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58</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5</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7</xdr:row>
                <xdr:rowOff>6</xdr:rowOff>
              </xdr:from>
              <xdr:to>
                <xdr:col>20</xdr:col>
                <xdr:colOff>26</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22</xdr:col>
                <xdr:colOff>33</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4</xdr:row>
                <xdr:rowOff>6</xdr:rowOff>
              </xdr:from>
              <xdr:to>
                <xdr:col>26</xdr:col>
                <xdr:colOff>19</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8</xdr:row>
                <xdr:rowOff>7</xdr:rowOff>
              </xdr:from>
              <xdr:to>
                <xdr:col>20</xdr:col>
                <xdr:colOff>17</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20</xdr:col>
                <xdr:colOff>17</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2</xdr:row>
                <xdr:rowOff>7</xdr:rowOff>
              </xdr:from>
              <xdr:to>
                <xdr:col>20</xdr:col>
                <xdr:colOff>17</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56</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2</xdr:col>
                <xdr:colOff>43</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32</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6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6</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44</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2</xdr:col>
                <xdr:colOff>31</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12</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0</xdr:col>
                <xdr:colOff>55</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2</xdr:col>
                <xdr:colOff>36</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4</xdr:col>
                <xdr:colOff>19</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5</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976" uniqueCount="262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3: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3: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3: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3: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Part 3 of 3)</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43618.645890002</v>
      </c>
      <c r="C9" s="330" t="n">
        <v>0.572298471080122</v>
      </c>
      <c r="D9" s="331" t="n">
        <v>17.5826230474746</v>
      </c>
      <c r="E9" s="332" t="n">
        <v>3457.66547205846</v>
      </c>
      <c r="F9" s="333"/>
      <c r="G9" s="334"/>
      <c r="H9" s="335" t="n">
        <v>12678.106730881</v>
      </c>
      <c r="I9" s="336" t="n">
        <v>0</v>
      </c>
      <c r="J9" s="298"/>
      <c r="K9" s="337" t="s">
        <v>91</v>
      </c>
      <c r="L9" s="338" t="n">
        <v>0</v>
      </c>
    </row>
    <row r="10" customFormat="false" ht="12" hidden="false" customHeight="true" outlineLevel="0" collapsed="false">
      <c r="A10" s="328" t="s">
        <v>290</v>
      </c>
      <c r="B10" s="329" t="n">
        <v>356870.827293505</v>
      </c>
      <c r="C10" s="330" t="n">
        <v>0.0918</v>
      </c>
      <c r="D10" s="339" t="n">
        <v>19.1452949311883</v>
      </c>
      <c r="E10" s="332" t="n">
        <v>627.214066711986</v>
      </c>
      <c r="F10" s="333"/>
      <c r="G10" s="334"/>
      <c r="H10" s="335" t="n">
        <v>2299.78491127728</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n">
        <v>1044.53179203538</v>
      </c>
      <c r="C12" s="330" t="n">
        <v>0.1</v>
      </c>
      <c r="D12" s="339" t="n">
        <v>29.3785394612316</v>
      </c>
      <c r="E12" s="332" t="n">
        <v>3.06868184708224</v>
      </c>
      <c r="F12" s="333"/>
      <c r="G12" s="334"/>
      <c r="H12" s="335" t="n">
        <v>11.2518334393015</v>
      </c>
      <c r="I12" s="340" t="n">
        <v>0</v>
      </c>
      <c r="J12" s="298"/>
      <c r="K12" s="337" t="s">
        <v>91</v>
      </c>
      <c r="L12" s="338" t="n">
        <v>0</v>
      </c>
    </row>
    <row r="13" customFormat="false" ht="13.5" hidden="false" customHeight="true" outlineLevel="0" collapsed="false">
      <c r="A13" s="328" t="s">
        <v>379</v>
      </c>
      <c r="B13" s="329" t="n">
        <v>322009.976203296</v>
      </c>
      <c r="C13" s="330" t="n">
        <v>0.572298471080122</v>
      </c>
      <c r="D13" s="339" t="n">
        <v>13.7040206177001</v>
      </c>
      <c r="E13" s="332" t="n">
        <v>2525.45663645351</v>
      </c>
      <c r="F13" s="333"/>
      <c r="G13" s="334"/>
      <c r="H13" s="335" t="n">
        <v>9260.0076669962</v>
      </c>
      <c r="I13" s="340" t="n">
        <v>0</v>
      </c>
      <c r="J13" s="298"/>
      <c r="K13" s="337" t="s">
        <v>91</v>
      </c>
      <c r="L13" s="338" t="n">
        <v>0</v>
      </c>
    </row>
    <row r="14" customFormat="false" ht="13.5" hidden="false" customHeight="true" outlineLevel="0" collapsed="false">
      <c r="A14" s="328" t="s">
        <v>380</v>
      </c>
      <c r="B14" s="329" t="n">
        <v>7473.17161527798</v>
      </c>
      <c r="C14" s="330" t="n">
        <v>0.5</v>
      </c>
      <c r="D14" s="339" t="n">
        <v>19.1174713167196</v>
      </c>
      <c r="E14" s="332" t="n">
        <v>71.434072</v>
      </c>
      <c r="F14" s="333"/>
      <c r="G14" s="334"/>
      <c r="H14" s="335" t="n">
        <v>261.924930666667</v>
      </c>
      <c r="I14" s="340" t="n">
        <v>0</v>
      </c>
      <c r="J14" s="298"/>
      <c r="K14" s="337" t="s">
        <v>91</v>
      </c>
      <c r="L14" s="338" t="n">
        <v>0</v>
      </c>
    </row>
    <row r="15" customFormat="false" ht="13.5" hidden="false" customHeight="true" outlineLevel="0" collapsed="false">
      <c r="A15" s="328" t="s">
        <v>381</v>
      </c>
      <c r="B15" s="329" t="n">
        <v>1315415.77027738</v>
      </c>
      <c r="C15" s="330" t="n">
        <v>0.572298471080122</v>
      </c>
      <c r="D15" s="339" t="n">
        <v>16.1836726158801</v>
      </c>
      <c r="E15" s="332" t="n">
        <v>12183.2376083356</v>
      </c>
      <c r="F15" s="333"/>
      <c r="G15" s="334"/>
      <c r="H15" s="335" t="n">
        <v>44671.8712305639</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4985.1223629593</v>
      </c>
      <c r="F17" s="333"/>
      <c r="G17" s="343"/>
      <c r="H17" s="335"/>
      <c r="I17" s="344"/>
      <c r="J17" s="298"/>
      <c r="K17" s="345"/>
      <c r="L17" s="346"/>
    </row>
    <row r="18" customFormat="false" ht="12.75" hidden="false" customHeight="true" outlineLevel="0" collapsed="false">
      <c r="A18" s="347" t="s">
        <v>384</v>
      </c>
      <c r="B18" s="24" t="n">
        <v>1212280.27577743</v>
      </c>
      <c r="C18" s="24" t="n">
        <v>0.995608522328327</v>
      </c>
      <c r="D18" s="348" t="n">
        <v>19.4806568251147</v>
      </c>
      <c r="E18" s="25" t="n">
        <v>23512.3068211935</v>
      </c>
      <c r="F18" s="333"/>
      <c r="G18" s="334"/>
      <c r="H18" s="349" t="n">
        <v>86211.7916777095</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0521.6715649544</v>
      </c>
      <c r="C20" s="24" t="n">
        <v>0.572298471080122</v>
      </c>
      <c r="D20" s="348" t="n">
        <v>24.4235724528428</v>
      </c>
      <c r="E20" s="25" t="n">
        <v>147.067434202229</v>
      </c>
      <c r="F20" s="333"/>
      <c r="G20" s="334"/>
      <c r="H20" s="349" t="n">
        <v>539.247258741507</v>
      </c>
      <c r="I20" s="145" t="n">
        <v>0</v>
      </c>
      <c r="J20" s="298"/>
      <c r="K20" s="350" t="s">
        <v>91</v>
      </c>
      <c r="L20" s="352" t="s">
        <v>387</v>
      </c>
    </row>
    <row r="21" customFormat="false" ht="12.75" hidden="false" customHeight="true" outlineLevel="0" collapsed="false">
      <c r="A21" s="347" t="s">
        <v>388</v>
      </c>
      <c r="B21" s="24" t="n">
        <v>99933.0250214189</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74868.2775764644</v>
      </c>
      <c r="C22" s="24" t="n">
        <v>0.1</v>
      </c>
      <c r="D22" s="348" t="n">
        <v>18.9563424062663</v>
      </c>
      <c r="E22" s="25" t="n">
        <v>141.922870510685</v>
      </c>
      <c r="F22" s="333"/>
      <c r="G22" s="334"/>
      <c r="H22" s="349" t="n">
        <v>520.383858539179</v>
      </c>
      <c r="I22" s="145" t="n">
        <v>0</v>
      </c>
      <c r="J22" s="298"/>
      <c r="K22" s="350" t="s">
        <v>91</v>
      </c>
      <c r="L22" s="352" t="s">
        <v>387</v>
      </c>
    </row>
    <row r="23" customFormat="false" ht="12.75" hidden="false" customHeight="true" outlineLevel="0" collapsed="false">
      <c r="A23" s="347" t="s">
        <v>390</v>
      </c>
      <c r="B23" s="24" t="n">
        <v>702358.275533469</v>
      </c>
      <c r="C23" s="24" t="n">
        <v>0.572298471080122</v>
      </c>
      <c r="D23" s="348" t="n">
        <v>19.1174713167196</v>
      </c>
      <c r="E23" s="25" t="n">
        <v>7684.43137968745</v>
      </c>
      <c r="F23" s="333"/>
      <c r="G23" s="334"/>
      <c r="H23" s="349" t="n">
        <v>28176.2483921873</v>
      </c>
      <c r="I23" s="145" t="n">
        <v>0</v>
      </c>
      <c r="J23" s="298"/>
      <c r="K23" s="350" t="s">
        <v>91</v>
      </c>
      <c r="L23" s="352" t="s">
        <v>387</v>
      </c>
    </row>
    <row r="24" customFormat="false" ht="12.75" hidden="false" customHeight="true" outlineLevel="0" collapsed="false">
      <c r="A24" s="347" t="s">
        <v>391</v>
      </c>
      <c r="B24" s="24" t="n">
        <v>42230.6921263127</v>
      </c>
      <c r="C24" s="24" t="n">
        <v>0.57825</v>
      </c>
      <c r="D24" s="348" t="n">
        <v>18.7627547237882</v>
      </c>
      <c r="E24" s="25" t="n">
        <v>458.184551338636</v>
      </c>
      <c r="F24" s="333"/>
      <c r="G24" s="334"/>
      <c r="H24" s="349" t="n">
        <v>1680.010021575</v>
      </c>
      <c r="I24" s="145" t="n">
        <v>0</v>
      </c>
      <c r="J24" s="298"/>
      <c r="K24" s="350" t="s">
        <v>91</v>
      </c>
      <c r="L24" s="352" t="s">
        <v>387</v>
      </c>
    </row>
    <row r="25" customFormat="false" ht="12.75" hidden="false" customHeight="true" outlineLevel="0" collapsed="false">
      <c r="A25" s="347" t="s">
        <v>392</v>
      </c>
      <c r="B25" s="24" t="n">
        <v>142539.529579417</v>
      </c>
      <c r="C25" s="24" t="n">
        <v>0.572298471080122</v>
      </c>
      <c r="D25" s="348" t="n">
        <v>18.1002856210955</v>
      </c>
      <c r="E25" s="25" t="n">
        <v>1476.53360231181</v>
      </c>
      <c r="F25" s="333"/>
      <c r="G25" s="334"/>
      <c r="H25" s="349" t="n">
        <v>5413.95654180999</v>
      </c>
      <c r="I25" s="145" t="n">
        <v>0</v>
      </c>
      <c r="J25" s="298"/>
      <c r="K25" s="350" t="s">
        <v>91</v>
      </c>
      <c r="L25" s="352" t="s">
        <v>387</v>
      </c>
    </row>
    <row r="26" customFormat="false" ht="12.75" hidden="false" customHeight="true" outlineLevel="0" collapsed="false">
      <c r="A26" s="347" t="s">
        <v>291</v>
      </c>
      <c r="B26" s="24" t="n">
        <v>22384.5164446455</v>
      </c>
      <c r="C26" s="24" t="n">
        <v>0.3</v>
      </c>
      <c r="D26" s="348" t="n">
        <v>26.3945269243355</v>
      </c>
      <c r="E26" s="25" t="n">
        <v>177.248616595928</v>
      </c>
      <c r="F26" s="333"/>
      <c r="G26" s="334"/>
      <c r="H26" s="349" t="n">
        <v>649.911594185069</v>
      </c>
      <c r="I26" s="145" t="n">
        <v>0</v>
      </c>
      <c r="J26" s="298"/>
      <c r="K26" s="350" t="s">
        <v>91</v>
      </c>
      <c r="L26" s="351" t="n">
        <v>0</v>
      </c>
    </row>
    <row r="27" customFormat="false" ht="12.75" hidden="false" customHeight="true" outlineLevel="0" collapsed="false">
      <c r="A27" s="347" t="s">
        <v>393</v>
      </c>
      <c r="B27" s="24" t="n">
        <v>102973.078325182</v>
      </c>
      <c r="C27" s="24" t="n">
        <v>0.572298471080122</v>
      </c>
      <c r="D27" s="348" t="n">
        <v>18.7074353326807</v>
      </c>
      <c r="E27" s="25" t="n">
        <v>1102.4541439672</v>
      </c>
      <c r="F27" s="333"/>
      <c r="G27" s="334"/>
      <c r="H27" s="349" t="n">
        <v>4042.33186121308</v>
      </c>
      <c r="I27" s="145" t="n">
        <v>0</v>
      </c>
      <c r="J27" s="298"/>
      <c r="K27" s="350" t="s">
        <v>91</v>
      </c>
      <c r="L27" s="352" t="s">
        <v>387</v>
      </c>
    </row>
    <row r="28" customFormat="false" ht="12.75" hidden="false" customHeight="true" outlineLevel="0" collapsed="false">
      <c r="A28" s="347" t="s">
        <v>394</v>
      </c>
      <c r="B28" s="24" t="n">
        <v>30003.3913616158</v>
      </c>
      <c r="C28" s="24" t="n">
        <v>0.572298471080122</v>
      </c>
      <c r="D28" s="348" t="n">
        <v>16.5962777766862</v>
      </c>
      <c r="E28" s="25" t="n">
        <v>284.972943151922</v>
      </c>
      <c r="F28" s="333"/>
      <c r="G28" s="334"/>
      <c r="H28" s="349" t="n">
        <v>1044.90079155705</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3853.198900366</v>
      </c>
      <c r="F30" s="355"/>
      <c r="G30" s="334"/>
      <c r="H30" s="356" t="n">
        <v>197461.729301342</v>
      </c>
      <c r="J30" s="300"/>
      <c r="K30" s="357" t="s">
        <v>396</v>
      </c>
      <c r="L30" s="357"/>
    </row>
    <row r="31" customFormat="false" ht="12.75" hidden="false" customHeight="true" outlineLevel="0" collapsed="false">
      <c r="A31" s="358" t="s">
        <v>397</v>
      </c>
      <c r="B31" s="358"/>
      <c r="C31" s="358"/>
      <c r="D31" s="358"/>
      <c r="E31" s="359" t="n">
        <v>30002.6015453271</v>
      </c>
      <c r="F31" s="355"/>
      <c r="G31" s="360"/>
      <c r="H31" s="361" t="n">
        <v>110009.53899953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857.67785436872</v>
      </c>
      <c r="C9" s="390"/>
      <c r="D9" s="390"/>
      <c r="E9" s="86" t="n">
        <v>435.075726083858</v>
      </c>
      <c r="F9" s="86" t="n">
        <v>3223.66141975037</v>
      </c>
      <c r="G9" s="151" t="s">
        <v>132</v>
      </c>
    </row>
    <row r="10" customFormat="false" ht="13.5" hidden="false" customHeight="true" outlineLevel="0" collapsed="false">
      <c r="A10" s="391" t="s">
        <v>418</v>
      </c>
      <c r="B10" s="20" t="n">
        <v>318.47264608544</v>
      </c>
      <c r="C10" s="86" t="n">
        <v>9.54643403974343</v>
      </c>
      <c r="D10" s="102" t="s">
        <v>133</v>
      </c>
      <c r="E10" s="86" t="n">
        <v>435.075726083858</v>
      </c>
      <c r="F10" s="86" t="n">
        <v>2605.20238323335</v>
      </c>
      <c r="G10" s="151" t="s">
        <v>133</v>
      </c>
    </row>
    <row r="11" customFormat="false" ht="12" hidden="false" customHeight="true" outlineLevel="0" collapsed="false">
      <c r="A11" s="392" t="s">
        <v>419</v>
      </c>
      <c r="B11" s="237"/>
      <c r="C11" s="86" t="n">
        <v>8.60019437096482</v>
      </c>
      <c r="D11" s="102" t="s">
        <v>133</v>
      </c>
      <c r="E11" s="393" t="n">
        <v>435.075726083858</v>
      </c>
      <c r="F11" s="393" t="n">
        <v>2303.85093208642</v>
      </c>
      <c r="G11" s="21" t="s">
        <v>133</v>
      </c>
    </row>
    <row r="12" customFormat="false" ht="12" hidden="false" customHeight="true" outlineLevel="0" collapsed="false">
      <c r="A12" s="392" t="s">
        <v>420</v>
      </c>
      <c r="B12" s="237"/>
      <c r="C12" s="86" t="n">
        <v>0.946239668778612</v>
      </c>
      <c r="D12" s="102" t="s">
        <v>133</v>
      </c>
      <c r="E12" s="393" t="s">
        <v>121</v>
      </c>
      <c r="F12" s="393" t="n">
        <v>301.351451146935</v>
      </c>
      <c r="G12" s="21" t="s">
        <v>133</v>
      </c>
    </row>
    <row r="13" customFormat="false" ht="13.5" hidden="false" customHeight="true" outlineLevel="0" collapsed="false">
      <c r="A13" s="391" t="s">
        <v>421</v>
      </c>
      <c r="B13" s="20" t="n">
        <v>539.20520828328</v>
      </c>
      <c r="C13" s="86" t="n">
        <v>1.14698268306062</v>
      </c>
      <c r="D13" s="102" t="s">
        <v>132</v>
      </c>
      <c r="E13" s="102" t="s">
        <v>422</v>
      </c>
      <c r="F13" s="86" t="n">
        <v>618.459036517016</v>
      </c>
      <c r="G13" s="151" t="s">
        <v>132</v>
      </c>
    </row>
    <row r="14" customFormat="false" ht="12" hidden="false" customHeight="true" outlineLevel="0" collapsed="false">
      <c r="A14" s="392" t="s">
        <v>423</v>
      </c>
      <c r="B14" s="237"/>
      <c r="C14" s="86" t="n">
        <v>0.986651770374726</v>
      </c>
      <c r="D14" s="102" t="s">
        <v>133</v>
      </c>
      <c r="E14" s="393" t="s">
        <v>121</v>
      </c>
      <c r="F14" s="393" t="n">
        <v>532.007773347971</v>
      </c>
      <c r="G14" s="21" t="s">
        <v>133</v>
      </c>
    </row>
    <row r="15" customFormat="false" ht="12.75" hidden="false" customHeight="true" outlineLevel="0" collapsed="false">
      <c r="A15" s="152" t="s">
        <v>424</v>
      </c>
      <c r="B15" s="242"/>
      <c r="C15" s="394" t="n">
        <v>0.160330912685893</v>
      </c>
      <c r="D15" s="395" t="s">
        <v>91</v>
      </c>
      <c r="E15" s="396" t="s">
        <v>133</v>
      </c>
      <c r="F15" s="397" t="n">
        <v>86.4512631690453</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27.775909940101</v>
      </c>
      <c r="G17" s="151" t="s">
        <v>121</v>
      </c>
    </row>
    <row r="18" customFormat="false" ht="12.75" hidden="false" customHeight="true" outlineLevel="0" collapsed="false">
      <c r="A18" s="133" t="s">
        <v>136</v>
      </c>
      <c r="B18" s="407" t="s">
        <v>103</v>
      </c>
      <c r="C18" s="102" t="s">
        <v>103</v>
      </c>
      <c r="D18" s="102" t="s">
        <v>121</v>
      </c>
      <c r="E18" s="407" t="s">
        <v>103</v>
      </c>
      <c r="F18" s="408" t="n">
        <v>327.775909940101</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67.877500686957</v>
      </c>
      <c r="J8" s="430" t="n">
        <v>1603.99354233193</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499.155</v>
      </c>
      <c r="F10" s="80" t="n">
        <v>139996.800125996</v>
      </c>
      <c r="G10" s="80" t="n">
        <v>632249.781050706</v>
      </c>
      <c r="H10" s="441"/>
      <c r="I10" s="442" t="n">
        <v>349.873703018883</v>
      </c>
      <c r="J10" s="143" t="n">
        <v>1580.09020156178</v>
      </c>
      <c r="K10" s="443"/>
    </row>
    <row r="11" customFormat="false" ht="12.75" hidden="false" customHeight="true" outlineLevel="0" collapsed="false">
      <c r="A11" s="227"/>
      <c r="B11" s="232" t="s">
        <v>457</v>
      </c>
      <c r="C11" s="439" t="s">
        <v>458</v>
      </c>
      <c r="D11" s="440" t="s">
        <v>456</v>
      </c>
      <c r="E11" s="143" t="n">
        <v>4968.745</v>
      </c>
      <c r="F11" s="80" t="s">
        <v>103</v>
      </c>
      <c r="G11" s="80" t="n">
        <v>1243.36348744994</v>
      </c>
      <c r="H11" s="441"/>
      <c r="I11" s="442" t="s">
        <v>103</v>
      </c>
      <c r="J11" s="143" t="n">
        <v>6.17795611144943</v>
      </c>
      <c r="K11" s="443"/>
    </row>
    <row r="12" customFormat="false" ht="12.75" hidden="false" customHeight="true" outlineLevel="0" collapsed="false">
      <c r="A12" s="437"/>
      <c r="B12" s="438" t="s">
        <v>459</v>
      </c>
      <c r="C12" s="439" t="s">
        <v>458</v>
      </c>
      <c r="D12" s="440" t="s">
        <v>456</v>
      </c>
      <c r="E12" s="143" t="n">
        <v>4968.745</v>
      </c>
      <c r="F12" s="80" t="n">
        <v>3623.40946618785</v>
      </c>
      <c r="G12" s="80" t="n">
        <v>3567.37660288589</v>
      </c>
      <c r="H12" s="444" t="s">
        <v>103</v>
      </c>
      <c r="I12" s="442" t="n">
        <v>18.0037976680735</v>
      </c>
      <c r="J12" s="143" t="n">
        <v>17.7253846587063</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7083.7210659176</v>
      </c>
      <c r="J15" s="458" t="n">
        <v>7840.27295428467</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7841.7013991101</v>
      </c>
      <c r="F17" s="80" t="n">
        <v>1511843.02990354</v>
      </c>
      <c r="G17" s="80" t="n">
        <v>218676.38409897</v>
      </c>
      <c r="H17" s="441"/>
      <c r="I17" s="442" t="n">
        <v>26973.8519018649</v>
      </c>
      <c r="J17" s="143" t="n">
        <v>3901.55874813093</v>
      </c>
      <c r="K17" s="443"/>
    </row>
    <row r="18" customFormat="false" ht="12.75" hidden="false" customHeight="true" outlineLevel="0" collapsed="false">
      <c r="A18" s="437"/>
      <c r="B18" s="438" t="s">
        <v>468</v>
      </c>
      <c r="C18" s="439" t="s">
        <v>469</v>
      </c>
      <c r="D18" s="440" t="s">
        <v>467</v>
      </c>
      <c r="E18" s="143" t="n">
        <v>20789.842</v>
      </c>
      <c r="F18" s="80" t="n">
        <v>3044.81175557758</v>
      </c>
      <c r="G18" s="80" t="n">
        <v>112749.635576778</v>
      </c>
      <c r="H18" s="441"/>
      <c r="I18" s="442" t="n">
        <v>63.3011553182005</v>
      </c>
      <c r="J18" s="143" t="n">
        <v>2344.0471091988</v>
      </c>
      <c r="K18" s="443"/>
    </row>
    <row r="19" customFormat="false" ht="12.75" hidden="false" customHeight="true" outlineLevel="0" collapsed="false">
      <c r="A19" s="437"/>
      <c r="B19" s="438" t="s">
        <v>470</v>
      </c>
      <c r="C19" s="439" t="s">
        <v>469</v>
      </c>
      <c r="D19" s="440" t="s">
        <v>467</v>
      </c>
      <c r="E19" s="143" t="n">
        <v>20789.842</v>
      </c>
      <c r="F19" s="80" t="n">
        <v>2239.94048317325</v>
      </c>
      <c r="G19" s="80" t="n">
        <v>76704.1470038563</v>
      </c>
      <c r="H19" s="441"/>
      <c r="I19" s="442" t="n">
        <v>46.5680087345756</v>
      </c>
      <c r="J19" s="143" t="n">
        <v>1594.66709695495</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3882.2871926846</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253.75860088992</v>
      </c>
      <c r="F30" s="80" t="n">
        <v>54706666.6666667</v>
      </c>
      <c r="G30" s="80" t="s">
        <v>91</v>
      </c>
      <c r="H30" s="80" t="s">
        <v>91</v>
      </c>
      <c r="I30" s="451" t="n">
        <v>13882.2871926846</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409875634579</v>
      </c>
      <c r="L7" s="494" t="n">
        <v>24.590124365421</v>
      </c>
    </row>
    <row r="8" customFormat="false" ht="13.5" hidden="false" customHeight="true" outlineLevel="0" collapsed="false">
      <c r="A8" s="472" t="s">
        <v>509</v>
      </c>
      <c r="B8" s="96" t="n">
        <v>695930.621310108</v>
      </c>
      <c r="C8" s="495"/>
      <c r="D8" s="496"/>
      <c r="E8" s="496"/>
      <c r="F8" s="96" t="n">
        <v>46889.8468954765</v>
      </c>
      <c r="G8" s="96" t="s">
        <v>103</v>
      </c>
      <c r="H8" s="497" t="n">
        <v>2.49549862930839</v>
      </c>
      <c r="I8" s="139"/>
      <c r="J8" s="498" t="s">
        <v>148</v>
      </c>
      <c r="K8" s="499" t="n">
        <v>44.7508576155128</v>
      </c>
      <c r="L8" s="500" t="n">
        <v>55.2491423844872</v>
      </c>
    </row>
    <row r="9" customFormat="false" ht="12" hidden="false" customHeight="true" outlineLevel="0" collapsed="false">
      <c r="A9" s="437" t="s">
        <v>210</v>
      </c>
      <c r="B9" s="130" t="n">
        <v>695930.621310108</v>
      </c>
      <c r="C9" s="80" t="n">
        <v>67.3771859717929</v>
      </c>
      <c r="D9" s="80" t="s">
        <v>103</v>
      </c>
      <c r="E9" s="80" t="n">
        <v>0.00358584398055447</v>
      </c>
      <c r="F9" s="501" t="n">
        <v>46889.8468954765</v>
      </c>
      <c r="G9" s="501" t="s">
        <v>103</v>
      </c>
      <c r="H9" s="502" t="n">
        <v>2.49549862930839</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718035.240660067</v>
      </c>
      <c r="C11" s="507"/>
      <c r="D11" s="159"/>
      <c r="E11" s="508"/>
      <c r="F11" s="96" t="n">
        <v>50939.3015499459</v>
      </c>
      <c r="G11" s="96" t="n">
        <v>5.07808141571392</v>
      </c>
      <c r="H11" s="100" t="n">
        <v>1.2896714706575</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54708.014652059</v>
      </c>
      <c r="C13" s="80" t="n">
        <v>70.0973948279719</v>
      </c>
      <c r="D13" s="80" t="n">
        <v>0.00686004812436554</v>
      </c>
      <c r="E13" s="80" t="n">
        <v>0.00174223444428331</v>
      </c>
      <c r="F13" s="501" t="n">
        <v>10844.628786117</v>
      </c>
      <c r="G13" s="501" t="n">
        <v>1.06130442573817</v>
      </c>
      <c r="H13" s="502" t="n">
        <v>0.269537631933504</v>
      </c>
      <c r="I13" s="139"/>
      <c r="J13" s="505"/>
      <c r="K13" s="505"/>
      <c r="L13" s="505"/>
    </row>
    <row r="14" customFormat="false" ht="12" hidden="false" customHeight="true" outlineLevel="0" collapsed="false">
      <c r="A14" s="437" t="s">
        <v>285</v>
      </c>
      <c r="B14" s="130" t="n">
        <v>563327.226008009</v>
      </c>
      <c r="C14" s="80" t="n">
        <v>71.1747469547281</v>
      </c>
      <c r="D14" s="80" t="n">
        <v>0.0071304506590964</v>
      </c>
      <c r="E14" s="80" t="n">
        <v>0.0018109081038975</v>
      </c>
      <c r="F14" s="501" t="n">
        <v>40094.6727638289</v>
      </c>
      <c r="G14" s="501" t="n">
        <v>4.01677698997575</v>
      </c>
      <c r="H14" s="502" t="n">
        <v>1.020133838724</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77914.369395145</v>
      </c>
      <c r="C8" s="542" t="n">
        <v>169.188941101033</v>
      </c>
      <c r="D8" s="542" t="n">
        <v>107.60077851566</v>
      </c>
      <c r="E8" s="542" t="n">
        <v>21895.2185324298</v>
      </c>
      <c r="F8" s="542" t="n">
        <v>39503.7295421604</v>
      </c>
      <c r="G8" s="542" t="n">
        <v>3569.35820985412</v>
      </c>
      <c r="H8" s="542" t="n">
        <v>16507.7385416067</v>
      </c>
      <c r="I8" s="542" t="n">
        <v>1.43537248036799</v>
      </c>
      <c r="J8" s="542" t="n">
        <v>1.29300864245288</v>
      </c>
      <c r="K8" s="542" t="n">
        <v>562.333789691319</v>
      </c>
      <c r="L8" s="543" t="n">
        <v>3982.6039353151</v>
      </c>
      <c r="M8" s="544" t="n">
        <v>2622.61771014274</v>
      </c>
      <c r="N8" s="545" t="n">
        <v>1160.3088</v>
      </c>
    </row>
    <row r="9" customFormat="false" ht="12" hidden="false" customHeight="true" outlineLevel="0" collapsed="false">
      <c r="A9" s="546" t="s">
        <v>530</v>
      </c>
      <c r="B9" s="547" t="n">
        <v>54947.1808715802</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4623.5855282525</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2052.1387730046</v>
      </c>
      <c r="C11" s="555"/>
      <c r="D11" s="555"/>
      <c r="E11" s="555"/>
      <c r="F11" s="555"/>
      <c r="G11" s="555"/>
      <c r="H11" s="555"/>
      <c r="I11" s="555"/>
      <c r="J11" s="556"/>
      <c r="K11" s="555"/>
      <c r="L11" s="555"/>
      <c r="M11" s="555"/>
      <c r="N11" s="558"/>
    </row>
    <row r="12" customFormat="false" ht="12" hidden="false" customHeight="true" outlineLevel="0" collapsed="false">
      <c r="A12" s="552" t="s">
        <v>533</v>
      </c>
      <c r="B12" s="19" t="n">
        <v>3909.24817395246</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736.55925998053</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625.64913639014</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625.64913639014</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6167.7550143871</v>
      </c>
      <c r="C18" s="547" t="n">
        <v>124.396181769993</v>
      </c>
      <c r="D18" s="564" t="n">
        <v>107.60077851566</v>
      </c>
      <c r="E18" s="554" t="s">
        <v>103</v>
      </c>
      <c r="F18" s="554" t="s">
        <v>103</v>
      </c>
      <c r="G18" s="554" t="s">
        <v>103</v>
      </c>
      <c r="H18" s="554" t="s">
        <v>103</v>
      </c>
      <c r="I18" s="554" t="s">
        <v>103</v>
      </c>
      <c r="J18" s="554" t="s">
        <v>103</v>
      </c>
      <c r="K18" s="547" t="n">
        <v>140.616</v>
      </c>
      <c r="L18" s="547" t="n">
        <v>991.5696</v>
      </c>
      <c r="M18" s="547" t="n">
        <v>635.9472</v>
      </c>
      <c r="N18" s="551" t="n">
        <v>244.0368</v>
      </c>
    </row>
    <row r="19" customFormat="false" ht="12" hidden="false" customHeight="true" outlineLevel="0" collapsed="false">
      <c r="A19" s="565" t="s">
        <v>540</v>
      </c>
      <c r="B19" s="553" t="n">
        <v>13204.5232</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0.9433028893307</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46.6574756263298</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196.238</v>
      </c>
      <c r="C22" s="19" t="n">
        <v>0.86884</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2766.9938143871</v>
      </c>
      <c r="C23" s="19" t="n">
        <v>123.527341769993</v>
      </c>
      <c r="D23" s="19" t="s">
        <v>103</v>
      </c>
      <c r="E23" s="555" t="s">
        <v>103</v>
      </c>
      <c r="F23" s="555" t="s">
        <v>103</v>
      </c>
      <c r="G23" s="555" t="s">
        <v>103</v>
      </c>
      <c r="H23" s="555" t="s">
        <v>103</v>
      </c>
      <c r="I23" s="555" t="s">
        <v>103</v>
      </c>
      <c r="J23" s="555" t="s">
        <v>103</v>
      </c>
      <c r="K23" s="19" t="n">
        <v>140.616</v>
      </c>
      <c r="L23" s="19" t="n">
        <v>991.5696</v>
      </c>
      <c r="M23" s="19" t="n">
        <v>635.9472</v>
      </c>
      <c r="N23" s="27" t="n">
        <v>244.0368</v>
      </c>
    </row>
    <row r="24" customFormat="false" ht="12.75" hidden="false" customHeight="true" outlineLevel="0" collapsed="false">
      <c r="A24" s="562" t="s">
        <v>545</v>
      </c>
      <c r="B24" s="554" t="n">
        <v>3964.26159607908</v>
      </c>
      <c r="C24" s="553" t="n">
        <v>0.090694924992</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12.254586525232</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83987561326841</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0.998072758442</v>
      </c>
      <c r="D28" s="554"/>
      <c r="E28" s="554"/>
      <c r="F28" s="554"/>
      <c r="G28" s="554"/>
      <c r="H28" s="554"/>
      <c r="I28" s="554"/>
      <c r="J28" s="567"/>
      <c r="K28" s="567"/>
      <c r="L28" s="567"/>
      <c r="M28" s="567"/>
      <c r="N28" s="558"/>
    </row>
    <row r="29" customFormat="false" ht="12.75" hidden="false" customHeight="true" outlineLevel="0" collapsed="false">
      <c r="A29" s="570" t="s">
        <v>550</v>
      </c>
      <c r="B29" s="571" t="n">
        <v>1414.1411593942</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0.616</v>
      </c>
      <c r="L30" s="571" t="n">
        <v>991.5696</v>
      </c>
      <c r="M30" s="572" t="n">
        <v>635.9472</v>
      </c>
      <c r="N30" s="573" t="n">
        <v>244.0368</v>
      </c>
    </row>
    <row r="31" customFormat="false" ht="12.75" hidden="false" customHeight="true" outlineLevel="0" collapsed="false">
      <c r="A31" s="570" t="s">
        <v>551</v>
      </c>
      <c r="B31" s="571" t="n">
        <v>1303.6</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00.287959359123</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416.23111111111</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4568.47198844361</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96799.433509178</v>
      </c>
      <c r="C35" s="547" t="n">
        <v>44.79275933104</v>
      </c>
      <c r="D35" s="564" t="s">
        <v>103</v>
      </c>
      <c r="E35" s="229" t="s">
        <v>103</v>
      </c>
      <c r="F35" s="229" t="s">
        <v>103</v>
      </c>
      <c r="G35" s="229" t="s">
        <v>103</v>
      </c>
      <c r="H35" s="547" t="n">
        <v>13731.2866173673</v>
      </c>
      <c r="I35" s="229" t="n">
        <v>0.232794650323007</v>
      </c>
      <c r="J35" s="547" t="n">
        <v>0.232794650323007</v>
      </c>
      <c r="K35" s="547" t="n">
        <v>75.2976</v>
      </c>
      <c r="L35" s="547" t="n">
        <v>2300.6592</v>
      </c>
      <c r="M35" s="550" t="n">
        <v>112.4928</v>
      </c>
      <c r="N35" s="551" t="n">
        <v>547.0416</v>
      </c>
    </row>
    <row r="36" customFormat="false" ht="12" hidden="false" customHeight="true" outlineLevel="0" collapsed="false">
      <c r="A36" s="552" t="s">
        <v>556</v>
      </c>
      <c r="B36" s="553" t="n">
        <v>87267.3044137939</v>
      </c>
      <c r="C36" s="553" t="n">
        <v>44.21408683104</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1904.33675</v>
      </c>
      <c r="C37" s="19" t="n">
        <v>0.5786725</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211.08884770817</v>
      </c>
      <c r="C38" s="19" t="s">
        <v>133</v>
      </c>
      <c r="D38" s="555"/>
      <c r="E38" s="555"/>
      <c r="F38" s="555"/>
      <c r="G38" s="574" t="s">
        <v>103</v>
      </c>
      <c r="H38" s="19" t="n">
        <v>13731.2866173673</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32794650323007</v>
      </c>
      <c r="J39" s="578" t="n">
        <v>0.232794650323007</v>
      </c>
      <c r="K39" s="575"/>
      <c r="L39" s="575"/>
      <c r="M39" s="575"/>
      <c r="N39" s="579"/>
    </row>
    <row r="40" customFormat="false" ht="12.75" hidden="false" customHeight="true" outlineLevel="0" collapsed="false">
      <c r="A40" s="569" t="s">
        <v>544</v>
      </c>
      <c r="B40" s="19" t="n">
        <v>1416.70349767594</v>
      </c>
      <c r="C40" s="19" t="s">
        <v>103</v>
      </c>
      <c r="D40" s="19" t="s">
        <v>103</v>
      </c>
      <c r="E40" s="554" t="s">
        <v>103</v>
      </c>
      <c r="F40" s="554" t="s">
        <v>103</v>
      </c>
      <c r="G40" s="554" t="s">
        <v>103</v>
      </c>
      <c r="H40" s="554" t="s">
        <v>103</v>
      </c>
      <c r="I40" s="554" t="s">
        <v>103</v>
      </c>
      <c r="J40" s="555" t="s">
        <v>103</v>
      </c>
      <c r="K40" s="19" t="n">
        <v>75.2976</v>
      </c>
      <c r="L40" s="19" t="n">
        <v>2300.6592</v>
      </c>
      <c r="M40" s="19" t="n">
        <v>112.4928</v>
      </c>
      <c r="N40" s="27" t="n">
        <v>547.0416</v>
      </c>
    </row>
    <row r="41" customFormat="false" ht="12.75" hidden="false" customHeight="true" outlineLevel="0" collapsed="false">
      <c r="A41" s="580" t="s">
        <v>560</v>
      </c>
      <c r="B41" s="408" t="n">
        <v>485.57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75.2976</v>
      </c>
      <c r="L42" s="408" t="n">
        <v>2300.6592</v>
      </c>
      <c r="M42" s="408" t="n">
        <v>112.4928</v>
      </c>
      <c r="N42" s="131" t="n">
        <v>547.0416</v>
      </c>
    </row>
    <row r="43" customFormat="false" ht="12.75" hidden="false" customHeight="true" outlineLevel="0" collapsed="false">
      <c r="A43" s="580" t="s">
        <v>561</v>
      </c>
      <c r="B43" s="408" t="n">
        <v>931.128497675944</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3095.1616608315</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3095.1616608315</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3095.1616608315</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21895.2185324298</v>
      </c>
      <c r="F17" s="547" t="n">
        <v>6408.56788132895</v>
      </c>
      <c r="G17" s="547" t="n">
        <v>3569.35820985412</v>
      </c>
      <c r="H17" s="547" t="n">
        <v>2776.4519242394</v>
      </c>
      <c r="I17" s="547" t="n">
        <v>1.20257783004498</v>
      </c>
      <c r="J17" s="547" t="n">
        <v>1.06021399212987</v>
      </c>
      <c r="K17" s="548"/>
      <c r="L17" s="548"/>
      <c r="M17" s="548"/>
      <c r="N17" s="597"/>
    </row>
    <row r="18" customFormat="false" ht="12" hidden="false" customHeight="true" outlineLevel="0" collapsed="false">
      <c r="A18" s="560" t="s">
        <v>574</v>
      </c>
      <c r="B18" s="555"/>
      <c r="C18" s="555"/>
      <c r="D18" s="555"/>
      <c r="E18" s="130" t="n">
        <v>20503.03272</v>
      </c>
      <c r="F18" s="19" t="n">
        <v>5520.29632</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s">
        <v>133</v>
      </c>
      <c r="F20" s="19" t="s">
        <v>578</v>
      </c>
      <c r="G20" s="130" t="s">
        <v>133</v>
      </c>
      <c r="H20" s="19" t="s">
        <v>578</v>
      </c>
      <c r="I20" s="143" t="s">
        <v>133</v>
      </c>
      <c r="J20" s="19" t="s">
        <v>133</v>
      </c>
      <c r="K20" s="555"/>
      <c r="L20" s="555"/>
      <c r="M20" s="555"/>
      <c r="N20" s="558"/>
    </row>
    <row r="21" customFormat="false" ht="12" hidden="false" customHeight="true" outlineLevel="0" collapsed="false">
      <c r="A21" s="560" t="s">
        <v>579</v>
      </c>
      <c r="B21" s="555"/>
      <c r="C21" s="555"/>
      <c r="D21" s="555"/>
      <c r="E21" s="130" t="s">
        <v>133</v>
      </c>
      <c r="F21" s="19" t="s">
        <v>578</v>
      </c>
      <c r="G21" s="130" t="s">
        <v>133</v>
      </c>
      <c r="H21" s="19" t="s">
        <v>133</v>
      </c>
      <c r="I21" s="143" t="s">
        <v>133</v>
      </c>
      <c r="J21" s="19" t="s">
        <v>133</v>
      </c>
      <c r="K21" s="555"/>
      <c r="L21" s="555"/>
      <c r="M21" s="555"/>
      <c r="N21" s="558"/>
    </row>
    <row r="22" customFormat="false" ht="12" hidden="false" customHeight="true" outlineLevel="0" collapsed="false">
      <c r="A22" s="560" t="s">
        <v>580</v>
      </c>
      <c r="B22" s="555"/>
      <c r="C22" s="555"/>
      <c r="D22" s="555"/>
      <c r="E22" s="130" t="s">
        <v>133</v>
      </c>
      <c r="F22" s="19" t="s">
        <v>578</v>
      </c>
      <c r="G22" s="130" t="s">
        <v>133</v>
      </c>
      <c r="H22" s="19" t="s">
        <v>578</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78</v>
      </c>
      <c r="I23" s="143" t="s">
        <v>133</v>
      </c>
      <c r="J23" s="19" t="s">
        <v>582</v>
      </c>
      <c r="K23" s="555"/>
      <c r="L23" s="555"/>
      <c r="M23" s="555"/>
      <c r="N23" s="558"/>
    </row>
    <row r="24" customFormat="false" ht="12" hidden="false" customHeight="true" outlineLevel="0" collapsed="false">
      <c r="A24" s="560" t="s">
        <v>584</v>
      </c>
      <c r="B24" s="555"/>
      <c r="C24" s="555"/>
      <c r="D24" s="555"/>
      <c r="E24" s="130" t="n">
        <v>710.179304429833</v>
      </c>
      <c r="F24" s="19" t="n">
        <v>213.05379132895</v>
      </c>
      <c r="G24" s="130" t="n">
        <v>3569.35820985412</v>
      </c>
      <c r="H24" s="19" t="n">
        <v>2776.4519242394</v>
      </c>
      <c r="I24" s="143" t="n">
        <v>0.0543346920416012</v>
      </c>
      <c r="J24" s="19" t="n">
        <v>0.0271673460208006</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1.14824313800338</v>
      </c>
      <c r="J25" s="19" t="n">
        <v>1.03304664610907</v>
      </c>
      <c r="K25" s="555"/>
      <c r="L25" s="555"/>
      <c r="M25" s="555"/>
      <c r="N25" s="558"/>
    </row>
    <row r="26" customFormat="false" ht="12.75" hidden="false" customHeight="true" outlineLevel="0" collapsed="false">
      <c r="A26" s="560" t="s">
        <v>586</v>
      </c>
      <c r="B26" s="555"/>
      <c r="C26" s="555"/>
      <c r="D26" s="555"/>
      <c r="E26" s="19" t="n">
        <v>682.006508</v>
      </c>
      <c r="F26" s="19" t="n">
        <v>675.21777</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17.212</v>
      </c>
      <c r="F27" s="571" t="n">
        <v>16.783</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664.794508</v>
      </c>
      <c r="F28" s="571" t="n">
        <v>658.43477</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46.420189691319</v>
      </c>
      <c r="L29" s="547" t="n">
        <v>690.375135315104</v>
      </c>
      <c r="M29" s="547" t="n">
        <v>1874.17771014274</v>
      </c>
      <c r="N29" s="551" t="n">
        <v>369.2304</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35.664</v>
      </c>
      <c r="L30" s="408" t="n">
        <v>538.8768</v>
      </c>
      <c r="M30" s="408" t="n">
        <v>400.9824</v>
      </c>
      <c r="N30" s="131" t="n">
        <v>355.6224</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6.22018969131886</v>
      </c>
      <c r="L31" s="408" t="n">
        <v>105.231135315104</v>
      </c>
      <c r="M31" s="408" t="n">
        <v>21.67531014274</v>
      </c>
      <c r="N31" s="131" t="n">
        <v>9.07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4.536</v>
      </c>
      <c r="L32" s="408" t="n">
        <v>46.2672</v>
      </c>
      <c r="M32" s="408" t="n">
        <v>1451.52</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54947.1808715802</v>
      </c>
      <c r="H9" s="620" t="n">
        <v>592.927084970371</v>
      </c>
      <c r="I9" s="620" t="s">
        <v>103</v>
      </c>
      <c r="J9" s="620" t="s">
        <v>103</v>
      </c>
      <c r="K9" s="621" t="s">
        <v>103</v>
      </c>
      <c r="L9" s="342" t="s">
        <v>103</v>
      </c>
    </row>
    <row r="10" customFormat="false" ht="12.75" hidden="false" customHeight="true" outlineLevel="0" collapsed="false">
      <c r="A10" s="622" t="s">
        <v>619</v>
      </c>
      <c r="B10" s="623" t="s">
        <v>620</v>
      </c>
      <c r="C10" s="130" t="n">
        <v>66957</v>
      </c>
      <c r="D10" s="80" t="n">
        <v>0.517101804564907</v>
      </c>
      <c r="E10" s="555"/>
      <c r="F10" s="555"/>
      <c r="G10" s="624" t="n">
        <v>34623.5855282525</v>
      </c>
      <c r="H10" s="130" t="s">
        <v>103</v>
      </c>
      <c r="I10" s="555"/>
      <c r="J10" s="555"/>
      <c r="K10" s="555"/>
      <c r="L10" s="558"/>
    </row>
    <row r="11" customFormat="false" ht="12.75" hidden="false" customHeight="true" outlineLevel="0" collapsed="false">
      <c r="A11" s="622" t="s">
        <v>532</v>
      </c>
      <c r="B11" s="623" t="s">
        <v>621</v>
      </c>
      <c r="C11" s="130" t="n">
        <v>16765</v>
      </c>
      <c r="D11" s="80" t="n">
        <v>0.754253853741424</v>
      </c>
      <c r="E11" s="555"/>
      <c r="F11" s="555"/>
      <c r="G11" s="624" t="n">
        <v>12052.1387730046</v>
      </c>
      <c r="H11" s="130" t="n">
        <v>592.927084970371</v>
      </c>
      <c r="I11" s="555"/>
      <c r="J11" s="555"/>
      <c r="K11" s="555"/>
      <c r="L11" s="558"/>
    </row>
    <row r="12" customFormat="false" ht="12.75" hidden="false" customHeight="true" outlineLevel="0" collapsed="false">
      <c r="A12" s="622" t="s">
        <v>622</v>
      </c>
      <c r="B12" s="623" t="s">
        <v>623</v>
      </c>
      <c r="C12" s="130" t="n">
        <v>10328.0345822246</v>
      </c>
      <c r="D12" s="80" t="n">
        <v>0.378508431863755</v>
      </c>
      <c r="E12" s="555"/>
      <c r="F12" s="555"/>
      <c r="G12" s="624" t="n">
        <v>3909.24817395246</v>
      </c>
      <c r="H12" s="130" t="s">
        <v>103</v>
      </c>
      <c r="I12" s="555"/>
      <c r="J12" s="555"/>
      <c r="K12" s="555"/>
      <c r="L12" s="558"/>
    </row>
    <row r="13" customFormat="false" ht="12" hidden="false" customHeight="true" outlineLevel="0" collapsed="false">
      <c r="A13" s="622" t="s">
        <v>624</v>
      </c>
      <c r="B13" s="625"/>
      <c r="C13" s="625"/>
      <c r="D13" s="555"/>
      <c r="E13" s="555"/>
      <c r="F13" s="555"/>
      <c r="G13" s="493" t="n">
        <v>2736.55925998053</v>
      </c>
      <c r="H13" s="493" t="s">
        <v>422</v>
      </c>
      <c r="I13" s="555"/>
      <c r="J13" s="555"/>
      <c r="K13" s="555"/>
      <c r="L13" s="558"/>
    </row>
    <row r="14" customFormat="false" ht="12.75" hidden="false" customHeight="true" outlineLevel="0" collapsed="false">
      <c r="A14" s="85" t="s">
        <v>625</v>
      </c>
      <c r="B14" s="623" t="s">
        <v>626</v>
      </c>
      <c r="C14" s="130" t="n">
        <v>14500</v>
      </c>
      <c r="D14" s="80" t="n">
        <v>0.0973709834469331</v>
      </c>
      <c r="E14" s="555"/>
      <c r="F14" s="555"/>
      <c r="G14" s="624" t="n">
        <v>1411.87925998053</v>
      </c>
      <c r="H14" s="130" t="s">
        <v>133</v>
      </c>
      <c r="I14" s="555"/>
      <c r="J14" s="555"/>
      <c r="K14" s="555"/>
      <c r="L14" s="558"/>
    </row>
    <row r="15" customFormat="false" ht="12.75" hidden="false" customHeight="true" outlineLevel="0" collapsed="false">
      <c r="A15" s="85" t="s">
        <v>627</v>
      </c>
      <c r="B15" s="623" t="s">
        <v>628</v>
      </c>
      <c r="C15" s="130" t="n">
        <v>3192</v>
      </c>
      <c r="D15" s="80" t="n">
        <v>0.415</v>
      </c>
      <c r="E15" s="555"/>
      <c r="F15" s="555"/>
      <c r="G15" s="624" t="n">
        <v>1324.68</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625.64913639014</v>
      </c>
      <c r="H18" s="493" t="s">
        <v>103</v>
      </c>
      <c r="I18" s="493" t="s">
        <v>103</v>
      </c>
      <c r="J18" s="493" t="s">
        <v>103</v>
      </c>
      <c r="K18" s="493" t="s">
        <v>103</v>
      </c>
      <c r="L18" s="494" t="s">
        <v>103</v>
      </c>
    </row>
    <row r="19" customFormat="false" ht="36.75" hidden="false" customHeight="true" outlineLevel="0" collapsed="false">
      <c r="A19" s="85" t="s">
        <v>538</v>
      </c>
      <c r="B19" s="627" t="s">
        <v>632</v>
      </c>
      <c r="C19" s="408" t="n">
        <v>3860.08578260394</v>
      </c>
      <c r="D19" s="80" t="n">
        <v>0.421143266741992</v>
      </c>
      <c r="E19" s="626" t="s">
        <v>103</v>
      </c>
      <c r="F19" s="626" t="s">
        <v>103</v>
      </c>
      <c r="G19" s="493" t="n">
        <v>1625.64913639014</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6167.7550143871</v>
      </c>
      <c r="H20" s="96" t="s">
        <v>633</v>
      </c>
      <c r="I20" s="96" t="n">
        <v>124.396181769993</v>
      </c>
      <c r="J20" s="96" t="s">
        <v>110</v>
      </c>
      <c r="K20" s="96" t="n">
        <v>107.60077851566</v>
      </c>
      <c r="L20" s="634" t="s">
        <v>126</v>
      </c>
    </row>
    <row r="21" customFormat="false" ht="13.5" hidden="false" customHeight="true" outlineLevel="0" collapsed="false">
      <c r="A21" s="622" t="s">
        <v>634</v>
      </c>
      <c r="B21" s="623" t="s">
        <v>635</v>
      </c>
      <c r="C21" s="143" t="n">
        <v>15599.304</v>
      </c>
      <c r="D21" s="80" t="n">
        <v>0.846481560972208</v>
      </c>
      <c r="E21" s="80" t="s">
        <v>121</v>
      </c>
      <c r="F21" s="80" t="s">
        <v>121</v>
      </c>
      <c r="G21" s="143" t="n">
        <v>13204.5232</v>
      </c>
      <c r="H21" s="143" t="s">
        <v>91</v>
      </c>
      <c r="I21" s="143" t="s">
        <v>121</v>
      </c>
      <c r="J21" s="442" t="s">
        <v>103</v>
      </c>
      <c r="K21" s="442" t="s">
        <v>121</v>
      </c>
      <c r="L21" s="142" t="s">
        <v>103</v>
      </c>
    </row>
    <row r="22" customFormat="false" ht="12.75" hidden="false" customHeight="true" outlineLevel="0" collapsed="false">
      <c r="A22" s="622" t="s">
        <v>541</v>
      </c>
      <c r="B22" s="623" t="s">
        <v>636</v>
      </c>
      <c r="C22" s="143" t="n">
        <v>7487.81212548602</v>
      </c>
      <c r="D22" s="561"/>
      <c r="E22" s="561"/>
      <c r="F22" s="80" t="n">
        <v>0.008139</v>
      </c>
      <c r="G22" s="561"/>
      <c r="H22" s="561"/>
      <c r="I22" s="561"/>
      <c r="J22" s="441"/>
      <c r="K22" s="442" t="n">
        <v>60.9433028893307</v>
      </c>
      <c r="L22" s="142" t="s">
        <v>121</v>
      </c>
    </row>
    <row r="23" customFormat="false" ht="12.75" hidden="false" customHeight="true" outlineLevel="0" collapsed="false">
      <c r="A23" s="622" t="s">
        <v>542</v>
      </c>
      <c r="B23" s="623" t="s">
        <v>637</v>
      </c>
      <c r="C23" s="143" t="n">
        <v>698</v>
      </c>
      <c r="D23" s="88" t="s">
        <v>103</v>
      </c>
      <c r="E23" s="561"/>
      <c r="F23" s="80" t="n">
        <v>0.0668445209546272</v>
      </c>
      <c r="G23" s="635" t="s">
        <v>103</v>
      </c>
      <c r="H23" s="635" t="s">
        <v>103</v>
      </c>
      <c r="I23" s="561"/>
      <c r="J23" s="441"/>
      <c r="K23" s="442" t="n">
        <v>46.6574756263298</v>
      </c>
      <c r="L23" s="142" t="s">
        <v>121</v>
      </c>
    </row>
    <row r="24" customFormat="false" ht="12.75" hidden="false" customHeight="true" outlineLevel="0" collapsed="false">
      <c r="A24" s="622" t="s">
        <v>543</v>
      </c>
      <c r="B24" s="623" t="s">
        <v>638</v>
      </c>
      <c r="C24" s="143" t="n">
        <v>74.9</v>
      </c>
      <c r="D24" s="80" t="n">
        <v>2.62</v>
      </c>
      <c r="E24" s="80" t="n">
        <v>0.0116</v>
      </c>
      <c r="F24" s="441"/>
      <c r="G24" s="80" t="n">
        <v>196.238</v>
      </c>
      <c r="H24" s="80" t="s">
        <v>422</v>
      </c>
      <c r="I24" s="80" t="n">
        <v>0.86884</v>
      </c>
      <c r="J24" s="80" t="s">
        <v>110</v>
      </c>
      <c r="K24" s="441" t="s">
        <v>333</v>
      </c>
      <c r="L24" s="443"/>
    </row>
    <row r="25" customFormat="false" ht="12.75" hidden="false" customHeight="true" outlineLevel="0" collapsed="false">
      <c r="A25" s="85" t="s">
        <v>639</v>
      </c>
      <c r="B25" s="623" t="s">
        <v>640</v>
      </c>
      <c r="C25" s="143" t="n">
        <v>74.9</v>
      </c>
      <c r="D25" s="80" t="n">
        <v>2.62</v>
      </c>
      <c r="E25" s="80" t="n">
        <v>0.0116</v>
      </c>
      <c r="F25" s="441"/>
      <c r="G25" s="130" t="n">
        <v>196.238</v>
      </c>
      <c r="H25" s="130" t="s">
        <v>133</v>
      </c>
      <c r="I25" s="130" t="n">
        <v>0.86884</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2766.9938143871</v>
      </c>
      <c r="H27" s="80" t="s">
        <v>130</v>
      </c>
      <c r="I27" s="80" t="n">
        <v>123.527341769993</v>
      </c>
      <c r="J27" s="80" t="s">
        <v>110</v>
      </c>
      <c r="K27" s="80" t="s">
        <v>103</v>
      </c>
      <c r="L27" s="129" t="s">
        <v>126</v>
      </c>
    </row>
    <row r="28" customFormat="false" ht="12.75" hidden="false" customHeight="true" outlineLevel="0" collapsed="false">
      <c r="A28" s="85" t="s">
        <v>545</v>
      </c>
      <c r="B28" s="623" t="s">
        <v>644</v>
      </c>
      <c r="C28" s="20" t="n">
        <v>1511.5820832</v>
      </c>
      <c r="D28" s="555" t="n">
        <v>2.62259101913062</v>
      </c>
      <c r="E28" s="88" t="n">
        <v>6E-005</v>
      </c>
      <c r="F28" s="555"/>
      <c r="G28" s="55" t="n">
        <v>3964.26159607908</v>
      </c>
      <c r="H28" s="55"/>
      <c r="I28" s="20" t="n">
        <v>0.090694924992</v>
      </c>
      <c r="J28" s="20" t="s">
        <v>121</v>
      </c>
      <c r="K28" s="55"/>
      <c r="L28" s="636"/>
    </row>
    <row r="29" customFormat="false" ht="12.75" hidden="false" customHeight="true" outlineLevel="0" collapsed="false">
      <c r="A29" s="392" t="s">
        <v>546</v>
      </c>
      <c r="B29" s="623" t="s">
        <v>645</v>
      </c>
      <c r="C29" s="20" t="n">
        <v>37418.8249300029</v>
      </c>
      <c r="D29" s="88" t="s">
        <v>121</v>
      </c>
      <c r="E29" s="88" t="n">
        <v>0.00299994953703704</v>
      </c>
      <c r="F29" s="88" t="s">
        <v>103</v>
      </c>
      <c r="G29" s="20" t="s">
        <v>121</v>
      </c>
      <c r="H29" s="20" t="s">
        <v>121</v>
      </c>
      <c r="I29" s="20" t="n">
        <v>112.254586525232</v>
      </c>
      <c r="J29" s="20" t="s">
        <v>121</v>
      </c>
      <c r="K29" s="20" t="s">
        <v>103</v>
      </c>
      <c r="L29" s="21" t="s">
        <v>121</v>
      </c>
    </row>
    <row r="30" customFormat="false" ht="12.75" hidden="false" customHeight="true" outlineLevel="0" collapsed="false">
      <c r="A30" s="392" t="s">
        <v>547</v>
      </c>
      <c r="B30" s="623" t="s">
        <v>646</v>
      </c>
      <c r="C30" s="20" t="n">
        <v>16282.3589585308</v>
      </c>
      <c r="D30" s="555"/>
      <c r="E30" s="88" t="n">
        <v>1.12998099228395E-005</v>
      </c>
      <c r="F30" s="555"/>
      <c r="G30" s="55"/>
      <c r="H30" s="55"/>
      <c r="I30" s="20" t="n">
        <v>0.183987561326841</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9563.7024</v>
      </c>
      <c r="D32" s="555"/>
      <c r="E32" s="88" t="n">
        <v>0.0011499806558642</v>
      </c>
      <c r="F32" s="555"/>
      <c r="G32" s="55"/>
      <c r="H32" s="55"/>
      <c r="I32" s="20" t="n">
        <v>10.998072758442</v>
      </c>
      <c r="J32" s="20" t="s">
        <v>121</v>
      </c>
      <c r="K32" s="55"/>
      <c r="L32" s="636"/>
    </row>
    <row r="33" customFormat="false" ht="12.75" hidden="false" customHeight="true" outlineLevel="0" collapsed="false">
      <c r="A33" s="637" t="s">
        <v>550</v>
      </c>
      <c r="B33" s="638" t="s">
        <v>649</v>
      </c>
      <c r="C33" s="408" t="n">
        <v>1414.1411593942</v>
      </c>
      <c r="D33" s="88" t="n">
        <v>1</v>
      </c>
      <c r="E33" s="88" t="s">
        <v>103</v>
      </c>
      <c r="F33" s="88" t="s">
        <v>103</v>
      </c>
      <c r="G33" s="408" t="n">
        <v>1414.1411593942</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37414</v>
      </c>
      <c r="D35" s="88" t="n">
        <v>0.0348425722991394</v>
      </c>
      <c r="E35" s="88" t="s">
        <v>103</v>
      </c>
      <c r="F35" s="88" t="s">
        <v>103</v>
      </c>
      <c r="G35" s="408" t="n">
        <v>1303.6</v>
      </c>
      <c r="H35" s="407" t="s">
        <v>121</v>
      </c>
      <c r="I35" s="407" t="s">
        <v>103</v>
      </c>
      <c r="J35" s="407" t="s">
        <v>103</v>
      </c>
      <c r="K35" s="407" t="s">
        <v>103</v>
      </c>
      <c r="L35" s="409" t="s">
        <v>103</v>
      </c>
    </row>
    <row r="36" customFormat="false" ht="12.75" hidden="false" customHeight="true" outlineLevel="0" collapsed="false">
      <c r="A36" s="637" t="s">
        <v>552</v>
      </c>
      <c r="B36" s="638" t="s">
        <v>652</v>
      </c>
      <c r="C36" s="408" t="n">
        <v>173.507787</v>
      </c>
      <c r="D36" s="88" t="n">
        <v>0.578002642377791</v>
      </c>
      <c r="E36" s="88" t="s">
        <v>121</v>
      </c>
      <c r="F36" s="88" t="s">
        <v>103</v>
      </c>
      <c r="G36" s="408" t="n">
        <v>100.287959359123</v>
      </c>
      <c r="H36" s="407" t="s">
        <v>121</v>
      </c>
      <c r="I36" s="407" t="s">
        <v>121</v>
      </c>
      <c r="J36" s="407" t="s">
        <v>121</v>
      </c>
      <c r="K36" s="407" t="s">
        <v>103</v>
      </c>
      <c r="L36" s="409" t="s">
        <v>91</v>
      </c>
    </row>
    <row r="37" customFormat="false" ht="12.75" hidden="false" customHeight="true" outlineLevel="0" collapsed="false">
      <c r="A37" s="637" t="s">
        <v>553</v>
      </c>
      <c r="B37" s="638" t="s">
        <v>653</v>
      </c>
      <c r="C37" s="408" t="n">
        <v>1160</v>
      </c>
      <c r="D37" s="88" t="n">
        <v>1.22088888888889</v>
      </c>
      <c r="E37" s="88" t="s">
        <v>103</v>
      </c>
      <c r="F37" s="88" t="s">
        <v>103</v>
      </c>
      <c r="G37" s="408" t="n">
        <v>1416.23111111111</v>
      </c>
      <c r="H37" s="407" t="s">
        <v>133</v>
      </c>
      <c r="I37" s="407" t="s">
        <v>103</v>
      </c>
      <c r="J37" s="407" t="s">
        <v>103</v>
      </c>
      <c r="K37" s="407" t="s">
        <v>103</v>
      </c>
      <c r="L37" s="409" t="s">
        <v>103</v>
      </c>
    </row>
    <row r="38" customFormat="false" ht="24.75" hidden="false" customHeight="true" outlineLevel="0" collapsed="false">
      <c r="A38" s="637" t="s">
        <v>554</v>
      </c>
      <c r="B38" s="638" t="s">
        <v>654</v>
      </c>
      <c r="C38" s="408" t="n">
        <v>6229.76284679968</v>
      </c>
      <c r="D38" s="88" t="n">
        <v>0.73333</v>
      </c>
      <c r="E38" s="88" t="s">
        <v>103</v>
      </c>
      <c r="F38" s="88" t="s">
        <v>103</v>
      </c>
      <c r="G38" s="408" t="n">
        <v>4568.47198844361</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96799.433509178</v>
      </c>
      <c r="H9" s="208" t="s">
        <v>110</v>
      </c>
      <c r="I9" s="208" t="n">
        <v>44.79275933104</v>
      </c>
      <c r="J9" s="208" t="s">
        <v>130</v>
      </c>
      <c r="K9" s="208" t="s">
        <v>103</v>
      </c>
      <c r="L9" s="209" t="s">
        <v>103</v>
      </c>
    </row>
    <row r="10" customFormat="false" ht="12" hidden="false" customHeight="true" outlineLevel="0" collapsed="false">
      <c r="A10" s="622" t="s">
        <v>556</v>
      </c>
      <c r="B10" s="646"/>
      <c r="C10" s="647"/>
      <c r="D10" s="648" t="n">
        <v>0.743145576305573</v>
      </c>
      <c r="E10" s="649" t="n">
        <v>0.000376515617843288</v>
      </c>
      <c r="F10" s="556"/>
      <c r="G10" s="80" t="n">
        <v>87267.3044137939</v>
      </c>
      <c r="H10" s="80" t="s">
        <v>110</v>
      </c>
      <c r="I10" s="80" t="n">
        <v>44.21408683104</v>
      </c>
      <c r="J10" s="80" t="s">
        <v>110</v>
      </c>
      <c r="K10" s="441"/>
      <c r="L10" s="558"/>
    </row>
    <row r="11" customFormat="false" ht="24" hidden="false" customHeight="true" outlineLevel="0" collapsed="false">
      <c r="A11" s="85" t="s">
        <v>662</v>
      </c>
      <c r="B11" s="638" t="s">
        <v>663</v>
      </c>
      <c r="C11" s="143" t="n">
        <v>34948.9728</v>
      </c>
      <c r="D11" s="80" t="n">
        <v>0.230247400623592</v>
      </c>
      <c r="E11" s="649" t="s">
        <v>103</v>
      </c>
      <c r="F11" s="556"/>
      <c r="G11" s="130" t="n">
        <v>8046.91014166461</v>
      </c>
      <c r="H11" s="143" t="s">
        <v>121</v>
      </c>
      <c r="I11" s="650" t="s">
        <v>103</v>
      </c>
      <c r="J11" s="651" t="s">
        <v>121</v>
      </c>
      <c r="K11" s="556"/>
      <c r="L11" s="558"/>
    </row>
    <row r="12" customFormat="false" ht="24" hidden="false" customHeight="true" outlineLevel="0" collapsed="false">
      <c r="A12" s="85" t="s">
        <v>664</v>
      </c>
      <c r="B12" s="638" t="s">
        <v>665</v>
      </c>
      <c r="C12" s="143" t="n">
        <v>48994.9904</v>
      </c>
      <c r="D12" s="80" t="n">
        <v>0.785691215891772</v>
      </c>
      <c r="E12" s="80" t="n">
        <v>0.000884588220268332</v>
      </c>
      <c r="F12" s="556"/>
      <c r="G12" s="130" t="n">
        <v>38494.9335799817</v>
      </c>
      <c r="H12" s="143" t="s">
        <v>121</v>
      </c>
      <c r="I12" s="130" t="n">
        <v>43.34039136</v>
      </c>
      <c r="J12" s="442" t="s">
        <v>121</v>
      </c>
      <c r="K12" s="556"/>
      <c r="L12" s="558"/>
    </row>
    <row r="13" customFormat="false" ht="12.75" hidden="false" customHeight="true" outlineLevel="0" collapsed="false">
      <c r="A13" s="85" t="s">
        <v>666</v>
      </c>
      <c r="B13" s="638" t="s">
        <v>667</v>
      </c>
      <c r="C13" s="143" t="n">
        <v>12454.9488</v>
      </c>
      <c r="D13" s="80" t="n">
        <v>0.2</v>
      </c>
      <c r="E13" s="80" t="n">
        <v>6.99796052152378E-005</v>
      </c>
      <c r="F13" s="556"/>
      <c r="G13" s="130" t="n">
        <v>2490.98976</v>
      </c>
      <c r="H13" s="143" t="s">
        <v>121</v>
      </c>
      <c r="I13" s="130" t="n">
        <v>0.8715924</v>
      </c>
      <c r="J13" s="442" t="s">
        <v>121</v>
      </c>
      <c r="K13" s="556"/>
      <c r="L13" s="558"/>
    </row>
    <row r="14" customFormat="false" ht="24" hidden="false" customHeight="true" outlineLevel="0" collapsed="false">
      <c r="A14" s="85" t="s">
        <v>668</v>
      </c>
      <c r="B14" s="638" t="s">
        <v>669</v>
      </c>
      <c r="C14" s="143" t="n">
        <v>21030.7104</v>
      </c>
      <c r="D14" s="80" t="n">
        <v>0.0200532713044651</v>
      </c>
      <c r="E14" s="80" t="n">
        <v>1E-007</v>
      </c>
      <c r="F14" s="82"/>
      <c r="G14" s="130" t="n">
        <v>421.734541376836</v>
      </c>
      <c r="H14" s="143" t="s">
        <v>121</v>
      </c>
      <c r="I14" s="130" t="n">
        <v>0.00210307104</v>
      </c>
      <c r="J14" s="442" t="s">
        <v>121</v>
      </c>
      <c r="K14" s="556"/>
      <c r="L14" s="558"/>
    </row>
    <row r="15" customFormat="false" ht="12" hidden="false" customHeight="true" outlineLevel="0" collapsed="false">
      <c r="A15" s="652" t="s">
        <v>383</v>
      </c>
      <c r="B15" s="653"/>
      <c r="C15" s="654"/>
      <c r="D15" s="654"/>
      <c r="E15" s="654"/>
      <c r="F15" s="654"/>
      <c r="G15" s="80" t="n">
        <v>37812.7363907707</v>
      </c>
      <c r="H15" s="80" t="s">
        <v>110</v>
      </c>
      <c r="I15" s="80" t="s">
        <v>103</v>
      </c>
      <c r="J15" s="80" t="s">
        <v>103</v>
      </c>
      <c r="K15" s="561"/>
      <c r="L15" s="135"/>
    </row>
    <row r="16" customFormat="false" ht="24" hidden="false" customHeight="true" outlineLevel="0" collapsed="false">
      <c r="A16" s="637" t="s">
        <v>670</v>
      </c>
      <c r="B16" s="638" t="s">
        <v>671</v>
      </c>
      <c r="C16" s="143" t="n">
        <v>55623.0441746948</v>
      </c>
      <c r="D16" s="80" t="n">
        <v>0.618404670725787</v>
      </c>
      <c r="E16" s="80" t="s">
        <v>103</v>
      </c>
      <c r="F16" s="655"/>
      <c r="G16" s="130" t="n">
        <v>34397.550317618</v>
      </c>
      <c r="H16" s="143" t="s">
        <v>110</v>
      </c>
      <c r="I16" s="130" t="s">
        <v>103</v>
      </c>
      <c r="J16" s="143" t="s">
        <v>103</v>
      </c>
      <c r="K16" s="82"/>
      <c r="L16" s="135"/>
    </row>
    <row r="17" customFormat="false" ht="24" hidden="false" customHeight="true" outlineLevel="0" collapsed="false">
      <c r="A17" s="637" t="s">
        <v>672</v>
      </c>
      <c r="B17" s="638" t="s">
        <v>673</v>
      </c>
      <c r="C17" s="143" t="n">
        <v>2012.85951944</v>
      </c>
      <c r="D17" s="80" t="n">
        <v>1.69668376762968</v>
      </c>
      <c r="E17" s="80" t="s">
        <v>103</v>
      </c>
      <c r="F17" s="655"/>
      <c r="G17" s="130" t="n">
        <v>3415.18607315273</v>
      </c>
      <c r="H17" s="143" t="s">
        <v>110</v>
      </c>
      <c r="I17" s="130" t="s">
        <v>103</v>
      </c>
      <c r="J17" s="143" t="s">
        <v>103</v>
      </c>
      <c r="K17" s="82"/>
      <c r="L17" s="135"/>
    </row>
    <row r="18" customFormat="false" ht="12.75" hidden="false" customHeight="true" outlineLevel="0" collapsed="false">
      <c r="A18" s="622" t="s">
        <v>557</v>
      </c>
      <c r="B18" s="638" t="s">
        <v>674</v>
      </c>
      <c r="C18" s="143" t="n">
        <v>547.0725</v>
      </c>
      <c r="D18" s="80" t="n">
        <v>3.48095864807681</v>
      </c>
      <c r="E18" s="80" t="n">
        <v>0.00105776199681029</v>
      </c>
      <c r="F18" s="556"/>
      <c r="G18" s="130" t="n">
        <v>1904.33675</v>
      </c>
      <c r="H18" s="143" t="s">
        <v>121</v>
      </c>
      <c r="I18" s="143" t="n">
        <v>0.5786725</v>
      </c>
      <c r="J18" s="442" t="s">
        <v>121</v>
      </c>
      <c r="K18" s="556"/>
      <c r="L18" s="558"/>
    </row>
    <row r="19" customFormat="false" ht="12.75" hidden="false" customHeight="true" outlineLevel="0" collapsed="false">
      <c r="A19" s="622" t="s">
        <v>558</v>
      </c>
      <c r="B19" s="638" t="s">
        <v>675</v>
      </c>
      <c r="C19" s="143" t="n">
        <v>3695</v>
      </c>
      <c r="D19" s="80" t="n">
        <v>1.68094420776946</v>
      </c>
      <c r="E19" s="80" t="s">
        <v>133</v>
      </c>
      <c r="F19" s="556"/>
      <c r="G19" s="130" t="n">
        <v>6211.08884770817</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416.70349767594</v>
      </c>
      <c r="H21" s="80" t="s">
        <v>110</v>
      </c>
      <c r="I21" s="80" t="s">
        <v>103</v>
      </c>
      <c r="J21" s="80" t="s">
        <v>103</v>
      </c>
      <c r="K21" s="80" t="s">
        <v>103</v>
      </c>
      <c r="L21" s="129" t="s">
        <v>110</v>
      </c>
    </row>
    <row r="22" customFormat="false" ht="12.75" hidden="false" customHeight="true" outlineLevel="0" collapsed="false">
      <c r="A22" s="658" t="s">
        <v>560</v>
      </c>
      <c r="B22" s="638" t="s">
        <v>560</v>
      </c>
      <c r="C22" s="408" t="n">
        <v>1227.9</v>
      </c>
      <c r="D22" s="88" t="n">
        <v>0.395451584005212</v>
      </c>
      <c r="E22" s="88" t="s">
        <v>103</v>
      </c>
      <c r="F22" s="88" t="s">
        <v>103</v>
      </c>
      <c r="G22" s="408" t="n">
        <v>485.575</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81000</v>
      </c>
      <c r="D24" s="88" t="n">
        <v>0.0024439068180471</v>
      </c>
      <c r="E24" s="88" t="s">
        <v>103</v>
      </c>
      <c r="F24" s="88" t="s">
        <v>103</v>
      </c>
      <c r="G24" s="408" t="n">
        <v>931.128497675944</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846.85602155217</v>
      </c>
      <c r="C7" s="678" t="s">
        <v>717</v>
      </c>
      <c r="D7" s="678" t="s">
        <v>718</v>
      </c>
      <c r="E7" s="678" t="s">
        <v>576</v>
      </c>
      <c r="F7" s="677" t="n">
        <v>173.9156</v>
      </c>
      <c r="G7" s="678" t="s">
        <v>576</v>
      </c>
      <c r="H7" s="677" t="n">
        <v>3632.676</v>
      </c>
      <c r="I7" s="678" t="s">
        <v>576</v>
      </c>
      <c r="J7" s="678" t="s">
        <v>576</v>
      </c>
      <c r="K7" s="677" t="n">
        <v>74.5818</v>
      </c>
      <c r="L7" s="678" t="s">
        <v>576</v>
      </c>
      <c r="M7" s="677" t="n">
        <v>7.02</v>
      </c>
      <c r="N7" s="678" t="s">
        <v>576</v>
      </c>
      <c r="O7" s="677" t="n">
        <v>658.43477</v>
      </c>
      <c r="P7" s="159"/>
      <c r="Q7" s="677" t="n">
        <v>1956.66716355188</v>
      </c>
      <c r="R7" s="677" t="n">
        <v>411.506411620473</v>
      </c>
      <c r="S7" s="677" t="n">
        <v>0.506141658733519</v>
      </c>
      <c r="T7" s="678" t="s">
        <v>717</v>
      </c>
      <c r="U7" s="678" t="s">
        <v>717</v>
      </c>
      <c r="V7" s="678" t="s">
        <v>717</v>
      </c>
      <c r="W7" s="678" t="s">
        <v>717</v>
      </c>
      <c r="X7" s="678" t="s">
        <v>130</v>
      </c>
      <c r="Y7" s="159"/>
      <c r="Z7" s="679" t="n">
        <v>1293.00864245288</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813.11979728328</v>
      </c>
      <c r="R8" s="682" t="n">
        <v>211.522601633257</v>
      </c>
      <c r="S8" s="206" t="s">
        <v>121</v>
      </c>
      <c r="T8" s="407" t="s">
        <v>121</v>
      </c>
      <c r="U8" s="407" t="s">
        <v>121</v>
      </c>
      <c r="V8" s="407" t="s">
        <v>121</v>
      </c>
      <c r="W8" s="407" t="s">
        <v>121</v>
      </c>
      <c r="X8" s="407" t="s">
        <v>103</v>
      </c>
      <c r="Y8" s="683"/>
      <c r="Z8" s="588" t="n">
        <v>232.794650323007</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813.11979728328</v>
      </c>
      <c r="R9" s="19" t="n">
        <v>211.522601633257</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32.794650323007</v>
      </c>
    </row>
    <row r="12" customFormat="false" ht="13.5" hidden="false" customHeight="true" outlineLevel="0" collapsed="false">
      <c r="A12" s="688" t="s">
        <v>723</v>
      </c>
      <c r="B12" s="677" t="n">
        <v>2828.64629579756</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828.64629579756</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828.6462957975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18.2097257546111</v>
      </c>
      <c r="C18" s="693" t="s">
        <v>729</v>
      </c>
      <c r="D18" s="693" t="s">
        <v>207</v>
      </c>
      <c r="E18" s="693" t="s">
        <v>576</v>
      </c>
      <c r="F18" s="693" t="n">
        <v>173.9156</v>
      </c>
      <c r="G18" s="693" t="s">
        <v>730</v>
      </c>
      <c r="H18" s="693" t="n">
        <v>3632.676</v>
      </c>
      <c r="I18" s="693" t="s">
        <v>576</v>
      </c>
      <c r="J18" s="693" t="s">
        <v>730</v>
      </c>
      <c r="K18" s="693" t="n">
        <v>74.5818</v>
      </c>
      <c r="L18" s="693" t="s">
        <v>576</v>
      </c>
      <c r="M18" s="693" t="n">
        <v>7.02</v>
      </c>
      <c r="N18" s="693" t="s">
        <v>730</v>
      </c>
      <c r="O18" s="693" t="n">
        <v>658.43477</v>
      </c>
      <c r="P18" s="694"/>
      <c r="Q18" s="693" t="n">
        <v>143.547366268597</v>
      </c>
      <c r="R18" s="693" t="n">
        <v>199.983809987216</v>
      </c>
      <c r="S18" s="693" t="n">
        <v>0.506141658733519</v>
      </c>
      <c r="T18" s="693" t="s">
        <v>576</v>
      </c>
      <c r="U18" s="693" t="s">
        <v>717</v>
      </c>
      <c r="V18" s="693" t="s">
        <v>576</v>
      </c>
      <c r="W18" s="693" t="s">
        <v>576</v>
      </c>
      <c r="X18" s="693" t="s">
        <v>207</v>
      </c>
      <c r="Y18" s="694"/>
      <c r="Z18" s="695" t="n">
        <v>1060.21399212987</v>
      </c>
    </row>
    <row r="19" customFormat="false" ht="12.75" hidden="false" customHeight="true" outlineLevel="0" collapsed="false">
      <c r="A19" s="560" t="s">
        <v>731</v>
      </c>
      <c r="B19" s="407" t="s">
        <v>133</v>
      </c>
      <c r="C19" s="407" t="s">
        <v>422</v>
      </c>
      <c r="D19" s="407" t="s">
        <v>133</v>
      </c>
      <c r="E19" s="407" t="s">
        <v>582</v>
      </c>
      <c r="F19" s="408" t="n">
        <v>173.9156</v>
      </c>
      <c r="G19" s="407" t="s">
        <v>133</v>
      </c>
      <c r="H19" s="408" t="n">
        <v>3619.766</v>
      </c>
      <c r="I19" s="407" t="s">
        <v>582</v>
      </c>
      <c r="J19" s="407" t="s">
        <v>133</v>
      </c>
      <c r="K19" s="408" t="n">
        <v>74.5818</v>
      </c>
      <c r="L19" s="407" t="s">
        <v>582</v>
      </c>
      <c r="M19" s="408" t="n">
        <v>7.02</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7" t="s">
        <v>133</v>
      </c>
      <c r="C21" s="407" t="s">
        <v>133</v>
      </c>
      <c r="D21" s="407" t="s">
        <v>133</v>
      </c>
      <c r="E21" s="407" t="s">
        <v>582</v>
      </c>
      <c r="F21" s="407" t="s">
        <v>133</v>
      </c>
      <c r="G21" s="407" t="s">
        <v>133</v>
      </c>
      <c r="H21" s="407" t="s">
        <v>133</v>
      </c>
      <c r="I21" s="407" t="s">
        <v>582</v>
      </c>
      <c r="J21" s="407" t="s">
        <v>133</v>
      </c>
      <c r="K21" s="407" t="s">
        <v>133</v>
      </c>
      <c r="L21" s="407" t="s">
        <v>582</v>
      </c>
      <c r="M21" s="407" t="s">
        <v>133</v>
      </c>
      <c r="N21" s="407" t="s">
        <v>133</v>
      </c>
      <c r="O21" s="407" t="s">
        <v>133</v>
      </c>
      <c r="P21" s="691"/>
      <c r="Q21" s="407" t="s">
        <v>133</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582</v>
      </c>
      <c r="F22" s="407" t="s">
        <v>133</v>
      </c>
      <c r="G22" s="407" t="s">
        <v>133</v>
      </c>
      <c r="H22" s="407" t="s">
        <v>133</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0</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3</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18.2097257546111</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43.547366268597</v>
      </c>
      <c r="R25" s="408" t="n">
        <v>199.983809987216</v>
      </c>
      <c r="S25" s="408" t="n">
        <v>0.506141658733519</v>
      </c>
      <c r="T25" s="407" t="s">
        <v>133</v>
      </c>
      <c r="U25" s="407" t="s">
        <v>422</v>
      </c>
      <c r="V25" s="407" t="s">
        <v>133</v>
      </c>
      <c r="W25" s="407" t="s">
        <v>133</v>
      </c>
      <c r="X25" s="407" t="s">
        <v>103</v>
      </c>
      <c r="Y25" s="691"/>
      <c r="Z25" s="21" t="n">
        <v>27.1673460208006</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033.04664610907</v>
      </c>
    </row>
    <row r="27" customFormat="false" ht="13.5" hidden="false" customHeight="true" outlineLevel="0" collapsed="false">
      <c r="A27" s="560" t="s">
        <v>734</v>
      </c>
      <c r="B27" s="678" t="s">
        <v>103</v>
      </c>
      <c r="C27" s="678" t="s">
        <v>103</v>
      </c>
      <c r="D27" s="678" t="s">
        <v>103</v>
      </c>
      <c r="E27" s="678" t="s">
        <v>101</v>
      </c>
      <c r="F27" s="678" t="s">
        <v>103</v>
      </c>
      <c r="G27" s="678" t="s">
        <v>103</v>
      </c>
      <c r="H27" s="677" t="n">
        <v>12.91</v>
      </c>
      <c r="I27" s="678" t="s">
        <v>101</v>
      </c>
      <c r="J27" s="678" t="s">
        <v>103</v>
      </c>
      <c r="K27" s="678" t="s">
        <v>103</v>
      </c>
      <c r="L27" s="678" t="s">
        <v>101</v>
      </c>
      <c r="M27" s="678" t="s">
        <v>103</v>
      </c>
      <c r="N27" s="678" t="s">
        <v>103</v>
      </c>
      <c r="O27" s="677" t="n">
        <v>658.43477</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12.91</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58.43477</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60.6990858487037</v>
      </c>
      <c r="C7" s="678" t="s">
        <v>422</v>
      </c>
      <c r="D7" s="678" t="s">
        <v>422</v>
      </c>
      <c r="E7" s="678" t="s">
        <v>743</v>
      </c>
      <c r="F7" s="677" t="n">
        <v>711.968</v>
      </c>
      <c r="G7" s="678" t="s">
        <v>422</v>
      </c>
      <c r="H7" s="677" t="n">
        <v>12877.4004</v>
      </c>
      <c r="I7" s="678" t="s">
        <v>743</v>
      </c>
      <c r="J7" s="678" t="s">
        <v>422</v>
      </c>
      <c r="K7" s="677" t="n">
        <v>313.591</v>
      </c>
      <c r="L7" s="678" t="s">
        <v>743</v>
      </c>
      <c r="M7" s="677" t="n">
        <v>94.36</v>
      </c>
      <c r="N7" s="678" t="s">
        <v>744</v>
      </c>
      <c r="O7" s="677" t="n">
        <v>664.794508</v>
      </c>
      <c r="P7" s="585"/>
      <c r="Q7" s="677" t="n">
        <v>143.406474658463</v>
      </c>
      <c r="R7" s="677" t="n">
        <v>285.691157124595</v>
      </c>
      <c r="S7" s="677" t="n">
        <v>1.2653541468338</v>
      </c>
      <c r="T7" s="678" t="s">
        <v>743</v>
      </c>
      <c r="U7" s="678" t="s">
        <v>128</v>
      </c>
      <c r="V7" s="678" t="s">
        <v>743</v>
      </c>
      <c r="W7" s="678" t="s">
        <v>743</v>
      </c>
      <c r="X7" s="678" t="s">
        <v>128</v>
      </c>
      <c r="Y7" s="585"/>
      <c r="Z7" s="679" t="n">
        <v>1202.57783004498</v>
      </c>
    </row>
    <row r="8" customFormat="false" ht="13.5" hidden="false" customHeight="true" outlineLevel="0" collapsed="false">
      <c r="A8" s="702" t="s">
        <v>745</v>
      </c>
      <c r="B8" s="408" t="n">
        <v>60.6990858487037</v>
      </c>
      <c r="C8" s="407" t="s">
        <v>133</v>
      </c>
      <c r="D8" s="407" t="s">
        <v>133</v>
      </c>
      <c r="E8" s="407" t="s">
        <v>582</v>
      </c>
      <c r="F8" s="408" t="n">
        <v>711.968</v>
      </c>
      <c r="G8" s="407" t="s">
        <v>133</v>
      </c>
      <c r="H8" s="408" t="n">
        <v>12877.4004</v>
      </c>
      <c r="I8" s="407" t="s">
        <v>582</v>
      </c>
      <c r="J8" s="407" t="s">
        <v>133</v>
      </c>
      <c r="K8" s="408" t="n">
        <v>313.591</v>
      </c>
      <c r="L8" s="407" t="s">
        <v>582</v>
      </c>
      <c r="M8" s="408" t="n">
        <v>94.36</v>
      </c>
      <c r="N8" s="407" t="s">
        <v>582</v>
      </c>
      <c r="O8" s="408" t="n">
        <v>664.794508</v>
      </c>
      <c r="P8" s="625"/>
      <c r="Q8" s="408" t="n">
        <v>143.406474658463</v>
      </c>
      <c r="R8" s="408" t="n">
        <v>285.691157124595</v>
      </c>
      <c r="S8" s="408" t="n">
        <v>1.2653541468338</v>
      </c>
      <c r="T8" s="407" t="s">
        <v>582</v>
      </c>
      <c r="U8" s="407" t="s">
        <v>133</v>
      </c>
      <c r="V8" s="407" t="s">
        <v>582</v>
      </c>
      <c r="W8" s="407" t="s">
        <v>582</v>
      </c>
      <c r="X8" s="407" t="s">
        <v>91</v>
      </c>
      <c r="Y8" s="625"/>
      <c r="Z8" s="21" t="n">
        <v>1202.57783004498</v>
      </c>
    </row>
    <row r="9" customFormat="false" ht="12.75" hidden="false" customHeight="true" outlineLevel="0" collapsed="false">
      <c r="A9" s="702" t="s">
        <v>746</v>
      </c>
      <c r="B9" s="678" t="s">
        <v>91</v>
      </c>
      <c r="C9" s="678" t="s">
        <v>133</v>
      </c>
      <c r="D9" s="678" t="s">
        <v>133</v>
      </c>
      <c r="E9" s="678" t="s">
        <v>91</v>
      </c>
      <c r="F9" s="678" t="s">
        <v>91</v>
      </c>
      <c r="G9" s="678" t="s">
        <v>133</v>
      </c>
      <c r="H9" s="678" t="s">
        <v>91</v>
      </c>
      <c r="I9" s="678" t="s">
        <v>91</v>
      </c>
      <c r="J9" s="678" t="s">
        <v>133</v>
      </c>
      <c r="K9" s="678" t="s">
        <v>91</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91</v>
      </c>
      <c r="G10" s="407" t="s">
        <v>133</v>
      </c>
      <c r="H10" s="407" t="s">
        <v>91</v>
      </c>
      <c r="I10" s="407" t="s">
        <v>91</v>
      </c>
      <c r="J10" s="407" t="s">
        <v>133</v>
      </c>
      <c r="K10" s="407" t="s">
        <v>91</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91</v>
      </c>
      <c r="G11" s="407" t="s">
        <v>133</v>
      </c>
      <c r="H11" s="407" t="s">
        <v>91</v>
      </c>
      <c r="I11" s="407" t="s">
        <v>91</v>
      </c>
      <c r="J11" s="407" t="s">
        <v>133</v>
      </c>
      <c r="K11" s="407" t="s">
        <v>91</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91</v>
      </c>
      <c r="G12" s="678" t="s">
        <v>133</v>
      </c>
      <c r="H12" s="678" t="s">
        <v>91</v>
      </c>
      <c r="I12" s="678" t="s">
        <v>91</v>
      </c>
      <c r="J12" s="678" t="s">
        <v>133</v>
      </c>
      <c r="K12" s="678" t="s">
        <v>91</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91</v>
      </c>
      <c r="G13" s="407" t="s">
        <v>133</v>
      </c>
      <c r="H13" s="407" t="s">
        <v>91</v>
      </c>
      <c r="I13" s="407" t="s">
        <v>91</v>
      </c>
      <c r="J13" s="407" t="s">
        <v>133</v>
      </c>
      <c r="K13" s="407" t="s">
        <v>91</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91</v>
      </c>
      <c r="G14" s="407" t="s">
        <v>133</v>
      </c>
      <c r="H14" s="407" t="s">
        <v>91</v>
      </c>
      <c r="I14" s="407" t="s">
        <v>91</v>
      </c>
      <c r="J14" s="407" t="s">
        <v>133</v>
      </c>
      <c r="K14" s="407" t="s">
        <v>91</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3308.2154521604</v>
      </c>
      <c r="C18" s="678" t="s">
        <v>717</v>
      </c>
      <c r="D18" s="678" t="s">
        <v>718</v>
      </c>
      <c r="E18" s="678" t="s">
        <v>576</v>
      </c>
      <c r="F18" s="677" t="n">
        <v>486.96368</v>
      </c>
      <c r="G18" s="678" t="s">
        <v>576</v>
      </c>
      <c r="H18" s="677" t="n">
        <v>4722.4788</v>
      </c>
      <c r="I18" s="678" t="s">
        <v>576</v>
      </c>
      <c r="J18" s="678" t="s">
        <v>576</v>
      </c>
      <c r="K18" s="677" t="n">
        <v>283.41084</v>
      </c>
      <c r="L18" s="678" t="s">
        <v>576</v>
      </c>
      <c r="M18" s="677" t="n">
        <v>44.226</v>
      </c>
      <c r="N18" s="678" t="s">
        <v>576</v>
      </c>
      <c r="O18" s="677" t="n">
        <v>658.43477</v>
      </c>
      <c r="P18" s="677" t="n">
        <v>39503.7295421604</v>
      </c>
      <c r="Q18" s="677" t="n">
        <v>12718.3365630872</v>
      </c>
      <c r="R18" s="677" t="n">
        <v>3785.85898690835</v>
      </c>
      <c r="S18" s="677" t="n">
        <v>3.54299161113463</v>
      </c>
      <c r="T18" s="678" t="s">
        <v>717</v>
      </c>
      <c r="U18" s="678" t="s">
        <v>717</v>
      </c>
      <c r="V18" s="678" t="s">
        <v>717</v>
      </c>
      <c r="W18" s="678" t="s">
        <v>717</v>
      </c>
      <c r="X18" s="678" t="s">
        <v>130</v>
      </c>
      <c r="Y18" s="677" t="n">
        <v>16507.7385416067</v>
      </c>
      <c r="Z18" s="689" t="n">
        <v>30902.9065546238</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1785.2786823413</v>
      </c>
      <c r="R19" s="677" t="n">
        <v>1946.00793502596</v>
      </c>
      <c r="S19" s="407" t="s">
        <v>121</v>
      </c>
      <c r="T19" s="407" t="s">
        <v>121</v>
      </c>
      <c r="U19" s="407" t="s">
        <v>121</v>
      </c>
      <c r="V19" s="407" t="s">
        <v>121</v>
      </c>
      <c r="W19" s="407" t="s">
        <v>121</v>
      </c>
      <c r="X19" s="407" t="s">
        <v>103</v>
      </c>
      <c r="Y19" s="677" t="n">
        <v>13731.2866173673</v>
      </c>
      <c r="Z19" s="689" t="n">
        <v>5563.79214271987</v>
      </c>
    </row>
    <row r="20" customFormat="false" ht="13.5" hidden="false" customHeight="true" outlineLevel="0" collapsed="false">
      <c r="A20" s="712" t="s">
        <v>754</v>
      </c>
      <c r="B20" s="677" t="n">
        <v>33095.1616608315</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3095.1616608315</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213.05379132895</v>
      </c>
      <c r="C21" s="678" t="s">
        <v>729</v>
      </c>
      <c r="D21" s="678" t="s">
        <v>207</v>
      </c>
      <c r="E21" s="678" t="s">
        <v>576</v>
      </c>
      <c r="F21" s="677" t="n">
        <v>486.96368</v>
      </c>
      <c r="G21" s="678" t="s">
        <v>730</v>
      </c>
      <c r="H21" s="677" t="n">
        <v>4722.4788</v>
      </c>
      <c r="I21" s="678" t="s">
        <v>576</v>
      </c>
      <c r="J21" s="678" t="s">
        <v>730</v>
      </c>
      <c r="K21" s="677" t="n">
        <v>283.41084</v>
      </c>
      <c r="L21" s="678" t="s">
        <v>576</v>
      </c>
      <c r="M21" s="677" t="n">
        <v>44.226</v>
      </c>
      <c r="N21" s="678" t="s">
        <v>730</v>
      </c>
      <c r="O21" s="677" t="n">
        <v>658.43477</v>
      </c>
      <c r="P21" s="677" t="n">
        <v>6408.56788132895</v>
      </c>
      <c r="Q21" s="677" t="n">
        <v>933.057880745878</v>
      </c>
      <c r="R21" s="677" t="n">
        <v>1839.85105188239</v>
      </c>
      <c r="S21" s="677" t="n">
        <v>3.54299161113463</v>
      </c>
      <c r="T21" s="678" t="s">
        <v>576</v>
      </c>
      <c r="U21" s="678" t="s">
        <v>717</v>
      </c>
      <c r="V21" s="678" t="s">
        <v>576</v>
      </c>
      <c r="W21" s="678" t="s">
        <v>576</v>
      </c>
      <c r="X21" s="678" t="s">
        <v>207</v>
      </c>
      <c r="Y21" s="677" t="n">
        <v>2776.4519242394</v>
      </c>
      <c r="Z21" s="689" t="n">
        <v>25339.114411904</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213.05379132895</v>
      </c>
      <c r="C25" s="678" t="s">
        <v>729</v>
      </c>
      <c r="D25" s="678" t="s">
        <v>207</v>
      </c>
      <c r="E25" s="678" t="s">
        <v>576</v>
      </c>
      <c r="F25" s="677" t="n">
        <v>486.96368</v>
      </c>
      <c r="G25" s="678" t="s">
        <v>730</v>
      </c>
      <c r="H25" s="677" t="n">
        <v>4722.4788</v>
      </c>
      <c r="I25" s="678" t="s">
        <v>576</v>
      </c>
      <c r="J25" s="678" t="s">
        <v>730</v>
      </c>
      <c r="K25" s="677" t="n">
        <v>283.41084</v>
      </c>
      <c r="L25" s="678" t="s">
        <v>576</v>
      </c>
      <c r="M25" s="677" t="n">
        <v>44.226</v>
      </c>
      <c r="N25" s="678" t="s">
        <v>730</v>
      </c>
      <c r="O25" s="677" t="n">
        <v>658.43477</v>
      </c>
      <c r="P25" s="677" t="n">
        <v>6408.56788132895</v>
      </c>
      <c r="Q25" s="677" t="n">
        <v>933.057880745878</v>
      </c>
      <c r="R25" s="677" t="n">
        <v>1839.85105188239</v>
      </c>
      <c r="S25" s="677" t="n">
        <v>3.54299161113463</v>
      </c>
      <c r="T25" s="678" t="s">
        <v>576</v>
      </c>
      <c r="U25" s="678" t="s">
        <v>717</v>
      </c>
      <c r="V25" s="678" t="s">
        <v>576</v>
      </c>
      <c r="W25" s="678" t="s">
        <v>576</v>
      </c>
      <c r="X25" s="678" t="s">
        <v>207</v>
      </c>
      <c r="Y25" s="677" t="n">
        <v>2776.4519242394</v>
      </c>
      <c r="Z25" s="689" t="n">
        <v>25339.114411904</v>
      </c>
    </row>
    <row r="26" customFormat="false" ht="13.5" hidden="false" customHeight="true" outlineLevel="0" collapsed="false">
      <c r="A26" s="718" t="s">
        <v>759</v>
      </c>
      <c r="B26" s="677" t="n">
        <v>710.179304429833</v>
      </c>
      <c r="C26" s="678" t="s">
        <v>422</v>
      </c>
      <c r="D26" s="678" t="s">
        <v>422</v>
      </c>
      <c r="E26" s="678" t="s">
        <v>743</v>
      </c>
      <c r="F26" s="677" t="n">
        <v>1993.5104</v>
      </c>
      <c r="G26" s="678" t="s">
        <v>422</v>
      </c>
      <c r="H26" s="677" t="n">
        <v>16740.62052</v>
      </c>
      <c r="I26" s="678" t="s">
        <v>743</v>
      </c>
      <c r="J26" s="678" t="s">
        <v>422</v>
      </c>
      <c r="K26" s="677" t="n">
        <v>1191.6458</v>
      </c>
      <c r="L26" s="678" t="s">
        <v>743</v>
      </c>
      <c r="M26" s="677" t="n">
        <v>594.468</v>
      </c>
      <c r="N26" s="678" t="s">
        <v>744</v>
      </c>
      <c r="O26" s="677" t="n">
        <v>664.794508</v>
      </c>
      <c r="P26" s="677" t="n">
        <v>21895.2185324298</v>
      </c>
      <c r="Q26" s="677" t="n">
        <v>932.142085280009</v>
      </c>
      <c r="R26" s="677" t="n">
        <v>2628.35864554627</v>
      </c>
      <c r="S26" s="677" t="n">
        <v>8.85747902783658</v>
      </c>
      <c r="T26" s="678" t="s">
        <v>743</v>
      </c>
      <c r="U26" s="678" t="s">
        <v>128</v>
      </c>
      <c r="V26" s="678" t="s">
        <v>743</v>
      </c>
      <c r="W26" s="678" t="s">
        <v>743</v>
      </c>
      <c r="X26" s="678" t="s">
        <v>128</v>
      </c>
      <c r="Y26" s="677" t="n">
        <v>3569.35820985412</v>
      </c>
      <c r="Z26" s="689" t="n">
        <v>28741.610138075</v>
      </c>
    </row>
    <row r="27" customFormat="false" ht="13.5" hidden="false" customHeight="true" outlineLevel="0" collapsed="false">
      <c r="A27" s="719" t="s">
        <v>760</v>
      </c>
      <c r="B27" s="720" t="n">
        <v>3.33333333333333</v>
      </c>
      <c r="C27" s="720" t="s">
        <v>729</v>
      </c>
      <c r="D27" s="720" t="s">
        <v>130</v>
      </c>
      <c r="E27" s="720" t="s">
        <v>717</v>
      </c>
      <c r="F27" s="720" t="n">
        <v>4.09375582178942</v>
      </c>
      <c r="G27" s="720" t="s">
        <v>729</v>
      </c>
      <c r="H27" s="720" t="n">
        <v>3.5448799727804</v>
      </c>
      <c r="I27" s="720" t="s">
        <v>717</v>
      </c>
      <c r="J27" s="720" t="s">
        <v>729</v>
      </c>
      <c r="K27" s="720" t="n">
        <v>4.20465850918052</v>
      </c>
      <c r="L27" s="720" t="s">
        <v>717</v>
      </c>
      <c r="M27" s="720" t="n">
        <v>13.4415954415954</v>
      </c>
      <c r="N27" s="720" t="s">
        <v>729</v>
      </c>
      <c r="O27" s="720" t="n">
        <v>1.00965887327001</v>
      </c>
      <c r="P27" s="720" t="n">
        <v>3.41655404731227</v>
      </c>
      <c r="Q27" s="720" t="n">
        <v>0.999018500904642</v>
      </c>
      <c r="R27" s="720" t="n">
        <v>1.42857142857143</v>
      </c>
      <c r="S27" s="720" t="n">
        <v>2.5</v>
      </c>
      <c r="T27" s="720" t="s">
        <v>717</v>
      </c>
      <c r="U27" s="720" t="s">
        <v>717</v>
      </c>
      <c r="V27" s="720" t="s">
        <v>717</v>
      </c>
      <c r="W27" s="720" t="s">
        <v>717</v>
      </c>
      <c r="X27" s="720" t="s">
        <v>633</v>
      </c>
      <c r="Y27" s="720" t="n">
        <v>1.28558257346089</v>
      </c>
      <c r="Z27" s="721" t="n">
        <v>1.134278399428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089990.69221296</v>
      </c>
      <c r="C7" s="12" t="n">
        <v>13558.3385914377</v>
      </c>
      <c r="D7" s="12" t="n">
        <v>207.125467240681</v>
      </c>
      <c r="E7" s="12" t="n">
        <v>20964.2353062961</v>
      </c>
      <c r="F7" s="12" t="n">
        <v>112858.159880753</v>
      </c>
      <c r="G7" s="12" t="n">
        <v>11364.9603980876</v>
      </c>
      <c r="H7" s="13" t="n">
        <v>18583.1463343822</v>
      </c>
    </row>
    <row r="8" customFormat="false" ht="12.75" hidden="false" customHeight="true" outlineLevel="0" collapsed="false">
      <c r="A8" s="14" t="s">
        <v>87</v>
      </c>
      <c r="B8" s="15" t="n">
        <v>5048656.80645367</v>
      </c>
      <c r="C8" s="15" t="n">
        <v>562.634765130608</v>
      </c>
      <c r="D8" s="15" t="n">
        <v>207.125467240681</v>
      </c>
      <c r="E8" s="15" t="n">
        <v>20852.6497062961</v>
      </c>
      <c r="F8" s="15" t="n">
        <v>112521.588680753</v>
      </c>
      <c r="G8" s="15" t="n">
        <v>10776.1875980876</v>
      </c>
      <c r="H8" s="15" t="n">
        <v>18235.6887343822</v>
      </c>
      <c r="I8" s="16"/>
    </row>
    <row r="9" customFormat="false" ht="12" hidden="false" customHeight="true" outlineLevel="0" collapsed="false">
      <c r="A9" s="17" t="s">
        <v>88</v>
      </c>
      <c r="B9" s="15" t="n">
        <v>1906903.87706201</v>
      </c>
      <c r="C9" s="15" t="n">
        <v>16.5397157964075</v>
      </c>
      <c r="D9" s="15" t="n">
        <v>24.9133259731496</v>
      </c>
      <c r="E9" s="15" t="n">
        <v>6033.7872</v>
      </c>
      <c r="F9" s="15" t="n">
        <v>329.3136</v>
      </c>
      <c r="G9" s="15" t="n">
        <v>40.824</v>
      </c>
      <c r="H9" s="15" t="n">
        <v>13779.4608</v>
      </c>
      <c r="I9" s="16"/>
    </row>
    <row r="10" customFormat="false" ht="12" hidden="false" customHeight="true" outlineLevel="0" collapsed="false">
      <c r="A10" s="18" t="s">
        <v>89</v>
      </c>
      <c r="B10" s="19" t="n">
        <v>1906903.87706201</v>
      </c>
      <c r="C10" s="19" t="n">
        <v>16.5397157964075</v>
      </c>
      <c r="D10" s="19" t="n">
        <v>24.9133259731496</v>
      </c>
      <c r="E10" s="20" t="n">
        <v>6033.7872</v>
      </c>
      <c r="F10" s="20" t="n">
        <v>329.3136</v>
      </c>
      <c r="G10" s="20" t="n">
        <v>40.824</v>
      </c>
      <c r="H10" s="21" t="n">
        <v>13779.460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58303.651169024</v>
      </c>
      <c r="C13" s="15" t="n">
        <v>87.1123840550749</v>
      </c>
      <c r="D13" s="15" t="n">
        <v>14.1450839822143</v>
      </c>
      <c r="E13" s="15" t="n">
        <v>2645.08524450912</v>
      </c>
      <c r="F13" s="15" t="n">
        <v>946.2096</v>
      </c>
      <c r="G13" s="15" t="n">
        <v>168.7392</v>
      </c>
      <c r="H13" s="15" t="n">
        <v>2979.2448</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58303.651169024</v>
      </c>
      <c r="C19" s="19" t="n">
        <v>87.1123840550749</v>
      </c>
      <c r="D19" s="19" t="n">
        <v>14.1450839822143</v>
      </c>
      <c r="E19" s="19" t="n">
        <v>2645.08524450912</v>
      </c>
      <c r="F19" s="19" t="n">
        <v>946.2096</v>
      </c>
      <c r="G19" s="19" t="n">
        <v>168.7392</v>
      </c>
      <c r="H19" s="27" t="n">
        <v>2979.2448</v>
      </c>
    </row>
    <row r="20" customFormat="false" ht="12.75" hidden="false" customHeight="true" outlineLevel="0" collapsed="false">
      <c r="A20" s="18" t="s">
        <v>100</v>
      </c>
      <c r="B20" s="19" t="s">
        <v>101</v>
      </c>
      <c r="C20" s="19" t="s">
        <v>101</v>
      </c>
      <c r="D20" s="19" t="s">
        <v>101</v>
      </c>
      <c r="E20" s="19" t="n">
        <v>2645.08524450912</v>
      </c>
      <c r="F20" s="19" t="n">
        <v>946.2096</v>
      </c>
      <c r="G20" s="19" t="n">
        <v>168.7392</v>
      </c>
      <c r="H20" s="27" t="n">
        <v>2979.2448</v>
      </c>
    </row>
    <row r="21" customFormat="false" ht="12.75" hidden="false" customHeight="true" outlineLevel="0" collapsed="false">
      <c r="A21" s="18" t="s">
        <v>102</v>
      </c>
      <c r="B21" s="19" t="n">
        <v>858303.651169024</v>
      </c>
      <c r="C21" s="19" t="n">
        <v>87.1123840550749</v>
      </c>
      <c r="D21" s="19" t="n">
        <v>14.1450839822143</v>
      </c>
      <c r="E21" s="19" t="s">
        <v>103</v>
      </c>
      <c r="F21" s="19" t="s">
        <v>103</v>
      </c>
      <c r="G21" s="19" t="s">
        <v>103</v>
      </c>
      <c r="H21" s="27" t="s">
        <v>103</v>
      </c>
      <c r="I21" s="16"/>
    </row>
    <row r="22" customFormat="false" ht="12" hidden="false" customHeight="true" outlineLevel="0" collapsed="false">
      <c r="A22" s="26" t="s">
        <v>104</v>
      </c>
      <c r="B22" s="15" t="n">
        <v>1499200.33477599</v>
      </c>
      <c r="C22" s="15" t="n">
        <v>197.978462075995</v>
      </c>
      <c r="D22" s="15" t="n">
        <v>160.497950442751</v>
      </c>
      <c r="E22" s="15" t="n">
        <v>10661.7191348153</v>
      </c>
      <c r="F22" s="15" t="n">
        <v>106323.197657044</v>
      </c>
      <c r="G22" s="15" t="n">
        <v>9619.0416</v>
      </c>
      <c r="H22" s="15" t="n">
        <v>720.3168</v>
      </c>
    </row>
    <row r="23" customFormat="false" ht="12" hidden="false" customHeight="true" outlineLevel="0" collapsed="false">
      <c r="A23" s="18" t="s">
        <v>105</v>
      </c>
      <c r="B23" s="28" t="n">
        <v>143646.55534283</v>
      </c>
      <c r="C23" s="28" t="n">
        <v>2.2559722160448</v>
      </c>
      <c r="D23" s="28" t="n">
        <v>4.44277294500825</v>
      </c>
      <c r="E23" s="20" t="n">
        <v>28.349167954043</v>
      </c>
      <c r="F23" s="20" t="n">
        <v>220.985294518799</v>
      </c>
      <c r="G23" s="20" t="n">
        <v>27.9441516705619</v>
      </c>
      <c r="H23" s="21" t="n">
        <v>6.7301727108652</v>
      </c>
    </row>
    <row r="24" customFormat="false" ht="12" hidden="false" customHeight="true" outlineLevel="0" collapsed="false">
      <c r="A24" s="18" t="s">
        <v>106</v>
      </c>
      <c r="B24" s="28" t="n">
        <v>1245216.84582088</v>
      </c>
      <c r="C24" s="28" t="n">
        <v>192.146519093883</v>
      </c>
      <c r="D24" s="28" t="n">
        <v>153.049826398436</v>
      </c>
      <c r="E24" s="20" t="n">
        <v>8311.7664</v>
      </c>
      <c r="F24" s="20" t="n">
        <v>85667.8032</v>
      </c>
      <c r="G24" s="20" t="n">
        <v>7079.7888</v>
      </c>
      <c r="H24" s="21" t="n">
        <v>364.6944</v>
      </c>
    </row>
    <row r="25" customFormat="false" ht="12" hidden="false" customHeight="true" outlineLevel="0" collapsed="false">
      <c r="A25" s="18" t="s">
        <v>107</v>
      </c>
      <c r="B25" s="28" t="n">
        <v>35338.3565320893</v>
      </c>
      <c r="C25" s="28" t="n">
        <v>2.749319874</v>
      </c>
      <c r="D25" s="28" t="n">
        <v>0.87978235968</v>
      </c>
      <c r="E25" s="20" t="n">
        <v>392.785623159696</v>
      </c>
      <c r="F25" s="20" t="n">
        <v>89.5800144779221</v>
      </c>
      <c r="G25" s="20" t="n">
        <v>35.2667240383023</v>
      </c>
      <c r="H25" s="21" t="n">
        <v>52.269618583785</v>
      </c>
    </row>
    <row r="26" customFormat="false" ht="12" hidden="false" customHeight="true" outlineLevel="0" collapsed="false">
      <c r="A26" s="18" t="s">
        <v>108</v>
      </c>
      <c r="B26" s="28" t="n">
        <v>40882.6513959614</v>
      </c>
      <c r="C26" s="28" t="n">
        <v>0.826650892067511</v>
      </c>
      <c r="D26" s="28" t="n">
        <v>2.1255687396269</v>
      </c>
      <c r="E26" s="20" t="n">
        <v>451.874778881143</v>
      </c>
      <c r="F26" s="20" t="n">
        <v>1691.9240908803</v>
      </c>
      <c r="G26" s="20" t="n">
        <v>686.577900489447</v>
      </c>
      <c r="H26" s="21" t="n">
        <v>147.837896211385</v>
      </c>
    </row>
    <row r="27" customFormat="false" ht="12" hidden="false" customHeight="true" outlineLevel="0" collapsed="false">
      <c r="A27" s="22" t="s">
        <v>109</v>
      </c>
      <c r="B27" s="23" t="n">
        <v>34115.9256842269</v>
      </c>
      <c r="C27" s="23" t="s">
        <v>110</v>
      </c>
      <c r="D27" s="23" t="s">
        <v>110</v>
      </c>
      <c r="E27" s="23" t="n">
        <v>1476.94316482038</v>
      </c>
      <c r="F27" s="23" t="n">
        <v>18652.905057167</v>
      </c>
      <c r="G27" s="23" t="n">
        <v>1789.46402380169</v>
      </c>
      <c r="H27" s="29" t="n">
        <v>148.784712493965</v>
      </c>
    </row>
    <row r="28" customFormat="false" ht="12" hidden="false" customHeight="true" outlineLevel="0" collapsed="false">
      <c r="A28" s="22" t="s">
        <v>102</v>
      </c>
      <c r="B28" s="23" t="n">
        <v>34115.9256842269</v>
      </c>
      <c r="C28" s="23" t="s">
        <v>110</v>
      </c>
      <c r="D28" s="23" t="s">
        <v>110</v>
      </c>
      <c r="E28" s="23" t="n">
        <v>1476.94316482038</v>
      </c>
      <c r="F28" s="23" t="n">
        <v>18652.905057167</v>
      </c>
      <c r="G28" s="23" t="n">
        <v>1789.46402380169</v>
      </c>
      <c r="H28" s="30" t="n">
        <v>148.78471249396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813.11979728328</v>
      </c>
      <c r="H9" s="749" t="s">
        <v>133</v>
      </c>
      <c r="I9" s="748" t="n">
        <v>211.522601633257</v>
      </c>
      <c r="J9" s="749" t="s">
        <v>133</v>
      </c>
      <c r="K9" s="748" t="n">
        <v>232.794650323007</v>
      </c>
      <c r="L9" s="750" t="s">
        <v>121</v>
      </c>
    </row>
    <row r="10" customFormat="false" ht="12.75" hidden="false" customHeight="true" outlineLevel="0" collapsed="false">
      <c r="A10" s="751" t="s">
        <v>779</v>
      </c>
      <c r="B10" s="638" t="s">
        <v>675</v>
      </c>
      <c r="C10" s="408" t="n">
        <v>3695000</v>
      </c>
      <c r="D10" s="86" t="n">
        <v>0.490695479643649</v>
      </c>
      <c r="E10" s="86" t="n">
        <v>0.0572456296707055</v>
      </c>
      <c r="F10" s="229"/>
      <c r="G10" s="408" t="n">
        <v>1813.11979728328</v>
      </c>
      <c r="H10" s="407" t="s">
        <v>133</v>
      </c>
      <c r="I10" s="408" t="n">
        <v>211.522601633257</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32.794650323007</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32.794650323007</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32400</v>
      </c>
      <c r="F11" s="80" t="n">
        <v>21.3643980045133</v>
      </c>
      <c r="G11" s="785" t="n">
        <v>2828.64629579756</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489.3752</v>
      </c>
      <c r="C14" s="408" t="n">
        <v>489.3752</v>
      </c>
      <c r="D14" s="407" t="s">
        <v>133</v>
      </c>
      <c r="E14" s="407" t="s">
        <v>103</v>
      </c>
      <c r="F14" s="408" t="n">
        <v>32.7645536594417</v>
      </c>
      <c r="G14" s="407" t="s">
        <v>133</v>
      </c>
      <c r="H14" s="407" t="s">
        <v>133</v>
      </c>
      <c r="I14" s="408" t="n">
        <v>160.3416</v>
      </c>
      <c r="J14" s="409" t="s">
        <v>133</v>
      </c>
    </row>
    <row r="15" customFormat="false" ht="12" hidden="false" customHeight="true" outlineLevel="0" collapsed="false">
      <c r="A15" s="133" t="s">
        <v>696</v>
      </c>
      <c r="B15" s="408" t="n">
        <v>1445.1592</v>
      </c>
      <c r="C15" s="408" t="n">
        <v>2026.0892</v>
      </c>
      <c r="D15" s="407" t="s">
        <v>133</v>
      </c>
      <c r="E15" s="407" t="s">
        <v>103</v>
      </c>
      <c r="F15" s="408" t="n">
        <v>2.44076124585235</v>
      </c>
      <c r="G15" s="407" t="s">
        <v>133</v>
      </c>
      <c r="H15" s="407" t="s">
        <v>133</v>
      </c>
      <c r="I15" s="408" t="n">
        <v>49.452</v>
      </c>
      <c r="J15" s="409" t="s">
        <v>133</v>
      </c>
    </row>
    <row r="16" customFormat="false" ht="12" hidden="false" customHeight="true" outlineLevel="0" collapsed="false">
      <c r="A16" s="133" t="s">
        <v>699</v>
      </c>
      <c r="B16" s="408" t="n">
        <v>181.4816</v>
      </c>
      <c r="C16" s="408" t="n">
        <v>181.4816</v>
      </c>
      <c r="D16" s="407" t="s">
        <v>133</v>
      </c>
      <c r="E16" s="407" t="s">
        <v>103</v>
      </c>
      <c r="F16" s="408" t="n">
        <v>32.256603424259</v>
      </c>
      <c r="G16" s="407" t="s">
        <v>103</v>
      </c>
      <c r="H16" s="407" t="s">
        <v>133</v>
      </c>
      <c r="I16" s="408" t="n">
        <v>58.5398</v>
      </c>
      <c r="J16" s="409" t="s">
        <v>133</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87.34</v>
      </c>
      <c r="C18" s="408" t="n">
        <v>87.34</v>
      </c>
      <c r="D18" s="407" t="s">
        <v>133</v>
      </c>
      <c r="E18" s="407" t="s">
        <v>103</v>
      </c>
      <c r="F18" s="408" t="n">
        <v>8.03755438516144</v>
      </c>
      <c r="G18" s="407" t="s">
        <v>133</v>
      </c>
      <c r="H18" s="407" t="s">
        <v>133</v>
      </c>
      <c r="I18" s="408" t="n">
        <v>7.02</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48.6772</v>
      </c>
      <c r="C21" s="408" t="n">
        <v>48.6772</v>
      </c>
      <c r="D21" s="407" t="s">
        <v>133</v>
      </c>
      <c r="E21" s="407" t="s">
        <v>103</v>
      </c>
      <c r="F21" s="408" t="n">
        <v>27.8857452770496</v>
      </c>
      <c r="G21" s="407" t="s">
        <v>133</v>
      </c>
      <c r="H21" s="407" t="s">
        <v>133</v>
      </c>
      <c r="I21" s="408" t="n">
        <v>13.574</v>
      </c>
      <c r="J21" s="409" t="s">
        <v>133</v>
      </c>
    </row>
    <row r="22" customFormat="false" ht="12" hidden="false" customHeight="true" outlineLevel="0" collapsed="false">
      <c r="A22" s="133" t="s">
        <v>696</v>
      </c>
      <c r="B22" s="408" t="n">
        <v>532.3752</v>
      </c>
      <c r="C22" s="408" t="n">
        <v>532.3752</v>
      </c>
      <c r="D22" s="407" t="s">
        <v>133</v>
      </c>
      <c r="E22" s="407" t="s">
        <v>103</v>
      </c>
      <c r="F22" s="408" t="n">
        <v>27.8833424246659</v>
      </c>
      <c r="G22" s="407" t="s">
        <v>133</v>
      </c>
      <c r="H22" s="407" t="s">
        <v>133</v>
      </c>
      <c r="I22" s="408" t="n">
        <v>148.444</v>
      </c>
      <c r="J22" s="409" t="s">
        <v>133</v>
      </c>
    </row>
    <row r="23" customFormat="false" ht="12" hidden="false" customHeight="true" outlineLevel="0" collapsed="false">
      <c r="A23" s="133" t="s">
        <v>699</v>
      </c>
      <c r="B23" s="408" t="n">
        <v>57.5276</v>
      </c>
      <c r="C23" s="408" t="n">
        <v>57.5276</v>
      </c>
      <c r="D23" s="407" t="s">
        <v>133</v>
      </c>
      <c r="E23" s="407" t="s">
        <v>103</v>
      </c>
      <c r="F23" s="408" t="n">
        <v>27.8857452770496</v>
      </c>
      <c r="G23" s="407" t="s">
        <v>133</v>
      </c>
      <c r="H23" s="407" t="s">
        <v>133</v>
      </c>
      <c r="I23" s="408" t="n">
        <v>16.042</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6</v>
      </c>
      <c r="B26" s="408" t="n">
        <v>350.77</v>
      </c>
      <c r="C26" s="408" t="n">
        <v>521.87</v>
      </c>
      <c r="D26" s="407" t="s">
        <v>133</v>
      </c>
      <c r="E26" s="407" t="s">
        <v>103</v>
      </c>
      <c r="F26" s="408" t="n">
        <v>4.99932933489183</v>
      </c>
      <c r="G26" s="407" t="s">
        <v>133</v>
      </c>
      <c r="H26" s="407" t="s">
        <v>133</v>
      </c>
      <c r="I26" s="408" t="n">
        <v>26.09</v>
      </c>
      <c r="J26" s="409" t="s">
        <v>133</v>
      </c>
    </row>
    <row r="27" customFormat="false" ht="12" hidden="false" customHeight="true" outlineLevel="0" collapsed="false">
      <c r="A27" s="133" t="s">
        <v>699</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6916.09</v>
      </c>
      <c r="C35" s="408" t="n">
        <v>9098.86</v>
      </c>
      <c r="D35" s="407" t="s">
        <v>133</v>
      </c>
      <c r="E35" s="407" t="s">
        <v>103</v>
      </c>
      <c r="F35" s="408" t="n">
        <v>37.3209391066573</v>
      </c>
      <c r="G35" s="407" t="s">
        <v>133</v>
      </c>
      <c r="H35" s="407" t="s">
        <v>133</v>
      </c>
      <c r="I35" s="408" t="n">
        <v>3395.78</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285.691157124595</v>
      </c>
      <c r="C22" s="407" t="s">
        <v>103</v>
      </c>
      <c r="D22" s="407" t="s">
        <v>103</v>
      </c>
      <c r="E22" s="408" t="n">
        <v>70</v>
      </c>
      <c r="F22" s="407" t="s">
        <v>103</v>
      </c>
      <c r="G22" s="407" t="s">
        <v>103</v>
      </c>
      <c r="H22" s="408" t="n">
        <v>199.983809987216</v>
      </c>
      <c r="I22" s="407" t="s">
        <v>121</v>
      </c>
      <c r="J22" s="409" t="s">
        <v>121</v>
      </c>
    </row>
    <row r="23" customFormat="false" ht="12.75" hidden="false" customHeight="true" outlineLevel="0" collapsed="false">
      <c r="A23" s="133" t="s">
        <v>804</v>
      </c>
      <c r="B23" s="408" t="n">
        <v>1.2653541468338</v>
      </c>
      <c r="C23" s="407" t="s">
        <v>103</v>
      </c>
      <c r="D23" s="407" t="s">
        <v>103</v>
      </c>
      <c r="E23" s="408" t="n">
        <v>40</v>
      </c>
      <c r="F23" s="407" t="s">
        <v>103</v>
      </c>
      <c r="G23" s="407" t="s">
        <v>103</v>
      </c>
      <c r="H23" s="408" t="n">
        <v>0.506141658733519</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143.406474658463</v>
      </c>
      <c r="C25" s="407" t="s">
        <v>103</v>
      </c>
      <c r="D25" s="407" t="s">
        <v>103</v>
      </c>
      <c r="E25" s="408" t="n">
        <v>80</v>
      </c>
      <c r="F25" s="407" t="s">
        <v>103</v>
      </c>
      <c r="G25" s="407" t="s">
        <v>103</v>
      </c>
      <c r="H25" s="408" t="n">
        <v>143.547366268597</v>
      </c>
      <c r="I25" s="407" t="s">
        <v>121</v>
      </c>
      <c r="J25" s="409" t="s">
        <v>121</v>
      </c>
    </row>
    <row r="26" customFormat="false" ht="12.75" hidden="false" customHeight="true" outlineLevel="0" collapsed="false">
      <c r="A26" s="133" t="s">
        <v>690</v>
      </c>
      <c r="B26" s="408" t="n">
        <v>60.6990858487037</v>
      </c>
      <c r="C26" s="407" t="s">
        <v>103</v>
      </c>
      <c r="D26" s="407" t="s">
        <v>103</v>
      </c>
      <c r="E26" s="408" t="n">
        <v>30</v>
      </c>
      <c r="F26" s="407" t="s">
        <v>103</v>
      </c>
      <c r="G26" s="407" t="s">
        <v>103</v>
      </c>
      <c r="H26" s="408" t="n">
        <v>18.2097257546111</v>
      </c>
      <c r="I26" s="407" t="s">
        <v>121</v>
      </c>
      <c r="J26" s="409" t="s">
        <v>121</v>
      </c>
    </row>
    <row r="27" customFormat="false" ht="12.75" hidden="false" customHeight="true" outlineLevel="0" collapsed="false">
      <c r="A27" s="133" t="s">
        <v>810</v>
      </c>
      <c r="B27" s="408" t="n">
        <v>54.3346920416012</v>
      </c>
      <c r="C27" s="407" t="s">
        <v>103</v>
      </c>
      <c r="D27" s="407" t="s">
        <v>103</v>
      </c>
      <c r="E27" s="408" t="n">
        <v>50</v>
      </c>
      <c r="F27" s="407" t="s">
        <v>103</v>
      </c>
      <c r="G27" s="407" t="s">
        <v>103</v>
      </c>
      <c r="H27" s="408" t="n">
        <v>27.1673460208006</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92.319029</v>
      </c>
      <c r="C29" s="408" t="n">
        <v>4329.33120212208</v>
      </c>
      <c r="D29" s="407" t="s">
        <v>133</v>
      </c>
      <c r="E29" s="408" t="n">
        <v>10</v>
      </c>
      <c r="F29" s="408" t="n">
        <v>23.4173523779409</v>
      </c>
      <c r="G29" s="407" t="s">
        <v>103</v>
      </c>
      <c r="H29" s="408" t="n">
        <v>19.2319029</v>
      </c>
      <c r="I29" s="408" t="n">
        <v>1013.81474320907</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13.24</v>
      </c>
      <c r="C32" s="408" t="n">
        <v>13.24</v>
      </c>
      <c r="D32" s="407" t="s">
        <v>133</v>
      </c>
      <c r="E32" s="408" t="n">
        <v>95.0151057401813</v>
      </c>
      <c r="F32" s="408" t="n">
        <v>2.49244712990937</v>
      </c>
      <c r="G32" s="407" t="s">
        <v>133</v>
      </c>
      <c r="H32" s="408" t="n">
        <v>12.58</v>
      </c>
      <c r="I32" s="408" t="n">
        <v>0.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648031.398</v>
      </c>
      <c r="C34" s="408" t="n">
        <v>778990.338</v>
      </c>
      <c r="D34" s="408" t="n">
        <v>3303.664</v>
      </c>
      <c r="E34" s="407" t="s">
        <v>103</v>
      </c>
      <c r="F34" s="407" t="s">
        <v>103</v>
      </c>
      <c r="G34" s="407" t="s">
        <v>103</v>
      </c>
      <c r="H34" s="408" t="n">
        <v>37870</v>
      </c>
      <c r="I34" s="408" t="n">
        <v>619904.11</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4.79845107125</v>
      </c>
      <c r="D7" s="848" t="n">
        <v>5457.7152</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887.60223629005</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4.79845107125</v>
      </c>
      <c r="D11" s="27" t="n">
        <v>4570.11296370995</v>
      </c>
    </row>
    <row r="12" customFormat="false" ht="13.5" hidden="false" customHeight="true" outlineLevel="0" collapsed="false">
      <c r="A12" s="852" t="s">
        <v>870</v>
      </c>
      <c r="B12" s="850"/>
      <c r="C12" s="435" t="n">
        <v>13.9479653775</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85048569375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570.11296370995</v>
      </c>
    </row>
    <row r="17" customFormat="false" ht="12.75" hidden="false" customHeight="true" outlineLevel="0" collapsed="false">
      <c r="A17" s="133" t="s">
        <v>875</v>
      </c>
      <c r="B17" s="407" t="s">
        <v>103</v>
      </c>
      <c r="C17" s="407" t="s">
        <v>103</v>
      </c>
      <c r="D17" s="131" t="n">
        <v>1797.96098203846</v>
      </c>
    </row>
    <row r="18" customFormat="false" ht="12.75" hidden="false" customHeight="true" outlineLevel="0" collapsed="false">
      <c r="A18" s="133" t="s">
        <v>876</v>
      </c>
      <c r="B18" s="407" t="s">
        <v>121</v>
      </c>
      <c r="C18" s="407" t="s">
        <v>121</v>
      </c>
      <c r="D18" s="131" t="n">
        <v>292.156438907641</v>
      </c>
    </row>
    <row r="19" customFormat="false" ht="12.75" hidden="false" customHeight="true" outlineLevel="0" collapsed="false">
      <c r="A19" s="133" t="s">
        <v>102</v>
      </c>
      <c r="B19" s="407" t="s">
        <v>121</v>
      </c>
      <c r="C19" s="407" t="s">
        <v>121</v>
      </c>
      <c r="D19" s="131" t="n">
        <v>92.5030090889559</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387.4925336749</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9479653775</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850485693750002</v>
      </c>
      <c r="D14" s="165"/>
      <c r="E14" s="150" t="n">
        <v>1</v>
      </c>
    </row>
    <row r="15" customFormat="false" ht="24" hidden="false" customHeight="true" outlineLevel="0" collapsed="false">
      <c r="A15" s="865" t="s">
        <v>873</v>
      </c>
      <c r="B15" s="638" t="s">
        <v>895</v>
      </c>
      <c r="C15" s="408" t="n">
        <v>2.21126280375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548.25277023627</v>
      </c>
      <c r="C7" s="542" t="n">
        <v>937.085189916899</v>
      </c>
      <c r="D7" s="542" t="n">
        <v>5.83894554781353</v>
      </c>
      <c r="E7" s="542" t="n">
        <v>192.6012843832</v>
      </c>
      <c r="F7" s="848" t="s">
        <v>130</v>
      </c>
    </row>
    <row r="8" customFormat="false" ht="12" hidden="false" customHeight="true" outlineLevel="0" collapsed="false">
      <c r="A8" s="876" t="s">
        <v>902</v>
      </c>
      <c r="B8" s="547" t="n">
        <v>6621.58810900987</v>
      </c>
      <c r="C8" s="680"/>
      <c r="D8" s="680"/>
      <c r="E8" s="680"/>
      <c r="F8" s="46"/>
    </row>
    <row r="9" customFormat="false" ht="13.5" hidden="false" customHeight="true" outlineLevel="0" collapsed="false">
      <c r="A9" s="877" t="s">
        <v>903</v>
      </c>
      <c r="B9" s="553" t="n">
        <v>6388.25758661088</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65.86198326451</v>
      </c>
      <c r="C11" s="684"/>
      <c r="D11" s="684"/>
      <c r="E11" s="684"/>
      <c r="F11" s="46"/>
    </row>
    <row r="12" customFormat="false" ht="12" hidden="false" customHeight="true" outlineLevel="0" collapsed="false">
      <c r="A12" s="595" t="s">
        <v>906</v>
      </c>
      <c r="B12" s="143" t="n">
        <v>4922.39560334637</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81.608</v>
      </c>
      <c r="C18" s="684"/>
      <c r="D18" s="684"/>
      <c r="E18" s="684"/>
      <c r="F18" s="46"/>
    </row>
    <row r="19" customFormat="false" ht="12" hidden="false" customHeight="true" outlineLevel="0" collapsed="false">
      <c r="A19" s="560" t="s">
        <v>913</v>
      </c>
      <c r="B19" s="143" t="n">
        <v>12.313777</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45.3741876</v>
      </c>
      <c r="C21" s="684"/>
      <c r="D21" s="684"/>
      <c r="E21" s="684"/>
      <c r="F21" s="46"/>
    </row>
    <row r="22" customFormat="false" ht="12" hidden="false" customHeight="true" outlineLevel="0" collapsed="false">
      <c r="A22" s="560" t="s">
        <v>916</v>
      </c>
      <c r="B22" s="143" t="n">
        <v>0.787958</v>
      </c>
      <c r="C22" s="684"/>
      <c r="D22" s="684"/>
      <c r="E22" s="684"/>
      <c r="F22" s="46"/>
    </row>
    <row r="23" customFormat="false" ht="12" hidden="false" customHeight="true" outlineLevel="0" collapsed="false">
      <c r="A23" s="560" t="s">
        <v>917</v>
      </c>
      <c r="B23" s="143" t="n">
        <v>87.0237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6.22282479898623</v>
      </c>
      <c r="C25" s="684"/>
      <c r="D25" s="684"/>
      <c r="E25" s="684"/>
      <c r="F25" s="46"/>
    </row>
    <row r="26" customFormat="false" ht="12.75" hidden="false" customHeight="true" outlineLevel="0" collapsed="false">
      <c r="A26" s="133" t="s">
        <v>920</v>
      </c>
      <c r="B26" s="408" t="n">
        <v>6.22282479898623</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583.25463284555</v>
      </c>
      <c r="C36" s="547" t="n">
        <v>46.5319481533247</v>
      </c>
      <c r="D36" s="405"/>
      <c r="E36" s="405"/>
      <c r="F36" s="551" t="s">
        <v>121</v>
      </c>
    </row>
    <row r="37" customFormat="false" ht="13.5" hidden="false" customHeight="true" outlineLevel="0" collapsed="false">
      <c r="A37" s="877" t="s">
        <v>903</v>
      </c>
      <c r="B37" s="553" t="n">
        <v>754.543392586017</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623.050005978859</v>
      </c>
      <c r="C39" s="660"/>
      <c r="D39" s="660"/>
      <c r="E39" s="660"/>
      <c r="F39" s="46"/>
    </row>
    <row r="40" customFormat="false" ht="12" hidden="false" customHeight="true" outlineLevel="0" collapsed="false">
      <c r="A40" s="595" t="s">
        <v>906</v>
      </c>
      <c r="B40" s="143" t="n">
        <v>131.493386607158</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6.15434854993007</v>
      </c>
      <c r="C46" s="660"/>
      <c r="D46" s="660"/>
      <c r="E46" s="660"/>
      <c r="F46" s="46"/>
    </row>
    <row r="47" customFormat="false" ht="12" hidden="false" customHeight="true" outlineLevel="0" collapsed="false">
      <c r="A47" s="560" t="s">
        <v>913</v>
      </c>
      <c r="B47" s="143" t="n">
        <v>0.861824912192979</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0.343060751303</v>
      </c>
      <c r="C49" s="660"/>
      <c r="D49" s="660"/>
      <c r="E49" s="660"/>
      <c r="F49" s="46"/>
    </row>
    <row r="50" customFormat="false" ht="12" hidden="false" customHeight="true" outlineLevel="0" collapsed="false">
      <c r="A50" s="560" t="s">
        <v>931</v>
      </c>
      <c r="B50" s="143" t="n">
        <v>0.0156915672747169</v>
      </c>
      <c r="C50" s="660"/>
      <c r="D50" s="660"/>
      <c r="E50" s="660"/>
      <c r="F50" s="46"/>
    </row>
    <row r="51" customFormat="false" ht="12" hidden="false" customHeight="true" outlineLevel="0" collapsed="false">
      <c r="A51" s="560" t="s">
        <v>917</v>
      </c>
      <c r="B51" s="143" t="n">
        <v>680.186884485267</v>
      </c>
      <c r="C51" s="660"/>
      <c r="D51" s="660"/>
      <c r="E51" s="660"/>
      <c r="F51" s="46"/>
    </row>
    <row r="52" customFormat="false" ht="12" hidden="false" customHeight="true" outlineLevel="0" collapsed="false">
      <c r="A52" s="560" t="s">
        <v>932</v>
      </c>
      <c r="B52" s="143" t="n">
        <v>131.0073001544</v>
      </c>
      <c r="C52" s="660"/>
      <c r="D52" s="660"/>
      <c r="E52" s="660"/>
      <c r="F52" s="46"/>
    </row>
    <row r="53" customFormat="false" ht="12.75" hidden="false" customHeight="true" outlineLevel="0" collapsed="false">
      <c r="A53" s="881" t="s">
        <v>933</v>
      </c>
      <c r="B53" s="882" t="n">
        <v>0.142129839164848</v>
      </c>
      <c r="C53" s="660"/>
      <c r="D53" s="660"/>
      <c r="E53" s="660"/>
      <c r="F53" s="46"/>
    </row>
    <row r="54" customFormat="false" ht="12.75" hidden="false" customHeight="true" outlineLevel="0" collapsed="false">
      <c r="A54" s="133" t="s">
        <v>920</v>
      </c>
      <c r="B54" s="408" t="n">
        <v>0.142129839164848</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20987574308502</v>
      </c>
      <c r="D8" s="684"/>
      <c r="E8" s="684"/>
      <c r="F8" s="409" t="s">
        <v>121</v>
      </c>
    </row>
    <row r="9" customFormat="false" ht="12" hidden="false" customHeight="true" outlineLevel="0" collapsed="false">
      <c r="A9" s="560" t="s">
        <v>937</v>
      </c>
      <c r="B9" s="684"/>
      <c r="C9" s="143" t="n">
        <v>6.24913399195728</v>
      </c>
      <c r="D9" s="684"/>
      <c r="E9" s="684"/>
      <c r="F9" s="409" t="s">
        <v>121</v>
      </c>
    </row>
    <row r="10" customFormat="false" ht="12" hidden="false" customHeight="true" outlineLevel="0" collapsed="false">
      <c r="A10" s="560" t="s">
        <v>938</v>
      </c>
      <c r="B10" s="684"/>
      <c r="C10" s="143" t="n">
        <v>32.6929169082796</v>
      </c>
      <c r="D10" s="684"/>
      <c r="E10" s="684"/>
      <c r="F10" s="409" t="s">
        <v>121</v>
      </c>
    </row>
    <row r="11" customFormat="false" ht="12" hidden="false" customHeight="true" outlineLevel="0" collapsed="false">
      <c r="A11" s="890" t="s">
        <v>939</v>
      </c>
      <c r="B11" s="82"/>
      <c r="C11" s="891" t="n">
        <v>4.38002151000279</v>
      </c>
      <c r="D11" s="684"/>
      <c r="E11" s="684"/>
      <c r="F11" s="892" t="s">
        <v>121</v>
      </c>
    </row>
    <row r="12" customFormat="false" ht="12" hidden="false" customHeight="true" outlineLevel="0" collapsed="false">
      <c r="A12" s="893" t="s">
        <v>940</v>
      </c>
      <c r="B12" s="547" t="n">
        <v>334.238538648321</v>
      </c>
      <c r="C12" s="894"/>
      <c r="D12" s="894"/>
      <c r="E12" s="894"/>
      <c r="F12" s="895" t="s">
        <v>422</v>
      </c>
    </row>
    <row r="13" customFormat="false" ht="12" hidden="false" customHeight="true" outlineLevel="0" collapsed="false">
      <c r="A13" s="560" t="s">
        <v>941</v>
      </c>
      <c r="B13" s="553" t="n">
        <v>242.791351274788</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1.447187373533</v>
      </c>
      <c r="C16" s="684"/>
      <c r="D16" s="684"/>
      <c r="E16" s="684"/>
      <c r="F16" s="27" t="s">
        <v>121</v>
      </c>
    </row>
    <row r="17" customFormat="false" ht="12.75" hidden="false" customHeight="true" outlineLevel="0" collapsed="false">
      <c r="A17" s="133" t="s">
        <v>945</v>
      </c>
      <c r="B17" s="408" t="n">
        <v>91.447187373533</v>
      </c>
      <c r="C17" s="879"/>
      <c r="D17" s="879"/>
      <c r="E17" s="879"/>
      <c r="F17" s="409" t="s">
        <v>121</v>
      </c>
    </row>
    <row r="18" customFormat="false" ht="14.25" hidden="false" customHeight="true" outlineLevel="0" collapsed="false">
      <c r="A18" s="896" t="s">
        <v>946</v>
      </c>
      <c r="B18" s="547" t="s">
        <v>103</v>
      </c>
      <c r="C18" s="547" t="n">
        <v>890.305528922152</v>
      </c>
      <c r="D18" s="897"/>
      <c r="E18" s="897"/>
      <c r="F18" s="551" t="s">
        <v>110</v>
      </c>
    </row>
    <row r="19" customFormat="false" ht="12" hidden="false" customHeight="true" outlineLevel="0" collapsed="false">
      <c r="A19" s="560" t="s">
        <v>947</v>
      </c>
      <c r="B19" s="143" t="s">
        <v>103</v>
      </c>
      <c r="C19" s="19" t="n">
        <v>559.865430557348</v>
      </c>
      <c r="D19" s="888"/>
      <c r="E19" s="888"/>
      <c r="F19" s="409" t="s">
        <v>121</v>
      </c>
    </row>
    <row r="20" customFormat="false" ht="13.5" hidden="false" customHeight="true" outlineLevel="0" collapsed="false">
      <c r="A20" s="560" t="s">
        <v>948</v>
      </c>
      <c r="B20" s="82"/>
      <c r="C20" s="19" t="n">
        <v>92.5215084837529</v>
      </c>
      <c r="D20" s="888"/>
      <c r="E20" s="888"/>
      <c r="F20" s="409" t="s">
        <v>121</v>
      </c>
    </row>
    <row r="21" customFormat="false" ht="12" hidden="false" customHeight="true" outlineLevel="0" collapsed="false">
      <c r="A21" s="560" t="s">
        <v>949</v>
      </c>
      <c r="B21" s="143" t="s">
        <v>103</v>
      </c>
      <c r="C21" s="19" t="n">
        <v>237.918589881052</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9.17148973253333</v>
      </c>
      <c r="C24" s="547" t="n">
        <v>0.247712841422392</v>
      </c>
      <c r="D24" s="547" t="n">
        <v>5.83894554781353</v>
      </c>
      <c r="E24" s="547" t="n">
        <v>192.6012843832</v>
      </c>
      <c r="F24" s="551" t="s">
        <v>121</v>
      </c>
    </row>
    <row r="25" customFormat="false" ht="12" hidden="false" customHeight="true" outlineLevel="0" collapsed="false">
      <c r="A25" s="560" t="s">
        <v>953</v>
      </c>
      <c r="B25" s="553" t="n">
        <v>6.87772465125437</v>
      </c>
      <c r="C25" s="553" t="n">
        <v>0.173488020958176</v>
      </c>
      <c r="D25" s="225" t="n">
        <v>4.08936049401414</v>
      </c>
      <c r="E25" s="225" t="n">
        <v>144.432217676342</v>
      </c>
      <c r="F25" s="409" t="s">
        <v>121</v>
      </c>
    </row>
    <row r="26" customFormat="false" ht="12" hidden="false" customHeight="true" outlineLevel="0" collapsed="false">
      <c r="A26" s="560" t="s">
        <v>954</v>
      </c>
      <c r="B26" s="19" t="n">
        <v>0.500220531201769</v>
      </c>
      <c r="C26" s="19" t="n">
        <v>0.0421852647980158</v>
      </c>
      <c r="D26" s="143" t="n">
        <v>0.99436695595323</v>
      </c>
      <c r="E26" s="143" t="n">
        <v>10.5046311552371</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64295879686144</v>
      </c>
      <c r="C28" s="19" t="n">
        <v>0.0256045526783601</v>
      </c>
      <c r="D28" s="143" t="n">
        <v>0.603535884561346</v>
      </c>
      <c r="E28" s="143" t="n">
        <v>34.5021347340903</v>
      </c>
      <c r="F28" s="409" t="s">
        <v>121</v>
      </c>
    </row>
    <row r="29" customFormat="false" ht="12.75" hidden="false" customHeight="true" outlineLevel="0" collapsed="false">
      <c r="A29" s="560" t="s">
        <v>957</v>
      </c>
      <c r="B29" s="19" t="n">
        <v>0.150585753215757</v>
      </c>
      <c r="C29" s="19" t="n">
        <v>0.00643500298784075</v>
      </c>
      <c r="D29" s="19" t="n">
        <v>0.151682213284818</v>
      </c>
      <c r="E29" s="19" t="n">
        <v>3.16230081753089</v>
      </c>
      <c r="F29" s="27" t="s">
        <v>121</v>
      </c>
    </row>
    <row r="30" customFormat="false" ht="12.75" hidden="false" customHeight="true" outlineLevel="0" collapsed="false">
      <c r="A30" s="133" t="s">
        <v>958</v>
      </c>
      <c r="B30" s="408" t="n">
        <v>0.150585753215757</v>
      </c>
      <c r="C30" s="408" t="n">
        <v>0.00643500298784075</v>
      </c>
      <c r="D30" s="408" t="n">
        <v>0.151682213284818</v>
      </c>
      <c r="E30" s="408" t="n">
        <v>3.16230081753089</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4709.71484367</v>
      </c>
      <c r="C9" s="930"/>
      <c r="D9" s="930"/>
      <c r="E9" s="150" t="n">
        <v>61.0092157747586</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0.604191236506</v>
      </c>
      <c r="Y9" s="502" t="n">
        <v>386.636849484673</v>
      </c>
      <c r="Z9" s="502" t="n">
        <v>870.906286854758</v>
      </c>
      <c r="AA9" s="502" t="n">
        <v>680.39553660528</v>
      </c>
      <c r="AB9" s="502" t="n">
        <v>407.665774032575</v>
      </c>
      <c r="AC9" s="502" t="n">
        <v>391.767344557111</v>
      </c>
      <c r="AD9" s="502" t="n">
        <v>309.932324888988</v>
      </c>
      <c r="AE9" s="502" t="n">
        <v>421.65760103323</v>
      </c>
      <c r="AF9" s="502" t="n">
        <v>327.193129482712</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808.4907099707</v>
      </c>
      <c r="C11" s="408" t="n">
        <v>277.566492314735</v>
      </c>
      <c r="D11" s="408" t="n">
        <v>0.0583975204488892</v>
      </c>
      <c r="E11" s="150" t="n">
        <v>106.156568016956</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19.5386821143012</v>
      </c>
      <c r="AB11" s="502" t="s">
        <v>103</v>
      </c>
      <c r="AC11" s="502" t="s">
        <v>103</v>
      </c>
      <c r="AD11" s="502" t="s">
        <v>103</v>
      </c>
      <c r="AE11" s="502" t="s">
        <v>133</v>
      </c>
      <c r="AF11" s="502" t="s">
        <v>133</v>
      </c>
    </row>
    <row r="12" customFormat="false" ht="12" hidden="false" customHeight="true" outlineLevel="0" collapsed="false">
      <c r="A12" s="85" t="s">
        <v>906</v>
      </c>
      <c r="B12" s="408" t="n">
        <v>90901.2241336989</v>
      </c>
      <c r="C12" s="408" t="n">
        <v>180.591583295347</v>
      </c>
      <c r="D12" s="408" t="n">
        <v>0.0607662243887479</v>
      </c>
      <c r="E12" s="150" t="n">
        <v>54.1510375713581</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3928453670601</v>
      </c>
      <c r="Y14" s="504" t="n">
        <v>64.3853683404122</v>
      </c>
      <c r="Z14" s="504" t="n">
        <v>62.3388696578214</v>
      </c>
      <c r="AA14" s="504" t="n">
        <v>68.0999994277954</v>
      </c>
      <c r="AB14" s="504" t="n">
        <v>65.0999963283539</v>
      </c>
      <c r="AC14" s="504" t="n">
        <v>77.7189599219009</v>
      </c>
      <c r="AD14" s="504" t="n">
        <v>64.678958223475</v>
      </c>
      <c r="AE14" s="504" t="n">
        <v>77.894544566289</v>
      </c>
      <c r="AF14" s="504" t="n">
        <v>64.5573639332824</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10201</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462.7554</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520.7882</v>
      </c>
      <c r="C21" s="407" t="s">
        <v>103</v>
      </c>
      <c r="D21" s="407" t="s">
        <v>103</v>
      </c>
      <c r="E21" s="150" t="n">
        <v>18</v>
      </c>
    </row>
    <row r="22" customFormat="false" ht="12" hidden="false" customHeight="true" outlineLevel="0" collapsed="false">
      <c r="A22" s="944" t="s">
        <v>916</v>
      </c>
      <c r="B22" s="408" t="n">
        <v>137.4934</v>
      </c>
      <c r="C22" s="407" t="s">
        <v>103</v>
      </c>
      <c r="D22" s="407" t="s">
        <v>103</v>
      </c>
      <c r="E22" s="150" t="n">
        <v>5.73087871854213</v>
      </c>
    </row>
    <row r="23" customFormat="false" ht="12" hidden="false" customHeight="true" outlineLevel="0" collapsed="false">
      <c r="A23" s="944" t="s">
        <v>917</v>
      </c>
      <c r="B23" s="408" t="n">
        <v>58015.85</v>
      </c>
      <c r="C23" s="407" t="s">
        <v>103</v>
      </c>
      <c r="D23" s="407" t="s">
        <v>103</v>
      </c>
      <c r="E23" s="150" t="n">
        <v>1.5</v>
      </c>
    </row>
    <row r="24" customFormat="false" ht="14.25" hidden="false" customHeight="true" outlineLevel="0" collapsed="false">
      <c r="A24" s="944" t="s">
        <v>918</v>
      </c>
      <c r="B24" s="408" t="n">
        <v>1707421.884</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75.7101915587555</v>
      </c>
      <c r="C26" s="407" t="s">
        <v>103</v>
      </c>
      <c r="D26" s="407" t="s">
        <v>103</v>
      </c>
      <c r="E26" s="150" t="n">
        <v>82.1926965295942</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4709.71484367</v>
      </c>
      <c r="C9" s="660"/>
      <c r="D9" s="660"/>
      <c r="E9" s="660"/>
      <c r="F9" s="660"/>
      <c r="G9" s="660"/>
      <c r="H9" s="660"/>
      <c r="I9" s="150" t="n">
        <v>7.20604954098616</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808.4907099707</v>
      </c>
      <c r="C11" s="970" t="n">
        <v>0.780595</v>
      </c>
      <c r="D11" s="970" t="n">
        <v>0.219405</v>
      </c>
      <c r="E11" s="970" t="s">
        <v>133</v>
      </c>
      <c r="F11" s="330" t="n">
        <v>598.421691911527</v>
      </c>
      <c r="G11" s="329" t="n">
        <v>5.04589185529716</v>
      </c>
      <c r="H11" s="330" t="n">
        <v>0.218960238609701</v>
      </c>
      <c r="I11" s="150" t="n">
        <v>45.1207897419936</v>
      </c>
    </row>
    <row r="12" customFormat="false" ht="15.75" hidden="false" customHeight="true" outlineLevel="0" collapsed="false">
      <c r="A12" s="969" t="s">
        <v>906</v>
      </c>
      <c r="B12" s="970" t="n">
        <v>90901.2241336989</v>
      </c>
      <c r="C12" s="970" t="n">
        <v>0.71153</v>
      </c>
      <c r="D12" s="970" t="n">
        <v>0.28847</v>
      </c>
      <c r="E12" s="970" t="s">
        <v>133</v>
      </c>
      <c r="F12" s="330" t="n">
        <v>391.939017963585</v>
      </c>
      <c r="G12" s="329" t="n">
        <v>2.80701796122057</v>
      </c>
      <c r="H12" s="330" t="n">
        <v>0.187015807696493</v>
      </c>
      <c r="I12" s="150" t="n">
        <v>1.44655242941234</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10201</v>
      </c>
      <c r="C18" s="975" t="n">
        <v>0.683284</v>
      </c>
      <c r="D18" s="975" t="n">
        <v>0.316716</v>
      </c>
      <c r="E18" s="975" t="s">
        <v>133</v>
      </c>
      <c r="F18" s="976" t="n">
        <v>68.6</v>
      </c>
      <c r="G18" s="20" t="n">
        <v>0.63112</v>
      </c>
      <c r="H18" s="976" t="n">
        <v>0.3413</v>
      </c>
      <c r="I18" s="150" t="n">
        <v>0.603308357016966</v>
      </c>
    </row>
    <row r="19" customFormat="false" ht="15.75" hidden="false" customHeight="true" outlineLevel="0" collapsed="false">
      <c r="A19" s="977" t="s">
        <v>913</v>
      </c>
      <c r="B19" s="975" t="n">
        <v>2462.7554</v>
      </c>
      <c r="C19" s="975" t="n">
        <v>0.199555</v>
      </c>
      <c r="D19" s="975" t="n">
        <v>0.800445</v>
      </c>
      <c r="E19" s="975" t="s">
        <v>133</v>
      </c>
      <c r="F19" s="976" t="n">
        <v>64</v>
      </c>
      <c r="G19" s="20" t="n">
        <v>0.608</v>
      </c>
      <c r="H19" s="976" t="n">
        <v>0.17</v>
      </c>
      <c r="I19" s="150" t="n">
        <v>0.349943365140111</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520.7882</v>
      </c>
      <c r="C21" s="975" t="n">
        <v>0.714569</v>
      </c>
      <c r="D21" s="975" t="n">
        <v>0.285431</v>
      </c>
      <c r="E21" s="975" t="s">
        <v>133</v>
      </c>
      <c r="F21" s="976" t="n">
        <v>450</v>
      </c>
      <c r="G21" s="20" t="n">
        <v>4.5</v>
      </c>
      <c r="H21" s="976" t="n">
        <v>0.33</v>
      </c>
      <c r="I21" s="150" t="n">
        <v>4.10310582670254</v>
      </c>
    </row>
    <row r="22" customFormat="false" ht="15.75" hidden="false" customHeight="true" outlineLevel="0" collapsed="false">
      <c r="A22" s="977" t="s">
        <v>916</v>
      </c>
      <c r="B22" s="975" t="n">
        <v>137.4934</v>
      </c>
      <c r="C22" s="975" t="n">
        <v>0.659109</v>
      </c>
      <c r="D22" s="975" t="n">
        <v>0.340891</v>
      </c>
      <c r="E22" s="975" t="s">
        <v>133</v>
      </c>
      <c r="F22" s="976" t="n">
        <v>130</v>
      </c>
      <c r="G22" s="20" t="n">
        <v>0.1222</v>
      </c>
      <c r="H22" s="976" t="n">
        <v>0.33</v>
      </c>
      <c r="I22" s="150" t="n">
        <v>0.1141259673171</v>
      </c>
    </row>
    <row r="23" customFormat="false" ht="16.5" hidden="false" customHeight="true" outlineLevel="0" collapsed="false">
      <c r="A23" s="977" t="s">
        <v>917</v>
      </c>
      <c r="B23" s="975" t="n">
        <v>58015.85</v>
      </c>
      <c r="C23" s="975" t="n">
        <v>0.864199</v>
      </c>
      <c r="D23" s="975" t="n">
        <v>0.135801</v>
      </c>
      <c r="E23" s="975" t="s">
        <v>133</v>
      </c>
      <c r="F23" s="976" t="n">
        <v>63.8760281802301</v>
      </c>
      <c r="G23" s="20" t="n">
        <v>0.29462788471254</v>
      </c>
      <c r="H23" s="976" t="n">
        <v>0.48</v>
      </c>
      <c r="I23" s="150" t="n">
        <v>11.7241561484537</v>
      </c>
    </row>
    <row r="24" customFormat="false" ht="15.75" hidden="false" customHeight="true" outlineLevel="0" collapsed="false">
      <c r="A24" s="977" t="s">
        <v>918</v>
      </c>
      <c r="B24" s="975" t="n">
        <v>1707421.884</v>
      </c>
      <c r="C24" s="975" t="n">
        <v>0.479438</v>
      </c>
      <c r="D24" s="975" t="n">
        <v>0.520562</v>
      </c>
      <c r="E24" s="975" t="s">
        <v>133</v>
      </c>
      <c r="F24" s="976" t="n">
        <v>1.4824103663064</v>
      </c>
      <c r="G24" s="20" t="n">
        <v>0.0179416066612562</v>
      </c>
      <c r="H24" s="976" t="n">
        <v>0.366670407651868</v>
      </c>
      <c r="I24" s="150" t="n">
        <v>0.0767281369543463</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75.7101915587555</v>
      </c>
      <c r="C26" s="408" t="n">
        <v>0.953329</v>
      </c>
      <c r="D26" s="408" t="n">
        <v>0.046671</v>
      </c>
      <c r="E26" s="407" t="s">
        <v>133</v>
      </c>
      <c r="F26" s="408" t="n">
        <v>578.5</v>
      </c>
      <c r="G26" s="408" t="n">
        <v>4.45890962037595</v>
      </c>
      <c r="H26" s="408" t="n">
        <v>0.17</v>
      </c>
      <c r="I26" s="150" t="n">
        <v>1.87728806701733</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85859.535544257</v>
      </c>
      <c r="C7" s="37" t="n">
        <v>258.036219814782</v>
      </c>
      <c r="D7" s="37" t="n">
        <v>4.76787568007559</v>
      </c>
      <c r="E7" s="37" t="n">
        <v>1405.2528</v>
      </c>
      <c r="F7" s="37" t="n">
        <v>3793.0032</v>
      </c>
      <c r="G7" s="37" t="n">
        <v>691.2864</v>
      </c>
      <c r="H7" s="38" t="n">
        <v>700.3584</v>
      </c>
    </row>
    <row r="8" customFormat="false" ht="12" hidden="false" customHeight="true" outlineLevel="0" collapsed="false">
      <c r="A8" s="18" t="s">
        <v>114</v>
      </c>
      <c r="B8" s="19" t="n">
        <v>220058.257640224</v>
      </c>
      <c r="C8" s="19" t="n">
        <v>45.4933605663888</v>
      </c>
      <c r="D8" s="19" t="n">
        <v>1.20748115276104</v>
      </c>
      <c r="E8" s="20" t="n">
        <v>578.341999914444</v>
      </c>
      <c r="F8" s="20" t="n">
        <v>207.064264774318</v>
      </c>
      <c r="G8" s="20" t="n">
        <v>21.5472961920152</v>
      </c>
      <c r="H8" s="21" t="n">
        <v>533.185833540666</v>
      </c>
    </row>
    <row r="9" customFormat="false" ht="12" hidden="false" customHeight="true" outlineLevel="0" collapsed="false">
      <c r="A9" s="18" t="s">
        <v>115</v>
      </c>
      <c r="B9" s="19" t="n">
        <v>365801.277904033</v>
      </c>
      <c r="C9" s="19" t="n">
        <v>212.542859248393</v>
      </c>
      <c r="D9" s="19" t="n">
        <v>3.56039452731455</v>
      </c>
      <c r="E9" s="20" t="n">
        <v>826.910800085556</v>
      </c>
      <c r="F9" s="20" t="n">
        <v>3585.93893522568</v>
      </c>
      <c r="G9" s="20" t="n">
        <v>669.739103807985</v>
      </c>
      <c r="H9" s="21" t="n">
        <v>167.172566459335</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198389.407902396</v>
      </c>
      <c r="C11" s="15" t="n">
        <v>2.96798338834859</v>
      </c>
      <c r="D11" s="15" t="n">
        <v>2.80123116249129</v>
      </c>
      <c r="E11" s="15" t="n">
        <v>106.805326971668</v>
      </c>
      <c r="F11" s="15" t="n">
        <v>1129.86462370942</v>
      </c>
      <c r="G11" s="15" t="n">
        <v>256.296398087619</v>
      </c>
      <c r="H11" s="15" t="n">
        <v>56.3079343822086</v>
      </c>
      <c r="I11" s="16"/>
    </row>
    <row r="12" customFormat="false" ht="12" hidden="false" customHeight="true" outlineLevel="0" collapsed="false">
      <c r="A12" s="18" t="s">
        <v>118</v>
      </c>
      <c r="B12" s="19" t="n">
        <v>161279.321436902</v>
      </c>
      <c r="C12" s="19" t="n">
        <v>2.31985296471881</v>
      </c>
      <c r="D12" s="19" t="n">
        <v>1.68291865416079</v>
      </c>
      <c r="E12" s="19" t="n">
        <v>106.805326971668</v>
      </c>
      <c r="F12" s="19" t="n">
        <v>1129.86462370942</v>
      </c>
      <c r="G12" s="19" t="n">
        <v>256.296398087619</v>
      </c>
      <c r="H12" s="27" t="n">
        <v>56.3079343822086</v>
      </c>
    </row>
    <row r="13" customFormat="false" ht="12" hidden="false" customHeight="true" outlineLevel="0" collapsed="false">
      <c r="A13" s="44" t="s">
        <v>119</v>
      </c>
      <c r="B13" s="19" t="n">
        <v>9770.4396492503</v>
      </c>
      <c r="C13" s="19" t="n">
        <v>0.005567776704</v>
      </c>
      <c r="D13" s="19" t="n">
        <v>1.391944176</v>
      </c>
      <c r="E13" s="20" t="s">
        <v>103</v>
      </c>
      <c r="F13" s="20" t="s">
        <v>103</v>
      </c>
      <c r="G13" s="20" t="s">
        <v>103</v>
      </c>
      <c r="H13" s="21" t="s">
        <v>103</v>
      </c>
    </row>
    <row r="14" customFormat="false" ht="12" hidden="false" customHeight="true" outlineLevel="0" collapsed="false">
      <c r="A14" s="44" t="s">
        <v>120</v>
      </c>
      <c r="B14" s="19" t="n">
        <v>112226.505526766</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106.805326971668</v>
      </c>
      <c r="F15" s="20" t="n">
        <v>1129.86462370942</v>
      </c>
      <c r="G15" s="20" t="n">
        <v>256.296398087619</v>
      </c>
      <c r="H15" s="21" t="n">
        <v>56.3079343822086</v>
      </c>
    </row>
    <row r="16" customFormat="false" ht="12" hidden="false" customHeight="true" outlineLevel="0" collapsed="false">
      <c r="A16" s="44" t="s">
        <v>122</v>
      </c>
      <c r="B16" s="19" t="n">
        <v>39282.376260886</v>
      </c>
      <c r="C16" s="19" t="n">
        <v>2.31428518801481</v>
      </c>
      <c r="D16" s="19" t="n">
        <v>0.290974478160795</v>
      </c>
      <c r="E16" s="20" t="s">
        <v>121</v>
      </c>
      <c r="F16" s="20" t="s">
        <v>121</v>
      </c>
      <c r="G16" s="20" t="s">
        <v>121</v>
      </c>
      <c r="H16" s="21" t="s">
        <v>121</v>
      </c>
      <c r="I16" s="16"/>
    </row>
    <row r="17" customFormat="false" ht="12.75" hidden="false" customHeight="true" outlineLevel="0" collapsed="false">
      <c r="A17" s="18" t="s">
        <v>123</v>
      </c>
      <c r="B17" s="19" t="n">
        <v>37110.0864654937</v>
      </c>
      <c r="C17" s="19" t="n">
        <v>0.64813042362978</v>
      </c>
      <c r="D17" s="19" t="n">
        <v>1.1183125083305</v>
      </c>
      <c r="E17" s="19" t="s">
        <v>121</v>
      </c>
      <c r="F17" s="19" t="s">
        <v>121</v>
      </c>
      <c r="G17" s="19" t="s">
        <v>121</v>
      </c>
      <c r="H17" s="27" t="s">
        <v>121</v>
      </c>
      <c r="I17" s="16"/>
    </row>
    <row r="18" customFormat="false" ht="12.75" hidden="false" customHeight="true" outlineLevel="0" collapsed="false">
      <c r="A18" s="44" t="s">
        <v>124</v>
      </c>
      <c r="B18" s="19" t="n">
        <v>37110.0864654937</v>
      </c>
      <c r="C18" s="19" t="n">
        <v>0.64813042362978</v>
      </c>
      <c r="D18" s="19" t="n">
        <v>1.1183125083305</v>
      </c>
      <c r="E18" s="20" t="s">
        <v>121</v>
      </c>
      <c r="F18" s="20" t="s">
        <v>121</v>
      </c>
      <c r="G18" s="20" t="s">
        <v>121</v>
      </c>
      <c r="H18" s="21" t="s">
        <v>121</v>
      </c>
    </row>
    <row r="19" customFormat="false" ht="12.75" hidden="false" customHeight="true" outlineLevel="0" collapsed="false">
      <c r="A19" s="14" t="s">
        <v>125</v>
      </c>
      <c r="B19" s="15" t="n">
        <v>41333.8857592892</v>
      </c>
      <c r="C19" s="15" t="n">
        <v>12995.7038263071</v>
      </c>
      <c r="D19" s="45" t="s">
        <v>126</v>
      </c>
      <c r="E19" s="15" t="n">
        <v>111.5856</v>
      </c>
      <c r="F19" s="15" t="n">
        <v>336.5712</v>
      </c>
      <c r="G19" s="15" t="n">
        <v>588.7728</v>
      </c>
      <c r="H19" s="15" t="n">
        <v>347.4576</v>
      </c>
    </row>
    <row r="20" customFormat="false" ht="12" hidden="false" customHeight="true" outlineLevel="0" collapsed="false">
      <c r="A20" s="43" t="s">
        <v>127</v>
      </c>
      <c r="B20" s="45" t="s">
        <v>128</v>
      </c>
      <c r="C20" s="15" t="n">
        <v>3551.43732969047</v>
      </c>
      <c r="D20" s="45" t="s">
        <v>129</v>
      </c>
      <c r="E20" s="45" t="s">
        <v>130</v>
      </c>
      <c r="F20" s="45" t="s">
        <v>130</v>
      </c>
      <c r="G20" s="45" t="s">
        <v>130</v>
      </c>
      <c r="H20" s="45" t="s">
        <v>110</v>
      </c>
    </row>
    <row r="21" customFormat="false" ht="12" hidden="false" customHeight="true" outlineLevel="0" collapsed="false">
      <c r="A21" s="18" t="s">
        <v>131</v>
      </c>
      <c r="B21" s="19" t="s">
        <v>132</v>
      </c>
      <c r="C21" s="19" t="n">
        <v>3223.66141975037</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27.775909940101</v>
      </c>
      <c r="D23" s="19" t="s">
        <v>121</v>
      </c>
      <c r="E23" s="19" t="s">
        <v>103</v>
      </c>
      <c r="F23" s="19" t="s">
        <v>103</v>
      </c>
      <c r="G23" s="19" t="s">
        <v>103</v>
      </c>
      <c r="H23" s="27" t="s">
        <v>103</v>
      </c>
    </row>
    <row r="24" customFormat="false" ht="12.75" hidden="false" customHeight="true" outlineLevel="0" collapsed="false">
      <c r="A24" s="47" t="s">
        <v>136</v>
      </c>
      <c r="B24" s="19" t="s">
        <v>121</v>
      </c>
      <c r="C24" s="19" t="n">
        <v>327.775909940101</v>
      </c>
      <c r="D24" s="19" t="s">
        <v>121</v>
      </c>
      <c r="E24" s="19" t="s">
        <v>103</v>
      </c>
      <c r="F24" s="19" t="s">
        <v>103</v>
      </c>
      <c r="G24" s="19" t="s">
        <v>103</v>
      </c>
      <c r="H24" s="27" t="s">
        <v>103</v>
      </c>
    </row>
    <row r="25" customFormat="false" ht="12.75" hidden="false" customHeight="true" outlineLevel="0" collapsed="false">
      <c r="A25" s="48" t="s">
        <v>137</v>
      </c>
      <c r="B25" s="15" t="n">
        <v>41333.8857592892</v>
      </c>
      <c r="C25" s="15" t="n">
        <v>9444.26649661661</v>
      </c>
      <c r="D25" s="45" t="s">
        <v>126</v>
      </c>
      <c r="E25" s="15" t="n">
        <v>111.5856</v>
      </c>
      <c r="F25" s="15" t="n">
        <v>336.5712</v>
      </c>
      <c r="G25" s="15" t="n">
        <v>588.7728</v>
      </c>
      <c r="H25" s="15" t="n">
        <v>347.4576</v>
      </c>
    </row>
    <row r="26" customFormat="false" ht="12" hidden="false" customHeight="true" outlineLevel="0" collapsed="false">
      <c r="A26" s="18" t="s">
        <v>138</v>
      </c>
      <c r="B26" s="19" t="n">
        <v>367.877500686957</v>
      </c>
      <c r="C26" s="19" t="n">
        <v>1603.99354233193</v>
      </c>
      <c r="D26" s="19" t="s">
        <v>103</v>
      </c>
      <c r="E26" s="20" t="s">
        <v>91</v>
      </c>
      <c r="F26" s="20" t="s">
        <v>91</v>
      </c>
      <c r="G26" s="20" t="s">
        <v>91</v>
      </c>
      <c r="H26" s="21" t="s">
        <v>91</v>
      </c>
    </row>
    <row r="27" customFormat="false" ht="12" hidden="false" customHeight="true" outlineLevel="0" collapsed="false">
      <c r="A27" s="18" t="s">
        <v>139</v>
      </c>
      <c r="B27" s="19" t="n">
        <v>27083.7210659176</v>
      </c>
      <c r="C27" s="19" t="n">
        <v>7840.27295428467</v>
      </c>
      <c r="D27" s="49"/>
      <c r="E27" s="49"/>
      <c r="F27" s="49"/>
      <c r="G27" s="20" t="s">
        <v>91</v>
      </c>
      <c r="H27" s="21" t="s">
        <v>91</v>
      </c>
    </row>
    <row r="28" customFormat="false" ht="12" hidden="false" customHeight="true" outlineLevel="0" collapsed="false">
      <c r="A28" s="18" t="s">
        <v>140</v>
      </c>
      <c r="B28" s="19" t="n">
        <v>13882.2871926846</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3882.2871926846</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11.5856</v>
      </c>
      <c r="F31" s="19" t="n">
        <v>336.5712</v>
      </c>
      <c r="G31" s="19" t="n">
        <v>588.7728</v>
      </c>
      <c r="H31" s="27" t="n">
        <v>347.4576</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11.5856</v>
      </c>
      <c r="F33" s="19" t="n">
        <v>336.5712</v>
      </c>
      <c r="G33" s="19" t="n">
        <v>588.7728</v>
      </c>
      <c r="H33" s="27" t="n">
        <v>347.4576</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97829.1484454225</v>
      </c>
      <c r="C35" s="19" t="n">
        <v>5.07808141571392</v>
      </c>
      <c r="D35" s="19" t="n">
        <v>3.78517009996589</v>
      </c>
      <c r="E35" s="19" t="n">
        <v>1714.45505300358</v>
      </c>
      <c r="F35" s="19" t="n">
        <v>160.395626152152</v>
      </c>
      <c r="G35" s="19" t="n">
        <v>56.8027218229289</v>
      </c>
      <c r="H35" s="27" t="s">
        <v>121</v>
      </c>
    </row>
    <row r="36" customFormat="false" ht="12" hidden="false" customHeight="true" outlineLevel="0" collapsed="false">
      <c r="A36" s="50" t="s">
        <v>147</v>
      </c>
      <c r="B36" s="19" t="n">
        <v>46889.8468954765</v>
      </c>
      <c r="C36" s="19" t="s">
        <v>103</v>
      </c>
      <c r="D36" s="19" t="n">
        <v>2.49549862930839</v>
      </c>
      <c r="E36" s="20" t="n">
        <v>311.937328663548</v>
      </c>
      <c r="F36" s="20" t="n">
        <v>129.765928724036</v>
      </c>
      <c r="G36" s="20" t="n">
        <v>19.4648893086054</v>
      </c>
      <c r="H36" s="21" t="s">
        <v>121</v>
      </c>
    </row>
    <row r="37" customFormat="false" ht="12" hidden="false" customHeight="true" outlineLevel="0" collapsed="false">
      <c r="A37" s="50" t="s">
        <v>148</v>
      </c>
      <c r="B37" s="19" t="n">
        <v>50939.3015499459</v>
      </c>
      <c r="C37" s="19" t="n">
        <v>5.07808141571392</v>
      </c>
      <c r="D37" s="19" t="n">
        <v>1.2896714706575</v>
      </c>
      <c r="E37" s="20" t="n">
        <v>1402.51772434004</v>
      </c>
      <c r="F37" s="20" t="n">
        <v>30.6296974281157</v>
      </c>
      <c r="G37" s="20" t="n">
        <v>37.3378325143235</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24870.28352017</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407545</v>
      </c>
      <c r="E10" s="1007" t="n">
        <v>0.739095</v>
      </c>
      <c r="F10" s="1007" t="n">
        <v>0.874098</v>
      </c>
      <c r="G10" s="1008" t="n">
        <v>0.914851</v>
      </c>
      <c r="H10" s="1009" t="n">
        <v>0.797902</v>
      </c>
      <c r="I10" s="1010" t="n">
        <v>0.830627</v>
      </c>
      <c r="J10" s="1011" t="s">
        <v>133</v>
      </c>
    </row>
    <row r="11" customFormat="false" ht="12.75" hidden="false" customHeight="false" outlineLevel="0" collapsed="false">
      <c r="A11" s="1003"/>
      <c r="B11" s="1004"/>
      <c r="C11" s="1012" t="s">
        <v>1065</v>
      </c>
      <c r="D11" s="1013" t="n">
        <v>0.592455</v>
      </c>
      <c r="E11" s="282" t="n">
        <v>0.260905</v>
      </c>
      <c r="F11" s="282" t="n">
        <v>0.125902</v>
      </c>
      <c r="G11" s="143" t="n">
        <v>0.085149</v>
      </c>
      <c r="H11" s="442" t="n">
        <v>0.202098</v>
      </c>
      <c r="I11" s="1014" t="n">
        <v>0.169373</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52223269963688</v>
      </c>
      <c r="E13" s="282" t="n">
        <v>0.235761261020656</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4848774468157</v>
      </c>
      <c r="E14" s="282" t="n">
        <v>0.38196830526456</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65644</v>
      </c>
      <c r="F16" s="1007" t="s">
        <v>133</v>
      </c>
      <c r="G16" s="1008" t="s">
        <v>133</v>
      </c>
      <c r="H16" s="1009" t="n">
        <v>0.75063</v>
      </c>
      <c r="I16" s="1010" t="n">
        <v>0.70684</v>
      </c>
      <c r="J16" s="1011" t="s">
        <v>133</v>
      </c>
    </row>
    <row r="17" customFormat="false" ht="12.75" hidden="false" customHeight="false" outlineLevel="0" collapsed="false">
      <c r="A17" s="1003"/>
      <c r="B17" s="1004"/>
      <c r="C17" s="1012" t="s">
        <v>1065</v>
      </c>
      <c r="D17" s="1013" t="s">
        <v>133</v>
      </c>
      <c r="E17" s="282" t="n">
        <v>0.234356</v>
      </c>
      <c r="F17" s="282" t="s">
        <v>133</v>
      </c>
      <c r="G17" s="143" t="s">
        <v>133</v>
      </c>
      <c r="H17" s="442" t="n">
        <v>0.24937</v>
      </c>
      <c r="I17" s="1014" t="n">
        <v>0.29316</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49529248647151</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76453102884871</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6221</v>
      </c>
      <c r="I46" s="1010" t="n">
        <v>0.659542</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3779</v>
      </c>
      <c r="I47" s="1014" t="n">
        <v>0.340458</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199555</v>
      </c>
      <c r="I52" s="1010" t="n">
        <v>0.199555</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800445</v>
      </c>
      <c r="I53" s="1014" t="n">
        <v>0.800445</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714569</v>
      </c>
      <c r="I64" s="1010" t="n">
        <v>0.714569</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285431</v>
      </c>
      <c r="I65" s="1014" t="n">
        <v>0.285431</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659109</v>
      </c>
      <c r="I70" s="1010" t="n">
        <v>0.659109</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340891</v>
      </c>
      <c r="I71" s="1014" t="n">
        <v>0.340891</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743732</v>
      </c>
      <c r="E76" s="1007" t="n">
        <v>0.907581</v>
      </c>
      <c r="F76" s="1007" t="s">
        <v>133</v>
      </c>
      <c r="G76" s="1008" t="n">
        <v>0.877869</v>
      </c>
      <c r="H76" s="1009" t="s">
        <v>133</v>
      </c>
      <c r="I76" s="1010" t="n">
        <v>0.894402</v>
      </c>
      <c r="J76" s="1011" t="s">
        <v>133</v>
      </c>
    </row>
    <row r="77" customFormat="false" ht="12.75" hidden="false" customHeight="false" outlineLevel="0" collapsed="false">
      <c r="A77" s="1003"/>
      <c r="B77" s="1004"/>
      <c r="C77" s="1012" t="s">
        <v>1065</v>
      </c>
      <c r="D77" s="1013" t="n">
        <v>0.256268</v>
      </c>
      <c r="E77" s="282" t="n">
        <v>0.092419</v>
      </c>
      <c r="F77" s="282" t="s">
        <v>133</v>
      </c>
      <c r="G77" s="143" t="n">
        <v>0.122131</v>
      </c>
      <c r="H77" s="442" t="s">
        <v>133</v>
      </c>
      <c r="I77" s="1014" t="n">
        <v>0.105598</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686560100317707</v>
      </c>
      <c r="E79" s="282" t="n">
        <v>0.254741337853222</v>
      </c>
      <c r="F79" s="282" t="s">
        <v>133</v>
      </c>
      <c r="G79" s="143" t="n">
        <v>0.02</v>
      </c>
      <c r="H79" s="442" t="s">
        <v>133</v>
      </c>
      <c r="I79" s="1014" t="n">
        <v>0.01</v>
      </c>
      <c r="J79" s="1015" t="s">
        <v>133</v>
      </c>
    </row>
    <row r="80" customFormat="false" ht="12.75" hidden="false" customHeight="false" outlineLevel="0" collapsed="false">
      <c r="A80" s="1003"/>
      <c r="B80" s="1016"/>
      <c r="C80" s="1012" t="s">
        <v>1065</v>
      </c>
      <c r="D80" s="1013" t="n">
        <v>0.75922019522896</v>
      </c>
      <c r="E80" s="282" t="n">
        <v>0.391065555109605</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213894</v>
      </c>
      <c r="E82" s="1007" t="n">
        <v>0.813901</v>
      </c>
      <c r="F82" s="1007" t="s">
        <v>133</v>
      </c>
      <c r="G82" s="1008" t="n">
        <v>0.27198</v>
      </c>
      <c r="H82" s="1009" t="s">
        <v>133</v>
      </c>
      <c r="I82" s="1010" t="n">
        <v>0.443731</v>
      </c>
      <c r="J82" s="1011" t="n">
        <v>0.49112</v>
      </c>
    </row>
    <row r="83" customFormat="false" ht="12.75" hidden="false" customHeight="false" outlineLevel="0" collapsed="false">
      <c r="A83" s="1003"/>
      <c r="B83" s="1004"/>
      <c r="C83" s="1012" t="s">
        <v>1065</v>
      </c>
      <c r="D83" s="1013" t="n">
        <v>0.786106</v>
      </c>
      <c r="E83" s="282" t="n">
        <v>0.186099</v>
      </c>
      <c r="F83" s="282" t="s">
        <v>133</v>
      </c>
      <c r="G83" s="143" t="n">
        <v>0.72802</v>
      </c>
      <c r="H83" s="442" t="s">
        <v>133</v>
      </c>
      <c r="I83" s="1014" t="n">
        <v>0.556269</v>
      </c>
      <c r="J83" s="1015" t="n">
        <v>0.50888</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707809083109468</v>
      </c>
      <c r="E85" s="282" t="n">
        <v>0.297171494485471</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60305674203958</v>
      </c>
      <c r="E86" s="282" t="n">
        <v>0.382673989648465</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4709.71484367</v>
      </c>
      <c r="C8" s="1039"/>
      <c r="D8" s="86" t="n">
        <v>270003599.221104</v>
      </c>
      <c r="E8" s="86" t="n">
        <v>281156624.182833</v>
      </c>
      <c r="F8" s="86" t="n">
        <v>384916089.238255</v>
      </c>
      <c r="G8" s="86" t="n">
        <v>1168494079.02909</v>
      </c>
      <c r="H8" s="86" t="n">
        <v>4076795497.16757</v>
      </c>
      <c r="I8" s="102" t="s">
        <v>133</v>
      </c>
      <c r="J8" s="1040" t="s">
        <v>1088</v>
      </c>
      <c r="K8" s="754" t="n">
        <v>0.00485393117842517</v>
      </c>
    </row>
    <row r="9" customFormat="false" ht="12" hidden="false" customHeight="true" outlineLevel="0" collapsed="false">
      <c r="A9" s="1041" t="s">
        <v>904</v>
      </c>
      <c r="B9" s="1042"/>
      <c r="C9" s="1043"/>
      <c r="D9" s="1043"/>
      <c r="E9" s="1043"/>
      <c r="F9" s="1043"/>
      <c r="G9" s="1043"/>
      <c r="H9" s="1044"/>
      <c r="I9" s="1045"/>
      <c r="J9" s="1046" t="s">
        <v>1111</v>
      </c>
      <c r="K9" s="150" t="n">
        <v>0.00666253548902994</v>
      </c>
    </row>
    <row r="10" customFormat="false" ht="12" hidden="false" customHeight="true" outlineLevel="0" collapsed="false">
      <c r="A10" s="85" t="s">
        <v>905</v>
      </c>
      <c r="B10" s="20" t="n">
        <v>13808.4907099707</v>
      </c>
      <c r="C10" s="20" t="n">
        <v>131.924929203334</v>
      </c>
      <c r="D10" s="20" t="n">
        <v>270003599.221104</v>
      </c>
      <c r="E10" s="20" t="n">
        <v>278049580.083668</v>
      </c>
      <c r="F10" s="20" t="n">
        <v>384916089.238255</v>
      </c>
      <c r="G10" s="20" t="n">
        <v>631899566.985824</v>
      </c>
      <c r="H10" s="20" t="n">
        <v>256815323.788932</v>
      </c>
      <c r="I10" s="21" t="s">
        <v>133</v>
      </c>
      <c r="J10" s="1046" t="s">
        <v>1112</v>
      </c>
      <c r="K10" s="150" t="n">
        <v>0.0168393773174308</v>
      </c>
    </row>
    <row r="11" customFormat="false" ht="13.5" hidden="false" customHeight="true" outlineLevel="0" collapsed="false">
      <c r="A11" s="85" t="s">
        <v>906</v>
      </c>
      <c r="B11" s="20" t="n">
        <v>90901.2241336989</v>
      </c>
      <c r="C11" s="20" t="n">
        <v>47.9606492769424</v>
      </c>
      <c r="D11" s="20" t="s">
        <v>133</v>
      </c>
      <c r="E11" s="20" t="n">
        <v>3107044.09916482</v>
      </c>
      <c r="F11" s="20" t="s">
        <v>133</v>
      </c>
      <c r="G11" s="20" t="n">
        <v>536594512.043268</v>
      </c>
      <c r="H11" s="20" t="n">
        <v>3819980173.37864</v>
      </c>
      <c r="I11" s="21" t="s">
        <v>133</v>
      </c>
      <c r="J11" s="1047" t="s">
        <v>1116</v>
      </c>
      <c r="K11" s="150" t="n">
        <v>0.00371987142667605</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10201</v>
      </c>
      <c r="C16" s="20" t="n">
        <v>10.523583</v>
      </c>
      <c r="D16" s="20" t="s">
        <v>133</v>
      </c>
      <c r="E16" s="20" t="s">
        <v>133</v>
      </c>
      <c r="F16" s="20" t="s">
        <v>133</v>
      </c>
      <c r="G16" s="20" t="n">
        <v>12575618.6675999</v>
      </c>
      <c r="H16" s="20" t="n">
        <v>94775451.5154001</v>
      </c>
      <c r="I16" s="21" t="s">
        <v>133</v>
      </c>
    </row>
    <row r="17" customFormat="false" ht="12" hidden="false" customHeight="true" outlineLevel="0" collapsed="false">
      <c r="A17" s="944" t="s">
        <v>1018</v>
      </c>
      <c r="B17" s="20" t="n">
        <v>58015.85</v>
      </c>
      <c r="C17" s="20" t="n">
        <v>8.49823183681524</v>
      </c>
      <c r="D17" s="20" t="n">
        <v>123149372.180993</v>
      </c>
      <c r="E17" s="20" t="n">
        <v>304142136.528221</v>
      </c>
      <c r="F17" s="20" t="s">
        <v>133</v>
      </c>
      <c r="G17" s="20" t="n">
        <v>19642884.9584921</v>
      </c>
      <c r="H17" s="20" t="n">
        <v>46097749.8421916</v>
      </c>
      <c r="I17" s="21" t="s">
        <v>133</v>
      </c>
    </row>
    <row r="18" customFormat="false" ht="12" hidden="false" customHeight="true" outlineLevel="0" collapsed="false">
      <c r="A18" s="944" t="s">
        <v>1019</v>
      </c>
      <c r="B18" s="20" t="n">
        <v>1707421.884</v>
      </c>
      <c r="C18" s="20" t="n">
        <v>0.47883163324896</v>
      </c>
      <c r="D18" s="20" t="n">
        <v>27670506.5293961</v>
      </c>
      <c r="E18" s="20" t="n">
        <v>11579355.4045436</v>
      </c>
      <c r="F18" s="20" t="s">
        <v>133</v>
      </c>
      <c r="G18" s="20" t="n">
        <v>22586738.2584331</v>
      </c>
      <c r="H18" s="20" t="n">
        <v>6434569.66720736</v>
      </c>
      <c r="I18" s="21" t="n">
        <v>749296439.51348</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462.7554</v>
      </c>
      <c r="C20" s="20" t="n">
        <v>10.5192</v>
      </c>
      <c r="D20" s="20" t="s">
        <v>133</v>
      </c>
      <c r="E20" s="20" t="s">
        <v>133</v>
      </c>
      <c r="F20" s="20" t="s">
        <v>133</v>
      </c>
      <c r="G20" s="20" t="n">
        <v>2072497.32829441</v>
      </c>
      <c r="H20" s="20" t="n">
        <v>23833719.2753857</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520.7882</v>
      </c>
      <c r="C22" s="20" t="n">
        <v>49.30875</v>
      </c>
      <c r="D22" s="20" t="s">
        <v>133</v>
      </c>
      <c r="E22" s="20" t="s">
        <v>133</v>
      </c>
      <c r="F22" s="20" t="s">
        <v>133</v>
      </c>
      <c r="G22" s="20" t="n">
        <v>9943753.21254</v>
      </c>
      <c r="H22" s="20" t="n">
        <v>114353161.94421</v>
      </c>
      <c r="I22" s="21" t="s">
        <v>133</v>
      </c>
    </row>
    <row r="23" customFormat="false" ht="13.5" hidden="false" customHeight="true" outlineLevel="0" collapsed="false">
      <c r="A23" s="1048" t="s">
        <v>1017</v>
      </c>
      <c r="B23" s="20" t="n">
        <v>137.4934</v>
      </c>
      <c r="C23" s="20" t="n">
        <v>14.24475</v>
      </c>
      <c r="D23" s="20" t="s">
        <v>133</v>
      </c>
      <c r="E23" s="20" t="s">
        <v>133</v>
      </c>
      <c r="F23" s="20" t="s">
        <v>133</v>
      </c>
      <c r="G23" s="20" t="n">
        <v>156684.728772</v>
      </c>
      <c r="H23" s="20" t="n">
        <v>1801874.380878</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75.7101915587555</v>
      </c>
      <c r="C25" s="20" t="n">
        <v>80.6044744847043</v>
      </c>
      <c r="D25" s="975" t="s">
        <v>133</v>
      </c>
      <c r="E25" s="20" t="s">
        <v>133</v>
      </c>
      <c r="F25" s="20" t="s">
        <v>133</v>
      </c>
      <c r="G25" s="20" t="s">
        <v>133</v>
      </c>
      <c r="H25" s="20" t="n">
        <v>6102580.20372979</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420823477.931493</v>
      </c>
      <c r="E35" s="86" t="n">
        <v>596878116.115598</v>
      </c>
      <c r="F35" s="86" t="n">
        <v>384916089.238255</v>
      </c>
      <c r="G35" s="86" t="n">
        <v>1235472256.18322</v>
      </c>
      <c r="H35" s="86" t="n">
        <v>4370194603.99657</v>
      </c>
      <c r="I35" s="150" t="n">
        <v>749296439.5134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42.791351274788</v>
      </c>
    </row>
    <row r="9" customFormat="false" ht="24" hidden="false" customHeight="true" outlineLevel="0" collapsed="false">
      <c r="A9" s="776" t="s">
        <v>1134</v>
      </c>
      <c r="B9" s="1062"/>
      <c r="C9" s="408" t="n">
        <v>11.561492917847</v>
      </c>
      <c r="D9" s="1065" t="s">
        <v>1135</v>
      </c>
      <c r="E9" s="407" t="s">
        <v>103</v>
      </c>
      <c r="F9" s="80" t="n">
        <v>21</v>
      </c>
      <c r="G9" s="1066" t="n">
        <v>242.791351274788</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17239983812222</v>
      </c>
      <c r="D18" s="659"/>
      <c r="E18" s="659"/>
      <c r="F18" s="659"/>
      <c r="G18" s="634" t="n">
        <v>91.447187373533</v>
      </c>
    </row>
    <row r="19" customFormat="false" ht="24.75" hidden="false" customHeight="true" outlineLevel="0" collapsed="false">
      <c r="A19" s="1050" t="s">
        <v>945</v>
      </c>
      <c r="B19" s="1050"/>
      <c r="C19" s="408" t="n">
        <v>1.17239983812222</v>
      </c>
      <c r="D19" s="1065" t="s">
        <v>1146</v>
      </c>
      <c r="E19" s="407" t="s">
        <v>103</v>
      </c>
      <c r="F19" s="1077" t="n">
        <v>78</v>
      </c>
      <c r="G19" s="131" t="n">
        <v>91.4471873735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2.7338927559692</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59.865430557348</v>
      </c>
    </row>
    <row r="9" customFormat="false" ht="12" hidden="false" customHeight="true" outlineLevel="0" collapsed="false">
      <c r="A9" s="1098" t="s">
        <v>1170</v>
      </c>
      <c r="B9" s="1099" t="s">
        <v>1171</v>
      </c>
      <c r="C9" s="1100" t="n">
        <v>10273831684.8961</v>
      </c>
      <c r="D9" s="86" t="n">
        <v>0.00974803380781624</v>
      </c>
      <c r="E9" s="131" t="n">
        <v>157.37803494404</v>
      </c>
    </row>
    <row r="10" customFormat="false" ht="12" hidden="false" customHeight="true" outlineLevel="0" collapsed="false">
      <c r="A10" s="1101" t="s">
        <v>1172</v>
      </c>
      <c r="B10" s="1102" t="s">
        <v>1173</v>
      </c>
      <c r="C10" s="20" t="n">
        <v>2638884806.70256</v>
      </c>
      <c r="D10" s="86" t="n">
        <v>0.0101912718050942</v>
      </c>
      <c r="E10" s="131" t="n">
        <v>42.2613593719317</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592720641.36609</v>
      </c>
      <c r="D12" s="86" t="n">
        <v>0.00967807762841677</v>
      </c>
      <c r="E12" s="131" t="n">
        <v>24.2227448691028</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26.64689786641</v>
      </c>
    </row>
    <row r="15" customFormat="false" ht="13.5" hidden="false" customHeight="true" outlineLevel="0" collapsed="false">
      <c r="A15" s="133" t="s">
        <v>1181</v>
      </c>
      <c r="B15" s="1109" t="s">
        <v>1181</v>
      </c>
      <c r="C15" s="41" t="n">
        <v>21740330939.4294</v>
      </c>
      <c r="D15" s="86" t="n">
        <v>0.00953234978406438</v>
      </c>
      <c r="E15" s="1110" t="n">
        <v>325.65726444165</v>
      </c>
    </row>
    <row r="16" customFormat="false" ht="13.5" hidden="false" customHeight="true" outlineLevel="0" collapsed="false">
      <c r="A16" s="133" t="s">
        <v>1182</v>
      </c>
      <c r="B16" s="1109" t="s">
        <v>1182</v>
      </c>
      <c r="C16" s="41" t="n">
        <v>62976672.4847538</v>
      </c>
      <c r="D16" s="86" t="n">
        <v>0.0099999999</v>
      </c>
      <c r="E16" s="1110" t="n">
        <v>0.989633424760417</v>
      </c>
    </row>
    <row r="17" customFormat="false" ht="16.5" hidden="false" customHeight="true" outlineLevel="0" collapsed="false">
      <c r="A17" s="1111" t="s">
        <v>1183</v>
      </c>
      <c r="B17" s="1112" t="s">
        <v>1184</v>
      </c>
      <c r="C17" s="1113" t="n">
        <v>4362979097.43204</v>
      </c>
      <c r="D17" s="1114" t="n">
        <v>0.0134947526140768</v>
      </c>
      <c r="E17" s="1110" t="n">
        <v>92.5215084837529</v>
      </c>
    </row>
    <row r="18" customFormat="false" ht="12" hidden="false" customHeight="true" outlineLevel="0" collapsed="false">
      <c r="A18" s="1115" t="s">
        <v>1185</v>
      </c>
      <c r="B18" s="1116"/>
      <c r="C18" s="1117"/>
      <c r="D18" s="1118"/>
      <c r="E18" s="150" t="n">
        <v>237.918589881052</v>
      </c>
    </row>
    <row r="19" customFormat="false" ht="12" hidden="false" customHeight="true" outlineLevel="0" collapsed="false">
      <c r="A19" s="1101" t="s">
        <v>1186</v>
      </c>
      <c r="B19" s="1102" t="s">
        <v>1187</v>
      </c>
      <c r="C19" s="20" t="n">
        <v>5573266278.68952</v>
      </c>
      <c r="D19" s="86" t="n">
        <v>0.00787727373451146</v>
      </c>
      <c r="E19" s="131" t="n">
        <v>68.9890835429875</v>
      </c>
    </row>
    <row r="20" customFormat="false" ht="24" hidden="false" customHeight="true" outlineLevel="0" collapsed="false">
      <c r="A20" s="1101" t="s">
        <v>1188</v>
      </c>
      <c r="B20" s="1119" t="s">
        <v>1189</v>
      </c>
      <c r="C20" s="20" t="n">
        <v>18636725296.4602</v>
      </c>
      <c r="D20" s="86" t="n">
        <v>0.00576821266782359</v>
      </c>
      <c r="E20" s="131" t="n">
        <v>168.929506338064</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6.87772465125437</v>
      </c>
      <c r="M8" s="342" t="n">
        <v>0.173488020958176</v>
      </c>
    </row>
    <row r="9" customFormat="false" ht="12" hidden="false" customHeight="true" outlineLevel="0" collapsed="false">
      <c r="A9" s="622" t="s">
        <v>1248</v>
      </c>
      <c r="B9" s="143" t="n">
        <v>65220414.0044612</v>
      </c>
      <c r="C9" s="143" t="n">
        <v>1.3</v>
      </c>
      <c r="D9" s="143" t="n">
        <v>0.93</v>
      </c>
      <c r="E9" s="143" t="n">
        <v>0.0220755007796467</v>
      </c>
      <c r="F9" s="143" t="n">
        <v>0.8184</v>
      </c>
      <c r="G9" s="143" t="n">
        <v>1618.83790555078</v>
      </c>
      <c r="H9" s="143" t="n">
        <v>0.4428</v>
      </c>
      <c r="I9" s="143" t="n">
        <v>0.0140018066847335</v>
      </c>
      <c r="J9" s="80" t="n">
        <v>2.59776</v>
      </c>
      <c r="K9" s="208" t="n">
        <v>0.060016</v>
      </c>
      <c r="L9" s="442" t="n">
        <v>4.2053523575236</v>
      </c>
      <c r="M9" s="131" t="n">
        <v>0.0971561757395358</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160985774.517727</v>
      </c>
      <c r="C11" s="143" t="n">
        <v>1</v>
      </c>
      <c r="D11" s="143" t="n">
        <v>0.91</v>
      </c>
      <c r="E11" s="143" t="n">
        <v>0.00201061764380948</v>
      </c>
      <c r="F11" s="143" t="n">
        <v>0.8184</v>
      </c>
      <c r="G11" s="143" t="n">
        <v>273.931093747529</v>
      </c>
      <c r="H11" s="143" t="n">
        <v>0.4478</v>
      </c>
      <c r="I11" s="143" t="n">
        <v>0.0129522108083966</v>
      </c>
      <c r="J11" s="208" t="n">
        <v>2.62709333333333</v>
      </c>
      <c r="K11" s="208" t="n">
        <v>0.056144</v>
      </c>
      <c r="L11" s="143" t="n">
        <v>0.719642550176841</v>
      </c>
      <c r="M11" s="131" t="n">
        <v>0.0153795873273613</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7138732.31404037</v>
      </c>
      <c r="C14" s="143" t="n">
        <v>1.4</v>
      </c>
      <c r="D14" s="143" t="n">
        <v>0.91</v>
      </c>
      <c r="E14" s="143" t="n">
        <v>0.103397126757018</v>
      </c>
      <c r="F14" s="143" t="n">
        <v>0.8184</v>
      </c>
      <c r="G14" s="143" t="n">
        <v>874.544563407921</v>
      </c>
      <c r="H14" s="143" t="n">
        <v>0.3806</v>
      </c>
      <c r="I14" s="143" t="n">
        <v>0.0189174986862848</v>
      </c>
      <c r="J14" s="208" t="n">
        <v>2.23285333333333</v>
      </c>
      <c r="K14" s="208" t="n">
        <v>0.069696</v>
      </c>
      <c r="L14" s="143" t="n">
        <v>1.95272974355392</v>
      </c>
      <c r="M14" s="131" t="n">
        <v>0.0609522578912785</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500220531201769</v>
      </c>
      <c r="M16" s="100" t="n">
        <v>0.0421852647980158</v>
      </c>
    </row>
    <row r="17" customFormat="false" ht="12" hidden="false" customHeight="true" outlineLevel="0" collapsed="false">
      <c r="A17" s="622" t="s">
        <v>1255</v>
      </c>
      <c r="B17" s="143" t="n">
        <v>90992.16</v>
      </c>
      <c r="C17" s="143" t="n">
        <v>2</v>
      </c>
      <c r="D17" s="143" t="n">
        <v>0.8535</v>
      </c>
      <c r="E17" s="143" t="n">
        <v>0.00659581530313134</v>
      </c>
      <c r="F17" s="143" t="n">
        <v>0.8184</v>
      </c>
      <c r="G17" s="143" t="n">
        <v>0.952771878386163</v>
      </c>
      <c r="H17" s="143" t="n">
        <v>0.45</v>
      </c>
      <c r="I17" s="442" t="n">
        <v>0.0511111111111111</v>
      </c>
      <c r="J17" s="208" t="n">
        <v>2.64</v>
      </c>
      <c r="K17" s="208" t="n">
        <v>0.22264</v>
      </c>
      <c r="L17" s="143" t="n">
        <v>0.00251531775893947</v>
      </c>
      <c r="M17" s="131" t="n">
        <v>0.000212125131003895</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50885389.1737716</v>
      </c>
      <c r="C19" s="143" t="n">
        <v>2.1</v>
      </c>
      <c r="D19" s="143" t="n">
        <v>0.87</v>
      </c>
      <c r="E19" s="143" t="n">
        <v>0.0021804878287927</v>
      </c>
      <c r="F19" s="143" t="n">
        <v>0.8184</v>
      </c>
      <c r="G19" s="143" t="n">
        <v>188.524702061678</v>
      </c>
      <c r="H19" s="143" t="n">
        <v>0.45</v>
      </c>
      <c r="I19" s="442" t="n">
        <v>0.0511111111111111</v>
      </c>
      <c r="J19" s="208" t="n">
        <v>2.64</v>
      </c>
      <c r="K19" s="208" t="n">
        <v>0.22264</v>
      </c>
      <c r="L19" s="143" t="n">
        <v>0.497705213442829</v>
      </c>
      <c r="M19" s="131" t="n">
        <v>0.0419731396670119</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8188518.4</v>
      </c>
      <c r="C24" s="514" t="n">
        <v>0.19</v>
      </c>
      <c r="D24" s="514" t="n">
        <v>0.62</v>
      </c>
      <c r="E24" s="514" t="n">
        <v>0.318165470053847</v>
      </c>
      <c r="F24" s="514" t="n">
        <v>0.5508</v>
      </c>
      <c r="G24" s="514" t="n">
        <v>855.76713497193</v>
      </c>
      <c r="H24" s="514" t="n">
        <v>0.4235</v>
      </c>
      <c r="I24" s="517" t="n">
        <v>0.00944510035419127</v>
      </c>
      <c r="J24" s="1142" t="n">
        <v>1.91986666666667</v>
      </c>
      <c r="K24" s="1143" t="n">
        <v>0.02992</v>
      </c>
      <c r="L24" s="514" t="n">
        <v>1.64295879686144</v>
      </c>
      <c r="M24" s="518" t="n">
        <v>0.0256045526783601</v>
      </c>
    </row>
    <row r="25" customFormat="false" ht="12" hidden="false" customHeight="true" outlineLevel="0" collapsed="false">
      <c r="A25" s="628" t="s">
        <v>1261</v>
      </c>
      <c r="B25" s="630"/>
      <c r="C25" s="630"/>
      <c r="D25" s="630"/>
      <c r="E25" s="630"/>
      <c r="F25" s="630"/>
      <c r="G25" s="630"/>
      <c r="H25" s="630"/>
      <c r="I25" s="1137"/>
      <c r="J25" s="98"/>
      <c r="K25" s="98"/>
      <c r="L25" s="96" t="n">
        <v>0.150585753215757</v>
      </c>
      <c r="M25" s="100" t="n">
        <v>0.00643500298784075</v>
      </c>
    </row>
    <row r="26" customFormat="false" ht="12.75" hidden="false" customHeight="true" outlineLevel="0" collapsed="false">
      <c r="A26" s="133" t="s">
        <v>958</v>
      </c>
      <c r="B26" s="408" t="n">
        <v>3512677.37604906</v>
      </c>
      <c r="C26" s="408" t="n">
        <v>1.61</v>
      </c>
      <c r="D26" s="408" t="n">
        <v>0.9</v>
      </c>
      <c r="E26" s="408" t="n">
        <v>0</v>
      </c>
      <c r="F26" s="408" t="n">
        <v>0.8184</v>
      </c>
      <c r="G26" s="408" t="n">
        <v>57.6809575647689</v>
      </c>
      <c r="H26" s="408" t="n">
        <v>0.445</v>
      </c>
      <c r="I26" s="408" t="n">
        <v>0.0258988764044944</v>
      </c>
      <c r="J26" s="86" t="n">
        <v>2.61066666666667</v>
      </c>
      <c r="K26" s="86" t="n">
        <v>0.111562</v>
      </c>
      <c r="L26" s="408" t="n">
        <v>0.150585753215757</v>
      </c>
      <c r="M26" s="131" t="n">
        <v>0.00643500298784075</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76683.367001627</v>
      </c>
      <c r="C7" s="1152" t="n">
        <v>96.2767437034111</v>
      </c>
      <c r="D7" s="1152" t="n">
        <v>9.77605762164711</v>
      </c>
      <c r="E7" s="1152" t="n">
        <v>61.4532406617517</v>
      </c>
      <c r="F7" s="1152" t="n">
        <v>2191.83225026915</v>
      </c>
      <c r="G7" s="1152" t="s">
        <v>110</v>
      </c>
      <c r="H7" s="1153"/>
    </row>
    <row r="8" customFormat="false" ht="12.75" hidden="false" customHeight="false" outlineLevel="0" collapsed="false">
      <c r="A8" s="1154" t="s">
        <v>1274</v>
      </c>
      <c r="B8" s="1155" t="n">
        <v>-564024.584970085</v>
      </c>
      <c r="C8" s="1155" t="n">
        <v>96.2767437034111</v>
      </c>
      <c r="D8" s="1155" t="n">
        <v>5.75225900653752</v>
      </c>
      <c r="E8" s="1155" t="n">
        <v>61.4532406617517</v>
      </c>
      <c r="F8" s="1155" t="n">
        <v>2191.83225026915</v>
      </c>
      <c r="G8" s="1155" t="s">
        <v>121</v>
      </c>
      <c r="H8" s="1153"/>
    </row>
    <row r="9" customFormat="false" ht="12.75" hidden="false" customHeight="false" outlineLevel="0" collapsed="false">
      <c r="A9" s="1156" t="s">
        <v>1275</v>
      </c>
      <c r="B9" s="1157" t="n">
        <v>-564024.584970085</v>
      </c>
      <c r="C9" s="1157" t="n">
        <v>96.2767437034111</v>
      </c>
      <c r="D9" s="1157" t="n">
        <v>5.75225900653752</v>
      </c>
      <c r="E9" s="20" t="n">
        <v>61.4532406617517</v>
      </c>
      <c r="F9" s="20" t="n">
        <v>2191.83225026915</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10023.6107861942</v>
      </c>
      <c r="C11" s="1155" t="s">
        <v>103</v>
      </c>
      <c r="D11" s="1155" t="s">
        <v>129</v>
      </c>
      <c r="E11" s="1155" t="s">
        <v>103</v>
      </c>
      <c r="F11" s="1155" t="s">
        <v>103</v>
      </c>
      <c r="G11" s="1155" t="s">
        <v>103</v>
      </c>
      <c r="H11" s="1153"/>
    </row>
    <row r="12" customFormat="false" ht="12.75" hidden="false" customHeight="false" outlineLevel="0" collapsed="false">
      <c r="A12" s="1156" t="s">
        <v>1278</v>
      </c>
      <c r="B12" s="1157" t="n">
        <v>-29883.7611205213</v>
      </c>
      <c r="C12" s="1157" t="s">
        <v>103</v>
      </c>
      <c r="D12" s="1157" t="s">
        <v>91</v>
      </c>
      <c r="E12" s="20" t="s">
        <v>103</v>
      </c>
      <c r="F12" s="20" t="s">
        <v>103</v>
      </c>
      <c r="G12" s="20" t="s">
        <v>103</v>
      </c>
      <c r="H12" s="1153"/>
    </row>
    <row r="13" customFormat="false" ht="13.5" hidden="false" customHeight="false" outlineLevel="0" collapsed="false">
      <c r="A13" s="1158" t="s">
        <v>1279</v>
      </c>
      <c r="B13" s="720" t="n">
        <v>19860.1503343271</v>
      </c>
      <c r="C13" s="720" t="s">
        <v>103</v>
      </c>
      <c r="D13" s="720" t="s">
        <v>121</v>
      </c>
      <c r="E13" s="41" t="s">
        <v>103</v>
      </c>
      <c r="F13" s="41" t="s">
        <v>103</v>
      </c>
      <c r="G13" s="41" t="s">
        <v>103</v>
      </c>
      <c r="H13" s="1153"/>
    </row>
    <row r="14" customFormat="false" ht="12.75" hidden="false" customHeight="false" outlineLevel="0" collapsed="false">
      <c r="A14" s="1154" t="s">
        <v>1280</v>
      </c>
      <c r="B14" s="1155" t="n">
        <v>-13367.4544882271</v>
      </c>
      <c r="C14" s="1155" t="s">
        <v>103</v>
      </c>
      <c r="D14" s="1155" t="s">
        <v>129</v>
      </c>
      <c r="E14" s="1155" t="s">
        <v>103</v>
      </c>
      <c r="F14" s="1155" t="s">
        <v>103</v>
      </c>
      <c r="G14" s="1155" t="s">
        <v>103</v>
      </c>
      <c r="H14" s="1153"/>
    </row>
    <row r="15" customFormat="false" ht="12.75" hidden="false" customHeight="false" outlineLevel="0" collapsed="false">
      <c r="A15" s="1156" t="s">
        <v>1281</v>
      </c>
      <c r="B15" s="1157" t="n">
        <v>-4726.07804660032</v>
      </c>
      <c r="C15" s="1157" t="s">
        <v>103</v>
      </c>
      <c r="D15" s="1157" t="s">
        <v>91</v>
      </c>
      <c r="E15" s="20" t="s">
        <v>103</v>
      </c>
      <c r="F15" s="20" t="s">
        <v>103</v>
      </c>
      <c r="G15" s="20" t="s">
        <v>103</v>
      </c>
      <c r="H15" s="1153"/>
    </row>
    <row r="16" customFormat="false" ht="13.5" hidden="false" customHeight="false" outlineLevel="0" collapsed="false">
      <c r="A16" s="1158" t="s">
        <v>1282</v>
      </c>
      <c r="B16" s="720" t="n">
        <v>-8641.3764416268</v>
      </c>
      <c r="C16" s="720" t="s">
        <v>103</v>
      </c>
      <c r="D16" s="720" t="s">
        <v>121</v>
      </c>
      <c r="E16" s="41" t="s">
        <v>103</v>
      </c>
      <c r="F16" s="41" t="s">
        <v>103</v>
      </c>
      <c r="G16" s="41" t="s">
        <v>103</v>
      </c>
      <c r="H16" s="1153"/>
    </row>
    <row r="17" customFormat="false" ht="12.75" hidden="false" customHeight="false" outlineLevel="0" collapsed="false">
      <c r="A17" s="1154" t="s">
        <v>1283</v>
      </c>
      <c r="B17" s="1155" t="n">
        <v>980.584378512929</v>
      </c>
      <c r="C17" s="1155" t="s">
        <v>121</v>
      </c>
      <c r="D17" s="1155" t="n">
        <v>0.01498464</v>
      </c>
      <c r="E17" s="1155" t="s">
        <v>103</v>
      </c>
      <c r="F17" s="1155" t="s">
        <v>103</v>
      </c>
      <c r="G17" s="1155" t="s">
        <v>103</v>
      </c>
      <c r="H17" s="1153"/>
    </row>
    <row r="18" customFormat="false" ht="13.5" hidden="false" customHeight="false" outlineLevel="0" collapsed="false">
      <c r="A18" s="1156" t="s">
        <v>1284</v>
      </c>
      <c r="B18" s="1157" t="n">
        <v>980.584378512929</v>
      </c>
      <c r="C18" s="1157" t="s">
        <v>121</v>
      </c>
      <c r="D18" s="1157" t="n">
        <v>0.01498464</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0776.5976815296</v>
      </c>
      <c r="C20" s="1155" t="s">
        <v>121</v>
      </c>
      <c r="D20" s="1155" t="n">
        <v>4.00881397510959</v>
      </c>
      <c r="E20" s="1155" t="s">
        <v>103</v>
      </c>
      <c r="F20" s="1155" t="s">
        <v>103</v>
      </c>
      <c r="G20" s="1155" t="s">
        <v>103</v>
      </c>
      <c r="H20" s="1153"/>
    </row>
    <row r="21" customFormat="false" ht="13.5" hidden="false" customHeight="false" outlineLevel="0" collapsed="false">
      <c r="A21" s="1156" t="s">
        <v>1287</v>
      </c>
      <c r="B21" s="1157" t="n">
        <v>-50776.5976815296</v>
      </c>
      <c r="C21" s="20" t="s">
        <v>121</v>
      </c>
      <c r="D21" s="20" t="n">
        <v>4.00881397510959</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39471.703454104</v>
      </c>
      <c r="C26" s="1155" t="s">
        <v>207</v>
      </c>
      <c r="D26" s="1155" t="s">
        <v>718</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5813.0417178402</v>
      </c>
      <c r="C28" s="20" t="s">
        <v>103</v>
      </c>
      <c r="D28" s="20" t="s">
        <v>101</v>
      </c>
      <c r="E28" s="20" t="s">
        <v>103</v>
      </c>
      <c r="F28" s="20" t="s">
        <v>103</v>
      </c>
      <c r="G28" s="21" t="s">
        <v>103</v>
      </c>
    </row>
    <row r="29" customFormat="false" ht="12.75" hidden="false" customHeight="true" outlineLevel="0" collapsed="false">
      <c r="A29" s="20" t="s">
        <v>1295</v>
      </c>
      <c r="B29" s="20" t="n">
        <v>-54894.4771775758</v>
      </c>
      <c r="C29" s="20" t="s">
        <v>103</v>
      </c>
      <c r="D29" s="20" t="s">
        <v>101</v>
      </c>
      <c r="E29" s="20" t="s">
        <v>103</v>
      </c>
      <c r="F29" s="20" t="s">
        <v>103</v>
      </c>
      <c r="G29" s="21" t="s">
        <v>103</v>
      </c>
    </row>
    <row r="30" customFormat="false" ht="12.75" hidden="false" customHeight="true" outlineLevel="0" collapsed="false">
      <c r="A30" s="20" t="s">
        <v>1296</v>
      </c>
      <c r="B30" s="20" t="n">
        <v>-18764.1845586878</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3708.51579802</v>
      </c>
      <c r="D10" s="1193" t="s">
        <v>103</v>
      </c>
      <c r="E10" s="1193" t="n">
        <v>0.458272580324354</v>
      </c>
      <c r="F10" s="757" t="s">
        <v>91</v>
      </c>
      <c r="G10" s="757" t="n">
        <v>0.458272580324354</v>
      </c>
      <c r="H10" s="757" t="n">
        <v>0.05790302851265</v>
      </c>
      <c r="I10" s="757" t="s">
        <v>129</v>
      </c>
      <c r="J10" s="757" t="s">
        <v>103</v>
      </c>
      <c r="K10" s="1193" t="n">
        <v>125433.107791508</v>
      </c>
      <c r="L10" s="757" t="s">
        <v>91</v>
      </c>
      <c r="M10" s="757" t="n">
        <v>125433.107791508</v>
      </c>
      <c r="N10" s="757" t="n">
        <v>15848.5519944079</v>
      </c>
      <c r="O10" s="757" t="s">
        <v>129</v>
      </c>
      <c r="P10" s="1097" t="n">
        <v>12543.2270241072</v>
      </c>
      <c r="Q10" s="1194" t="n">
        <v>-564024.584970085</v>
      </c>
      <c r="R10" s="1153"/>
    </row>
    <row r="11" customFormat="false" ht="12.75" hidden="false" customHeight="true" outlineLevel="0" collapsed="false">
      <c r="A11" s="1195" t="s">
        <v>1275</v>
      </c>
      <c r="B11" s="1196"/>
      <c r="C11" s="1197" t="n">
        <v>273708.51579802</v>
      </c>
      <c r="D11" s="1198" t="s">
        <v>103</v>
      </c>
      <c r="E11" s="1197" t="n">
        <v>0.458272580324354</v>
      </c>
      <c r="F11" s="102" t="s">
        <v>91</v>
      </c>
      <c r="G11" s="86" t="n">
        <v>0.458272580324354</v>
      </c>
      <c r="H11" s="86" t="n">
        <v>0.05790302851265</v>
      </c>
      <c r="I11" s="1199" t="s">
        <v>121</v>
      </c>
      <c r="J11" s="151" t="s">
        <v>103</v>
      </c>
      <c r="K11" s="86" t="n">
        <v>125433.107791508</v>
      </c>
      <c r="L11" s="102" t="s">
        <v>91</v>
      </c>
      <c r="M11" s="86" t="n">
        <v>125433.107791508</v>
      </c>
      <c r="N11" s="86" t="n">
        <v>15848.5519944079</v>
      </c>
      <c r="O11" s="1199" t="s">
        <v>121</v>
      </c>
      <c r="P11" s="150" t="n">
        <v>12543.2270241072</v>
      </c>
      <c r="Q11" s="1200" t="n">
        <v>-564024.584970085</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4198.17481</v>
      </c>
      <c r="D10" s="1228" t="n">
        <v>684.52581</v>
      </c>
      <c r="E10" s="1229" t="s">
        <v>121</v>
      </c>
      <c r="F10" s="1230" t="s">
        <v>121</v>
      </c>
      <c r="G10" s="1230" t="s">
        <v>121</v>
      </c>
      <c r="H10" s="1230" t="s">
        <v>121</v>
      </c>
      <c r="I10" s="1231" t="n">
        <v>0.0744334229847151</v>
      </c>
      <c r="J10" s="1232" t="n">
        <v>-11.2278414162353</v>
      </c>
      <c r="K10" s="1233" t="s">
        <v>121</v>
      </c>
      <c r="L10" s="1234" t="s">
        <v>121</v>
      </c>
      <c r="M10" s="1235" t="s">
        <v>121</v>
      </c>
      <c r="N10" s="1234" t="s">
        <v>121</v>
      </c>
      <c r="O10" s="1236" t="n">
        <v>12170.8805997912</v>
      </c>
      <c r="P10" s="1232" t="n">
        <v>-7685.74724</v>
      </c>
      <c r="Q10" s="1237" t="n">
        <v>-16445.4889859012</v>
      </c>
    </row>
    <row r="11" customFormat="false" ht="12.75" hidden="false" customHeight="true" outlineLevel="0" collapsed="false">
      <c r="A11" s="1238" t="s">
        <v>1278</v>
      </c>
      <c r="B11" s="1196"/>
      <c r="C11" s="1239" t="n">
        <v>148570.4579</v>
      </c>
      <c r="D11" s="1240" t="n">
        <v>609.7399</v>
      </c>
      <c r="E11" s="1198" t="s">
        <v>121</v>
      </c>
      <c r="F11" s="102" t="s">
        <v>121</v>
      </c>
      <c r="G11" s="102" t="s">
        <v>121</v>
      </c>
      <c r="H11" s="102" t="s">
        <v>121</v>
      </c>
      <c r="I11" s="1241" t="n">
        <v>0.114241441004807</v>
      </c>
      <c r="J11" s="150" t="n">
        <v>-11.4831055668163</v>
      </c>
      <c r="K11" s="1242" t="s">
        <v>121</v>
      </c>
      <c r="L11" s="1243" t="s">
        <v>121</v>
      </c>
      <c r="M11" s="1244" t="s">
        <v>121</v>
      </c>
      <c r="N11" s="1243" t="s">
        <v>121</v>
      </c>
      <c r="O11" s="1245" t="n">
        <v>16903.2456364259</v>
      </c>
      <c r="P11" s="1246" t="n">
        <v>-7001.70764</v>
      </c>
      <c r="Q11" s="1247" t="n">
        <v>-36305.6393202283</v>
      </c>
    </row>
    <row r="12" customFormat="false" ht="12.75" hidden="false" customHeight="true" outlineLevel="0" collapsed="false">
      <c r="A12" s="1201" t="s">
        <v>1378</v>
      </c>
      <c r="B12" s="1202"/>
      <c r="C12" s="1248" t="n">
        <v>15627.71691</v>
      </c>
      <c r="D12" s="1249" t="n">
        <v>74.78591</v>
      </c>
      <c r="E12" s="1198" t="s">
        <v>121</v>
      </c>
      <c r="F12" s="102" t="s">
        <v>121</v>
      </c>
      <c r="G12" s="102" t="s">
        <v>121</v>
      </c>
      <c r="H12" s="102" t="s">
        <v>121</v>
      </c>
      <c r="I12" s="1241" t="n">
        <v>-0.304274804320463</v>
      </c>
      <c r="J12" s="150" t="n">
        <v>-9.14663738129281</v>
      </c>
      <c r="K12" s="1250" t="s">
        <v>121</v>
      </c>
      <c r="L12" s="1251" t="s">
        <v>121</v>
      </c>
      <c r="M12" s="1252" t="s">
        <v>121</v>
      </c>
      <c r="N12" s="1251" t="s">
        <v>121</v>
      </c>
      <c r="O12" s="1253" t="n">
        <v>-4732.36503663466</v>
      </c>
      <c r="P12" s="1254" t="n">
        <v>-684.0396</v>
      </c>
      <c r="Q12" s="1254" t="n">
        <v>19860.1503343271</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5627.71691</v>
      </c>
      <c r="D14" s="1263" t="n">
        <v>74.78591</v>
      </c>
      <c r="E14" s="1198" t="s">
        <v>121</v>
      </c>
      <c r="F14" s="102" t="s">
        <v>121</v>
      </c>
      <c r="G14" s="102" t="s">
        <v>121</v>
      </c>
      <c r="H14" s="102" t="s">
        <v>121</v>
      </c>
      <c r="I14" s="1241" t="n">
        <v>-0.304274804320463</v>
      </c>
      <c r="J14" s="150" t="n">
        <v>-9.14663738129281</v>
      </c>
      <c r="K14" s="1257" t="s">
        <v>121</v>
      </c>
      <c r="L14" s="1258" t="s">
        <v>121</v>
      </c>
      <c r="M14" s="1252" t="s">
        <v>121</v>
      </c>
      <c r="N14" s="1258" t="s">
        <v>121</v>
      </c>
      <c r="O14" s="1264" t="n">
        <v>-4732.36503663466</v>
      </c>
      <c r="P14" s="1265" t="n">
        <v>-684.0396</v>
      </c>
      <c r="Q14" s="1254" t="n">
        <v>19860.1503343271</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8974971.3854163</v>
      </c>
      <c r="C8" s="81" t="s">
        <v>188</v>
      </c>
      <c r="D8" s="82"/>
      <c r="E8" s="82"/>
      <c r="F8" s="82"/>
      <c r="G8" s="83"/>
      <c r="H8" s="80" t="n">
        <v>5048656.80645367</v>
      </c>
      <c r="I8" s="80" t="n">
        <v>562.634765130608</v>
      </c>
      <c r="J8" s="84" t="n">
        <v>207.125467240681</v>
      </c>
    </row>
    <row r="9" customFormat="false" ht="12.75" hidden="false" customHeight="true" outlineLevel="0" collapsed="false">
      <c r="A9" s="85" t="s">
        <v>189</v>
      </c>
      <c r="B9" s="86" t="n">
        <v>34177736.90914</v>
      </c>
      <c r="C9" s="87" t="s">
        <v>188</v>
      </c>
      <c r="D9" s="80" t="n">
        <v>62.8528868813449</v>
      </c>
      <c r="E9" s="80" t="n">
        <v>7.03789658813105</v>
      </c>
      <c r="F9" s="80" t="n">
        <v>4.9183035033292</v>
      </c>
      <c r="G9" s="83"/>
      <c r="H9" s="80" t="n">
        <v>2148169.43181054</v>
      </c>
      <c r="I9" s="80" t="n">
        <v>240.539377982877</v>
      </c>
      <c r="J9" s="84" t="n">
        <v>168.096483176087</v>
      </c>
    </row>
    <row r="10" customFormat="false" ht="12.75" hidden="false" customHeight="true" outlineLevel="0" collapsed="false">
      <c r="A10" s="85" t="s">
        <v>190</v>
      </c>
      <c r="B10" s="86" t="n">
        <v>20009879.6462655</v>
      </c>
      <c r="C10" s="87" t="s">
        <v>188</v>
      </c>
      <c r="D10" s="80" t="n">
        <v>89.9006612005476</v>
      </c>
      <c r="E10" s="80" t="n">
        <v>1.89939068873672</v>
      </c>
      <c r="F10" s="80" t="n">
        <v>1.19538001712428</v>
      </c>
      <c r="G10" s="83"/>
      <c r="H10" s="80" t="n">
        <v>1798901.41074265</v>
      </c>
      <c r="I10" s="80" t="n">
        <v>38.0065790828591</v>
      </c>
      <c r="J10" s="84" t="n">
        <v>23.9194102742077</v>
      </c>
    </row>
    <row r="11" customFormat="false" ht="12.75" hidden="false" customHeight="true" outlineLevel="0" collapsed="false">
      <c r="A11" s="85" t="s">
        <v>191</v>
      </c>
      <c r="B11" s="86" t="n">
        <v>21918683.349587</v>
      </c>
      <c r="C11" s="87" t="s">
        <v>188</v>
      </c>
      <c r="D11" s="80" t="n">
        <v>49.7924494985</v>
      </c>
      <c r="E11" s="80" t="n">
        <v>2.20824856517102</v>
      </c>
      <c r="F11" s="80" t="n">
        <v>0.222418151836176</v>
      </c>
      <c r="G11" s="83"/>
      <c r="H11" s="80" t="n">
        <v>1091384.93375792</v>
      </c>
      <c r="I11" s="80" t="n">
        <v>48.4019010571634</v>
      </c>
      <c r="J11" s="84" t="n">
        <v>4.8751130412975</v>
      </c>
    </row>
    <row r="12" customFormat="false" ht="12.75" hidden="false" customHeight="true" outlineLevel="0" collapsed="false">
      <c r="A12" s="85" t="s">
        <v>192</v>
      </c>
      <c r="B12" s="86" t="n">
        <v>2484466.62286663</v>
      </c>
      <c r="C12" s="87" t="s">
        <v>188</v>
      </c>
      <c r="D12" s="88" t="n">
        <v>90.510486818579</v>
      </c>
      <c r="E12" s="80" t="n">
        <v>94.7412083608808</v>
      </c>
      <c r="F12" s="80" t="n">
        <v>3.44646641128101</v>
      </c>
      <c r="G12" s="89" t="s">
        <v>193</v>
      </c>
      <c r="H12" s="82"/>
      <c r="I12" s="80" t="n">
        <v>235.381369982661</v>
      </c>
      <c r="J12" s="84" t="n">
        <v>8.56263076565859</v>
      </c>
    </row>
    <row r="13" customFormat="false" ht="12.75" hidden="false" customHeight="true" outlineLevel="0" collapsed="false">
      <c r="A13" s="90" t="s">
        <v>194</v>
      </c>
      <c r="B13" s="86" t="n">
        <v>384204.85755712</v>
      </c>
      <c r="C13" s="91" t="s">
        <v>188</v>
      </c>
      <c r="D13" s="92" t="n">
        <v>26.5510181402104</v>
      </c>
      <c r="E13" s="92" t="n">
        <v>0.795245086150524</v>
      </c>
      <c r="F13" s="92" t="n">
        <v>4.35140251495208</v>
      </c>
      <c r="G13" s="93"/>
      <c r="H13" s="92" t="n">
        <v>10201.0301425561</v>
      </c>
      <c r="I13" s="92" t="n">
        <v>0.305537025047462</v>
      </c>
      <c r="J13" s="94" t="n">
        <v>1.67182998343086</v>
      </c>
    </row>
    <row r="14" customFormat="false" ht="12.75" hidden="false" customHeight="true" outlineLevel="0" collapsed="false">
      <c r="A14" s="95" t="s">
        <v>195</v>
      </c>
      <c r="B14" s="96" t="n">
        <v>23128878.4660234</v>
      </c>
      <c r="C14" s="97" t="s">
        <v>188</v>
      </c>
      <c r="D14" s="98"/>
      <c r="E14" s="98"/>
      <c r="F14" s="98"/>
      <c r="G14" s="99"/>
      <c r="H14" s="96" t="n">
        <v>1906903.87706201</v>
      </c>
      <c r="I14" s="96" t="n">
        <v>16.5397157964075</v>
      </c>
      <c r="J14" s="100" t="n">
        <v>24.9133259731496</v>
      </c>
    </row>
    <row r="15" customFormat="false" ht="12.75" hidden="false" customHeight="true" outlineLevel="0" collapsed="false">
      <c r="A15" s="85" t="s">
        <v>189</v>
      </c>
      <c r="B15" s="86" t="n">
        <v>1185660.16155998</v>
      </c>
      <c r="C15" s="87" t="s">
        <v>188</v>
      </c>
      <c r="D15" s="80" t="n">
        <v>72.8837954934491</v>
      </c>
      <c r="E15" s="80" t="n">
        <v>0.597165776772216</v>
      </c>
      <c r="F15" s="80" t="n">
        <v>0.225385367009736</v>
      </c>
      <c r="G15" s="83"/>
      <c r="H15" s="86" t="n">
        <v>86415.4127398672</v>
      </c>
      <c r="I15" s="86" t="n">
        <v>0.708035671365835</v>
      </c>
      <c r="J15" s="86" t="n">
        <v>0.267230450662019</v>
      </c>
      <c r="K15" s="16"/>
    </row>
    <row r="16" customFormat="false" ht="12.75" hidden="false" customHeight="true" outlineLevel="0" collapsed="false">
      <c r="A16" s="85" t="s">
        <v>190</v>
      </c>
      <c r="B16" s="86" t="n">
        <v>18142656.0371853</v>
      </c>
      <c r="C16" s="87" t="s">
        <v>188</v>
      </c>
      <c r="D16" s="80" t="n">
        <v>89.9823589169567</v>
      </c>
      <c r="E16" s="80" t="n">
        <v>0.727301179821374</v>
      </c>
      <c r="F16" s="80" t="n">
        <v>1.1744143946352</v>
      </c>
      <c r="G16" s="83"/>
      <c r="H16" s="86" t="n">
        <v>1632518.9872449</v>
      </c>
      <c r="I16" s="86" t="n">
        <v>13.1951751409383</v>
      </c>
      <c r="J16" s="86" t="n">
        <v>21.3069964069857</v>
      </c>
      <c r="K16" s="16"/>
    </row>
    <row r="17" customFormat="false" ht="12.75" hidden="false" customHeight="true" outlineLevel="0" collapsed="false">
      <c r="A17" s="85" t="s">
        <v>191</v>
      </c>
      <c r="B17" s="86" t="n">
        <v>3732260.07864325</v>
      </c>
      <c r="C17" s="87" t="s">
        <v>188</v>
      </c>
      <c r="D17" s="80" t="n">
        <v>50.2480755982336</v>
      </c>
      <c r="E17" s="80" t="n">
        <v>0.704302853510566</v>
      </c>
      <c r="F17" s="80" t="n">
        <v>0.892551827749765</v>
      </c>
      <c r="G17" s="83"/>
      <c r="H17" s="86" t="n">
        <v>187538.886583935</v>
      </c>
      <c r="I17" s="86" t="n">
        <v>2.62864142343201</v>
      </c>
      <c r="J17" s="86" t="n">
        <v>3.33123555483051</v>
      </c>
      <c r="K17" s="16"/>
    </row>
    <row r="18" customFormat="false" ht="12.75" hidden="false" customHeight="true" outlineLevel="0" collapsed="false">
      <c r="A18" s="85" t="s">
        <v>192</v>
      </c>
      <c r="B18" s="86" t="n">
        <v>7863.56069096638</v>
      </c>
      <c r="C18" s="87" t="s">
        <v>188</v>
      </c>
      <c r="D18" s="80" t="n">
        <v>97.7357368020399</v>
      </c>
      <c r="E18" s="80" t="n">
        <v>0.999999997516719</v>
      </c>
      <c r="F18" s="80" t="n">
        <v>0.999999997516719</v>
      </c>
      <c r="G18" s="101" t="s">
        <v>193</v>
      </c>
      <c r="H18" s="86" t="n">
        <v>768.550898019158</v>
      </c>
      <c r="I18" s="86" t="n">
        <v>0.00786356067143896</v>
      </c>
      <c r="J18" s="86" t="n">
        <v>0.00786356067143896</v>
      </c>
      <c r="K18" s="16"/>
    </row>
    <row r="19" customFormat="false" ht="12.75" hidden="false" customHeight="true" outlineLevel="0" collapsed="false">
      <c r="A19" s="85" t="s">
        <v>194</v>
      </c>
      <c r="B19" s="86" t="n">
        <v>60438.6279438733</v>
      </c>
      <c r="C19" s="87" t="s">
        <v>188</v>
      </c>
      <c r="D19" s="80" t="n">
        <v>7.1244253543551</v>
      </c>
      <c r="E19" s="80" t="s">
        <v>91</v>
      </c>
      <c r="F19" s="80" t="s">
        <v>91</v>
      </c>
      <c r="G19" s="83"/>
      <c r="H19" s="86" t="n">
        <v>430.590493305766</v>
      </c>
      <c r="I19" s="102" t="s">
        <v>91</v>
      </c>
      <c r="J19" s="102" t="s">
        <v>91</v>
      </c>
      <c r="K19" s="16"/>
    </row>
    <row r="20" customFormat="false" ht="12.75" hidden="false" customHeight="true" outlineLevel="0" collapsed="false">
      <c r="A20" s="103" t="s">
        <v>196</v>
      </c>
      <c r="B20" s="86" t="n">
        <v>23128878.4660234</v>
      </c>
      <c r="C20" s="87" t="s">
        <v>188</v>
      </c>
      <c r="D20" s="82"/>
      <c r="E20" s="82"/>
      <c r="F20" s="82"/>
      <c r="G20" s="83"/>
      <c r="H20" s="86" t="n">
        <v>1906903.87706201</v>
      </c>
      <c r="I20" s="86" t="n">
        <v>16.5397157964075</v>
      </c>
      <c r="J20" s="86" t="n">
        <v>24.9133259731496</v>
      </c>
      <c r="K20" s="16"/>
    </row>
    <row r="21" customFormat="false" ht="12.75" hidden="false" customHeight="true" outlineLevel="0" collapsed="false">
      <c r="A21" s="104" t="s">
        <v>189</v>
      </c>
      <c r="B21" s="20" t="n">
        <v>1185660.16155998</v>
      </c>
      <c r="C21" s="105" t="s">
        <v>188</v>
      </c>
      <c r="D21" s="80" t="n">
        <v>72.8837954934491</v>
      </c>
      <c r="E21" s="80" t="n">
        <v>0.597165776772216</v>
      </c>
      <c r="F21" s="80" t="n">
        <v>0.225385367009736</v>
      </c>
      <c r="G21" s="106"/>
      <c r="H21" s="20" t="n">
        <v>86415.4127398672</v>
      </c>
      <c r="I21" s="20" t="n">
        <v>0.708035671365835</v>
      </c>
      <c r="J21" s="21" t="n">
        <v>0.267230450662019</v>
      </c>
    </row>
    <row r="22" customFormat="false" ht="12.75" hidden="false" customHeight="true" outlineLevel="0" collapsed="false">
      <c r="A22" s="104" t="s">
        <v>190</v>
      </c>
      <c r="B22" s="20" t="n">
        <v>18142656.0371853</v>
      </c>
      <c r="C22" s="105" t="s">
        <v>188</v>
      </c>
      <c r="D22" s="80" t="n">
        <v>89.9823589169567</v>
      </c>
      <c r="E22" s="80" t="n">
        <v>0.727301179821374</v>
      </c>
      <c r="F22" s="80" t="n">
        <v>1.1744143946352</v>
      </c>
      <c r="G22" s="106"/>
      <c r="H22" s="20" t="n">
        <v>1632518.9872449</v>
      </c>
      <c r="I22" s="20" t="n">
        <v>13.1951751409383</v>
      </c>
      <c r="J22" s="21" t="n">
        <v>21.3069964069857</v>
      </c>
    </row>
    <row r="23" customFormat="false" ht="12.75" hidden="false" customHeight="true" outlineLevel="0" collapsed="false">
      <c r="A23" s="104" t="s">
        <v>191</v>
      </c>
      <c r="B23" s="20" t="n">
        <v>3732260.07864325</v>
      </c>
      <c r="C23" s="105" t="s">
        <v>188</v>
      </c>
      <c r="D23" s="80" t="n">
        <v>50.2480755982336</v>
      </c>
      <c r="E23" s="80" t="n">
        <v>0.704302853510566</v>
      </c>
      <c r="F23" s="80" t="n">
        <v>0.892551827749765</v>
      </c>
      <c r="G23" s="106"/>
      <c r="H23" s="20" t="n">
        <v>187538.886583935</v>
      </c>
      <c r="I23" s="20" t="n">
        <v>2.62864142343201</v>
      </c>
      <c r="J23" s="21" t="n">
        <v>3.33123555483051</v>
      </c>
    </row>
    <row r="24" customFormat="false" ht="12.75" hidden="false" customHeight="true" outlineLevel="0" collapsed="false">
      <c r="A24" s="104" t="s">
        <v>192</v>
      </c>
      <c r="B24" s="20" t="n">
        <v>7863.56069096638</v>
      </c>
      <c r="C24" s="105" t="s">
        <v>188</v>
      </c>
      <c r="D24" s="80" t="n">
        <v>97.7357368020399</v>
      </c>
      <c r="E24" s="80" t="n">
        <v>0.999999997516719</v>
      </c>
      <c r="F24" s="80" t="n">
        <v>0.999999997516719</v>
      </c>
      <c r="G24" s="107" t="s">
        <v>193</v>
      </c>
      <c r="H24" s="20" t="n">
        <v>768.550898019158</v>
      </c>
      <c r="I24" s="20" t="n">
        <v>0.00786356067143896</v>
      </c>
      <c r="J24" s="21" t="n">
        <v>0.00786356067143896</v>
      </c>
    </row>
    <row r="25" customFormat="false" ht="12.75" hidden="false" customHeight="true" outlineLevel="0" collapsed="false">
      <c r="A25" s="104" t="s">
        <v>194</v>
      </c>
      <c r="B25" s="20" t="n">
        <v>60438.6279438733</v>
      </c>
      <c r="C25" s="105" t="s">
        <v>188</v>
      </c>
      <c r="D25" s="80" t="n">
        <v>7.1244253543551</v>
      </c>
      <c r="E25" s="80" t="s">
        <v>91</v>
      </c>
      <c r="F25" s="80" t="s">
        <v>91</v>
      </c>
      <c r="G25" s="106"/>
      <c r="H25" s="20" t="n">
        <v>430.590493305766</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1227.92319</v>
      </c>
      <c r="D10" s="1228" t="n">
        <v>394.28519</v>
      </c>
      <c r="E10" s="1229" t="s">
        <v>121</v>
      </c>
      <c r="F10" s="1230" t="s">
        <v>121</v>
      </c>
      <c r="G10" s="1230" t="s">
        <v>121</v>
      </c>
      <c r="H10" s="1230" t="s">
        <v>121</v>
      </c>
      <c r="I10" s="1231" t="n">
        <v>0.0258011675675082</v>
      </c>
      <c r="J10" s="1232" t="n">
        <v>-2.58708573355241</v>
      </c>
      <c r="K10" s="1233" t="s">
        <v>121</v>
      </c>
      <c r="L10" s="1234" t="s">
        <v>121</v>
      </c>
      <c r="M10" s="1235" t="s">
        <v>121</v>
      </c>
      <c r="N10" s="1234" t="s">
        <v>121</v>
      </c>
      <c r="O10" s="1236" t="n">
        <v>4665.71899588012</v>
      </c>
      <c r="P10" s="1232" t="n">
        <v>-1020.04959</v>
      </c>
      <c r="Q10" s="1237" t="n">
        <v>-13367.4544882271</v>
      </c>
    </row>
    <row r="11" customFormat="false" ht="12.75" hidden="false" customHeight="true" outlineLevel="0" collapsed="false">
      <c r="A11" s="1238" t="s">
        <v>1281</v>
      </c>
      <c r="B11" s="1196"/>
      <c r="C11" s="1197" t="n">
        <v>169831.7656</v>
      </c>
      <c r="D11" s="1197" t="n">
        <v>326.1766</v>
      </c>
      <c r="E11" s="1198" t="s">
        <v>121</v>
      </c>
      <c r="F11" s="102" t="s">
        <v>121</v>
      </c>
      <c r="G11" s="102" t="s">
        <v>121</v>
      </c>
      <c r="H11" s="102" t="s">
        <v>121</v>
      </c>
      <c r="I11" s="1241" t="n">
        <v>0.0124528121391062</v>
      </c>
      <c r="J11" s="150" t="n">
        <v>-2.51977266302978</v>
      </c>
      <c r="K11" s="102" t="s">
        <v>121</v>
      </c>
      <c r="L11" s="102" t="s">
        <v>121</v>
      </c>
      <c r="M11" s="102" t="s">
        <v>121</v>
      </c>
      <c r="N11" s="102" t="s">
        <v>121</v>
      </c>
      <c r="O11" s="1241" t="n">
        <v>2110.82125634554</v>
      </c>
      <c r="P11" s="150" t="n">
        <v>-821.89088</v>
      </c>
      <c r="Q11" s="1200" t="n">
        <v>-4726.07804660032</v>
      </c>
    </row>
    <row r="12" customFormat="false" ht="12.75" hidden="false" customHeight="true" outlineLevel="0" collapsed="false">
      <c r="A12" s="1201" t="s">
        <v>1403</v>
      </c>
      <c r="B12" s="1202"/>
      <c r="C12" s="1197" t="n">
        <v>11396.15759</v>
      </c>
      <c r="D12" s="1197" t="n">
        <v>68.10859</v>
      </c>
      <c r="E12" s="1198" t="s">
        <v>121</v>
      </c>
      <c r="F12" s="102" t="s">
        <v>121</v>
      </c>
      <c r="G12" s="102" t="s">
        <v>121</v>
      </c>
      <c r="H12" s="102" t="s">
        <v>121</v>
      </c>
      <c r="I12" s="1241" t="n">
        <v>0.225537313577526</v>
      </c>
      <c r="J12" s="150" t="n">
        <v>-2.90945253748463</v>
      </c>
      <c r="K12" s="102" t="s">
        <v>121</v>
      </c>
      <c r="L12" s="102" t="s">
        <v>121</v>
      </c>
      <c r="M12" s="102" t="s">
        <v>121</v>
      </c>
      <c r="N12" s="102" t="s">
        <v>121</v>
      </c>
      <c r="O12" s="1241" t="n">
        <v>2554.89773953458</v>
      </c>
      <c r="P12" s="150" t="n">
        <v>-198.15871</v>
      </c>
      <c r="Q12" s="1200" t="n">
        <v>-8641.3764416268</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1396.15759</v>
      </c>
      <c r="D14" s="1197" t="n">
        <v>68.10859</v>
      </c>
      <c r="E14" s="1198" t="s">
        <v>121</v>
      </c>
      <c r="F14" s="102" t="s">
        <v>121</v>
      </c>
      <c r="G14" s="102" t="s">
        <v>121</v>
      </c>
      <c r="H14" s="102" t="s">
        <v>121</v>
      </c>
      <c r="I14" s="1241" t="n">
        <v>0.225537313577526</v>
      </c>
      <c r="J14" s="150" t="n">
        <v>-2.90945253748463</v>
      </c>
      <c r="K14" s="102" t="s">
        <v>121</v>
      </c>
      <c r="L14" s="102" t="s">
        <v>121</v>
      </c>
      <c r="M14" s="102" t="s">
        <v>121</v>
      </c>
      <c r="N14" s="102" t="s">
        <v>121</v>
      </c>
      <c r="O14" s="1241" t="n">
        <v>2554.89773953458</v>
      </c>
      <c r="P14" s="150" t="n">
        <v>-198.15871</v>
      </c>
      <c r="Q14" s="1200" t="n">
        <v>-8641.3764416268</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340.046</v>
      </c>
      <c r="D10" s="1311" t="n">
        <v>1.88665888525133</v>
      </c>
      <c r="E10" s="1230" t="s">
        <v>129</v>
      </c>
      <c r="F10" s="1312" t="n">
        <v>1.88665888525133</v>
      </c>
      <c r="G10" s="1230" t="s">
        <v>129</v>
      </c>
      <c r="H10" s="1290" t="s">
        <v>121</v>
      </c>
      <c r="I10" s="1313" t="n">
        <v>13848.1630040535</v>
      </c>
      <c r="J10" s="1234" t="s">
        <v>129</v>
      </c>
      <c r="K10" s="1314" t="n">
        <v>13848.1630040535</v>
      </c>
      <c r="L10" s="1234" t="s">
        <v>129</v>
      </c>
      <c r="M10" s="1290" t="s">
        <v>121</v>
      </c>
      <c r="N10" s="1237" t="n">
        <v>-50776.5976815296</v>
      </c>
    </row>
    <row r="11" customFormat="false" ht="13.5" hidden="false" customHeight="true" outlineLevel="0" collapsed="false">
      <c r="A11" s="1238" t="s">
        <v>1450</v>
      </c>
      <c r="B11" s="1315"/>
      <c r="C11" s="1316" t="n">
        <v>7340.046</v>
      </c>
      <c r="D11" s="1197" t="n">
        <v>1.88665888525133</v>
      </c>
      <c r="E11" s="102" t="s">
        <v>91</v>
      </c>
      <c r="F11" s="86" t="n">
        <v>1.88665888525133</v>
      </c>
      <c r="G11" s="102" t="s">
        <v>91</v>
      </c>
      <c r="H11" s="151" t="s">
        <v>121</v>
      </c>
      <c r="I11" s="86" t="n">
        <v>13848.1630040535</v>
      </c>
      <c r="J11" s="102" t="s">
        <v>91</v>
      </c>
      <c r="K11" s="86" t="n">
        <v>13848.1630040535</v>
      </c>
      <c r="L11" s="102" t="s">
        <v>91</v>
      </c>
      <c r="M11" s="151" t="s">
        <v>121</v>
      </c>
      <c r="N11" s="1200" t="n">
        <v>-50776.5976815296</v>
      </c>
    </row>
    <row r="12" customFormat="false" ht="12.75" hidden="false" customHeight="true" outlineLevel="0" collapsed="false">
      <c r="A12" s="1292"/>
      <c r="B12" s="1317" t="s">
        <v>1451</v>
      </c>
      <c r="C12" s="337" t="n">
        <v>7340.046</v>
      </c>
      <c r="D12" s="1197" t="n">
        <v>1.88665888525133</v>
      </c>
      <c r="E12" s="102" t="s">
        <v>91</v>
      </c>
      <c r="F12" s="86" t="n">
        <v>1.88665888525133</v>
      </c>
      <c r="G12" s="102" t="s">
        <v>91</v>
      </c>
      <c r="H12" s="151" t="s">
        <v>121</v>
      </c>
      <c r="I12" s="408" t="n">
        <v>13848.1630040535</v>
      </c>
      <c r="J12" s="407" t="s">
        <v>91</v>
      </c>
      <c r="K12" s="86" t="n">
        <v>13848.1630040535</v>
      </c>
      <c r="L12" s="407" t="s">
        <v>91</v>
      </c>
      <c r="M12" s="409" t="s">
        <v>121</v>
      </c>
      <c r="N12" s="1200" t="n">
        <v>-50776.5976815296</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27.128912523939</v>
      </c>
      <c r="C9" s="1345" t="n">
        <v>0.01</v>
      </c>
      <c r="D9" s="1345" t="n">
        <v>0.426311482519042</v>
      </c>
    </row>
    <row r="10" customFormat="false" ht="14.25" hidden="false" customHeight="true" outlineLevel="0" collapsed="false">
      <c r="A10" s="1346" t="s">
        <v>1492</v>
      </c>
      <c r="B10" s="1347" t="n">
        <v>27.128912523939</v>
      </c>
      <c r="C10" s="1347" t="n">
        <v>0.01</v>
      </c>
      <c r="D10" s="1347" t="n">
        <v>0.426311482519042</v>
      </c>
    </row>
    <row r="11" customFormat="false" ht="12.75" hidden="false" customHeight="true" outlineLevel="0" collapsed="false">
      <c r="A11" s="1348" t="s">
        <v>1275</v>
      </c>
      <c r="B11" s="1349" t="n">
        <v>27.128912523939</v>
      </c>
      <c r="C11" s="754" t="n">
        <v>0.01</v>
      </c>
      <c r="D11" s="131" t="n">
        <v>0.426311482519042</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0943958.1122775</v>
      </c>
      <c r="C9" s="1345" t="n">
        <v>0.083624180195726</v>
      </c>
      <c r="D9" s="1345" t="n">
        <v>6421.87819970704</v>
      </c>
    </row>
    <row r="10" customFormat="false" ht="14.25" hidden="false" customHeight="true" outlineLevel="0" collapsed="false">
      <c r="A10" s="1346" t="s">
        <v>1558</v>
      </c>
      <c r="B10" s="1347" t="n">
        <v>20943958.1122775</v>
      </c>
      <c r="C10" s="1347" t="n">
        <v>0.083624180195726</v>
      </c>
      <c r="D10" s="1347" t="n">
        <v>6421.87819970704</v>
      </c>
    </row>
    <row r="11" customFormat="false" ht="13.5" hidden="false" customHeight="true" outlineLevel="0" collapsed="false">
      <c r="A11" s="1371" t="s">
        <v>1559</v>
      </c>
      <c r="B11" s="408" t="n">
        <v>15608651.8621863</v>
      </c>
      <c r="C11" s="1396" t="n">
        <v>0.0589920000000001</v>
      </c>
      <c r="D11" s="131" t="n">
        <v>3376.21383239834</v>
      </c>
    </row>
    <row r="12" customFormat="false" ht="13.5" hidden="false" customHeight="true" outlineLevel="0" collapsed="false">
      <c r="A12" s="1371" t="s">
        <v>1560</v>
      </c>
      <c r="B12" s="408" t="n">
        <v>1739980.42046228</v>
      </c>
      <c r="C12" s="1396" t="n">
        <v>0.0641217391304348</v>
      </c>
      <c r="D12" s="131" t="n">
        <v>409.09209224747</v>
      </c>
    </row>
    <row r="13" customFormat="false" ht="13.5" hidden="false" customHeight="true" outlineLevel="0" collapsed="false">
      <c r="A13" s="133" t="s">
        <v>1561</v>
      </c>
      <c r="B13" s="1349" t="n">
        <v>3595325.82962896</v>
      </c>
      <c r="C13" s="1396" t="n">
        <v>0.2</v>
      </c>
      <c r="D13" s="131" t="n">
        <v>2636.57227506124</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420776.540524078</v>
      </c>
      <c r="E8" s="1415" t="s">
        <v>126</v>
      </c>
      <c r="F8" s="1416" t="n">
        <v>0.228807298960865</v>
      </c>
      <c r="G8" s="1414" t="n">
        <v>0.0126574250488989</v>
      </c>
      <c r="H8" s="1415" t="s">
        <v>126</v>
      </c>
      <c r="I8" s="1416" t="n">
        <v>96.2767437034111</v>
      </c>
      <c r="J8" s="1414" t="n">
        <v>5.32594752401848</v>
      </c>
    </row>
    <row r="9" customFormat="false" ht="12.75" hidden="false" customHeight="true" outlineLevel="0" collapsed="false">
      <c r="A9" s="1369" t="s">
        <v>1274</v>
      </c>
      <c r="B9" s="1413" t="s">
        <v>1586</v>
      </c>
      <c r="C9" s="1413" t="s">
        <v>1587</v>
      </c>
      <c r="D9" s="1416" t="n">
        <v>420776.540524078</v>
      </c>
      <c r="E9" s="1415" t="s">
        <v>129</v>
      </c>
      <c r="F9" s="1416" t="n">
        <v>0.228807298960865</v>
      </c>
      <c r="G9" s="1416" t="n">
        <v>0.0126574250488989</v>
      </c>
      <c r="H9" s="1415" t="s">
        <v>129</v>
      </c>
      <c r="I9" s="1416" t="n">
        <v>96.2767437034111</v>
      </c>
      <c r="J9" s="1416" t="n">
        <v>5.32594752401848</v>
      </c>
      <c r="K9" s="1153"/>
    </row>
    <row r="10" customFormat="false" ht="12.75" hidden="false" customHeight="true" outlineLevel="0" collapsed="false">
      <c r="A10" s="1371" t="s">
        <v>1588</v>
      </c>
      <c r="B10" s="1417" t="s">
        <v>1586</v>
      </c>
      <c r="C10" s="1417" t="s">
        <v>1587</v>
      </c>
      <c r="D10" s="150" t="n">
        <v>420776.540524078</v>
      </c>
      <c r="E10" s="102" t="s">
        <v>91</v>
      </c>
      <c r="F10" s="86" t="n">
        <v>0.228807298960865</v>
      </c>
      <c r="G10" s="150" t="n">
        <v>0.0126574250488989</v>
      </c>
      <c r="H10" s="102" t="s">
        <v>91</v>
      </c>
      <c r="I10" s="86" t="n">
        <v>96.2767437034111</v>
      </c>
      <c r="J10" s="150" t="n">
        <v>5.32594752401848</v>
      </c>
    </row>
    <row r="11" customFormat="false" ht="12.75" hidden="false" customHeight="true" outlineLevel="0" collapsed="false">
      <c r="A11" s="1418" t="s">
        <v>1589</v>
      </c>
      <c r="B11" s="627" t="s">
        <v>1586</v>
      </c>
      <c r="C11" s="627" t="s">
        <v>1587</v>
      </c>
      <c r="D11" s="20" t="n">
        <v>188269.131891573</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232507.408632505</v>
      </c>
      <c r="E12" s="1198" t="s">
        <v>91</v>
      </c>
      <c r="F12" s="86" t="n">
        <v>0.414080326599759</v>
      </c>
      <c r="G12" s="150" t="n">
        <v>0.02290657125871</v>
      </c>
      <c r="H12" s="20" t="s">
        <v>91</v>
      </c>
      <c r="I12" s="20" t="n">
        <v>96.2767437034111</v>
      </c>
      <c r="J12" s="20" t="n">
        <v>5.32594752401848</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878.40588179757</v>
      </c>
      <c r="D7" s="1438" t="n">
        <v>13.8744562926615</v>
      </c>
      <c r="E7" s="1438" t="n">
        <v>4.78027302833165</v>
      </c>
      <c r="F7" s="1438" t="n">
        <v>2.32097629058155</v>
      </c>
      <c r="G7" s="1438" t="n">
        <v>692.634801912381</v>
      </c>
      <c r="H7" s="1439" t="n">
        <v>8.1032656177914</v>
      </c>
    </row>
    <row r="8" customFormat="false" ht="12" hidden="false" customHeight="true" outlineLevel="0" collapsed="false">
      <c r="A8" s="1440" t="s">
        <v>1613</v>
      </c>
      <c r="B8" s="1441" t="s">
        <v>110</v>
      </c>
      <c r="C8" s="1441" t="n">
        <v>7065.08507914812</v>
      </c>
      <c r="D8" s="1442"/>
      <c r="E8" s="1441" t="n">
        <v>0.871740564826595</v>
      </c>
      <c r="F8" s="1441" t="n">
        <v>1.58873685694591</v>
      </c>
      <c r="G8" s="1441" t="n">
        <v>67.1438489995374</v>
      </c>
      <c r="H8" s="1443"/>
    </row>
    <row r="9" customFormat="false" ht="12" hidden="false" customHeight="true" outlineLevel="0" collapsed="false">
      <c r="A9" s="560" t="s">
        <v>1614</v>
      </c>
      <c r="B9" s="553" t="s">
        <v>121</v>
      </c>
      <c r="C9" s="553" t="n">
        <v>7065.08507914812</v>
      </c>
      <c r="D9" s="555"/>
      <c r="E9" s="408" t="n">
        <v>0.871740564826595</v>
      </c>
      <c r="F9" s="408" t="n">
        <v>1.58873685694591</v>
      </c>
      <c r="G9" s="408" t="n">
        <v>67.1438489995374</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788.282082649455</v>
      </c>
      <c r="D12" s="1441" t="n">
        <v>11.9965522926615</v>
      </c>
      <c r="E12" s="1441" t="n">
        <v>0.0564741237742908</v>
      </c>
      <c r="F12" s="1441" t="n">
        <v>0.047863133444285</v>
      </c>
      <c r="G12" s="1441" t="n">
        <v>62.5341368483259</v>
      </c>
      <c r="H12" s="1446"/>
    </row>
    <row r="13" customFormat="false" ht="12" hidden="false" customHeight="true" outlineLevel="0" collapsed="false">
      <c r="A13" s="560" t="s">
        <v>1618</v>
      </c>
      <c r="B13" s="555"/>
      <c r="C13" s="553" t="n">
        <v>357.721560882738</v>
      </c>
      <c r="D13" s="553" t="s">
        <v>121</v>
      </c>
      <c r="E13" s="408" t="n">
        <v>0.0389361513360558</v>
      </c>
      <c r="F13" s="408" t="n">
        <v>0.0367863762423145</v>
      </c>
      <c r="G13" s="408" t="n">
        <v>16.9181941657841</v>
      </c>
      <c r="H13" s="46"/>
    </row>
    <row r="14" customFormat="false" ht="12" hidden="false" customHeight="true" outlineLevel="0" collapsed="false">
      <c r="A14" s="560" t="s">
        <v>1619</v>
      </c>
      <c r="B14" s="555"/>
      <c r="C14" s="19" t="n">
        <v>430.560521766717</v>
      </c>
      <c r="D14" s="19" t="n">
        <v>11.9965522926615</v>
      </c>
      <c r="E14" s="408" t="n">
        <v>0.017537972438235</v>
      </c>
      <c r="F14" s="408" t="n">
        <v>0.0110767572019705</v>
      </c>
      <c r="G14" s="408" t="n">
        <v>45.6159426825418</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25.03872</v>
      </c>
      <c r="D18" s="1452" t="n">
        <v>1.877904</v>
      </c>
      <c r="E18" s="1452" t="n">
        <v>3.85205833973077</v>
      </c>
      <c r="F18" s="1452" t="n">
        <v>0.684376300191351</v>
      </c>
      <c r="G18" s="1453" t="n">
        <v>562.956816064518</v>
      </c>
      <c r="H18" s="1454" t="n">
        <v>8.1032656177914</v>
      </c>
    </row>
    <row r="19" customFormat="false" ht="12.75" hidden="false" customHeight="true" outlineLevel="0" collapsed="false">
      <c r="A19" s="133" t="s">
        <v>1623</v>
      </c>
      <c r="B19" s="407" t="s">
        <v>103</v>
      </c>
      <c r="C19" s="408" t="n">
        <v>25.03872</v>
      </c>
      <c r="D19" s="408" t="n">
        <v>1.877904</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3.85205833973077</v>
      </c>
      <c r="F20" s="408" t="n">
        <v>0.684376300191351</v>
      </c>
      <c r="G20" s="408" t="n">
        <v>562.956816064518</v>
      </c>
      <c r="H20" s="131" t="n">
        <v>8.103265617791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899762.5791888</v>
      </c>
      <c r="C8" s="81" t="s">
        <v>188</v>
      </c>
      <c r="D8" s="82"/>
      <c r="E8" s="82"/>
      <c r="F8" s="82"/>
      <c r="G8" s="83"/>
      <c r="H8" s="80" t="n">
        <v>858303.651169024</v>
      </c>
      <c r="I8" s="80" t="n">
        <v>87.1123840550749</v>
      </c>
      <c r="J8" s="127" t="n">
        <v>14.1450839822143</v>
      </c>
    </row>
    <row r="9" customFormat="false" ht="12.75" hidden="false" customHeight="true" outlineLevel="0" collapsed="false">
      <c r="A9" s="85" t="s">
        <v>189</v>
      </c>
      <c r="B9" s="80" t="n">
        <v>3826570.45346386</v>
      </c>
      <c r="C9" s="87" t="s">
        <v>188</v>
      </c>
      <c r="D9" s="80" t="n">
        <v>70.5557329451957</v>
      </c>
      <c r="E9" s="80" t="n">
        <v>4.76505172932444</v>
      </c>
      <c r="F9" s="80" t="n">
        <v>1.29576608857242</v>
      </c>
      <c r="G9" s="83"/>
      <c r="H9" s="80" t="n">
        <v>269986.483010572</v>
      </c>
      <c r="I9" s="80" t="n">
        <v>18.2338061566598</v>
      </c>
      <c r="J9" s="84" t="n">
        <v>4.95834022913164</v>
      </c>
    </row>
    <row r="10" customFormat="false" ht="12.75" hidden="false" customHeight="true" outlineLevel="0" collapsed="false">
      <c r="A10" s="85" t="s">
        <v>190</v>
      </c>
      <c r="B10" s="80" t="n">
        <v>1672243.08867893</v>
      </c>
      <c r="C10" s="87" t="s">
        <v>188</v>
      </c>
      <c r="D10" s="80" t="n">
        <v>89.5530989937569</v>
      </c>
      <c r="E10" s="80" t="n">
        <v>9.5</v>
      </c>
      <c r="F10" s="80" t="n">
        <v>1.425</v>
      </c>
      <c r="G10" s="83"/>
      <c r="H10" s="80" t="n">
        <v>149754.55086209</v>
      </c>
      <c r="I10" s="80" t="n">
        <v>15.8863093424498</v>
      </c>
      <c r="J10" s="84" t="n">
        <v>2.38294640136748</v>
      </c>
    </row>
    <row r="11" customFormat="false" ht="12.75" hidden="false" customHeight="true" outlineLevel="0" collapsed="false">
      <c r="A11" s="85" t="s">
        <v>191</v>
      </c>
      <c r="B11" s="80" t="n">
        <v>8727948.52489393</v>
      </c>
      <c r="C11" s="87" t="s">
        <v>188</v>
      </c>
      <c r="D11" s="80" t="n">
        <v>50.2480755982336</v>
      </c>
      <c r="E11" s="80" t="n">
        <v>0.9</v>
      </c>
      <c r="F11" s="80" t="n">
        <v>0.09</v>
      </c>
      <c r="G11" s="83"/>
      <c r="H11" s="80" t="n">
        <v>438562.617296362</v>
      </c>
      <c r="I11" s="80" t="n">
        <v>7.85515367240454</v>
      </c>
      <c r="J11" s="84" t="n">
        <v>0.785515367240454</v>
      </c>
    </row>
    <row r="12" customFormat="false" ht="12.75" hidden="false" customHeight="true" outlineLevel="0" collapsed="false">
      <c r="A12" s="85" t="s">
        <v>192</v>
      </c>
      <c r="B12" s="80" t="n">
        <v>1673000.51215205</v>
      </c>
      <c r="C12" s="87" t="s">
        <v>188</v>
      </c>
      <c r="D12" s="80" t="n">
        <v>88.9504173240651</v>
      </c>
      <c r="E12" s="80" t="n">
        <v>26.979737636481</v>
      </c>
      <c r="F12" s="80" t="n">
        <v>3.5972983515308</v>
      </c>
      <c r="G12" s="101" t="s">
        <v>193</v>
      </c>
      <c r="H12" s="80" t="n">
        <v>148814.0937393</v>
      </c>
      <c r="I12" s="80" t="n">
        <v>45.1371148835607</v>
      </c>
      <c r="J12" s="84" t="n">
        <v>6.01828198447476</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899762.5791888</v>
      </c>
      <c r="C44" s="128" t="s">
        <v>188</v>
      </c>
      <c r="D44" s="82"/>
      <c r="E44" s="82"/>
      <c r="F44" s="82"/>
      <c r="G44" s="83"/>
      <c r="H44" s="80" t="n">
        <v>858303.651169024</v>
      </c>
      <c r="I44" s="80" t="n">
        <v>87.1123840550749</v>
      </c>
      <c r="J44" s="84" t="n">
        <v>14.1450839822143</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826570.45346386</v>
      </c>
      <c r="C52" s="128" t="s">
        <v>188</v>
      </c>
      <c r="D52" s="80" t="n">
        <v>70.5557329451957</v>
      </c>
      <c r="E52" s="80" t="n">
        <v>4.76505172932444</v>
      </c>
      <c r="F52" s="80" t="n">
        <v>1.29576608857242</v>
      </c>
      <c r="G52" s="83"/>
      <c r="H52" s="130" t="n">
        <v>269986.483010572</v>
      </c>
      <c r="I52" s="130" t="n">
        <v>18.2338061566598</v>
      </c>
      <c r="J52" s="131" t="n">
        <v>4.95834022913164</v>
      </c>
    </row>
    <row r="53" customFormat="false" ht="12.75" hidden="false" customHeight="true" outlineLevel="0" collapsed="false">
      <c r="A53" s="85" t="s">
        <v>190</v>
      </c>
      <c r="B53" s="130" t="n">
        <v>1672243.08867893</v>
      </c>
      <c r="C53" s="128" t="s">
        <v>188</v>
      </c>
      <c r="D53" s="80" t="n">
        <v>89.5530989937569</v>
      </c>
      <c r="E53" s="80" t="n">
        <v>9.5</v>
      </c>
      <c r="F53" s="80" t="n">
        <v>1.425</v>
      </c>
      <c r="G53" s="83"/>
      <c r="H53" s="130" t="n">
        <v>149754.55086209</v>
      </c>
      <c r="I53" s="130" t="n">
        <v>15.8863093424498</v>
      </c>
      <c r="J53" s="131" t="n">
        <v>2.38294640136748</v>
      </c>
    </row>
    <row r="54" customFormat="false" ht="12.75" hidden="false" customHeight="true" outlineLevel="0" collapsed="false">
      <c r="A54" s="85" t="s">
        <v>191</v>
      </c>
      <c r="B54" s="130" t="n">
        <v>8727948.52489393</v>
      </c>
      <c r="C54" s="128" t="s">
        <v>188</v>
      </c>
      <c r="D54" s="80" t="n">
        <v>50.2480755982336</v>
      </c>
      <c r="E54" s="80" t="n">
        <v>0.9</v>
      </c>
      <c r="F54" s="80" t="n">
        <v>0.09</v>
      </c>
      <c r="G54" s="83"/>
      <c r="H54" s="130" t="n">
        <v>438562.617296362</v>
      </c>
      <c r="I54" s="130" t="n">
        <v>7.85515367240454</v>
      </c>
      <c r="J54" s="131" t="n">
        <v>0.785515367240454</v>
      </c>
    </row>
    <row r="55" customFormat="false" ht="12.75" hidden="false" customHeight="true" outlineLevel="0" collapsed="false">
      <c r="A55" s="85" t="s">
        <v>192</v>
      </c>
      <c r="B55" s="130" t="n">
        <v>1673000.51215205</v>
      </c>
      <c r="C55" s="128" t="s">
        <v>188</v>
      </c>
      <c r="D55" s="80" t="n">
        <v>88.9504173240651</v>
      </c>
      <c r="E55" s="80" t="n">
        <v>26.979737636481</v>
      </c>
      <c r="F55" s="80" t="n">
        <v>3.5972983515308</v>
      </c>
      <c r="G55" s="101" t="s">
        <v>193</v>
      </c>
      <c r="H55" s="130" t="n">
        <v>148814.0937393</v>
      </c>
      <c r="I55" s="130" t="n">
        <v>45.1371148835607</v>
      </c>
      <c r="J55" s="131" t="n">
        <v>6.01828198447476</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63887.904</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7293840152409</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638682055100521</v>
      </c>
    </row>
    <row r="11" customFormat="false" ht="13.5" hidden="false" customHeight="true" outlineLevel="0" collapsed="false">
      <c r="A11" s="944" t="s">
        <v>1651</v>
      </c>
      <c r="B11" s="1476" t="n">
        <v>197682.932527499</v>
      </c>
      <c r="C11" s="1476" t="n">
        <v>1</v>
      </c>
      <c r="D11" s="1477" t="n">
        <v>0.5</v>
      </c>
      <c r="E11" s="141" t="n">
        <v>0.0434558558783795</v>
      </c>
      <c r="F11" s="141" t="s">
        <v>121</v>
      </c>
      <c r="G11" s="1476" t="n">
        <v>7065.08507914812</v>
      </c>
      <c r="H11" s="1477" t="n">
        <v>1525.3959463823</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57.721560882738</v>
      </c>
      <c r="G10" s="620" t="s">
        <v>121</v>
      </c>
      <c r="H10" s="129" t="s">
        <v>121</v>
      </c>
    </row>
    <row r="11" customFormat="false" ht="12" hidden="false" customHeight="true" outlineLevel="0" collapsed="false">
      <c r="A11" s="1506" t="s">
        <v>1703</v>
      </c>
      <c r="B11" s="1507" t="n">
        <v>12449.6288281983</v>
      </c>
      <c r="C11" s="1507"/>
      <c r="D11" s="1508" t="n">
        <v>0.0287335121246748</v>
      </c>
      <c r="E11" s="442" t="s">
        <v>121</v>
      </c>
      <c r="F11" s="206" t="n">
        <v>357.721560882738</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30.560521766717</v>
      </c>
      <c r="G13" s="464" t="n">
        <v>789.797367265762</v>
      </c>
      <c r="H13" s="1511" t="n">
        <v>11.9965522926615</v>
      </c>
    </row>
    <row r="14" customFormat="false" ht="12" hidden="false" customHeight="true" outlineLevel="0" collapsed="false">
      <c r="A14" s="1506" t="s">
        <v>1703</v>
      </c>
      <c r="B14" s="1507" t="n">
        <v>8674.651902735</v>
      </c>
      <c r="C14" s="1507"/>
      <c r="D14" s="1508" t="n">
        <v>0.0496343284542596</v>
      </c>
      <c r="E14" s="442" t="s">
        <v>121</v>
      </c>
      <c r="F14" s="143" t="n">
        <v>430.560521766717</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789.797367265762</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63887.806</v>
      </c>
      <c r="C25" s="1520" t="n">
        <v>30.3986434875</v>
      </c>
      <c r="D25" s="1521" t="n">
        <v>0.16</v>
      </c>
      <c r="E25" s="1522" t="n">
        <v>0.0059479635335864</v>
      </c>
      <c r="F25" s="1522"/>
      <c r="G25" s="1523" t="n">
        <v>11.9965522926615</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2965166932.8231</v>
      </c>
      <c r="C12" s="1532"/>
      <c r="D12" s="1533" t="n">
        <v>14.9841929555177</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1401837399.2</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1194954.77999995</v>
      </c>
      <c r="C23" s="1535"/>
      <c r="D23" s="1536" t="n">
        <v>3</v>
      </c>
      <c r="E23" s="1536"/>
    </row>
    <row r="24" customFormat="false" ht="12.75" hidden="false" customHeight="true" outlineLevel="0" collapsed="false">
      <c r="A24" s="1537" t="s">
        <v>1752</v>
      </c>
      <c r="B24" s="1535" t="n">
        <v>35860361.7600004</v>
      </c>
      <c r="C24" s="1535"/>
      <c r="D24" s="1536" t="n">
        <v>3</v>
      </c>
      <c r="E24" s="1536"/>
    </row>
    <row r="25" customFormat="false" ht="12.75" hidden="false" customHeight="true" outlineLevel="0" collapsed="false">
      <c r="A25" s="1537" t="s">
        <v>1753</v>
      </c>
      <c r="B25" s="1535" t="n">
        <v>398118203.151333</v>
      </c>
      <c r="C25" s="1535"/>
      <c r="D25" s="1536" t="n">
        <v>1.56187263913592</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364801812.7068</v>
      </c>
      <c r="C31" s="1535"/>
      <c r="D31" s="1536" t="n">
        <v>6.17232031638174</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63354201.225</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043715</v>
      </c>
      <c r="E50" s="502" t="s">
        <v>121</v>
      </c>
    </row>
    <row r="51" customFormat="false" ht="12.75" hidden="false" customHeight="true" outlineLevel="0" collapsed="false">
      <c r="A51" s="1136" t="s">
        <v>1774</v>
      </c>
      <c r="B51" s="130" t="s">
        <v>121</v>
      </c>
      <c r="C51" s="130" t="s">
        <v>121</v>
      </c>
      <c r="D51" s="130" t="n">
        <v>0.290628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491221.69460648</v>
      </c>
      <c r="D8" s="1566"/>
      <c r="E8" s="1566" t="n">
        <v>30250.462928276</v>
      </c>
      <c r="F8" s="1566" t="n">
        <v>1290.2604006588</v>
      </c>
      <c r="G8" s="1566" t="n">
        <v>21895.2185324298</v>
      </c>
      <c r="H8" s="1566" t="n">
        <v>39503.7295421604</v>
      </c>
      <c r="I8" s="1566" t="n">
        <v>3569.35820985412</v>
      </c>
      <c r="J8" s="1566" t="n">
        <v>16507.7385416067</v>
      </c>
      <c r="K8" s="1566" t="n">
        <v>1.43537248036799</v>
      </c>
      <c r="L8" s="1566" t="n">
        <v>1.29300864245288</v>
      </c>
      <c r="M8" s="1566" t="n">
        <v>21601.3631552253</v>
      </c>
      <c r="N8" s="1566" t="n">
        <v>119232.054327011</v>
      </c>
      <c r="O8" s="1566" t="n">
        <v>20137.9281101427</v>
      </c>
      <c r="P8" s="1567" t="n">
        <v>19752.4656</v>
      </c>
    </row>
    <row r="9" customFormat="false" ht="12" hidden="false" customHeight="true" outlineLevel="0" collapsed="false">
      <c r="A9" s="1568" t="s">
        <v>1781</v>
      </c>
      <c r="B9" s="1569"/>
      <c r="C9" s="1570" t="n">
        <v>5089990.69221296</v>
      </c>
      <c r="D9" s="1570"/>
      <c r="E9" s="1570" t="n">
        <v>13558.3385914377</v>
      </c>
      <c r="F9" s="1570" t="n">
        <v>207.125467240681</v>
      </c>
      <c r="G9" s="1571"/>
      <c r="H9" s="1571"/>
      <c r="I9" s="1571"/>
      <c r="J9" s="1571"/>
      <c r="K9" s="1571"/>
      <c r="L9" s="1571"/>
      <c r="M9" s="1570" t="n">
        <v>20964.2353062961</v>
      </c>
      <c r="N9" s="1570" t="n">
        <v>112858.159880753</v>
      </c>
      <c r="O9" s="1570" t="n">
        <v>11364.9603980876</v>
      </c>
      <c r="P9" s="1572" t="n">
        <v>18583.1463343822</v>
      </c>
    </row>
    <row r="10" customFormat="false" ht="13.5" hidden="false" customHeight="true" outlineLevel="0" collapsed="false">
      <c r="A10" s="1573" t="s">
        <v>1782</v>
      </c>
      <c r="B10" s="1574" t="s">
        <v>1783</v>
      </c>
      <c r="C10" s="1575" t="n">
        <v>4981377.5754446</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048656.80645367</v>
      </c>
      <c r="D11" s="1575"/>
      <c r="E11" s="1575" t="n">
        <v>562.634765130608</v>
      </c>
      <c r="F11" s="1575" t="n">
        <v>207.125467240681</v>
      </c>
      <c r="G11" s="684"/>
      <c r="H11" s="684"/>
      <c r="I11" s="684"/>
      <c r="J11" s="684"/>
      <c r="K11" s="684"/>
      <c r="L11" s="684"/>
      <c r="M11" s="1575" t="n">
        <v>20852.6497062961</v>
      </c>
      <c r="N11" s="1575" t="n">
        <v>112521.588680753</v>
      </c>
      <c r="O11" s="1575" t="n">
        <v>10776.1875980876</v>
      </c>
      <c r="P11" s="1577" t="n">
        <v>18235.6887343822</v>
      </c>
    </row>
    <row r="12" customFormat="false" ht="12" hidden="false" customHeight="true" outlineLevel="0" collapsed="false">
      <c r="A12" s="1578" t="s">
        <v>1785</v>
      </c>
      <c r="B12" s="1579"/>
      <c r="C12" s="1575" t="n">
        <v>1906903.87706201</v>
      </c>
      <c r="D12" s="1575"/>
      <c r="E12" s="1575" t="n">
        <v>16.5397157964075</v>
      </c>
      <c r="F12" s="1575" t="n">
        <v>24.9133259731496</v>
      </c>
      <c r="G12" s="684"/>
      <c r="H12" s="684"/>
      <c r="I12" s="684"/>
      <c r="J12" s="684"/>
      <c r="K12" s="684"/>
      <c r="L12" s="684"/>
      <c r="M12" s="1575" t="n">
        <v>6033.7872</v>
      </c>
      <c r="N12" s="1575" t="n">
        <v>329.3136</v>
      </c>
      <c r="O12" s="1575" t="n">
        <v>40.824</v>
      </c>
      <c r="P12" s="1577" t="n">
        <v>13779.4608</v>
      </c>
    </row>
    <row r="13" customFormat="false" ht="12" hidden="false" customHeight="true" outlineLevel="0" collapsed="false">
      <c r="A13" s="1580" t="s">
        <v>1786</v>
      </c>
      <c r="B13" s="1580"/>
      <c r="C13" s="1575" t="n">
        <v>858303.651169024</v>
      </c>
      <c r="D13" s="1575"/>
      <c r="E13" s="1581" t="n">
        <v>87.1123840550749</v>
      </c>
      <c r="F13" s="1581" t="n">
        <v>14.1450839822143</v>
      </c>
      <c r="G13" s="1582"/>
      <c r="H13" s="1582"/>
      <c r="I13" s="1582"/>
      <c r="J13" s="1582"/>
      <c r="K13" s="1582"/>
      <c r="L13" s="1582"/>
      <c r="M13" s="1581" t="n">
        <v>2645.08524450912</v>
      </c>
      <c r="N13" s="1581" t="n">
        <v>946.2096</v>
      </c>
      <c r="O13" s="1581" t="n">
        <v>168.7392</v>
      </c>
      <c r="P13" s="1583" t="n">
        <v>2979.2448</v>
      </c>
    </row>
    <row r="14" customFormat="false" ht="12" hidden="false" customHeight="true" outlineLevel="0" collapsed="false">
      <c r="A14" s="1578" t="s">
        <v>1787</v>
      </c>
      <c r="B14" s="1579"/>
      <c r="C14" s="1575" t="n">
        <v>1499200.33477599</v>
      </c>
      <c r="D14" s="1575"/>
      <c r="E14" s="1575" t="n">
        <v>197.978462075995</v>
      </c>
      <c r="F14" s="1575" t="n">
        <v>160.497950442751</v>
      </c>
      <c r="G14" s="684"/>
      <c r="H14" s="684"/>
      <c r="I14" s="684"/>
      <c r="J14" s="684"/>
      <c r="K14" s="684"/>
      <c r="L14" s="684"/>
      <c r="M14" s="1575" t="n">
        <v>10661.7191348153</v>
      </c>
      <c r="N14" s="1575" t="n">
        <v>106323.197657044</v>
      </c>
      <c r="O14" s="1575" t="n">
        <v>9619.0416</v>
      </c>
      <c r="P14" s="1577" t="n">
        <v>720.3168</v>
      </c>
    </row>
    <row r="15" customFormat="false" ht="12" hidden="false" customHeight="true" outlineLevel="0" collapsed="false">
      <c r="A15" s="1578" t="s">
        <v>1788</v>
      </c>
      <c r="B15" s="1579"/>
      <c r="C15" s="1575" t="n">
        <v>585859.535544257</v>
      </c>
      <c r="D15" s="1575"/>
      <c r="E15" s="1575" t="n">
        <v>258.036219814782</v>
      </c>
      <c r="F15" s="1575" t="n">
        <v>4.76787568007559</v>
      </c>
      <c r="G15" s="684"/>
      <c r="H15" s="684"/>
      <c r="I15" s="684"/>
      <c r="J15" s="684"/>
      <c r="K15" s="684"/>
      <c r="L15" s="684"/>
      <c r="M15" s="1575" t="n">
        <v>1405.2528</v>
      </c>
      <c r="N15" s="1575" t="n">
        <v>3793.0032</v>
      </c>
      <c r="O15" s="1575" t="n">
        <v>691.2864</v>
      </c>
      <c r="P15" s="1577" t="n">
        <v>700.3584</v>
      </c>
    </row>
    <row r="16" customFormat="false" ht="12" hidden="false" customHeight="true" outlineLevel="0" collapsed="false">
      <c r="A16" s="1578" t="s">
        <v>1789</v>
      </c>
      <c r="B16" s="1579"/>
      <c r="C16" s="1575" t="n">
        <v>198389.407902396</v>
      </c>
      <c r="D16" s="1575"/>
      <c r="E16" s="1575" t="n">
        <v>2.96798338834859</v>
      </c>
      <c r="F16" s="1575" t="n">
        <v>2.80123116249129</v>
      </c>
      <c r="G16" s="684"/>
      <c r="H16" s="684"/>
      <c r="I16" s="684"/>
      <c r="J16" s="684"/>
      <c r="K16" s="684"/>
      <c r="L16" s="684"/>
      <c r="M16" s="1575" t="n">
        <v>106.805326971668</v>
      </c>
      <c r="N16" s="1575" t="n">
        <v>1129.86462370942</v>
      </c>
      <c r="O16" s="1575" t="n">
        <v>256.296398087619</v>
      </c>
      <c r="P16" s="1577" t="n">
        <v>56.3079343822086</v>
      </c>
    </row>
    <row r="17" customFormat="false" ht="12" hidden="false" customHeight="true" outlineLevel="0" collapsed="false">
      <c r="A17" s="1573" t="s">
        <v>125</v>
      </c>
      <c r="B17" s="1584"/>
      <c r="C17" s="1575" t="n">
        <v>41333.8857592892</v>
      </c>
      <c r="D17" s="1575"/>
      <c r="E17" s="1575" t="n">
        <v>12995.7038263071</v>
      </c>
      <c r="F17" s="1575" t="s">
        <v>126</v>
      </c>
      <c r="G17" s="684"/>
      <c r="H17" s="684"/>
      <c r="I17" s="684"/>
      <c r="J17" s="684"/>
      <c r="K17" s="684"/>
      <c r="L17" s="684"/>
      <c r="M17" s="1575" t="n">
        <v>111.5856</v>
      </c>
      <c r="N17" s="1575" t="n">
        <v>336.5712</v>
      </c>
      <c r="O17" s="1575" t="n">
        <v>588.7728</v>
      </c>
      <c r="P17" s="1577" t="n">
        <v>347.4576</v>
      </c>
    </row>
    <row r="18" customFormat="false" ht="12" hidden="false" customHeight="true" outlineLevel="0" collapsed="false">
      <c r="A18" s="1578" t="s">
        <v>127</v>
      </c>
      <c r="B18" s="1584"/>
      <c r="C18" s="1575" t="s">
        <v>128</v>
      </c>
      <c r="D18" s="1575"/>
      <c r="E18" s="1575" t="n">
        <v>3551.43732969047</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41333.8857592892</v>
      </c>
      <c r="D19" s="1587"/>
      <c r="E19" s="1587" t="n">
        <v>9444.26649661661</v>
      </c>
      <c r="F19" s="1587" t="s">
        <v>126</v>
      </c>
      <c r="G19" s="686"/>
      <c r="H19" s="686"/>
      <c r="I19" s="686"/>
      <c r="J19" s="686"/>
      <c r="K19" s="686"/>
      <c r="L19" s="686"/>
      <c r="M19" s="1587" t="n">
        <v>111.5856</v>
      </c>
      <c r="N19" s="1587" t="n">
        <v>336.5712</v>
      </c>
      <c r="O19" s="1587" t="n">
        <v>588.7728</v>
      </c>
      <c r="P19" s="1588" t="n">
        <v>347.4576</v>
      </c>
    </row>
    <row r="20" customFormat="false" ht="12" hidden="false" customHeight="true" outlineLevel="0" collapsed="false">
      <c r="A20" s="1589" t="s">
        <v>1791</v>
      </c>
      <c r="B20" s="1590"/>
      <c r="C20" s="1570" t="n">
        <v>177914.369395145</v>
      </c>
      <c r="D20" s="1570"/>
      <c r="E20" s="1570" t="n">
        <v>169.188941101033</v>
      </c>
      <c r="F20" s="1570" t="n">
        <v>107.60077851566</v>
      </c>
      <c r="G20" s="1570" t="n">
        <v>21895.2185324298</v>
      </c>
      <c r="H20" s="1570" t="n">
        <v>39503.7295421604</v>
      </c>
      <c r="I20" s="1570" t="n">
        <v>3569.35820985412</v>
      </c>
      <c r="J20" s="1570" t="n">
        <v>16507.7385416067</v>
      </c>
      <c r="K20" s="1570" t="n">
        <v>1.43537248036799</v>
      </c>
      <c r="L20" s="1570" t="n">
        <v>1.29300864245288</v>
      </c>
      <c r="M20" s="1570" t="n">
        <v>562.333789691319</v>
      </c>
      <c r="N20" s="1570" t="n">
        <v>3982.6039353151</v>
      </c>
      <c r="O20" s="1570" t="n">
        <v>2622.61771014274</v>
      </c>
      <c r="P20" s="1572" t="n">
        <v>1160.3088</v>
      </c>
    </row>
    <row r="21" customFormat="false" ht="12" hidden="false" customHeight="true" outlineLevel="0" collapsed="false">
      <c r="A21" s="1573" t="s">
        <v>530</v>
      </c>
      <c r="B21" s="1591"/>
      <c r="C21" s="1575" t="n">
        <v>54947.1808715802</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6167.7550143871</v>
      </c>
      <c r="D22" s="1575"/>
      <c r="E22" s="1575" t="n">
        <v>124.396181769993</v>
      </c>
      <c r="F22" s="1575" t="n">
        <v>107.60077851566</v>
      </c>
      <c r="G22" s="1575" t="s">
        <v>103</v>
      </c>
      <c r="H22" s="1575" t="s">
        <v>103</v>
      </c>
      <c r="I22" s="1575" t="s">
        <v>103</v>
      </c>
      <c r="J22" s="1575" t="s">
        <v>103</v>
      </c>
      <c r="K22" s="1575" t="s">
        <v>103</v>
      </c>
      <c r="L22" s="1575" t="s">
        <v>103</v>
      </c>
      <c r="M22" s="1575" t="n">
        <v>140.616</v>
      </c>
      <c r="N22" s="1575" t="n">
        <v>991.5696</v>
      </c>
      <c r="O22" s="1575" t="n">
        <v>635.9472</v>
      </c>
      <c r="P22" s="1577" t="n">
        <v>244.0368</v>
      </c>
    </row>
    <row r="23" customFormat="false" ht="12" hidden="false" customHeight="true" outlineLevel="0" collapsed="false">
      <c r="A23" s="1573" t="s">
        <v>555</v>
      </c>
      <c r="B23" s="1591"/>
      <c r="C23" s="1575" t="n">
        <v>96799.433509178</v>
      </c>
      <c r="D23" s="1575"/>
      <c r="E23" s="1575" t="n">
        <v>44.79275933104</v>
      </c>
      <c r="F23" s="1575" t="s">
        <v>103</v>
      </c>
      <c r="G23" s="684"/>
      <c r="H23" s="684"/>
      <c r="I23" s="684"/>
      <c r="J23" s="1575" t="n">
        <v>13731.2866173673</v>
      </c>
      <c r="K23" s="555"/>
      <c r="L23" s="1575" t="n">
        <v>0.232794650323007</v>
      </c>
      <c r="M23" s="1575" t="n">
        <v>75.2976</v>
      </c>
      <c r="N23" s="1575" t="n">
        <v>2300.6592</v>
      </c>
      <c r="O23" s="1575" t="n">
        <v>112.4928</v>
      </c>
      <c r="P23" s="1577" t="n">
        <v>547.0416</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3095.1616608315</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21895.2185324298</v>
      </c>
      <c r="H26" s="1581" t="n">
        <v>6408.56788132895</v>
      </c>
      <c r="I26" s="1581" t="n">
        <v>3569.35820985412</v>
      </c>
      <c r="J26" s="1581" t="n">
        <v>2776.4519242394</v>
      </c>
      <c r="K26" s="1581" t="n">
        <v>1.20257783004498</v>
      </c>
      <c r="L26" s="1581" t="n">
        <v>1.06021399212987</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346.420189691319</v>
      </c>
      <c r="N27" s="1587" t="n">
        <v>690.375135315104</v>
      </c>
      <c r="O27" s="1587" t="n">
        <v>1874.17771014274</v>
      </c>
      <c r="P27" s="1588" t="n">
        <v>369.2304</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4.79845107125</v>
      </c>
      <c r="H8" s="1623"/>
      <c r="I8" s="1621"/>
      <c r="J8" s="1623"/>
      <c r="K8" s="1621"/>
      <c r="L8" s="1623"/>
      <c r="M8" s="1621"/>
      <c r="N8" s="1624" t="n">
        <v>2.7216</v>
      </c>
      <c r="O8" s="1624" t="n">
        <v>4.536</v>
      </c>
      <c r="P8" s="1622" t="n">
        <v>5457.7152</v>
      </c>
      <c r="Q8" s="1625" t="n">
        <v>0.9072</v>
      </c>
    </row>
    <row r="9" customFormat="false" ht="12" hidden="false" customHeight="true" outlineLevel="0" collapsed="false">
      <c r="A9" s="1626" t="s">
        <v>1805</v>
      </c>
      <c r="B9" s="1627"/>
      <c r="C9" s="1628"/>
      <c r="D9" s="1628"/>
      <c r="E9" s="1628"/>
      <c r="F9" s="1629" t="n">
        <v>8548.25277023627</v>
      </c>
      <c r="G9" s="1629" t="n">
        <v>937.085189916899</v>
      </c>
      <c r="H9" s="680"/>
      <c r="I9" s="1630"/>
      <c r="J9" s="680"/>
      <c r="K9" s="1630"/>
      <c r="L9" s="680"/>
      <c r="M9" s="1630"/>
      <c r="N9" s="1631" t="n">
        <v>5.83894554781353</v>
      </c>
      <c r="O9" s="1631" t="n">
        <v>192.6012843832</v>
      </c>
      <c r="P9" s="1632" t="s">
        <v>130</v>
      </c>
      <c r="Q9" s="1632" t="s">
        <v>121</v>
      </c>
      <c r="R9" s="16"/>
    </row>
    <row r="10" customFormat="false" ht="12" hidden="false" customHeight="true" outlineLevel="0" collapsed="false">
      <c r="A10" s="1633" t="s">
        <v>1806</v>
      </c>
      <c r="B10" s="1634"/>
      <c r="C10" s="1635"/>
      <c r="D10" s="1635"/>
      <c r="E10" s="1635"/>
      <c r="F10" s="1636" t="n">
        <v>6621.58810900987</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583.25463284555</v>
      </c>
      <c r="G11" s="1638" t="n">
        <v>46.5319481533247</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34.238538648321</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890.305528922152</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9.17148973253333</v>
      </c>
      <c r="G15" s="1638" t="n">
        <v>0.247712841422392</v>
      </c>
      <c r="H15" s="684"/>
      <c r="I15" s="1635"/>
      <c r="J15" s="684"/>
      <c r="K15" s="1635"/>
      <c r="L15" s="684"/>
      <c r="M15" s="1635"/>
      <c r="N15" s="1643" t="n">
        <v>5.83894554781353</v>
      </c>
      <c r="O15" s="1643" t="n">
        <v>192.6012843832</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76683.367001627</v>
      </c>
      <c r="D17" s="1649"/>
      <c r="E17" s="1649"/>
      <c r="F17" s="1629" t="n">
        <v>96.2767437034111</v>
      </c>
      <c r="G17" s="1629" t="n">
        <v>9.77605762164711</v>
      </c>
      <c r="H17" s="680"/>
      <c r="I17" s="1630"/>
      <c r="J17" s="680"/>
      <c r="K17" s="1630"/>
      <c r="L17" s="680"/>
      <c r="M17" s="1630"/>
      <c r="N17" s="1631" t="n">
        <v>61.4532406617517</v>
      </c>
      <c r="O17" s="1631" t="n">
        <v>2191.83225026915</v>
      </c>
      <c r="P17" s="1632" t="s">
        <v>110</v>
      </c>
      <c r="Q17" s="1632" t="s">
        <v>103</v>
      </c>
      <c r="R17" s="16"/>
    </row>
    <row r="18" customFormat="false" ht="14.25" hidden="false" customHeight="true" outlineLevel="0" collapsed="false">
      <c r="A18" s="1650" t="s">
        <v>1274</v>
      </c>
      <c r="B18" s="1651" t="s">
        <v>1810</v>
      </c>
      <c r="C18" s="1638" t="n">
        <v>-564024.584970085</v>
      </c>
      <c r="D18" s="1638"/>
      <c r="E18" s="1638"/>
      <c r="F18" s="1652" t="n">
        <v>96.2767437034111</v>
      </c>
      <c r="G18" s="1652" t="n">
        <v>5.75225900653752</v>
      </c>
      <c r="H18" s="1582"/>
      <c r="I18" s="1653"/>
      <c r="J18" s="1582"/>
      <c r="K18" s="1653"/>
      <c r="L18" s="1582"/>
      <c r="M18" s="1653"/>
      <c r="N18" s="1643" t="n">
        <v>61.4532406617517</v>
      </c>
      <c r="O18" s="1643" t="n">
        <v>2191.83225026915</v>
      </c>
      <c r="P18" s="979" t="s">
        <v>121</v>
      </c>
      <c r="Q18" s="1654"/>
    </row>
    <row r="19" customFormat="false" ht="13.5" hidden="false" customHeight="true" outlineLevel="0" collapsed="false">
      <c r="A19" s="1650" t="s">
        <v>1277</v>
      </c>
      <c r="B19" s="1651" t="s">
        <v>1810</v>
      </c>
      <c r="C19" s="1638" t="n">
        <v>-10023.6107861942</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13367.4544882271</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980.584378512929</v>
      </c>
      <c r="D21" s="1638"/>
      <c r="E21" s="1638"/>
      <c r="F21" s="1638" t="s">
        <v>121</v>
      </c>
      <c r="G21" s="1638" t="n">
        <v>0.01498464</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0776.5976815296</v>
      </c>
      <c r="D22" s="1638"/>
      <c r="E22" s="1638"/>
      <c r="F22" s="1638" t="s">
        <v>121</v>
      </c>
      <c r="G22" s="1575" t="n">
        <v>4.00881397510959</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39471.703454104</v>
      </c>
      <c r="D24" s="1660"/>
      <c r="E24" s="1660"/>
      <c r="F24" s="1587" t="s">
        <v>207</v>
      </c>
      <c r="G24" s="1660" t="s">
        <v>718</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878.40588179757</v>
      </c>
      <c r="G25" s="1629" t="n">
        <v>13.8744562926615</v>
      </c>
      <c r="H25" s="680"/>
      <c r="I25" s="1630"/>
      <c r="J25" s="680"/>
      <c r="K25" s="1630"/>
      <c r="L25" s="680"/>
      <c r="M25" s="1630"/>
      <c r="N25" s="1631" t="n">
        <v>4.78027302833165</v>
      </c>
      <c r="O25" s="1631" t="n">
        <v>2.32097629058155</v>
      </c>
      <c r="P25" s="1631" t="n">
        <v>692.634801912381</v>
      </c>
      <c r="Q25" s="1631" t="n">
        <v>8.1032656177914</v>
      </c>
      <c r="R25" s="16"/>
    </row>
    <row r="26" customFormat="false" ht="13.5" hidden="false" customHeight="true" outlineLevel="0" collapsed="false">
      <c r="A26" s="1633" t="s">
        <v>1613</v>
      </c>
      <c r="B26" s="1665" t="s">
        <v>1814</v>
      </c>
      <c r="C26" s="1638" t="s">
        <v>110</v>
      </c>
      <c r="D26" s="1638"/>
      <c r="E26" s="1638"/>
      <c r="F26" s="1636" t="n">
        <v>7065.08507914812</v>
      </c>
      <c r="G26" s="879"/>
      <c r="H26" s="684"/>
      <c r="I26" s="1635"/>
      <c r="J26" s="684"/>
      <c r="K26" s="1635"/>
      <c r="L26" s="684"/>
      <c r="M26" s="1635"/>
      <c r="N26" s="1575" t="n">
        <v>0.871740564826595</v>
      </c>
      <c r="O26" s="1643" t="n">
        <v>1.58873685694591</v>
      </c>
      <c r="P26" s="1643" t="n">
        <v>67.1438489995374</v>
      </c>
      <c r="Q26" s="1637"/>
    </row>
    <row r="27" customFormat="false" ht="13.5" hidden="false" customHeight="true" outlineLevel="0" collapsed="false">
      <c r="A27" s="1633" t="s">
        <v>1815</v>
      </c>
      <c r="B27" s="1634"/>
      <c r="C27" s="1635"/>
      <c r="D27" s="1635"/>
      <c r="E27" s="1635"/>
      <c r="F27" s="1638" t="n">
        <v>788.282082649455</v>
      </c>
      <c r="G27" s="1638" t="n">
        <v>11.9965522926615</v>
      </c>
      <c r="H27" s="684"/>
      <c r="I27" s="1635"/>
      <c r="J27" s="684"/>
      <c r="K27" s="1635"/>
      <c r="L27" s="684"/>
      <c r="M27" s="1635"/>
      <c r="N27" s="1643" t="n">
        <v>0.0564741237742908</v>
      </c>
      <c r="O27" s="1643" t="n">
        <v>0.047863133444285</v>
      </c>
      <c r="P27" s="1643" t="n">
        <v>62.5341368483259</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25.03872</v>
      </c>
      <c r="G29" s="1660" t="n">
        <v>1.877904</v>
      </c>
      <c r="H29" s="686"/>
      <c r="I29" s="1646"/>
      <c r="J29" s="686"/>
      <c r="K29" s="1646"/>
      <c r="L29" s="686"/>
      <c r="M29" s="1646"/>
      <c r="N29" s="1643" t="n">
        <v>3.85205833973077</v>
      </c>
      <c r="O29" s="1643" t="n">
        <v>0.684376300191351</v>
      </c>
      <c r="P29" s="1643" t="n">
        <v>562.956816064518</v>
      </c>
      <c r="Q29" s="1643" t="n">
        <v>8.1032656177914</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97829.1484454225</v>
      </c>
      <c r="C9" s="1677"/>
      <c r="D9" s="1677" t="n">
        <v>5.07808141571392</v>
      </c>
      <c r="E9" s="1677" t="n">
        <v>3.78517009996589</v>
      </c>
      <c r="F9" s="82"/>
      <c r="G9" s="82"/>
      <c r="H9" s="82"/>
      <c r="I9" s="82"/>
      <c r="J9" s="82"/>
      <c r="K9" s="82"/>
      <c r="L9" s="1677" t="n">
        <v>1714.45505300358</v>
      </c>
      <c r="M9" s="1677" t="n">
        <v>160.395626152152</v>
      </c>
      <c r="N9" s="1677" t="n">
        <v>56.8027218229289</v>
      </c>
      <c r="O9" s="1678" t="s">
        <v>121</v>
      </c>
    </row>
    <row r="10" customFormat="false" ht="12" hidden="false" customHeight="true" outlineLevel="0" collapsed="false">
      <c r="A10" s="1580" t="s">
        <v>147</v>
      </c>
      <c r="B10" s="1575" t="n">
        <v>46889.8468954765</v>
      </c>
      <c r="C10" s="1575"/>
      <c r="D10" s="1592" t="s">
        <v>103</v>
      </c>
      <c r="E10" s="1592" t="n">
        <v>2.49549862930839</v>
      </c>
      <c r="F10" s="82"/>
      <c r="G10" s="82"/>
      <c r="H10" s="82"/>
      <c r="I10" s="82"/>
      <c r="J10" s="82"/>
      <c r="K10" s="82"/>
      <c r="L10" s="1592" t="n">
        <v>311.937328663548</v>
      </c>
      <c r="M10" s="1592" t="n">
        <v>129.765928724036</v>
      </c>
      <c r="N10" s="1592" t="n">
        <v>19.4648893086054</v>
      </c>
      <c r="O10" s="1593" t="s">
        <v>121</v>
      </c>
    </row>
    <row r="11" customFormat="false" ht="12" hidden="false" customHeight="true" outlineLevel="0" collapsed="false">
      <c r="A11" s="1580" t="s">
        <v>148</v>
      </c>
      <c r="B11" s="1575" t="n">
        <v>50939.3015499459</v>
      </c>
      <c r="C11" s="1575"/>
      <c r="D11" s="1575" t="n">
        <v>5.07808141571392</v>
      </c>
      <c r="E11" s="1575" t="n">
        <v>1.2896714706575</v>
      </c>
      <c r="F11" s="82"/>
      <c r="G11" s="82"/>
      <c r="H11" s="82"/>
      <c r="I11" s="82"/>
      <c r="J11" s="82"/>
      <c r="K11" s="82"/>
      <c r="L11" s="1575" t="n">
        <v>1402.51772434004</v>
      </c>
      <c r="M11" s="1575" t="n">
        <v>30.6296974281157</v>
      </c>
      <c r="N11" s="1575" t="n">
        <v>37.3378325143235</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24870.28352017</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491221.69460648</v>
      </c>
      <c r="E8" s="1620"/>
      <c r="F8" s="1620"/>
      <c r="G8" s="1700" t="n">
        <v>30250.462928276</v>
      </c>
      <c r="H8" s="1700" t="n">
        <v>1290.2604006588</v>
      </c>
      <c r="I8" s="1700" t="n">
        <v>21895.2185324298</v>
      </c>
      <c r="J8" s="1700" t="n">
        <v>39503.7295421604</v>
      </c>
      <c r="K8" s="1700" t="n">
        <v>3569.35820985412</v>
      </c>
      <c r="L8" s="1700" t="n">
        <v>16507.7385416067</v>
      </c>
      <c r="M8" s="1700" t="n">
        <v>1.43537248036799</v>
      </c>
      <c r="N8" s="1700" t="n">
        <v>1.29300864245288</v>
      </c>
      <c r="O8" s="1700" t="n">
        <v>21601.3631552253</v>
      </c>
      <c r="P8" s="1700" t="n">
        <v>119232.054327011</v>
      </c>
      <c r="Q8" s="1700" t="n">
        <v>20137.9281101427</v>
      </c>
      <c r="R8" s="1701" t="n">
        <v>19752.4656</v>
      </c>
    </row>
    <row r="9" customFormat="false" ht="15" hidden="false" customHeight="true" outlineLevel="0" collapsed="false">
      <c r="A9" s="1702" t="s">
        <v>1781</v>
      </c>
      <c r="B9" s="1703"/>
      <c r="C9" s="1704"/>
      <c r="D9" s="1664" t="n">
        <v>5089990.69221296</v>
      </c>
      <c r="E9" s="1664"/>
      <c r="F9" s="1664"/>
      <c r="G9" s="1705" t="n">
        <v>13558.3385914377</v>
      </c>
      <c r="H9" s="1705" t="n">
        <v>207.125467240681</v>
      </c>
      <c r="I9" s="1706"/>
      <c r="J9" s="1706"/>
      <c r="K9" s="1706"/>
      <c r="L9" s="1706"/>
      <c r="M9" s="1706"/>
      <c r="N9" s="1706"/>
      <c r="O9" s="1705" t="n">
        <v>20964.2353062961</v>
      </c>
      <c r="P9" s="1705" t="n">
        <v>112858.159880753</v>
      </c>
      <c r="Q9" s="1705" t="n">
        <v>11364.9603980876</v>
      </c>
      <c r="R9" s="1707" t="n">
        <v>18583.1463343822</v>
      </c>
    </row>
    <row r="10" customFormat="false" ht="13.5" hidden="false" customHeight="true" outlineLevel="0" collapsed="false">
      <c r="A10" s="1708" t="s">
        <v>1835</v>
      </c>
      <c r="B10" s="1709" t="s">
        <v>1836</v>
      </c>
      <c r="C10" s="1710"/>
      <c r="D10" s="1638" t="n">
        <v>4981377.5754446</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048656.80645367</v>
      </c>
      <c r="E11" s="1638"/>
      <c r="F11" s="1638"/>
      <c r="G11" s="1575" t="n">
        <v>562.634765130608</v>
      </c>
      <c r="H11" s="1575" t="n">
        <v>207.125467240681</v>
      </c>
      <c r="I11" s="684"/>
      <c r="J11" s="684"/>
      <c r="K11" s="684"/>
      <c r="L11" s="684"/>
      <c r="M11" s="684"/>
      <c r="N11" s="684"/>
      <c r="O11" s="1575" t="n">
        <v>20852.6497062961</v>
      </c>
      <c r="P11" s="1575" t="n">
        <v>112521.588680753</v>
      </c>
      <c r="Q11" s="1575" t="n">
        <v>10776.1875980876</v>
      </c>
      <c r="R11" s="1577" t="n">
        <v>18235.6887343822</v>
      </c>
    </row>
    <row r="12" customFormat="false" ht="12" hidden="false" customHeight="true" outlineLevel="0" collapsed="false">
      <c r="A12" s="1708" t="s">
        <v>1838</v>
      </c>
      <c r="B12" s="1714"/>
      <c r="C12" s="1713"/>
      <c r="D12" s="1638" t="n">
        <v>41333.8857592892</v>
      </c>
      <c r="E12" s="1638"/>
      <c r="F12" s="1638"/>
      <c r="G12" s="1575" t="n">
        <v>12995.7038263071</v>
      </c>
      <c r="H12" s="1575" t="s">
        <v>126</v>
      </c>
      <c r="I12" s="1715"/>
      <c r="J12" s="1715"/>
      <c r="K12" s="1715"/>
      <c r="L12" s="1715"/>
      <c r="M12" s="1715"/>
      <c r="N12" s="1715"/>
      <c r="O12" s="1575" t="n">
        <v>111.5856</v>
      </c>
      <c r="P12" s="1575" t="n">
        <v>336.5712</v>
      </c>
      <c r="Q12" s="1575" t="n">
        <v>588.7728</v>
      </c>
      <c r="R12" s="1577" t="n">
        <v>347.4576</v>
      </c>
    </row>
    <row r="13" customFormat="false" ht="12" hidden="false" customHeight="true" outlineLevel="0" collapsed="false">
      <c r="A13" s="1702" t="s">
        <v>1791</v>
      </c>
      <c r="B13" s="1716"/>
      <c r="C13" s="1717"/>
      <c r="D13" s="1718" t="n">
        <v>177914.369395145</v>
      </c>
      <c r="E13" s="1718"/>
      <c r="F13" s="1718"/>
      <c r="G13" s="1677" t="n">
        <v>169.188941101033</v>
      </c>
      <c r="H13" s="1719" t="n">
        <v>107.60077851566</v>
      </c>
      <c r="I13" s="1677" t="n">
        <v>21895.2185324298</v>
      </c>
      <c r="J13" s="1677" t="n">
        <v>39503.7295421604</v>
      </c>
      <c r="K13" s="1677" t="n">
        <v>3569.35820985412</v>
      </c>
      <c r="L13" s="1677" t="n">
        <v>16507.7385416067</v>
      </c>
      <c r="M13" s="1677" t="n">
        <v>1.43537248036799</v>
      </c>
      <c r="N13" s="1677" t="n">
        <v>1.29300864245288</v>
      </c>
      <c r="O13" s="1719" t="n">
        <v>562.333789691319</v>
      </c>
      <c r="P13" s="1719" t="n">
        <v>3982.6039353151</v>
      </c>
      <c r="Q13" s="1719" t="n">
        <v>2622.61771014274</v>
      </c>
      <c r="R13" s="1720" t="n">
        <v>1160.3088</v>
      </c>
    </row>
    <row r="14" customFormat="false" ht="12" hidden="false" customHeight="true" outlineLevel="0" collapsed="false">
      <c r="A14" s="1702" t="s">
        <v>1804</v>
      </c>
      <c r="B14" s="1716"/>
      <c r="C14" s="1717"/>
      <c r="D14" s="1718" t="s">
        <v>110</v>
      </c>
      <c r="E14" s="1718"/>
      <c r="F14" s="1718"/>
      <c r="G14" s="1706"/>
      <c r="H14" s="1721" t="n">
        <v>14.79845107125</v>
      </c>
      <c r="I14" s="1706"/>
      <c r="J14" s="1706"/>
      <c r="K14" s="1706"/>
      <c r="L14" s="1706"/>
      <c r="M14" s="1706"/>
      <c r="N14" s="1706"/>
      <c r="O14" s="1719" t="n">
        <v>2.7216</v>
      </c>
      <c r="P14" s="1719" t="n">
        <v>4.536</v>
      </c>
      <c r="Q14" s="1719" t="n">
        <v>5457.7152</v>
      </c>
      <c r="R14" s="1720" t="n">
        <v>0.9072</v>
      </c>
    </row>
    <row r="15" customFormat="false" ht="14.25" hidden="false" customHeight="true" outlineLevel="0" collapsed="false">
      <c r="A15" s="1702" t="s">
        <v>1839</v>
      </c>
      <c r="B15" s="1716"/>
      <c r="C15" s="1722"/>
      <c r="D15" s="1723"/>
      <c r="E15" s="1723"/>
      <c r="F15" s="1723"/>
      <c r="G15" s="1677" t="n">
        <v>8548.25277023627</v>
      </c>
      <c r="H15" s="1719" t="n">
        <v>937.085189916899</v>
      </c>
      <c r="I15" s="1715"/>
      <c r="J15" s="1715"/>
      <c r="K15" s="1715"/>
      <c r="L15" s="1715"/>
      <c r="M15" s="1715"/>
      <c r="N15" s="1715"/>
      <c r="O15" s="1721" t="n">
        <v>5.83894554781353</v>
      </c>
      <c r="P15" s="1721" t="n">
        <v>192.6012843832</v>
      </c>
      <c r="Q15" s="1721" t="s">
        <v>130</v>
      </c>
      <c r="R15" s="1724" t="s">
        <v>121</v>
      </c>
    </row>
    <row r="16" customFormat="false" ht="14.25" hidden="false" customHeight="true" outlineLevel="0" collapsed="false">
      <c r="A16" s="1702" t="s">
        <v>1809</v>
      </c>
      <c r="B16" s="1716"/>
      <c r="C16" s="1725" t="s">
        <v>1840</v>
      </c>
      <c r="D16" s="1718" t="n">
        <v>-776683.367001627</v>
      </c>
      <c r="E16" s="1718"/>
      <c r="F16" s="1718"/>
      <c r="G16" s="1677" t="n">
        <v>96.2767437034111</v>
      </c>
      <c r="H16" s="1719" t="n">
        <v>9.77605762164711</v>
      </c>
      <c r="I16" s="1715"/>
      <c r="J16" s="1715"/>
      <c r="K16" s="1715"/>
      <c r="L16" s="1715"/>
      <c r="M16" s="1715"/>
      <c r="N16" s="1715"/>
      <c r="O16" s="1721" t="n">
        <v>61.4532406617517</v>
      </c>
      <c r="P16" s="1721" t="n">
        <v>2191.83225026915</v>
      </c>
      <c r="Q16" s="1721" t="s">
        <v>110</v>
      </c>
      <c r="R16" s="1724" t="s">
        <v>103</v>
      </c>
    </row>
    <row r="17" customFormat="false" ht="12" hidden="false" customHeight="true" outlineLevel="0" collapsed="false">
      <c r="A17" s="1702" t="s">
        <v>1813</v>
      </c>
      <c r="B17" s="1716"/>
      <c r="C17" s="1717"/>
      <c r="D17" s="1718" t="s">
        <v>126</v>
      </c>
      <c r="E17" s="1718"/>
      <c r="F17" s="1718"/>
      <c r="G17" s="1677" t="n">
        <v>7878.40588179757</v>
      </c>
      <c r="H17" s="1677" t="n">
        <v>13.8744562926615</v>
      </c>
      <c r="I17" s="1715"/>
      <c r="J17" s="1715"/>
      <c r="K17" s="1715"/>
      <c r="L17" s="1715"/>
      <c r="M17" s="1715"/>
      <c r="N17" s="1715"/>
      <c r="O17" s="1721" t="n">
        <v>4.78027302833165</v>
      </c>
      <c r="P17" s="1721" t="n">
        <v>2.32097629058155</v>
      </c>
      <c r="Q17" s="1721" t="n">
        <v>692.634801912381</v>
      </c>
      <c r="R17" s="1724" t="n">
        <v>8.1032656177914</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97829.1484454225</v>
      </c>
      <c r="E20" s="1736"/>
      <c r="F20" s="1736"/>
      <c r="G20" s="1719" t="n">
        <v>5.07808141571392</v>
      </c>
      <c r="H20" s="1719" t="n">
        <v>3.78517009996589</v>
      </c>
      <c r="I20" s="1715"/>
      <c r="J20" s="1715"/>
      <c r="K20" s="1715"/>
      <c r="L20" s="1715"/>
      <c r="M20" s="1715"/>
      <c r="N20" s="1715"/>
      <c r="O20" s="1677" t="n">
        <v>1714.45505300358</v>
      </c>
      <c r="P20" s="1677" t="n">
        <v>160.395626152152</v>
      </c>
      <c r="Q20" s="1677" t="n">
        <v>56.8027218229289</v>
      </c>
      <c r="R20" s="1678" t="s">
        <v>121</v>
      </c>
    </row>
    <row r="21" customFormat="false" ht="12" hidden="false" customHeight="true" outlineLevel="0" collapsed="false">
      <c r="A21" s="1708" t="s">
        <v>147</v>
      </c>
      <c r="B21" s="1714"/>
      <c r="C21" s="1737"/>
      <c r="D21" s="1638" t="n">
        <v>46889.8468954765</v>
      </c>
      <c r="E21" s="1638"/>
      <c r="F21" s="1638"/>
      <c r="G21" s="1592" t="s">
        <v>103</v>
      </c>
      <c r="H21" s="1592" t="n">
        <v>2.49549862930839</v>
      </c>
      <c r="I21" s="684"/>
      <c r="J21" s="684"/>
      <c r="K21" s="684"/>
      <c r="L21" s="684"/>
      <c r="M21" s="684"/>
      <c r="N21" s="684"/>
      <c r="O21" s="1575" t="n">
        <v>311.937328663548</v>
      </c>
      <c r="P21" s="1575" t="n">
        <v>129.765928724036</v>
      </c>
      <c r="Q21" s="1575" t="n">
        <v>19.4648893086054</v>
      </c>
      <c r="R21" s="1577" t="s">
        <v>121</v>
      </c>
    </row>
    <row r="22" customFormat="false" ht="12" hidden="false" customHeight="true" outlineLevel="0" collapsed="false">
      <c r="A22" s="1708" t="s">
        <v>148</v>
      </c>
      <c r="B22" s="1714"/>
      <c r="C22" s="1738"/>
      <c r="D22" s="1638" t="n">
        <v>50939.3015499459</v>
      </c>
      <c r="E22" s="1638"/>
      <c r="F22" s="1638"/>
      <c r="G22" s="1575" t="n">
        <v>5.07808141571392</v>
      </c>
      <c r="H22" s="1575" t="n">
        <v>1.2896714706575</v>
      </c>
      <c r="I22" s="684"/>
      <c r="J22" s="684"/>
      <c r="K22" s="684"/>
      <c r="L22" s="684"/>
      <c r="M22" s="684"/>
      <c r="N22" s="684"/>
      <c r="O22" s="1575" t="n">
        <v>1402.51772434004</v>
      </c>
      <c r="P22" s="1575" t="n">
        <v>30.6296974281157</v>
      </c>
      <c r="Q22" s="1575" t="n">
        <v>37.3378325143235</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24870.28352017</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491221.69460648</v>
      </c>
      <c r="C7" s="1566" t="n">
        <v>635259.721493795</v>
      </c>
      <c r="D7" s="1566" t="n">
        <v>399980.724204228</v>
      </c>
      <c r="E7" s="1566" t="n">
        <v>39503.7295421604</v>
      </c>
      <c r="F7" s="1566" t="n">
        <v>16507.7385416067</v>
      </c>
      <c r="G7" s="1566" t="n">
        <v>30902.9065546238</v>
      </c>
      <c r="H7" s="1567" t="n">
        <v>5613376.5149429</v>
      </c>
    </row>
    <row r="8" customFormat="false" ht="12" hidden="false" customHeight="true" outlineLevel="0" collapsed="false">
      <c r="A8" s="1647" t="s">
        <v>1781</v>
      </c>
      <c r="B8" s="1631" t="n">
        <v>5089990.69221296</v>
      </c>
      <c r="C8" s="1631" t="n">
        <v>284725.110420191</v>
      </c>
      <c r="D8" s="1631" t="n">
        <v>64208.8948446113</v>
      </c>
      <c r="E8" s="1756"/>
      <c r="F8" s="1756"/>
      <c r="G8" s="1757"/>
      <c r="H8" s="1631" t="n">
        <v>5438924.69747777</v>
      </c>
      <c r="I8" s="16"/>
    </row>
    <row r="9" customFormat="false" ht="12" hidden="false" customHeight="true" outlineLevel="0" collapsed="false">
      <c r="A9" s="1633" t="s">
        <v>1858</v>
      </c>
      <c r="B9" s="1643" t="n">
        <v>5048656.80645367</v>
      </c>
      <c r="C9" s="1643" t="n">
        <v>11815.3300677428</v>
      </c>
      <c r="D9" s="1643" t="n">
        <v>64208.8948446113</v>
      </c>
      <c r="E9" s="555"/>
      <c r="F9" s="555"/>
      <c r="G9" s="555"/>
      <c r="H9" s="1643" t="n">
        <v>5124681.03136603</v>
      </c>
      <c r="I9" s="16"/>
    </row>
    <row r="10" customFormat="false" ht="12" hidden="false" customHeight="true" outlineLevel="0" collapsed="false">
      <c r="A10" s="1580" t="s">
        <v>1785</v>
      </c>
      <c r="B10" s="1643" t="n">
        <v>1906903.87706201</v>
      </c>
      <c r="C10" s="1643" t="n">
        <v>347.334031724558</v>
      </c>
      <c r="D10" s="1643" t="n">
        <v>7723.13105167639</v>
      </c>
      <c r="E10" s="555"/>
      <c r="F10" s="555"/>
      <c r="G10" s="555"/>
      <c r="H10" s="1643" t="n">
        <v>1914974.34214541</v>
      </c>
      <c r="I10" s="16"/>
    </row>
    <row r="11" customFormat="false" ht="12" hidden="false" customHeight="true" outlineLevel="0" collapsed="false">
      <c r="A11" s="1580" t="s">
        <v>1859</v>
      </c>
      <c r="B11" s="1643" t="n">
        <v>858303.651169024</v>
      </c>
      <c r="C11" s="1643" t="n">
        <v>1829.36006515657</v>
      </c>
      <c r="D11" s="1643" t="n">
        <v>4384.97603448644</v>
      </c>
      <c r="E11" s="555"/>
      <c r="F11" s="555"/>
      <c r="G11" s="555"/>
      <c r="H11" s="1643" t="n">
        <v>864517.987268667</v>
      </c>
      <c r="I11" s="16"/>
    </row>
    <row r="12" customFormat="false" ht="12" hidden="false" customHeight="true" outlineLevel="0" collapsed="false">
      <c r="A12" s="1580" t="s">
        <v>1787</v>
      </c>
      <c r="B12" s="1643" t="n">
        <v>1499200.33477599</v>
      </c>
      <c r="C12" s="1643" t="n">
        <v>4157.5477035959</v>
      </c>
      <c r="D12" s="1643" t="n">
        <v>49754.3646372527</v>
      </c>
      <c r="E12" s="555"/>
      <c r="F12" s="555"/>
      <c r="G12" s="555"/>
      <c r="H12" s="1643" t="n">
        <v>1553112.24711684</v>
      </c>
      <c r="I12" s="16"/>
    </row>
    <row r="13" customFormat="false" ht="12" hidden="false" customHeight="true" outlineLevel="0" collapsed="false">
      <c r="A13" s="1580" t="s">
        <v>1788</v>
      </c>
      <c r="B13" s="1643" t="n">
        <v>585859.535544257</v>
      </c>
      <c r="C13" s="1643" t="n">
        <v>5418.76061611042</v>
      </c>
      <c r="D13" s="1643" t="n">
        <v>1478.04146082343</v>
      </c>
      <c r="E13" s="555"/>
      <c r="F13" s="555"/>
      <c r="G13" s="555"/>
      <c r="H13" s="1643" t="n">
        <v>592756.337621191</v>
      </c>
      <c r="I13" s="16"/>
    </row>
    <row r="14" customFormat="false" ht="12" hidden="false" customHeight="true" outlineLevel="0" collapsed="false">
      <c r="A14" s="1580" t="s">
        <v>1789</v>
      </c>
      <c r="B14" s="1643" t="n">
        <v>198389.407902396</v>
      </c>
      <c r="C14" s="1643" t="n">
        <v>62.3276511553204</v>
      </c>
      <c r="D14" s="1643" t="n">
        <v>868.381660372301</v>
      </c>
      <c r="E14" s="555"/>
      <c r="F14" s="555"/>
      <c r="G14" s="555"/>
      <c r="H14" s="1643" t="n">
        <v>199320.117213924</v>
      </c>
      <c r="I14" s="16"/>
    </row>
    <row r="15" customFormat="false" ht="12" hidden="false" customHeight="true" outlineLevel="0" collapsed="false">
      <c r="A15" s="1633" t="s">
        <v>125</v>
      </c>
      <c r="B15" s="1643" t="n">
        <v>41333.8857592892</v>
      </c>
      <c r="C15" s="1643" t="n">
        <v>272909.780352449</v>
      </c>
      <c r="D15" s="1639" t="s">
        <v>126</v>
      </c>
      <c r="E15" s="555"/>
      <c r="F15" s="555"/>
      <c r="G15" s="555"/>
      <c r="H15" s="1643" t="n">
        <v>314243.666111738</v>
      </c>
      <c r="I15" s="16"/>
    </row>
    <row r="16" customFormat="false" ht="12" hidden="false" customHeight="true" outlineLevel="0" collapsed="false">
      <c r="A16" s="1580" t="s">
        <v>127</v>
      </c>
      <c r="B16" s="1639" t="s">
        <v>128</v>
      </c>
      <c r="C16" s="1643" t="n">
        <v>74580.1839234998</v>
      </c>
      <c r="D16" s="1639" t="s">
        <v>129</v>
      </c>
      <c r="E16" s="555"/>
      <c r="F16" s="555"/>
      <c r="G16" s="555"/>
      <c r="H16" s="1643" t="n">
        <v>74580.1839234998</v>
      </c>
      <c r="I16" s="16"/>
    </row>
    <row r="17" customFormat="false" ht="12.75" hidden="false" customHeight="true" outlineLevel="0" collapsed="false">
      <c r="A17" s="1758" t="s">
        <v>1790</v>
      </c>
      <c r="B17" s="1643" t="n">
        <v>41333.8857592892</v>
      </c>
      <c r="C17" s="1643" t="n">
        <v>198329.596428949</v>
      </c>
      <c r="D17" s="1639" t="s">
        <v>126</v>
      </c>
      <c r="E17" s="590"/>
      <c r="F17" s="590"/>
      <c r="G17" s="590"/>
      <c r="H17" s="1643" t="n">
        <v>239663.482188238</v>
      </c>
      <c r="I17" s="16"/>
    </row>
    <row r="18" customFormat="false" ht="12" hidden="false" customHeight="true" outlineLevel="0" collapsed="false">
      <c r="A18" s="1647" t="s">
        <v>1791</v>
      </c>
      <c r="B18" s="1631" t="n">
        <v>177914.369395145</v>
      </c>
      <c r="C18" s="1631" t="n">
        <v>3552.96776312169</v>
      </c>
      <c r="D18" s="1631" t="n">
        <v>33356.2413398547</v>
      </c>
      <c r="E18" s="1631" t="n">
        <v>39503.7295421604</v>
      </c>
      <c r="F18" s="1631" t="n">
        <v>16507.7385416067</v>
      </c>
      <c r="G18" s="1631" t="n">
        <v>30902.9065546238</v>
      </c>
      <c r="H18" s="1631" t="n">
        <v>301737.953136513</v>
      </c>
      <c r="I18" s="16"/>
    </row>
    <row r="19" customFormat="false" ht="12" hidden="false" customHeight="true" outlineLevel="0" collapsed="false">
      <c r="A19" s="1633" t="s">
        <v>530</v>
      </c>
      <c r="B19" s="1643" t="n">
        <v>54947.1808715802</v>
      </c>
      <c r="C19" s="1639" t="s">
        <v>103</v>
      </c>
      <c r="D19" s="1639" t="s">
        <v>103</v>
      </c>
      <c r="E19" s="554"/>
      <c r="F19" s="554"/>
      <c r="G19" s="554"/>
      <c r="H19" s="1643" t="n">
        <v>54947.1808715802</v>
      </c>
      <c r="I19" s="16"/>
    </row>
    <row r="20" customFormat="false" ht="12" hidden="false" customHeight="true" outlineLevel="0" collapsed="false">
      <c r="A20" s="1633" t="s">
        <v>539</v>
      </c>
      <c r="B20" s="1643" t="n">
        <v>26167.7550143871</v>
      </c>
      <c r="C20" s="1643" t="n">
        <v>2612.31981716985</v>
      </c>
      <c r="D20" s="1643" t="n">
        <v>33356.2413398547</v>
      </c>
      <c r="E20" s="554" t="s">
        <v>103</v>
      </c>
      <c r="F20" s="554" t="s">
        <v>103</v>
      </c>
      <c r="G20" s="554" t="s">
        <v>103</v>
      </c>
      <c r="H20" s="1643" t="n">
        <v>62136.3161714117</v>
      </c>
      <c r="I20" s="16"/>
    </row>
    <row r="21" customFormat="false" ht="12" hidden="false" customHeight="true" outlineLevel="0" collapsed="false">
      <c r="A21" s="1633" t="s">
        <v>555</v>
      </c>
      <c r="B21" s="1643" t="n">
        <v>96799.433509178</v>
      </c>
      <c r="C21" s="1643" t="n">
        <v>940.64794595184</v>
      </c>
      <c r="D21" s="1639" t="s">
        <v>103</v>
      </c>
      <c r="E21" s="555" t="s">
        <v>103</v>
      </c>
      <c r="F21" s="1643" t="n">
        <v>13731.2866173673</v>
      </c>
      <c r="G21" s="1643" t="n">
        <v>5563.79214271987</v>
      </c>
      <c r="H21" s="1643" t="n">
        <v>117035.160215217</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3095.1616608315</v>
      </c>
      <c r="F23" s="1639" t="s">
        <v>110</v>
      </c>
      <c r="G23" s="1639" t="s">
        <v>110</v>
      </c>
      <c r="H23" s="1643" t="n">
        <v>33095.1616608315</v>
      </c>
      <c r="I23" s="16"/>
    </row>
    <row r="24" customFormat="false" ht="13.5" hidden="false" customHeight="true" outlineLevel="0" collapsed="false">
      <c r="A24" s="1633" t="s">
        <v>1860</v>
      </c>
      <c r="B24" s="555"/>
      <c r="C24" s="555"/>
      <c r="D24" s="555"/>
      <c r="E24" s="1643" t="n">
        <v>6408.56788132895</v>
      </c>
      <c r="F24" s="1643" t="n">
        <v>2776.4519242394</v>
      </c>
      <c r="G24" s="1643" t="n">
        <v>25339.114411904</v>
      </c>
      <c r="H24" s="1643" t="n">
        <v>34524.1342174723</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587.51983208751</v>
      </c>
      <c r="E26" s="1760"/>
      <c r="F26" s="1760"/>
      <c r="G26" s="1761"/>
      <c r="H26" s="1631" t="n">
        <v>4587.51983208751</v>
      </c>
      <c r="I26" s="16"/>
    </row>
    <row r="27" customFormat="false" ht="12" hidden="false" customHeight="true" outlineLevel="0" collapsed="false">
      <c r="A27" s="1626" t="s">
        <v>1805</v>
      </c>
      <c r="B27" s="1762"/>
      <c r="C27" s="1631" t="n">
        <v>179513.308174962</v>
      </c>
      <c r="D27" s="1631" t="n">
        <v>290496.408874239</v>
      </c>
      <c r="E27" s="1442"/>
      <c r="F27" s="1442"/>
      <c r="G27" s="1763"/>
      <c r="H27" s="1631" t="n">
        <v>470009.7170492</v>
      </c>
      <c r="I27" s="16"/>
    </row>
    <row r="28" customFormat="false" ht="12" hidden="false" customHeight="true" outlineLevel="0" collapsed="false">
      <c r="A28" s="1633" t="s">
        <v>1806</v>
      </c>
      <c r="B28" s="554"/>
      <c r="C28" s="1643" t="n">
        <v>139053.350289207</v>
      </c>
      <c r="D28" s="1764"/>
      <c r="E28" s="555"/>
      <c r="F28" s="555"/>
      <c r="G28" s="555"/>
      <c r="H28" s="1643" t="n">
        <v>139053.350289207</v>
      </c>
      <c r="I28" s="16"/>
    </row>
    <row r="29" customFormat="false" ht="12" hidden="false" customHeight="true" outlineLevel="0" collapsed="false">
      <c r="A29" s="1633" t="s">
        <v>930</v>
      </c>
      <c r="B29" s="555"/>
      <c r="C29" s="1643" t="n">
        <v>33248.3472897565</v>
      </c>
      <c r="D29" s="1643" t="n">
        <v>14424.9039275307</v>
      </c>
      <c r="E29" s="555"/>
      <c r="F29" s="555"/>
      <c r="G29" s="555"/>
      <c r="H29" s="1643" t="n">
        <v>47673.2512172872</v>
      </c>
      <c r="I29" s="16"/>
    </row>
    <row r="30" customFormat="false" ht="12" hidden="false" customHeight="true" outlineLevel="0" collapsed="false">
      <c r="A30" s="1633" t="s">
        <v>940</v>
      </c>
      <c r="B30" s="555"/>
      <c r="C30" s="1643" t="n">
        <v>7019.00931161473</v>
      </c>
      <c r="D30" s="1765"/>
      <c r="E30" s="555"/>
      <c r="F30" s="555"/>
      <c r="G30" s="555"/>
      <c r="H30" s="1643" t="n">
        <v>7019.00931161473</v>
      </c>
      <c r="I30" s="16"/>
    </row>
    <row r="31" customFormat="false" ht="13.5" hidden="false" customHeight="true" outlineLevel="0" collapsed="false">
      <c r="A31" s="1633" t="s">
        <v>1862</v>
      </c>
      <c r="B31" s="1766"/>
      <c r="C31" s="1639" t="s">
        <v>103</v>
      </c>
      <c r="D31" s="1643" t="n">
        <v>275994.713965867</v>
      </c>
      <c r="E31" s="555"/>
      <c r="F31" s="555"/>
      <c r="G31" s="555"/>
      <c r="H31" s="1643" t="n">
        <v>275994.713965867</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192.6012843832</v>
      </c>
      <c r="D33" s="1643" t="n">
        <v>76.7909808409416</v>
      </c>
      <c r="E33" s="555"/>
      <c r="F33" s="555"/>
      <c r="G33" s="555"/>
      <c r="H33" s="1643" t="n">
        <v>269.392265224142</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76683.367001627</v>
      </c>
      <c r="C35" s="1631" t="n">
        <v>2021.81161777163</v>
      </c>
      <c r="D35" s="1631" t="n">
        <v>3030.5778627106</v>
      </c>
      <c r="E35" s="1768"/>
      <c r="F35" s="1768"/>
      <c r="G35" s="1769"/>
      <c r="H35" s="1631" t="n">
        <v>-771630.977521145</v>
      </c>
      <c r="I35" s="16"/>
    </row>
    <row r="36" customFormat="false" ht="12.75" hidden="false" customHeight="true" outlineLevel="0" collapsed="false">
      <c r="A36" s="1650" t="s">
        <v>1274</v>
      </c>
      <c r="B36" s="1643" t="n">
        <v>-564024.584970085</v>
      </c>
      <c r="C36" s="1643" t="n">
        <v>2021.81161777163</v>
      </c>
      <c r="D36" s="1643" t="n">
        <v>1783.20029202663</v>
      </c>
      <c r="E36" s="1770"/>
      <c r="F36" s="1770"/>
      <c r="G36" s="1770"/>
      <c r="H36" s="1643" t="n">
        <v>-560219.573060287</v>
      </c>
      <c r="I36" s="16"/>
    </row>
    <row r="37" customFormat="false" ht="12.75" hidden="false" customHeight="true" outlineLevel="0" collapsed="false">
      <c r="A37" s="1650" t="s">
        <v>1277</v>
      </c>
      <c r="B37" s="1643" t="n">
        <v>-10023.6107861942</v>
      </c>
      <c r="C37" s="1639" t="s">
        <v>103</v>
      </c>
      <c r="D37" s="1639" t="s">
        <v>129</v>
      </c>
      <c r="E37" s="1770"/>
      <c r="F37" s="1770"/>
      <c r="G37" s="1770"/>
      <c r="H37" s="1643" t="n">
        <v>-10023.6107861942</v>
      </c>
      <c r="I37" s="16"/>
    </row>
    <row r="38" customFormat="false" ht="12.75" hidden="false" customHeight="true" outlineLevel="0" collapsed="false">
      <c r="A38" s="1650" t="s">
        <v>1280</v>
      </c>
      <c r="B38" s="1643" t="n">
        <v>-13367.4544882271</v>
      </c>
      <c r="C38" s="1639" t="s">
        <v>103</v>
      </c>
      <c r="D38" s="1639" t="s">
        <v>129</v>
      </c>
      <c r="E38" s="1770"/>
      <c r="F38" s="1770"/>
      <c r="G38" s="1770"/>
      <c r="H38" s="1643" t="n">
        <v>-13367.4544882271</v>
      </c>
      <c r="I38" s="16"/>
    </row>
    <row r="39" customFormat="false" ht="12.75" hidden="false" customHeight="true" outlineLevel="0" collapsed="false">
      <c r="A39" s="1650" t="s">
        <v>1283</v>
      </c>
      <c r="B39" s="1643" t="n">
        <v>980.584378512929</v>
      </c>
      <c r="C39" s="1639" t="s">
        <v>121</v>
      </c>
      <c r="D39" s="1643" t="n">
        <v>4.6452384</v>
      </c>
      <c r="E39" s="1770"/>
      <c r="F39" s="1770"/>
      <c r="G39" s="1770"/>
      <c r="H39" s="1643" t="n">
        <v>985.229616912929</v>
      </c>
      <c r="I39" s="16"/>
    </row>
    <row r="40" customFormat="false" ht="12.75" hidden="false" customHeight="true" outlineLevel="0" collapsed="false">
      <c r="A40" s="1650" t="s">
        <v>1811</v>
      </c>
      <c r="B40" s="1643" t="n">
        <v>-50776.5976815296</v>
      </c>
      <c r="C40" s="1639" t="s">
        <v>121</v>
      </c>
      <c r="D40" s="1643" t="n">
        <v>1242.73233228397</v>
      </c>
      <c r="E40" s="1770"/>
      <c r="F40" s="1770"/>
      <c r="G40" s="1770"/>
      <c r="H40" s="1643" t="n">
        <v>-49533.8653492456</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39471.703454104</v>
      </c>
      <c r="C42" s="1639" t="s">
        <v>207</v>
      </c>
      <c r="D42" s="1639" t="s">
        <v>718</v>
      </c>
      <c r="E42" s="1771"/>
      <c r="F42" s="1771"/>
      <c r="G42" s="1771"/>
      <c r="H42" s="1643" t="n">
        <v>-139471.703454104</v>
      </c>
      <c r="I42" s="16"/>
    </row>
    <row r="43" customFormat="false" ht="12" hidden="false" customHeight="true" outlineLevel="0" collapsed="false">
      <c r="A43" s="1647" t="s">
        <v>1864</v>
      </c>
      <c r="B43" s="1632" t="s">
        <v>126</v>
      </c>
      <c r="C43" s="1631" t="n">
        <v>165446.523517749</v>
      </c>
      <c r="D43" s="1631" t="n">
        <v>4301.08145072506</v>
      </c>
      <c r="E43" s="1442"/>
      <c r="F43" s="1442"/>
      <c r="G43" s="1763"/>
      <c r="H43" s="1631" t="n">
        <v>169747.604968474</v>
      </c>
      <c r="I43" s="16"/>
    </row>
    <row r="44" customFormat="false" ht="12" hidden="false" customHeight="true" outlineLevel="0" collapsed="false">
      <c r="A44" s="1633" t="s">
        <v>1613</v>
      </c>
      <c r="B44" s="1639" t="s">
        <v>110</v>
      </c>
      <c r="C44" s="1643" t="n">
        <v>148366.78666211</v>
      </c>
      <c r="D44" s="554"/>
      <c r="E44" s="555"/>
      <c r="F44" s="555"/>
      <c r="G44" s="555"/>
      <c r="H44" s="1643" t="n">
        <v>148366.78666211</v>
      </c>
      <c r="I44" s="16"/>
    </row>
    <row r="45" customFormat="false" ht="12" hidden="false" customHeight="true" outlineLevel="0" collapsed="false">
      <c r="A45" s="1633" t="s">
        <v>1815</v>
      </c>
      <c r="B45" s="555"/>
      <c r="C45" s="1643" t="n">
        <v>16553.9237356386</v>
      </c>
      <c r="D45" s="1643" t="n">
        <v>3718.93121072506</v>
      </c>
      <c r="E45" s="555"/>
      <c r="F45" s="555"/>
      <c r="G45" s="555"/>
      <c r="H45" s="1643" t="n">
        <v>20272.8549463636</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525.81312</v>
      </c>
      <c r="D47" s="1643" t="n">
        <v>582.15024</v>
      </c>
      <c r="E47" s="590"/>
      <c r="F47" s="590"/>
      <c r="G47" s="590"/>
      <c r="H47" s="1643" t="n">
        <v>1107.96336</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97829.1484454225</v>
      </c>
      <c r="C51" s="1777" t="n">
        <v>106.639709729992</v>
      </c>
      <c r="D51" s="1777" t="n">
        <v>1173.40273098943</v>
      </c>
      <c r="E51" s="1778"/>
      <c r="F51" s="1778"/>
      <c r="G51" s="1779"/>
      <c r="H51" s="1780" t="n">
        <v>99109.1908861419</v>
      </c>
    </row>
    <row r="52" customFormat="false" ht="12" hidden="false" customHeight="true" outlineLevel="0" collapsed="false">
      <c r="A52" s="1781" t="s">
        <v>147</v>
      </c>
      <c r="B52" s="1782" t="n">
        <v>46889.8468954765</v>
      </c>
      <c r="C52" s="1782" t="s">
        <v>103</v>
      </c>
      <c r="D52" s="1782" t="n">
        <v>773.604575085599</v>
      </c>
      <c r="E52" s="555"/>
      <c r="F52" s="555"/>
      <c r="G52" s="555"/>
      <c r="H52" s="1783" t="n">
        <v>47663.4514705621</v>
      </c>
    </row>
    <row r="53" customFormat="false" ht="12" hidden="false" customHeight="true" outlineLevel="0" collapsed="false">
      <c r="A53" s="1781" t="s">
        <v>148</v>
      </c>
      <c r="B53" s="1777" t="n">
        <v>50939.3015499459</v>
      </c>
      <c r="C53" s="1777" t="n">
        <v>106.639709729992</v>
      </c>
      <c r="D53" s="1777" t="n">
        <v>399.798155903826</v>
      </c>
      <c r="E53" s="555"/>
      <c r="F53" s="555"/>
      <c r="G53" s="555"/>
      <c r="H53" s="1780" t="n">
        <v>51445.7394155798</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24870.28352017</v>
      </c>
      <c r="C55" s="1788"/>
      <c r="D55" s="1788"/>
      <c r="E55" s="1789"/>
      <c r="F55" s="1789"/>
      <c r="G55" s="1790"/>
      <c r="H55" s="1791" t="n">
        <v>224870.28352017</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385007.49246404</v>
      </c>
    </row>
    <row r="58" customFormat="false" ht="14.25" hidden="false" customHeight="true" outlineLevel="0" collapsed="false">
      <c r="A58" s="1794"/>
      <c r="B58" s="1795"/>
      <c r="C58" s="1795"/>
      <c r="D58" s="1795"/>
      <c r="E58" s="1795"/>
      <c r="F58" s="1795"/>
      <c r="G58" s="1794" t="s">
        <v>1868</v>
      </c>
      <c r="H58" s="1588" t="n">
        <v>5613376.5149429</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6</v>
      </c>
      <c r="E9" s="1812" t="s">
        <v>1887</v>
      </c>
      <c r="F9" s="1812" t="s">
        <v>1886</v>
      </c>
      <c r="G9" s="1812" t="s">
        <v>1887</v>
      </c>
      <c r="H9" s="1814"/>
      <c r="I9" s="1814"/>
      <c r="J9" s="1814"/>
      <c r="K9" s="1814"/>
      <c r="L9" s="1814"/>
      <c r="M9" s="1815"/>
    </row>
    <row r="10" customFormat="false" ht="12.75" hidden="false" customHeight="true" outlineLevel="0" collapsed="false">
      <c r="A10" s="1580" t="s">
        <v>1859</v>
      </c>
      <c r="B10" s="1816" t="s">
        <v>1885</v>
      </c>
      <c r="C10" s="1817" t="s">
        <v>1884</v>
      </c>
      <c r="D10" s="1816" t="s">
        <v>1886</v>
      </c>
      <c r="E10" s="1816" t="s">
        <v>1887</v>
      </c>
      <c r="F10" s="1816" t="s">
        <v>1886</v>
      </c>
      <c r="G10" s="1816" t="s">
        <v>1887</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6</v>
      </c>
      <c r="E12" s="1812" t="s">
        <v>1887</v>
      </c>
      <c r="F12" s="1812" t="s">
        <v>1886</v>
      </c>
      <c r="G12" s="1812" t="s">
        <v>1887</v>
      </c>
      <c r="H12" s="1814"/>
      <c r="I12" s="1814"/>
      <c r="J12" s="1814"/>
      <c r="K12" s="1814"/>
      <c r="L12" s="1814"/>
      <c r="M12" s="1815"/>
    </row>
    <row r="13" customFormat="false" ht="12.75" hidden="false" customHeight="true" outlineLevel="0" collapsed="false">
      <c r="A13" s="1580" t="s">
        <v>1889</v>
      </c>
      <c r="B13" s="1813" t="s">
        <v>1890</v>
      </c>
      <c r="C13" s="1813" t="s">
        <v>1884</v>
      </c>
      <c r="D13" s="1812" t="s">
        <v>1886</v>
      </c>
      <c r="E13" s="1812" t="s">
        <v>1887</v>
      </c>
      <c r="F13" s="1812" t="s">
        <v>1886</v>
      </c>
      <c r="G13" s="1812" t="s">
        <v>1887</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82</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7</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7</v>
      </c>
      <c r="D20" s="1813" t="s">
        <v>1886</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901</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2</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3</v>
      </c>
      <c r="B27" s="1835"/>
      <c r="C27" s="1835"/>
      <c r="D27" s="1835"/>
      <c r="E27" s="1835"/>
      <c r="F27" s="1835"/>
      <c r="G27" s="1835"/>
      <c r="H27" s="1836"/>
      <c r="I27" s="1835"/>
      <c r="J27" s="1837"/>
      <c r="K27" s="1837"/>
      <c r="L27" s="1837"/>
      <c r="M27" s="1837"/>
    </row>
    <row r="28" customFormat="false" ht="15" hidden="false" customHeight="true" outlineLevel="0" collapsed="false">
      <c r="A28" s="1838" t="s">
        <v>1904</v>
      </c>
      <c r="B28" s="1839"/>
      <c r="C28" s="1839" t="s">
        <v>1905</v>
      </c>
      <c r="D28" s="1835"/>
      <c r="E28" s="1835"/>
      <c r="F28" s="1840"/>
      <c r="G28" s="1840"/>
      <c r="H28" s="1840" t="s">
        <v>1906</v>
      </c>
      <c r="I28" s="1835"/>
      <c r="J28" s="1841"/>
      <c r="K28" s="1837"/>
      <c r="L28" s="1837"/>
      <c r="M28" s="1837"/>
    </row>
    <row r="29" customFormat="false" ht="15" hidden="false" customHeight="true" outlineLevel="0" collapsed="false">
      <c r="A29" s="1838" t="s">
        <v>1907</v>
      </c>
      <c r="B29" s="1840"/>
      <c r="C29" s="1840" t="s">
        <v>1908</v>
      </c>
      <c r="D29" s="1835"/>
      <c r="E29" s="1835"/>
      <c r="F29" s="1840"/>
      <c r="G29" s="1839"/>
      <c r="H29" s="1839" t="s">
        <v>1909</v>
      </c>
      <c r="I29" s="1835"/>
      <c r="J29" s="1837"/>
      <c r="K29" s="1837"/>
      <c r="L29" s="1837"/>
      <c r="M29" s="1837"/>
    </row>
    <row r="30" customFormat="false" ht="15" hidden="false" customHeight="true" outlineLevel="0" collapsed="false">
      <c r="A30" s="1838" t="s">
        <v>1910</v>
      </c>
      <c r="B30" s="1839"/>
      <c r="C30" s="1839" t="s">
        <v>1911</v>
      </c>
      <c r="D30" s="1835"/>
      <c r="E30" s="1835"/>
      <c r="F30" s="1840"/>
      <c r="G30" s="1835"/>
      <c r="H30" s="1839" t="s">
        <v>1912</v>
      </c>
      <c r="I30" s="1835"/>
      <c r="J30" s="1837"/>
      <c r="K30" s="1837"/>
      <c r="L30" s="1837"/>
      <c r="M30" s="1837"/>
    </row>
    <row r="31" customFormat="false" ht="12.75" hidden="false" customHeight="true" outlineLevel="0" collapsed="false">
      <c r="A31" s="1842" t="s">
        <v>1913</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4</v>
      </c>
      <c r="B33" s="1835"/>
      <c r="C33" s="1835"/>
      <c r="D33" s="1835"/>
      <c r="E33" s="1835"/>
      <c r="F33" s="1835"/>
      <c r="G33" s="1835"/>
      <c r="H33" s="1837"/>
      <c r="I33" s="1837"/>
      <c r="J33" s="1837"/>
      <c r="K33" s="1837"/>
      <c r="L33" s="1837"/>
      <c r="M33" s="1837"/>
    </row>
    <row r="34" customFormat="false" ht="15" hidden="false" customHeight="true" outlineLevel="0" collapsed="false">
      <c r="A34" s="1843" t="s">
        <v>1904</v>
      </c>
      <c r="B34" s="1839"/>
      <c r="C34" s="1839" t="s">
        <v>1915</v>
      </c>
      <c r="D34" s="1841"/>
      <c r="E34" s="1835"/>
      <c r="F34" s="1839" t="s">
        <v>1912</v>
      </c>
      <c r="G34" s="1835"/>
      <c r="H34" s="1835"/>
      <c r="I34" s="1837"/>
      <c r="J34" s="1837"/>
      <c r="K34" s="1837"/>
      <c r="L34" s="1837"/>
      <c r="M34" s="1837"/>
    </row>
    <row r="35" customFormat="false" ht="15" hidden="false" customHeight="true" outlineLevel="0" collapsed="false">
      <c r="A35" s="1843" t="s">
        <v>1916</v>
      </c>
      <c r="B35" s="1839"/>
      <c r="C35" s="1839" t="s">
        <v>1917</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8</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9</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20</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1</v>
      </c>
      <c r="E8" s="1851" t="s">
        <v>1881</v>
      </c>
      <c r="F8" s="1851" t="s">
        <v>1922</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3</v>
      </c>
      <c r="B12" s="1858"/>
      <c r="C12" s="1858"/>
      <c r="D12" s="1859" t="s">
        <v>103</v>
      </c>
      <c r="E12" s="1859" t="s">
        <v>103</v>
      </c>
      <c r="F12" s="1812" t="s">
        <v>1924</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2</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5</v>
      </c>
      <c r="C16" s="1861" t="s">
        <v>1887</v>
      </c>
      <c r="D16" s="1851" t="s">
        <v>1885</v>
      </c>
      <c r="E16" s="1851" t="s">
        <v>1896</v>
      </c>
      <c r="F16" s="1851" t="s">
        <v>1926</v>
      </c>
      <c r="G16" s="1851" t="s">
        <v>1896</v>
      </c>
      <c r="H16" s="1852"/>
      <c r="I16" s="1853"/>
      <c r="J16" s="1852"/>
      <c r="K16" s="1853"/>
      <c r="L16" s="1852"/>
      <c r="M16" s="1854"/>
    </row>
    <row r="17" customFormat="false" ht="12.75" hidden="false" customHeight="true" outlineLevel="0" collapsed="false">
      <c r="A17" s="1862" t="s">
        <v>1927</v>
      </c>
      <c r="B17" s="1863" t="s">
        <v>1928</v>
      </c>
      <c r="C17" s="1864" t="s">
        <v>1884</v>
      </c>
      <c r="D17" s="1863" t="s">
        <v>1885</v>
      </c>
      <c r="E17" s="1863" t="s">
        <v>1896</v>
      </c>
      <c r="F17" s="1863" t="s">
        <v>1929</v>
      </c>
      <c r="G17" s="1863" t="s">
        <v>1896</v>
      </c>
      <c r="H17" s="1814"/>
      <c r="I17" s="1855"/>
      <c r="J17" s="1814"/>
      <c r="K17" s="1855"/>
      <c r="L17" s="1814"/>
      <c r="M17" s="1857"/>
    </row>
    <row r="18" customFormat="false" ht="12.75" hidden="false" customHeight="true" outlineLevel="0" collapsed="false">
      <c r="A18" s="1811" t="s">
        <v>1930</v>
      </c>
      <c r="B18" s="1865" t="s">
        <v>1925</v>
      </c>
      <c r="C18" s="1865" t="s">
        <v>1887</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1</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2</v>
      </c>
      <c r="B20" s="1864" t="s">
        <v>1886</v>
      </c>
      <c r="C20" s="1864" t="s">
        <v>1896</v>
      </c>
      <c r="D20" s="975" t="s">
        <v>103</v>
      </c>
      <c r="E20" s="975" t="s">
        <v>103</v>
      </c>
      <c r="F20" s="1863" t="s">
        <v>1886</v>
      </c>
      <c r="G20" s="1863" t="s">
        <v>1896</v>
      </c>
      <c r="H20" s="1814"/>
      <c r="I20" s="1855"/>
      <c r="J20" s="1814"/>
      <c r="K20" s="1855"/>
      <c r="L20" s="1814"/>
      <c r="M20" s="1857"/>
    </row>
    <row r="21" customFormat="false" ht="12.75" hidden="false" customHeight="true" outlineLevel="0" collapsed="false">
      <c r="A21" s="1811" t="s">
        <v>1933</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4</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2</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5</v>
      </c>
      <c r="E24" s="1851" t="s">
        <v>1935</v>
      </c>
      <c r="F24" s="1851" t="s">
        <v>1896</v>
      </c>
      <c r="G24" s="1851" t="s">
        <v>1887</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7</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6</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3</v>
      </c>
      <c r="B31" s="1606"/>
      <c r="C31" s="1880"/>
      <c r="D31" s="1606"/>
      <c r="E31" s="1606"/>
      <c r="F31" s="1606"/>
      <c r="G31" s="1606"/>
      <c r="H31" s="1880"/>
      <c r="I31" s="1607"/>
      <c r="J31" s="1607"/>
      <c r="K31" s="1607"/>
      <c r="L31" s="1607"/>
      <c r="M31" s="1607"/>
    </row>
    <row r="32" customFormat="false" ht="12.75" hidden="false" customHeight="true" outlineLevel="0" collapsed="false">
      <c r="A32" s="1881" t="s">
        <v>1937</v>
      </c>
      <c r="B32" s="1605"/>
      <c r="C32" s="1605" t="s">
        <v>1938</v>
      </c>
      <c r="D32" s="1606"/>
      <c r="E32" s="1606"/>
      <c r="F32" s="1882"/>
      <c r="G32" s="1882"/>
      <c r="H32" s="1882" t="s">
        <v>1939</v>
      </c>
      <c r="I32" s="1607"/>
      <c r="J32" s="1883"/>
      <c r="K32" s="1607"/>
      <c r="L32" s="1607"/>
      <c r="M32" s="1607"/>
    </row>
    <row r="33" customFormat="false" ht="12.75" hidden="false" customHeight="true" outlineLevel="0" collapsed="false">
      <c r="A33" s="1881" t="s">
        <v>1940</v>
      </c>
      <c r="B33" s="1882"/>
      <c r="C33" s="1882" t="s">
        <v>1941</v>
      </c>
      <c r="D33" s="1606"/>
      <c r="E33" s="1606"/>
      <c r="F33" s="1882"/>
      <c r="G33" s="1605"/>
      <c r="H33" s="1605" t="s">
        <v>1942</v>
      </c>
      <c r="I33" s="1607"/>
      <c r="J33" s="1607"/>
      <c r="K33" s="1607"/>
      <c r="L33" s="1607"/>
      <c r="M33" s="1607"/>
    </row>
    <row r="34" customFormat="false" ht="12.75" hidden="false" customHeight="true" outlineLevel="0" collapsed="false">
      <c r="A34" s="1881" t="s">
        <v>1943</v>
      </c>
      <c r="B34" s="1605"/>
      <c r="C34" s="1605" t="s">
        <v>1944</v>
      </c>
      <c r="D34" s="1606"/>
      <c r="E34" s="1606"/>
      <c r="F34" s="1882"/>
      <c r="G34" s="1606"/>
      <c r="H34" s="1605" t="s">
        <v>1945</v>
      </c>
      <c r="I34" s="1607"/>
      <c r="J34" s="1607"/>
      <c r="K34" s="1607"/>
      <c r="L34" s="1607"/>
      <c r="M34" s="1607"/>
    </row>
    <row r="35" customFormat="false" ht="12.75" hidden="false" customHeight="true" outlineLevel="0" collapsed="false">
      <c r="A35" s="1884" t="s">
        <v>1946</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4</v>
      </c>
      <c r="B37" s="1606"/>
      <c r="C37" s="1880"/>
      <c r="D37" s="1606"/>
      <c r="E37" s="1606"/>
      <c r="F37" s="1606"/>
      <c r="G37" s="1606"/>
      <c r="H37" s="1607"/>
      <c r="I37" s="1607"/>
      <c r="J37" s="1607"/>
      <c r="K37" s="1607"/>
      <c r="L37" s="1607"/>
      <c r="M37" s="1607"/>
    </row>
    <row r="38" customFormat="false" ht="12.75" hidden="false" customHeight="true" outlineLevel="0" collapsed="false">
      <c r="A38" s="1881" t="s">
        <v>1937</v>
      </c>
      <c r="B38" s="1605"/>
      <c r="C38" s="1605" t="s">
        <v>1942</v>
      </c>
      <c r="D38" s="1883"/>
      <c r="E38" s="1606"/>
      <c r="F38" s="1605" t="s">
        <v>1945</v>
      </c>
      <c r="G38" s="1606"/>
      <c r="H38" s="1607"/>
      <c r="I38" s="1607"/>
      <c r="J38" s="1607"/>
      <c r="K38" s="1607"/>
      <c r="L38" s="1607"/>
      <c r="M38" s="1607"/>
    </row>
    <row r="39" customFormat="false" ht="12.75" hidden="false" customHeight="true" outlineLevel="0" collapsed="false">
      <c r="A39" s="1881" t="s">
        <v>1947</v>
      </c>
      <c r="B39" s="1605"/>
      <c r="C39" s="1605" t="s">
        <v>1948</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8</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9</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0</v>
      </c>
      <c r="B46" s="1886"/>
      <c r="C46" s="1886"/>
      <c r="D46" s="1886"/>
      <c r="E46" s="1886"/>
      <c r="F46" s="1886"/>
      <c r="G46" s="1886"/>
      <c r="H46" s="1886"/>
      <c r="I46" s="1886"/>
      <c r="J46" s="1886"/>
      <c r="K46" s="1886"/>
      <c r="L46" s="1886"/>
      <c r="M46" s="1886"/>
    </row>
    <row r="47" customFormat="false" ht="12.75" hidden="false" customHeight="true" outlineLevel="0" collapsed="false">
      <c r="A47" s="1890" t="s">
        <v>1951</v>
      </c>
      <c r="B47" s="1890"/>
      <c r="C47" s="1890"/>
      <c r="D47" s="1890"/>
      <c r="E47" s="1890"/>
      <c r="F47" s="1890"/>
      <c r="G47" s="1890"/>
      <c r="H47" s="1890"/>
      <c r="I47" s="1890"/>
      <c r="J47" s="1890"/>
      <c r="K47" s="1890"/>
      <c r="L47" s="1890"/>
      <c r="M47" s="1890"/>
    </row>
    <row r="48" customFormat="false" ht="60" hidden="false" customHeight="true" outlineLevel="0" collapsed="false">
      <c r="A48" s="63" t="s">
        <v>1952</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3</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2304135.3656289</v>
      </c>
      <c r="C8" s="81" t="s">
        <v>188</v>
      </c>
      <c r="D8" s="82"/>
      <c r="E8" s="82"/>
      <c r="F8" s="82"/>
      <c r="G8" s="83"/>
      <c r="H8" s="141" t="n">
        <v>1499200.33477599</v>
      </c>
      <c r="I8" s="141" t="n">
        <v>197.978462075995</v>
      </c>
      <c r="J8" s="127" t="n">
        <v>160.497950442751</v>
      </c>
    </row>
    <row r="9" customFormat="false" ht="12.75" hidden="false" customHeight="true" outlineLevel="0" collapsed="false">
      <c r="A9" s="85" t="s">
        <v>189</v>
      </c>
      <c r="B9" s="80" t="n">
        <v>21525103.2251713</v>
      </c>
      <c r="C9" s="87" t="s">
        <v>188</v>
      </c>
      <c r="D9" s="80" t="n">
        <v>68.061035252251</v>
      </c>
      <c r="E9" s="80" t="n">
        <v>9.18362577683196</v>
      </c>
      <c r="F9" s="80" t="n">
        <v>7.4433122554303</v>
      </c>
      <c r="G9" s="83"/>
      <c r="H9" s="80" t="n">
        <v>1465020.80941672</v>
      </c>
      <c r="I9" s="80" t="n">
        <v>197.678492827652</v>
      </c>
      <c r="J9" s="129" t="n">
        <v>160.21806463532</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680215.609301166</v>
      </c>
      <c r="C11" s="87" t="s">
        <v>188</v>
      </c>
      <c r="D11" s="80" t="n">
        <v>50.2480755982336</v>
      </c>
      <c r="E11" s="80" t="s">
        <v>129</v>
      </c>
      <c r="F11" s="80" t="s">
        <v>129</v>
      </c>
      <c r="G11" s="83"/>
      <c r="H11" s="80" t="n">
        <v>34179.5253592636</v>
      </c>
      <c r="I11" s="80" t="s">
        <v>129</v>
      </c>
      <c r="J11" s="129" t="s">
        <v>129</v>
      </c>
    </row>
    <row r="12" customFormat="false" ht="12.75" hidden="false" customHeight="true" outlineLevel="0" collapsed="false">
      <c r="A12" s="85" t="s">
        <v>192</v>
      </c>
      <c r="B12" s="80" t="n">
        <v>98816.5311563892</v>
      </c>
      <c r="C12" s="87" t="s">
        <v>188</v>
      </c>
      <c r="D12" s="80" t="n">
        <v>64.8844006662486</v>
      </c>
      <c r="E12" s="80" t="s">
        <v>129</v>
      </c>
      <c r="F12" s="80" t="s">
        <v>129</v>
      </c>
      <c r="G12" s="83"/>
      <c r="H12" s="80" t="n">
        <v>6411.6514</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99969248343462</v>
      </c>
      <c r="J13" s="129" t="n">
        <v>0.279885807430859</v>
      </c>
    </row>
    <row r="14" customFormat="false" ht="12.75" hidden="false" customHeight="true" outlineLevel="0" collapsed="false">
      <c r="A14" s="103" t="s">
        <v>208</v>
      </c>
      <c r="B14" s="80" t="n">
        <v>2134191.79274623</v>
      </c>
      <c r="C14" s="87" t="s">
        <v>188</v>
      </c>
      <c r="D14" s="82"/>
      <c r="E14" s="82"/>
      <c r="F14" s="82"/>
      <c r="G14" s="83"/>
      <c r="H14" s="80" t="n">
        <v>143646.55534283</v>
      </c>
      <c r="I14" s="80" t="n">
        <v>2.2559722160448</v>
      </c>
      <c r="J14" s="129" t="n">
        <v>4.44277294500825</v>
      </c>
    </row>
    <row r="15" customFormat="false" ht="12.75" hidden="false" customHeight="true" outlineLevel="0" collapsed="false">
      <c r="A15" s="85" t="s">
        <v>209</v>
      </c>
      <c r="B15" s="130" t="n">
        <v>40506.0265602958</v>
      </c>
      <c r="C15" s="87" t="s">
        <v>188</v>
      </c>
      <c r="D15" s="80" t="n">
        <v>65.5286068050417</v>
      </c>
      <c r="E15" s="80" t="n">
        <v>55.6947300838467</v>
      </c>
      <c r="F15" s="80" t="n">
        <v>0.843859546724951</v>
      </c>
      <c r="G15" s="83"/>
      <c r="H15" s="130" t="n">
        <v>2654.3034877042</v>
      </c>
      <c r="I15" s="130" t="n">
        <v>2.2559722160448</v>
      </c>
      <c r="J15" s="142" t="n">
        <v>0.0341813972128</v>
      </c>
    </row>
    <row r="16" customFormat="false" ht="12.75" hidden="false" customHeight="true" outlineLevel="0" collapsed="false">
      <c r="A16" s="85" t="s">
        <v>210</v>
      </c>
      <c r="B16" s="130" t="n">
        <v>2093685.76618593</v>
      </c>
      <c r="C16" s="87" t="s">
        <v>188</v>
      </c>
      <c r="D16" s="80" t="n">
        <v>67.3416489390247</v>
      </c>
      <c r="E16" s="80" t="s">
        <v>103</v>
      </c>
      <c r="F16" s="80" t="n">
        <v>2.10566056234245</v>
      </c>
      <c r="G16" s="83"/>
      <c r="H16" s="130" t="n">
        <v>140992.251855126</v>
      </c>
      <c r="I16" s="130" t="s">
        <v>103</v>
      </c>
      <c r="J16" s="142" t="n">
        <v>4.40859154779545</v>
      </c>
    </row>
    <row r="17" customFormat="false" ht="12.75" hidden="false" customHeight="true" outlineLevel="0" collapsed="false">
      <c r="A17" s="103" t="s">
        <v>106</v>
      </c>
      <c r="B17" s="80" t="n">
        <v>18405265.2111157</v>
      </c>
      <c r="C17" s="87" t="s">
        <v>188</v>
      </c>
      <c r="D17" s="82"/>
      <c r="E17" s="82"/>
      <c r="F17" s="82"/>
      <c r="G17" s="83"/>
      <c r="H17" s="80" t="n">
        <v>1245216.84582088</v>
      </c>
      <c r="I17" s="80" t="n">
        <v>192.146519093883</v>
      </c>
      <c r="J17" s="129" t="n">
        <v>153.049826398436</v>
      </c>
    </row>
    <row r="18" customFormat="false" ht="12.75" hidden="false" customHeight="true" outlineLevel="0" collapsed="false">
      <c r="A18" s="85" t="s">
        <v>211</v>
      </c>
      <c r="B18" s="130" t="n">
        <v>14860860.4331757</v>
      </c>
      <c r="C18" s="87" t="s">
        <v>188</v>
      </c>
      <c r="D18" s="80" t="n">
        <v>67.5575190652715</v>
      </c>
      <c r="E18" s="80" t="n">
        <v>12.862968793306</v>
      </c>
      <c r="F18" s="80" t="n">
        <v>10.232385170749</v>
      </c>
      <c r="G18" s="83"/>
      <c r="H18" s="130" t="n">
        <v>1003962.86204061</v>
      </c>
      <c r="I18" s="130" t="n">
        <v>191.154783993615</v>
      </c>
      <c r="J18" s="142" t="n">
        <v>152.062047920998</v>
      </c>
    </row>
    <row r="19" customFormat="false" ht="12.75" hidden="false" customHeight="true" outlineLevel="0" collapsed="false">
      <c r="A19" s="85" t="s">
        <v>212</v>
      </c>
      <c r="B19" s="130" t="n">
        <v>3422965.0375117</v>
      </c>
      <c r="C19" s="87" t="s">
        <v>188</v>
      </c>
      <c r="D19" s="80" t="n">
        <v>70.0973948279719</v>
      </c>
      <c r="E19" s="80" t="n">
        <v>0.202095506189452</v>
      </c>
      <c r="F19" s="80" t="n">
        <v>0.206806865465702</v>
      </c>
      <c r="G19" s="83"/>
      <c r="H19" s="130" t="n">
        <v>239940.931716801</v>
      </c>
      <c r="I19" s="130" t="n">
        <v>0.691765851924722</v>
      </c>
      <c r="J19" s="142" t="n">
        <v>0.707892670006483</v>
      </c>
    </row>
    <row r="20" customFormat="false" ht="12.75" hidden="false" customHeight="true" outlineLevel="0" collapsed="false">
      <c r="A20" s="85" t="s">
        <v>213</v>
      </c>
      <c r="B20" s="130" t="n">
        <v>21357.4956245867</v>
      </c>
      <c r="C20" s="87" t="s">
        <v>188</v>
      </c>
      <c r="D20" s="80" t="n">
        <v>58.5018211122714</v>
      </c>
      <c r="E20" s="80" t="s">
        <v>91</v>
      </c>
      <c r="F20" s="80" t="s">
        <v>91</v>
      </c>
      <c r="G20" s="83"/>
      <c r="H20" s="130" t="n">
        <v>1249.45238843569</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1265.71364732734</v>
      </c>
      <c r="C22" s="87" t="s">
        <v>188</v>
      </c>
      <c r="D22" s="80" t="n">
        <v>50.2480755982336</v>
      </c>
      <c r="E22" s="80" t="s">
        <v>91</v>
      </c>
      <c r="F22" s="80" t="s">
        <v>91</v>
      </c>
      <c r="G22" s="83"/>
      <c r="H22" s="130" t="n">
        <v>63.59967503662</v>
      </c>
      <c r="I22" s="130" t="s">
        <v>91</v>
      </c>
      <c r="J22" s="142" t="s">
        <v>91</v>
      </c>
    </row>
    <row r="23" customFormat="false" ht="12.75" hidden="false" customHeight="true" outlineLevel="0" collapsed="false">
      <c r="A23" s="85" t="s">
        <v>192</v>
      </c>
      <c r="B23" s="130" t="n">
        <v>98816.5311563892</v>
      </c>
      <c r="C23" s="87" t="s">
        <v>188</v>
      </c>
      <c r="D23" s="80" t="n">
        <v>64.8844006662486</v>
      </c>
      <c r="E23" s="80" t="s">
        <v>91</v>
      </c>
      <c r="F23" s="80" t="s">
        <v>91</v>
      </c>
      <c r="G23" s="101" t="s">
        <v>193</v>
      </c>
      <c r="H23" s="130" t="n">
        <v>6411.6514</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99969248343462</v>
      </c>
      <c r="J24" s="129" t="n">
        <v>0.279885807430859</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99969248343462</v>
      </c>
      <c r="J25" s="142" t="n">
        <v>0.279885807430859</v>
      </c>
    </row>
    <row r="26" customFormat="false" ht="12.75" hidden="false" customHeight="true" outlineLevel="0" collapsed="false">
      <c r="A26" s="103" t="s">
        <v>107</v>
      </c>
      <c r="B26" s="80" t="n">
        <v>504132.237992784</v>
      </c>
      <c r="C26" s="87" t="s">
        <v>188</v>
      </c>
      <c r="D26" s="82"/>
      <c r="E26" s="82"/>
      <c r="F26" s="82"/>
      <c r="G26" s="83"/>
      <c r="H26" s="80" t="n">
        <v>35338.3565320893</v>
      </c>
      <c r="I26" s="80" t="n">
        <v>2.749319874</v>
      </c>
      <c r="J26" s="129" t="n">
        <v>0.87978235968</v>
      </c>
    </row>
    <row r="27" customFormat="false" ht="12.75" hidden="false" customHeight="true" outlineLevel="0" collapsed="false">
      <c r="A27" s="85" t="s">
        <v>189</v>
      </c>
      <c r="B27" s="130" t="n">
        <v>504132.237992784</v>
      </c>
      <c r="C27" s="87" t="s">
        <v>188</v>
      </c>
      <c r="D27" s="80" t="n">
        <v>70.0973948279719</v>
      </c>
      <c r="E27" s="80" t="n">
        <v>5.45356885912809</v>
      </c>
      <c r="F27" s="80" t="n">
        <v>1.74514203492099</v>
      </c>
      <c r="G27" s="83"/>
      <c r="H27" s="130" t="n">
        <v>35338.3565320893</v>
      </c>
      <c r="I27" s="130" t="n">
        <v>2.749319874</v>
      </c>
      <c r="J27" s="142" t="n">
        <v>0.87978235968</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581596.228120299</v>
      </c>
      <c r="C31" s="87" t="s">
        <v>188</v>
      </c>
      <c r="D31" s="82"/>
      <c r="E31" s="82"/>
      <c r="F31" s="82"/>
      <c r="G31" s="83"/>
      <c r="H31" s="80" t="n">
        <v>40882.6513959614</v>
      </c>
      <c r="I31" s="80" t="n">
        <v>0.826650892067511</v>
      </c>
      <c r="J31" s="129" t="n">
        <v>2.1255687396269</v>
      </c>
    </row>
    <row r="32" customFormat="false" ht="12.75" hidden="false" customHeight="true" outlineLevel="0" collapsed="false">
      <c r="A32" s="85" t="s">
        <v>219</v>
      </c>
      <c r="B32" s="130" t="n">
        <v>387760.257727259</v>
      </c>
      <c r="C32" s="87" t="s">
        <v>188</v>
      </c>
      <c r="D32" s="80" t="n">
        <v>71.174746954728</v>
      </c>
      <c r="E32" s="80" t="n">
        <v>0.601955412991866</v>
      </c>
      <c r="F32" s="80" t="n">
        <v>3.58858034668228</v>
      </c>
      <c r="G32" s="83"/>
      <c r="H32" s="130" t="n">
        <v>27598.7382228378</v>
      </c>
      <c r="I32" s="130" t="n">
        <v>0.233414386082044</v>
      </c>
      <c r="J32" s="142" t="n">
        <v>1.39150884010449</v>
      </c>
    </row>
    <row r="33" customFormat="false" ht="12.75" hidden="false" customHeight="true" outlineLevel="0" collapsed="false">
      <c r="A33" s="85" t="s">
        <v>220</v>
      </c>
      <c r="B33" s="130" t="n">
        <v>193835.970393041</v>
      </c>
      <c r="C33" s="87" t="s">
        <v>188</v>
      </c>
      <c r="D33" s="80" t="n">
        <v>68.5317237362492</v>
      </c>
      <c r="E33" s="80" t="n">
        <v>3.06050783444663</v>
      </c>
      <c r="F33" s="80" t="n">
        <v>3.78701588788682</v>
      </c>
      <c r="G33" s="83"/>
      <c r="H33" s="130" t="n">
        <v>13283.9131731237</v>
      </c>
      <c r="I33" s="130" t="n">
        <v>0.593236505985467</v>
      </c>
      <c r="J33" s="142" t="n">
        <v>0.734059899522406</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78949.895653839</v>
      </c>
      <c r="C39" s="87" t="s">
        <v>188</v>
      </c>
      <c r="D39" s="82"/>
      <c r="E39" s="82"/>
      <c r="F39" s="82"/>
      <c r="G39" s="83"/>
      <c r="H39" s="80" t="n">
        <v>34115.9256842269</v>
      </c>
      <c r="I39" s="80" t="s">
        <v>110</v>
      </c>
      <c r="J39" s="129" t="s">
        <v>110</v>
      </c>
    </row>
    <row r="40" customFormat="false" ht="12.75" hidden="false" customHeight="true" outlineLevel="0" collapsed="false">
      <c r="A40" s="133" t="s">
        <v>102</v>
      </c>
      <c r="B40" s="82" t="n">
        <v>678949.895653839</v>
      </c>
      <c r="C40" s="144" t="s">
        <v>188</v>
      </c>
      <c r="D40" s="82"/>
      <c r="E40" s="82"/>
      <c r="F40" s="82"/>
      <c r="G40" s="134"/>
      <c r="H40" s="82" t="n">
        <v>34115.9256842269</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78949.895653839</v>
      </c>
      <c r="C43" s="137" t="s">
        <v>188</v>
      </c>
      <c r="D43" s="92" t="n">
        <v>50.2480755982336</v>
      </c>
      <c r="E43" s="92" t="s">
        <v>121</v>
      </c>
      <c r="F43" s="92" t="s">
        <v>121</v>
      </c>
      <c r="G43" s="93"/>
      <c r="H43" s="136" t="n">
        <v>34115.9256842269</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4</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5</v>
      </c>
      <c r="B5" s="1892" t="s">
        <v>1956</v>
      </c>
      <c r="C5" s="1893" t="s">
        <v>1957</v>
      </c>
      <c r="D5" s="1893"/>
      <c r="E5" s="1893"/>
      <c r="F5" s="1894" t="s">
        <v>1958</v>
      </c>
      <c r="G5" s="1894" t="s">
        <v>1959</v>
      </c>
      <c r="H5" s="1895" t="s">
        <v>1960</v>
      </c>
    </row>
    <row r="6" customFormat="false" ht="16.5" hidden="false" customHeight="true" outlineLevel="0" collapsed="false">
      <c r="A6" s="1896"/>
      <c r="B6" s="1897"/>
      <c r="C6" s="1898" t="s">
        <v>1961</v>
      </c>
      <c r="D6" s="1898" t="s">
        <v>1962</v>
      </c>
      <c r="E6" s="1898" t="s">
        <v>1963</v>
      </c>
      <c r="F6" s="1894"/>
      <c r="G6" s="1894"/>
      <c r="H6" s="1897"/>
      <c r="I6" s="16"/>
    </row>
    <row r="7" customFormat="false" ht="39.75" hidden="false" customHeight="true" outlineLevel="0" collapsed="false">
      <c r="A7" s="1899" t="s">
        <v>1964</v>
      </c>
      <c r="B7" s="1900"/>
      <c r="C7" s="1901"/>
      <c r="D7" s="1901"/>
      <c r="E7" s="1901"/>
      <c r="F7" s="1901"/>
      <c r="G7" s="1901"/>
      <c r="H7" s="409"/>
    </row>
    <row r="8" customFormat="false" ht="12.75" hidden="false" customHeight="true" outlineLevel="0" collapsed="false">
      <c r="A8" s="1902" t="s">
        <v>1965</v>
      </c>
      <c r="B8" s="1903" t="s">
        <v>1966</v>
      </c>
      <c r="C8" s="1904" t="s">
        <v>1967</v>
      </c>
      <c r="D8" s="1904"/>
      <c r="E8" s="1904"/>
      <c r="F8" s="1904" t="s">
        <v>1967</v>
      </c>
      <c r="G8" s="1904" t="s">
        <v>1967</v>
      </c>
      <c r="H8" s="409"/>
    </row>
    <row r="9" customFormat="false" ht="12.75" hidden="false" customHeight="true" outlineLevel="0" collapsed="false">
      <c r="A9" s="1902" t="s">
        <v>1968</v>
      </c>
      <c r="B9" s="1903" t="s">
        <v>1966</v>
      </c>
      <c r="C9" s="1904" t="s">
        <v>1967</v>
      </c>
      <c r="D9" s="1904"/>
      <c r="E9" s="1904"/>
      <c r="F9" s="1904"/>
      <c r="G9" s="1904" t="s">
        <v>1967</v>
      </c>
      <c r="H9" s="409"/>
    </row>
    <row r="10" customFormat="false" ht="12.75" hidden="false" customHeight="true" outlineLevel="0" collapsed="false">
      <c r="A10" s="1902" t="s">
        <v>1969</v>
      </c>
      <c r="B10" s="1903" t="s">
        <v>1970</v>
      </c>
      <c r="C10" s="1904" t="s">
        <v>1967</v>
      </c>
      <c r="D10" s="1904"/>
      <c r="E10" s="1904"/>
      <c r="F10" s="1904" t="s">
        <v>1967</v>
      </c>
      <c r="G10" s="1904" t="s">
        <v>1967</v>
      </c>
      <c r="H10" s="409"/>
    </row>
    <row r="11" customFormat="false" ht="12.75" hidden="false" customHeight="true" outlineLevel="0" collapsed="false">
      <c r="A11" s="1902" t="s">
        <v>1971</v>
      </c>
      <c r="B11" s="1903" t="s">
        <v>1966</v>
      </c>
      <c r="C11" s="1904" t="s">
        <v>1967</v>
      </c>
      <c r="D11" s="1904"/>
      <c r="E11" s="1904"/>
      <c r="F11" s="1904"/>
      <c r="G11" s="1904" t="s">
        <v>1967</v>
      </c>
      <c r="H11" s="409"/>
    </row>
    <row r="12" customFormat="false" ht="12.75" hidden="false" customHeight="true" outlineLevel="0" collapsed="false">
      <c r="A12" s="1902" t="s">
        <v>1972</v>
      </c>
      <c r="B12" s="1903" t="s">
        <v>1973</v>
      </c>
      <c r="C12" s="1904" t="s">
        <v>1967</v>
      </c>
      <c r="D12" s="1904"/>
      <c r="E12" s="1904"/>
      <c r="F12" s="1904" t="s">
        <v>1967</v>
      </c>
      <c r="G12" s="1904" t="s">
        <v>1967</v>
      </c>
      <c r="H12" s="409"/>
    </row>
    <row r="13" customFormat="false" ht="12.75" hidden="false" customHeight="true" outlineLevel="0" collapsed="false">
      <c r="A13" s="1902" t="s">
        <v>1974</v>
      </c>
      <c r="B13" s="1903" t="s">
        <v>1970</v>
      </c>
      <c r="C13" s="1904" t="s">
        <v>1967</v>
      </c>
      <c r="D13" s="1904"/>
      <c r="E13" s="1904"/>
      <c r="F13" s="1904" t="s">
        <v>1967</v>
      </c>
      <c r="G13" s="1904" t="s">
        <v>1967</v>
      </c>
      <c r="H13" s="409"/>
    </row>
    <row r="14" customFormat="false" ht="12.75" hidden="false" customHeight="true" outlineLevel="0" collapsed="false">
      <c r="A14" s="1902" t="s">
        <v>1975</v>
      </c>
      <c r="B14" s="1903" t="s">
        <v>1966</v>
      </c>
      <c r="C14" s="1904" t="s">
        <v>1967</v>
      </c>
      <c r="D14" s="1904"/>
      <c r="E14" s="1904"/>
      <c r="F14" s="1904"/>
      <c r="G14" s="1904" t="s">
        <v>1967</v>
      </c>
      <c r="H14" s="409"/>
    </row>
    <row r="15" customFormat="false" ht="12.75" hidden="false" customHeight="true" outlineLevel="0" collapsed="false">
      <c r="A15" s="1902" t="s">
        <v>1976</v>
      </c>
      <c r="B15" s="1903" t="s">
        <v>1973</v>
      </c>
      <c r="C15" s="1904" t="s">
        <v>1967</v>
      </c>
      <c r="D15" s="1904"/>
      <c r="E15" s="1904"/>
      <c r="F15" s="1904" t="s">
        <v>1967</v>
      </c>
      <c r="G15" s="1904" t="s">
        <v>1967</v>
      </c>
      <c r="H15" s="409"/>
    </row>
    <row r="16" customFormat="false" ht="12.75" hidden="false" customHeight="true" outlineLevel="0" collapsed="false">
      <c r="A16" s="1902" t="s">
        <v>1977</v>
      </c>
      <c r="B16" s="1903" t="s">
        <v>1970</v>
      </c>
      <c r="C16" s="1904"/>
      <c r="D16" s="1904"/>
      <c r="E16" s="1904" t="s">
        <v>1967</v>
      </c>
      <c r="F16" s="1904" t="s">
        <v>1967</v>
      </c>
      <c r="G16" s="1904" t="s">
        <v>1967</v>
      </c>
      <c r="H16" s="409"/>
    </row>
    <row r="17" customFormat="false" ht="12.75" hidden="false" customHeight="true" outlineLevel="0" collapsed="false">
      <c r="A17" s="1902" t="s">
        <v>1977</v>
      </c>
      <c r="B17" s="1903" t="s">
        <v>1966</v>
      </c>
      <c r="C17" s="1904"/>
      <c r="D17" s="1904"/>
      <c r="E17" s="1904" t="s">
        <v>1967</v>
      </c>
      <c r="F17" s="1904" t="s">
        <v>1967</v>
      </c>
      <c r="G17" s="1904" t="s">
        <v>1967</v>
      </c>
      <c r="H17" s="409"/>
    </row>
    <row r="18" customFormat="false" ht="12.75" hidden="false" customHeight="true" outlineLevel="0" collapsed="false">
      <c r="A18" s="1902" t="s">
        <v>1977</v>
      </c>
      <c r="B18" s="1903" t="s">
        <v>1973</v>
      </c>
      <c r="C18" s="1904"/>
      <c r="D18" s="1904"/>
      <c r="E18" s="1904" t="s">
        <v>1967</v>
      </c>
      <c r="F18" s="1904" t="s">
        <v>1967</v>
      </c>
      <c r="G18" s="1904" t="s">
        <v>1967</v>
      </c>
      <c r="H18" s="409"/>
      <c r="I18" s="57"/>
    </row>
    <row r="19" customFormat="false" ht="12.75" hidden="false" customHeight="true" outlineLevel="0" collapsed="false">
      <c r="A19" s="1902" t="s">
        <v>1978</v>
      </c>
      <c r="B19" s="1903" t="s">
        <v>1966</v>
      </c>
      <c r="C19" s="1904" t="s">
        <v>1967</v>
      </c>
      <c r="D19" s="1904"/>
      <c r="E19" s="1904"/>
      <c r="F19" s="1904" t="s">
        <v>1967</v>
      </c>
      <c r="G19" s="1904" t="s">
        <v>1967</v>
      </c>
      <c r="H19" s="409"/>
    </row>
    <row r="20" customFormat="false" ht="12.75" hidden="false" customHeight="true" outlineLevel="0" collapsed="false">
      <c r="A20" s="1902" t="s">
        <v>1979</v>
      </c>
      <c r="B20" s="1903" t="s">
        <v>1966</v>
      </c>
      <c r="C20" s="1904" t="s">
        <v>1967</v>
      </c>
      <c r="D20" s="1904"/>
      <c r="E20" s="1904"/>
      <c r="F20" s="1904"/>
      <c r="G20" s="1904" t="s">
        <v>1967</v>
      </c>
      <c r="H20" s="409"/>
    </row>
    <row r="21" customFormat="false" ht="12.75" hidden="false" customHeight="true" outlineLevel="0" collapsed="false">
      <c r="A21" s="1902" t="s">
        <v>1296</v>
      </c>
      <c r="B21" s="1903" t="s">
        <v>1966</v>
      </c>
      <c r="C21" s="1904" t="s">
        <v>1967</v>
      </c>
      <c r="D21" s="1904"/>
      <c r="E21" s="1904"/>
      <c r="F21" s="1904"/>
      <c r="G21" s="1904" t="s">
        <v>1967</v>
      </c>
      <c r="H21" s="409"/>
    </row>
    <row r="22" customFormat="false" ht="12.75" hidden="false" customHeight="true" outlineLevel="0" collapsed="false">
      <c r="A22" s="1902" t="s">
        <v>1980</v>
      </c>
      <c r="B22" s="1903" t="s">
        <v>1970</v>
      </c>
      <c r="C22" s="1904" t="s">
        <v>1967</v>
      </c>
      <c r="D22" s="1904"/>
      <c r="E22" s="1904"/>
      <c r="F22" s="1904" t="s">
        <v>1967</v>
      </c>
      <c r="G22" s="1904" t="s">
        <v>1967</v>
      </c>
      <c r="H22" s="409"/>
    </row>
    <row r="23" customFormat="false" ht="12.75" hidden="false" customHeight="true" outlineLevel="0" collapsed="false">
      <c r="A23" s="1902" t="s">
        <v>1981</v>
      </c>
      <c r="B23" s="1903" t="s">
        <v>1970</v>
      </c>
      <c r="C23" s="1904" t="s">
        <v>1967</v>
      </c>
      <c r="D23" s="1904"/>
      <c r="E23" s="1904"/>
      <c r="F23" s="1904" t="s">
        <v>1967</v>
      </c>
      <c r="G23" s="1904" t="s">
        <v>1967</v>
      </c>
      <c r="H23" s="409"/>
    </row>
    <row r="24" customFormat="false" ht="12.75" hidden="false" customHeight="true" outlineLevel="0" collapsed="false">
      <c r="A24" s="1902" t="s">
        <v>1982</v>
      </c>
      <c r="B24" s="1903" t="s">
        <v>1966</v>
      </c>
      <c r="C24" s="1904" t="s">
        <v>1967</v>
      </c>
      <c r="D24" s="1904"/>
      <c r="E24" s="1904"/>
      <c r="F24" s="1904" t="s">
        <v>1967</v>
      </c>
      <c r="G24" s="1904" t="s">
        <v>1967</v>
      </c>
      <c r="H24" s="409"/>
    </row>
    <row r="25" customFormat="false" ht="12.75" hidden="false" customHeight="true" outlineLevel="0" collapsed="false">
      <c r="A25" s="1902" t="s">
        <v>1983</v>
      </c>
      <c r="B25" s="1903" t="s">
        <v>1966</v>
      </c>
      <c r="C25" s="1904" t="s">
        <v>1967</v>
      </c>
      <c r="D25" s="1904"/>
      <c r="E25" s="1904"/>
      <c r="F25" s="1904" t="s">
        <v>1967</v>
      </c>
      <c r="G25" s="1904" t="s">
        <v>1967</v>
      </c>
      <c r="H25" s="409"/>
    </row>
    <row r="26" customFormat="false" ht="12.75" hidden="false" customHeight="true" outlineLevel="0" collapsed="false">
      <c r="A26" s="1902" t="s">
        <v>1984</v>
      </c>
      <c r="B26" s="1903" t="s">
        <v>1966</v>
      </c>
      <c r="C26" s="1904" t="s">
        <v>1967</v>
      </c>
      <c r="D26" s="1904"/>
      <c r="E26" s="1904"/>
      <c r="F26" s="1904" t="s">
        <v>1967</v>
      </c>
      <c r="G26" s="1904" t="s">
        <v>1967</v>
      </c>
      <c r="H26" s="409"/>
    </row>
    <row r="27" customFormat="false" ht="12.75" hidden="false" customHeight="true" outlineLevel="0" collapsed="false">
      <c r="A27" s="1902" t="s">
        <v>1985</v>
      </c>
      <c r="B27" s="1903" t="s">
        <v>1966</v>
      </c>
      <c r="C27" s="1904" t="s">
        <v>1967</v>
      </c>
      <c r="D27" s="1904"/>
      <c r="E27" s="1904"/>
      <c r="F27" s="1904" t="s">
        <v>1967</v>
      </c>
      <c r="G27" s="1904" t="s">
        <v>1967</v>
      </c>
      <c r="H27" s="409"/>
    </row>
    <row r="28" customFormat="false" ht="12.75" hidden="false" customHeight="true" outlineLevel="0" collapsed="false">
      <c r="A28" s="1902" t="s">
        <v>1985</v>
      </c>
      <c r="B28" s="1903" t="s">
        <v>1973</v>
      </c>
      <c r="C28" s="1904" t="s">
        <v>1967</v>
      </c>
      <c r="D28" s="1904"/>
      <c r="E28" s="1904"/>
      <c r="F28" s="1904" t="s">
        <v>1967</v>
      </c>
      <c r="G28" s="1904" t="s">
        <v>1967</v>
      </c>
      <c r="H28" s="409"/>
    </row>
    <row r="29" customFormat="false" ht="12.75" hidden="false" customHeight="true" outlineLevel="0" collapsed="false">
      <c r="A29" s="1902" t="s">
        <v>1986</v>
      </c>
      <c r="B29" s="1903" t="s">
        <v>1970</v>
      </c>
      <c r="C29" s="1904" t="s">
        <v>1967</v>
      </c>
      <c r="D29" s="1904"/>
      <c r="E29" s="1904"/>
      <c r="F29" s="1904" t="s">
        <v>1967</v>
      </c>
      <c r="G29" s="1904" t="s">
        <v>1967</v>
      </c>
      <c r="H29" s="409"/>
    </row>
    <row r="30" customFormat="false" ht="12.75" hidden="false" customHeight="true" outlineLevel="0" collapsed="false">
      <c r="A30" s="1902" t="s">
        <v>1986</v>
      </c>
      <c r="B30" s="1903" t="s">
        <v>1966</v>
      </c>
      <c r="C30" s="1904" t="s">
        <v>1967</v>
      </c>
      <c r="D30" s="1904"/>
      <c r="E30" s="1904"/>
      <c r="F30" s="1904" t="s">
        <v>1967</v>
      </c>
      <c r="G30" s="1904" t="s">
        <v>1967</v>
      </c>
      <c r="H30" s="409"/>
    </row>
    <row r="31" customFormat="false" ht="12.75" hidden="false" customHeight="true" outlineLevel="0" collapsed="false">
      <c r="A31" s="1902" t="s">
        <v>1987</v>
      </c>
      <c r="B31" s="1903" t="s">
        <v>1973</v>
      </c>
      <c r="C31" s="1904" t="s">
        <v>1967</v>
      </c>
      <c r="D31" s="1904"/>
      <c r="E31" s="1904"/>
      <c r="F31" s="1904" t="s">
        <v>1967</v>
      </c>
      <c r="G31" s="1904" t="s">
        <v>1967</v>
      </c>
      <c r="H31" s="409"/>
    </row>
    <row r="32" customFormat="false" ht="12.75" hidden="false" customHeight="true" outlineLevel="0" collapsed="false">
      <c r="A32" s="1902" t="s">
        <v>1988</v>
      </c>
      <c r="B32" s="1903" t="s">
        <v>1970</v>
      </c>
      <c r="C32" s="1904" t="s">
        <v>1967</v>
      </c>
      <c r="D32" s="1904"/>
      <c r="E32" s="1904"/>
      <c r="F32" s="1904" t="s">
        <v>1967</v>
      </c>
      <c r="G32" s="1904"/>
      <c r="H32" s="409"/>
    </row>
    <row r="33" customFormat="false" ht="12.75" hidden="false" customHeight="true" outlineLevel="0" collapsed="false">
      <c r="A33" s="1902" t="s">
        <v>1989</v>
      </c>
      <c r="B33" s="1903" t="s">
        <v>1966</v>
      </c>
      <c r="C33" s="1904" t="s">
        <v>1967</v>
      </c>
      <c r="D33" s="1904"/>
      <c r="E33" s="1904"/>
      <c r="F33" s="1904" t="s">
        <v>1967</v>
      </c>
      <c r="G33" s="1904" t="s">
        <v>1967</v>
      </c>
      <c r="H33" s="409"/>
    </row>
    <row r="34" customFormat="false" ht="12.75" hidden="false" customHeight="true" outlineLevel="0" collapsed="false">
      <c r="A34" s="1902" t="s">
        <v>1990</v>
      </c>
      <c r="B34" s="1903" t="s">
        <v>1970</v>
      </c>
      <c r="C34" s="1904" t="s">
        <v>1967</v>
      </c>
      <c r="D34" s="1904"/>
      <c r="E34" s="1904"/>
      <c r="F34" s="1904" t="s">
        <v>1967</v>
      </c>
      <c r="G34" s="1904" t="s">
        <v>1967</v>
      </c>
      <c r="H34" s="409"/>
    </row>
    <row r="35" customFormat="false" ht="12.75" hidden="false" customHeight="true" outlineLevel="0" collapsed="false">
      <c r="A35" s="1902" t="s">
        <v>1123</v>
      </c>
      <c r="B35" s="1903" t="s">
        <v>1970</v>
      </c>
      <c r="C35" s="1904" t="s">
        <v>1967</v>
      </c>
      <c r="D35" s="1904"/>
      <c r="E35" s="1904"/>
      <c r="F35" s="1904" t="s">
        <v>1967</v>
      </c>
      <c r="G35" s="1904"/>
      <c r="H35" s="409"/>
    </row>
    <row r="36" customFormat="false" ht="12.75" hidden="false" customHeight="true" outlineLevel="0" collapsed="false">
      <c r="A36" s="1902" t="s">
        <v>1991</v>
      </c>
      <c r="B36" s="1903" t="s">
        <v>1966</v>
      </c>
      <c r="C36" s="1904" t="s">
        <v>1967</v>
      </c>
      <c r="D36" s="1904"/>
      <c r="E36" s="1904"/>
      <c r="F36" s="1904" t="s">
        <v>1967</v>
      </c>
      <c r="G36" s="1904" t="s">
        <v>1967</v>
      </c>
      <c r="H36" s="409"/>
    </row>
    <row r="37" customFormat="false" ht="12.75" hidden="false" customHeight="true" outlineLevel="0" collapsed="false">
      <c r="A37" s="1902" t="s">
        <v>1992</v>
      </c>
      <c r="B37" s="1903" t="s">
        <v>1966</v>
      </c>
      <c r="C37" s="1904" t="s">
        <v>1967</v>
      </c>
      <c r="D37" s="1904"/>
      <c r="E37" s="1904"/>
      <c r="F37" s="1904" t="s">
        <v>1967</v>
      </c>
      <c r="G37" s="1904" t="s">
        <v>1967</v>
      </c>
      <c r="H37" s="409"/>
    </row>
    <row r="38" customFormat="false" ht="12.75" hidden="false" customHeight="true" outlineLevel="0" collapsed="false">
      <c r="A38" s="1902" t="s">
        <v>1993</v>
      </c>
      <c r="B38" s="1903" t="s">
        <v>1966</v>
      </c>
      <c r="C38" s="1904" t="s">
        <v>1967</v>
      </c>
      <c r="D38" s="1904"/>
      <c r="E38" s="1904"/>
      <c r="F38" s="1904" t="s">
        <v>1967</v>
      </c>
      <c r="G38" s="1904" t="s">
        <v>1967</v>
      </c>
      <c r="H38" s="409"/>
    </row>
    <row r="39" customFormat="false" ht="12.75" hidden="false" customHeight="true" outlineLevel="0" collapsed="false">
      <c r="A39" s="1902" t="s">
        <v>1994</v>
      </c>
      <c r="B39" s="1903" t="s">
        <v>1966</v>
      </c>
      <c r="C39" s="1904" t="s">
        <v>1967</v>
      </c>
      <c r="D39" s="1904"/>
      <c r="E39" s="1904"/>
      <c r="F39" s="1904" t="s">
        <v>1967</v>
      </c>
      <c r="G39" s="1904" t="s">
        <v>1967</v>
      </c>
      <c r="H39" s="409"/>
    </row>
    <row r="40" customFormat="false" ht="12.75" hidden="false" customHeight="true" outlineLevel="0" collapsed="false">
      <c r="A40" s="1902" t="s">
        <v>1995</v>
      </c>
      <c r="B40" s="1903" t="s">
        <v>1966</v>
      </c>
      <c r="C40" s="1904" t="s">
        <v>1967</v>
      </c>
      <c r="D40" s="1904"/>
      <c r="E40" s="1904"/>
      <c r="F40" s="1904" t="s">
        <v>1967</v>
      </c>
      <c r="G40" s="1904" t="s">
        <v>1967</v>
      </c>
      <c r="H40" s="409"/>
    </row>
    <row r="41" customFormat="false" ht="12.75" hidden="false" customHeight="true" outlineLevel="0" collapsed="false">
      <c r="A41" s="1902" t="s">
        <v>1996</v>
      </c>
      <c r="B41" s="1903" t="s">
        <v>1966</v>
      </c>
      <c r="C41" s="1904" t="s">
        <v>1967</v>
      </c>
      <c r="D41" s="1904"/>
      <c r="E41" s="1904"/>
      <c r="F41" s="1904" t="s">
        <v>1967</v>
      </c>
      <c r="G41" s="1904" t="s">
        <v>1967</v>
      </c>
      <c r="H41" s="409"/>
    </row>
    <row r="42" customFormat="false" ht="12.75" hidden="false" customHeight="true" outlineLevel="0" collapsed="false">
      <c r="A42" s="1902" t="s">
        <v>1997</v>
      </c>
      <c r="B42" s="1903" t="s">
        <v>1966</v>
      </c>
      <c r="C42" s="1904" t="s">
        <v>1967</v>
      </c>
      <c r="D42" s="1904"/>
      <c r="E42" s="1904"/>
      <c r="F42" s="1904" t="s">
        <v>1967</v>
      </c>
      <c r="G42" s="1904" t="s">
        <v>1967</v>
      </c>
      <c r="H42" s="409"/>
    </row>
    <row r="43" customFormat="false" ht="12.75" hidden="false" customHeight="true" outlineLevel="0" collapsed="false">
      <c r="A43" s="1902" t="s">
        <v>1998</v>
      </c>
      <c r="B43" s="1903" t="s">
        <v>1966</v>
      </c>
      <c r="C43" s="1904" t="s">
        <v>1967</v>
      </c>
      <c r="D43" s="1904"/>
      <c r="E43" s="1904"/>
      <c r="F43" s="1904" t="s">
        <v>1967</v>
      </c>
      <c r="G43" s="1904" t="s">
        <v>1967</v>
      </c>
      <c r="H43" s="409"/>
    </row>
    <row r="44" customFormat="false" ht="12.75" hidden="false" customHeight="true" outlineLevel="0" collapsed="false">
      <c r="A44" s="1902" t="s">
        <v>1999</v>
      </c>
      <c r="B44" s="1903" t="s">
        <v>1966</v>
      </c>
      <c r="C44" s="1904" t="s">
        <v>1967</v>
      </c>
      <c r="D44" s="1904"/>
      <c r="E44" s="1904"/>
      <c r="F44" s="1904" t="s">
        <v>1967</v>
      </c>
      <c r="G44" s="1904" t="s">
        <v>1967</v>
      </c>
      <c r="H44" s="409"/>
    </row>
    <row r="45" customFormat="false" ht="12.75" hidden="false" customHeight="true" outlineLevel="0" collapsed="false">
      <c r="A45" s="1902" t="s">
        <v>2000</v>
      </c>
      <c r="B45" s="1903" t="s">
        <v>1966</v>
      </c>
      <c r="C45" s="1904" t="s">
        <v>1967</v>
      </c>
      <c r="D45" s="1904"/>
      <c r="E45" s="1904"/>
      <c r="F45" s="1904" t="s">
        <v>1967</v>
      </c>
      <c r="G45" s="1904" t="s">
        <v>1967</v>
      </c>
      <c r="H45" s="409"/>
    </row>
    <row r="46" customFormat="false" ht="12.75" hidden="false" customHeight="true" outlineLevel="0" collapsed="false">
      <c r="A46" s="1902" t="s">
        <v>2001</v>
      </c>
      <c r="B46" s="1903" t="s">
        <v>1966</v>
      </c>
      <c r="C46" s="1904" t="s">
        <v>1967</v>
      </c>
      <c r="D46" s="1904"/>
      <c r="E46" s="1904"/>
      <c r="F46" s="1904" t="s">
        <v>1967</v>
      </c>
      <c r="G46" s="1904" t="s">
        <v>1967</v>
      </c>
      <c r="H46" s="409"/>
    </row>
    <row r="47" customFormat="false" ht="12.75" hidden="false" customHeight="true" outlineLevel="0" collapsed="false">
      <c r="A47" s="1902" t="s">
        <v>1451</v>
      </c>
      <c r="B47" s="1903" t="s">
        <v>1966</v>
      </c>
      <c r="C47" s="1904" t="s">
        <v>1967</v>
      </c>
      <c r="D47" s="1904"/>
      <c r="E47" s="1904"/>
      <c r="F47" s="1904"/>
      <c r="G47" s="1904" t="s">
        <v>1967</v>
      </c>
      <c r="H47" s="409"/>
    </row>
    <row r="48" customFormat="false" ht="12.75" hidden="false" customHeight="true" outlineLevel="0" collapsed="false">
      <c r="A48" s="1905"/>
      <c r="B48" s="1906"/>
      <c r="C48" s="1906"/>
      <c r="D48" s="1906"/>
      <c r="E48" s="1906"/>
      <c r="F48" s="1906"/>
      <c r="G48" s="1906"/>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907" t="s">
        <v>2002</v>
      </c>
      <c r="B50" s="1835"/>
      <c r="C50" s="1835"/>
      <c r="D50" s="1835"/>
      <c r="E50" s="1835"/>
      <c r="F50" s="1835"/>
      <c r="G50" s="1835"/>
      <c r="H50" s="1835"/>
    </row>
    <row r="51" customFormat="false" ht="15.75" hidden="false" customHeight="true" outlineLevel="0" collapsed="false">
      <c r="A51" s="1908" t="s">
        <v>2003</v>
      </c>
      <c r="B51" s="1908"/>
      <c r="C51" s="1908"/>
      <c r="D51" s="1908"/>
      <c r="E51" s="1908"/>
      <c r="F51" s="1908"/>
      <c r="G51" s="1908"/>
      <c r="H51" s="1908"/>
    </row>
    <row r="52" customFormat="false" ht="33.75" hidden="false" customHeight="true" outlineLevel="0" collapsed="false">
      <c r="A52" s="1909" t="s">
        <v>2004</v>
      </c>
      <c r="B52" s="1909"/>
      <c r="C52" s="1909"/>
      <c r="D52" s="1909"/>
      <c r="E52" s="1909"/>
      <c r="F52" s="1909"/>
      <c r="G52" s="1909"/>
      <c r="H52" s="190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10" t="s">
        <v>433</v>
      </c>
      <c r="B55" s="1911"/>
      <c r="C55" s="1911"/>
      <c r="D55" s="1911"/>
      <c r="E55" s="1911"/>
      <c r="F55" s="1911"/>
      <c r="G55" s="1911"/>
      <c r="H55" s="1912"/>
    </row>
    <row r="56" customFormat="false" ht="35.25" hidden="false" customHeight="true" outlineLevel="0" collapsed="false">
      <c r="A56" s="1913" t="s">
        <v>2005</v>
      </c>
      <c r="B56" s="1913"/>
      <c r="C56" s="1913"/>
      <c r="D56" s="1913"/>
      <c r="E56" s="1913"/>
      <c r="F56" s="1913"/>
      <c r="G56" s="1913"/>
      <c r="H56" s="191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6</v>
      </c>
      <c r="B1" s="668"/>
      <c r="C1" s="668"/>
      <c r="D1" s="668"/>
      <c r="E1" s="668"/>
      <c r="F1" s="668"/>
      <c r="G1" s="668"/>
      <c r="H1" s="668"/>
      <c r="I1" s="1914"/>
      <c r="J1" s="1914"/>
      <c r="K1" s="1914"/>
      <c r="L1" s="1914"/>
      <c r="M1" s="1914"/>
      <c r="N1" s="1914"/>
      <c r="O1" s="1914"/>
      <c r="P1" s="1915"/>
      <c r="Q1" s="1915"/>
      <c r="S1" s="1916" t="s">
        <v>2007</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08</v>
      </c>
      <c r="D5" s="1919"/>
      <c r="E5" s="1919"/>
      <c r="F5" s="1919"/>
      <c r="G5" s="1919"/>
      <c r="H5" s="1919"/>
      <c r="I5" s="1920" t="s">
        <v>2009</v>
      </c>
      <c r="J5" s="1920"/>
      <c r="K5" s="1920"/>
      <c r="L5" s="1920"/>
      <c r="M5" s="1920"/>
      <c r="N5" s="1920"/>
      <c r="O5" s="1920" t="s">
        <v>2010</v>
      </c>
      <c r="P5" s="1920"/>
      <c r="Q5" s="1920"/>
      <c r="R5" s="1920"/>
      <c r="S5" s="1920"/>
      <c r="T5" s="1920"/>
    </row>
    <row r="6" customFormat="false" ht="80.1" hidden="false" customHeight="true" outlineLevel="0" collapsed="false">
      <c r="A6" s="1918"/>
      <c r="B6" s="1918"/>
      <c r="C6" s="1921" t="s">
        <v>2011</v>
      </c>
      <c r="D6" s="1922" t="s">
        <v>2012</v>
      </c>
      <c r="E6" s="1922" t="s">
        <v>2013</v>
      </c>
      <c r="F6" s="1922" t="s">
        <v>2014</v>
      </c>
      <c r="G6" s="1923" t="s">
        <v>2015</v>
      </c>
      <c r="H6" s="1924" t="s">
        <v>2016</v>
      </c>
      <c r="I6" s="1925" t="s">
        <v>2011</v>
      </c>
      <c r="J6" s="1922" t="s">
        <v>2012</v>
      </c>
      <c r="K6" s="1922" t="s">
        <v>2013</v>
      </c>
      <c r="L6" s="1922" t="s">
        <v>2014</v>
      </c>
      <c r="M6" s="1923" t="s">
        <v>2015</v>
      </c>
      <c r="N6" s="1924" t="s">
        <v>2016</v>
      </c>
      <c r="O6" s="1925" t="s">
        <v>2011</v>
      </c>
      <c r="P6" s="1922" t="s">
        <v>2012</v>
      </c>
      <c r="Q6" s="1922" t="s">
        <v>2013</v>
      </c>
      <c r="R6" s="1922" t="s">
        <v>2014</v>
      </c>
      <c r="S6" s="1923" t="s">
        <v>2015</v>
      </c>
      <c r="T6" s="1924" t="s">
        <v>2016</v>
      </c>
    </row>
    <row r="7" customFormat="false" ht="18" hidden="false" customHeight="true" outlineLevel="0" collapsed="false">
      <c r="A7" s="1918"/>
      <c r="B7" s="1918"/>
      <c r="C7" s="1926" t="s">
        <v>2017</v>
      </c>
      <c r="D7" s="1926"/>
      <c r="E7" s="1926"/>
      <c r="F7" s="1927" t="s">
        <v>343</v>
      </c>
      <c r="G7" s="1927"/>
      <c r="H7" s="1927"/>
      <c r="I7" s="1928" t="s">
        <v>2017</v>
      </c>
      <c r="J7" s="1928"/>
      <c r="K7" s="1928"/>
      <c r="L7" s="1927" t="s">
        <v>343</v>
      </c>
      <c r="M7" s="1927"/>
      <c r="N7" s="1927"/>
      <c r="O7" s="1928" t="s">
        <v>2017</v>
      </c>
      <c r="P7" s="1928"/>
      <c r="Q7" s="1928"/>
      <c r="R7" s="1927" t="s">
        <v>343</v>
      </c>
      <c r="S7" s="1927"/>
      <c r="T7" s="1927"/>
    </row>
    <row r="8" customFormat="false" ht="17.25" hidden="false" customHeight="true" outlineLevel="0" collapsed="false">
      <c r="A8" s="1929" t="s">
        <v>1780</v>
      </c>
      <c r="B8" s="1929"/>
      <c r="C8" s="1930" t="n">
        <v>4476386.49024358</v>
      </c>
      <c r="D8" s="1930" t="n">
        <v>4491221.69460648</v>
      </c>
      <c r="E8" s="1931" t="n">
        <v>14835.20436291</v>
      </c>
      <c r="F8" s="1932" t="n">
        <v>0.331410265740933</v>
      </c>
      <c r="G8" s="1933" t="n">
        <v>0.232344353243428</v>
      </c>
      <c r="H8" s="1934" t="n">
        <v>0.264283080306807</v>
      </c>
      <c r="I8" s="1935" t="n">
        <v>664900.501818223</v>
      </c>
      <c r="J8" s="1936" t="n">
        <v>635259.721493795</v>
      </c>
      <c r="K8" s="1931" t="n">
        <v>-29640.780324428</v>
      </c>
      <c r="L8" s="1932" t="n">
        <v>-4.45792720014088</v>
      </c>
      <c r="M8" s="1933" t="n">
        <v>-0.464224675686157</v>
      </c>
      <c r="N8" s="1934" t="n">
        <v>-0.528038342796421</v>
      </c>
      <c r="O8" s="1935" t="n">
        <v>337704.641501571</v>
      </c>
      <c r="P8" s="1936" t="n">
        <v>399980.724204228</v>
      </c>
      <c r="Q8" s="1931" t="n">
        <v>62276.082702657</v>
      </c>
      <c r="R8" s="1932" t="n">
        <v>18.4409910464222</v>
      </c>
      <c r="S8" s="1933" t="n">
        <v>0.975348623727676</v>
      </c>
      <c r="T8" s="1934" t="n">
        <v>1.10942286762481</v>
      </c>
    </row>
    <row r="9" customFormat="false" ht="15.75" hidden="false" customHeight="true" outlineLevel="0" collapsed="false">
      <c r="A9" s="1937" t="s">
        <v>1781</v>
      </c>
      <c r="B9" s="1938"/>
      <c r="C9" s="1939" t="n">
        <v>5085442.20574339</v>
      </c>
      <c r="D9" s="1940" t="n">
        <v>5089990.69221296</v>
      </c>
      <c r="E9" s="1941" t="n">
        <v>4548.48646957</v>
      </c>
      <c r="F9" s="1942" t="n">
        <v>0.089441316714622</v>
      </c>
      <c r="G9" s="1943" t="n">
        <v>0.0712369793604532</v>
      </c>
      <c r="H9" s="1944" t="n">
        <v>0.0810294206608421</v>
      </c>
      <c r="I9" s="1945" t="n">
        <v>314774.632628584</v>
      </c>
      <c r="J9" s="1946" t="n">
        <v>284725.110420191</v>
      </c>
      <c r="K9" s="1941" t="n">
        <v>-30049.522208393</v>
      </c>
      <c r="L9" s="1942" t="n">
        <v>-9.54636082249016</v>
      </c>
      <c r="M9" s="1943" t="n">
        <v>-0.470626263851048</v>
      </c>
      <c r="N9" s="1944" t="n">
        <v>-0.535319911792852</v>
      </c>
      <c r="O9" s="1945" t="n">
        <v>64153.141275192</v>
      </c>
      <c r="P9" s="1946" t="n">
        <v>64208.8948446113</v>
      </c>
      <c r="Q9" s="1941" t="n">
        <v>55.7535694192</v>
      </c>
      <c r="R9" s="1942" t="n">
        <v>0.0869069983340588</v>
      </c>
      <c r="S9" s="1943" t="n">
        <v>0.00087319505082811</v>
      </c>
      <c r="T9" s="1944" t="n">
        <v>0.00099322696902271</v>
      </c>
    </row>
    <row r="10" customFormat="false" ht="15.75" hidden="false" customHeight="true" outlineLevel="0" collapsed="false">
      <c r="A10" s="1947" t="s">
        <v>2018</v>
      </c>
      <c r="B10" s="1948" t="s">
        <v>2019</v>
      </c>
      <c r="C10" s="1949" t="n">
        <v>5044191.9227301</v>
      </c>
      <c r="D10" s="1946" t="n">
        <v>5048656.80645367</v>
      </c>
      <c r="E10" s="1942" t="n">
        <v>4464.88372357</v>
      </c>
      <c r="F10" s="1950" t="n">
        <v>0.0885153418421636</v>
      </c>
      <c r="G10" s="1943" t="n">
        <v>0.0699276191741312</v>
      </c>
      <c r="H10" s="1944" t="n">
        <v>0.0795400720347977</v>
      </c>
      <c r="I10" s="1945" t="n">
        <v>11906.1063202186</v>
      </c>
      <c r="J10" s="1946" t="n">
        <v>11815.3300677428</v>
      </c>
      <c r="K10" s="1942" t="n">
        <v>-90.7762524758</v>
      </c>
      <c r="L10" s="1950" t="n">
        <v>-0.762434418392941</v>
      </c>
      <c r="M10" s="1943" t="n">
        <v>-0.00142170941197703</v>
      </c>
      <c r="N10" s="1944" t="n">
        <v>-0.00161714170132989</v>
      </c>
      <c r="O10" s="1951" t="n">
        <v>64153.141275192</v>
      </c>
      <c r="P10" s="1952" t="n">
        <v>64208.8948446113</v>
      </c>
      <c r="Q10" s="1942" t="n">
        <v>55.7535694192</v>
      </c>
      <c r="R10" s="1950" t="n">
        <v>0.0869069983340588</v>
      </c>
      <c r="S10" s="1943" t="n">
        <v>0.00087319505082811</v>
      </c>
      <c r="T10" s="1944" t="n">
        <v>0.00099322696902271</v>
      </c>
    </row>
    <row r="11" customFormat="false" ht="15.75" hidden="false" customHeight="true" outlineLevel="0" collapsed="false">
      <c r="A11" s="1947" t="s">
        <v>2020</v>
      </c>
      <c r="B11" s="1953" t="s">
        <v>2021</v>
      </c>
      <c r="C11" s="1954" t="n">
        <v>1916691.60108367</v>
      </c>
      <c r="D11" s="1946" t="n">
        <v>1906903.87706201</v>
      </c>
      <c r="E11" s="1942" t="n">
        <v>-9787.72402166</v>
      </c>
      <c r="F11" s="1950" t="n">
        <v>-0.510657218726888</v>
      </c>
      <c r="G11" s="1943" t="n">
        <v>-0.153292287177612</v>
      </c>
      <c r="H11" s="1944" t="n">
        <v>-0.174364288509864</v>
      </c>
      <c r="I11" s="1945" t="n">
        <v>347.450955035342</v>
      </c>
      <c r="J11" s="1946" t="n">
        <v>347.334031724558</v>
      </c>
      <c r="K11" s="1942" t="n">
        <v>-0.116923310784</v>
      </c>
      <c r="L11" s="1950" t="n">
        <v>-0.0336517454016358</v>
      </c>
      <c r="M11" s="1943" t="n">
        <v>-1.83121650087333E-006</v>
      </c>
      <c r="N11" s="1944" t="n">
        <v>-2.08294081953612E-006</v>
      </c>
      <c r="O11" s="1951" t="n">
        <v>8154.63374623638</v>
      </c>
      <c r="P11" s="1952" t="n">
        <v>7723.13105167639</v>
      </c>
      <c r="Q11" s="1942" t="n">
        <v>-431.50269456</v>
      </c>
      <c r="R11" s="1950" t="n">
        <v>-5.29150306424432</v>
      </c>
      <c r="S11" s="1943" t="n">
        <v>-0.00675806089608015</v>
      </c>
      <c r="T11" s="1944" t="n">
        <v>-0.00768704350066903</v>
      </c>
    </row>
    <row r="12" customFormat="false" ht="15.75" hidden="false" customHeight="true" outlineLevel="0" collapsed="false">
      <c r="A12" s="1947" t="s">
        <v>2022</v>
      </c>
      <c r="B12" s="1955" t="s">
        <v>2023</v>
      </c>
      <c r="C12" s="1954" t="n">
        <v>852936.754934683</v>
      </c>
      <c r="D12" s="1946" t="n">
        <v>858303.651169024</v>
      </c>
      <c r="E12" s="1942" t="n">
        <v>5366.89623434</v>
      </c>
      <c r="F12" s="1950" t="n">
        <v>0.629225578953005</v>
      </c>
      <c r="G12" s="1943" t="n">
        <v>0.0840546583645254</v>
      </c>
      <c r="H12" s="1944" t="n">
        <v>0.0956090549075629</v>
      </c>
      <c r="I12" s="1945" t="n">
        <v>1826.34812138009</v>
      </c>
      <c r="J12" s="1946" t="n">
        <v>1829.36006515657</v>
      </c>
      <c r="K12" s="1942" t="n">
        <v>3.01194377648</v>
      </c>
      <c r="L12" s="1950" t="n">
        <v>0.164916192111648</v>
      </c>
      <c r="M12" s="1943" t="n">
        <v>4.71721259534131E-005</v>
      </c>
      <c r="N12" s="1944" t="n">
        <v>5.36565428750799E-005</v>
      </c>
      <c r="O12" s="1951" t="n">
        <v>4375.82302725937</v>
      </c>
      <c r="P12" s="1952" t="n">
        <v>4384.97603448644</v>
      </c>
      <c r="Q12" s="1942" t="n">
        <v>9.15300722707</v>
      </c>
      <c r="R12" s="1950" t="n">
        <v>0.209172244171083</v>
      </c>
      <c r="S12" s="1943" t="n">
        <v>0.000143351550297677</v>
      </c>
      <c r="T12" s="1944" t="n">
        <v>0.000163057069175826</v>
      </c>
    </row>
    <row r="13" customFormat="false" ht="15.75" hidden="false" customHeight="true" outlineLevel="0" collapsed="false">
      <c r="A13" s="1947" t="s">
        <v>2024</v>
      </c>
      <c r="B13" s="1953" t="s">
        <v>2025</v>
      </c>
      <c r="C13" s="1954" t="n">
        <v>1494782.72098071</v>
      </c>
      <c r="D13" s="1946" t="n">
        <v>1499200.33477599</v>
      </c>
      <c r="E13" s="1942" t="n">
        <v>4417.61379528</v>
      </c>
      <c r="F13" s="1950" t="n">
        <v>0.295535513842144</v>
      </c>
      <c r="G13" s="1943" t="n">
        <v>0.0691872922701176</v>
      </c>
      <c r="H13" s="1944" t="n">
        <v>0.0786979776524921</v>
      </c>
      <c r="I13" s="1945" t="n">
        <v>4235.35226980716</v>
      </c>
      <c r="J13" s="1946" t="n">
        <v>4157.5477035959</v>
      </c>
      <c r="K13" s="1942" t="n">
        <v>-77.80456621126</v>
      </c>
      <c r="L13" s="1950" t="n">
        <v>-1.83702703470278</v>
      </c>
      <c r="M13" s="1943" t="n">
        <v>-0.00121855089916636</v>
      </c>
      <c r="N13" s="1944" t="n">
        <v>-0.00138605643152821</v>
      </c>
      <c r="O13" s="1951" t="n">
        <v>49707.8663108291</v>
      </c>
      <c r="P13" s="1952" t="n">
        <v>49754.3646372527</v>
      </c>
      <c r="Q13" s="1942" t="n">
        <v>46.4983264237</v>
      </c>
      <c r="R13" s="1950" t="n">
        <v>0.0935431952216402</v>
      </c>
      <c r="S13" s="1943" t="n">
        <v>0.00072824231574638</v>
      </c>
      <c r="T13" s="1944" t="n">
        <v>0.000828348611569538</v>
      </c>
    </row>
    <row r="14" customFormat="false" ht="15.75" hidden="false" customHeight="true" outlineLevel="0" collapsed="false">
      <c r="A14" s="1947" t="s">
        <v>2026</v>
      </c>
      <c r="B14" s="1953" t="s">
        <v>2027</v>
      </c>
      <c r="C14" s="1954" t="n">
        <v>585861.545159242</v>
      </c>
      <c r="D14" s="1946" t="n">
        <v>585859.535544257</v>
      </c>
      <c r="E14" s="1942" t="n">
        <v>-2.009614985</v>
      </c>
      <c r="F14" s="1950" t="n">
        <v>-0.000343018756170577</v>
      </c>
      <c r="G14" s="1943" t="n">
        <v>-3.14739643981916E-005</v>
      </c>
      <c r="H14" s="1944" t="n">
        <v>-3.58004666113234E-005</v>
      </c>
      <c r="I14" s="1945" t="n">
        <v>5418.81966231121</v>
      </c>
      <c r="J14" s="1946" t="n">
        <v>5418.76061611042</v>
      </c>
      <c r="K14" s="1942" t="n">
        <v>-0.05904620079</v>
      </c>
      <c r="L14" s="1950" t="n">
        <v>-0.00108965059682551</v>
      </c>
      <c r="M14" s="1943"/>
      <c r="N14" s="1944" t="n">
        <v>-1.05188384625222E-006</v>
      </c>
      <c r="O14" s="1951" t="n">
        <v>1478.04711745263</v>
      </c>
      <c r="P14" s="1952" t="n">
        <v>1478.04146082343</v>
      </c>
      <c r="Q14" s="1942" t="n">
        <v>-0.0056566292</v>
      </c>
      <c r="R14" s="1950" t="n">
        <v>-0.000382709666978261</v>
      </c>
      <c r="S14" s="1943"/>
      <c r="T14" s="1944"/>
    </row>
    <row r="15" customFormat="false" ht="15.75" hidden="false" customHeight="true" outlineLevel="0" collapsed="false">
      <c r="A15" s="1947" t="s">
        <v>2028</v>
      </c>
      <c r="B15" s="1953" t="s">
        <v>853</v>
      </c>
      <c r="C15" s="1954" t="n">
        <v>193919.300571781</v>
      </c>
      <c r="D15" s="1946" t="n">
        <v>198389.407902396</v>
      </c>
      <c r="E15" s="1942" t="n">
        <v>4470.107330615</v>
      </c>
      <c r="F15" s="1950" t="n">
        <v>2.30513791945153</v>
      </c>
      <c r="G15" s="1943" t="n">
        <v>0.0700094296818114</v>
      </c>
      <c r="H15" s="1944" t="n">
        <v>0.0796331284515746</v>
      </c>
      <c r="I15" s="1945" t="n">
        <v>78.1353116847729</v>
      </c>
      <c r="J15" s="1946" t="n">
        <v>62.3276511553204</v>
      </c>
      <c r="K15" s="1942" t="n">
        <v>-15.8076605294525</v>
      </c>
      <c r="L15" s="1950" t="n">
        <v>-20.2311351789656</v>
      </c>
      <c r="M15" s="1943" t="n">
        <v>-0.000247574659044796</v>
      </c>
      <c r="N15" s="1944" t="n">
        <v>-0.000281606988011088</v>
      </c>
      <c r="O15" s="1951" t="n">
        <v>436.771073414545</v>
      </c>
      <c r="P15" s="1952" t="n">
        <v>868.381660372301</v>
      </c>
      <c r="Q15" s="1942" t="n">
        <v>431.610586957756</v>
      </c>
      <c r="R15" s="1950" t="n">
        <v>98.8184917063198</v>
      </c>
      <c r="S15" s="1943" t="n">
        <v>0.00675975067323207</v>
      </c>
      <c r="T15" s="1944" t="n">
        <v>0.00768896555947747</v>
      </c>
    </row>
    <row r="16" customFormat="false" ht="15.75" hidden="false" customHeight="true" outlineLevel="0" collapsed="false">
      <c r="A16" s="1947" t="s">
        <v>2029</v>
      </c>
      <c r="B16" s="1956" t="s">
        <v>2030</v>
      </c>
      <c r="C16" s="1954" t="n">
        <v>41250.2830132905</v>
      </c>
      <c r="D16" s="1946" t="n">
        <v>41333.8857592892</v>
      </c>
      <c r="E16" s="1942" t="n">
        <v>83.6027459987</v>
      </c>
      <c r="F16" s="1950" t="n">
        <v>0.202671933115536</v>
      </c>
      <c r="G16" s="1943" t="n">
        <v>0.00130936018630163</v>
      </c>
      <c r="H16" s="1944" t="n">
        <v>0.00148934862602122</v>
      </c>
      <c r="I16" s="1945" t="n">
        <v>302868.526308365</v>
      </c>
      <c r="J16" s="1946" t="n">
        <v>272909.780352449</v>
      </c>
      <c r="K16" s="1942" t="n">
        <v>-29958.745955916</v>
      </c>
      <c r="L16" s="1950" t="n">
        <v>-9.89166696225616</v>
      </c>
      <c r="M16" s="1943" t="n">
        <v>-0.469204554439052</v>
      </c>
      <c r="N16" s="1944" t="n">
        <v>-0.533702770091501</v>
      </c>
      <c r="O16" s="1951" t="s">
        <v>126</v>
      </c>
      <c r="P16" s="1952" t="s">
        <v>126</v>
      </c>
      <c r="Q16" s="1942"/>
      <c r="R16" s="1950"/>
      <c r="S16" s="1943"/>
      <c r="T16" s="1944"/>
    </row>
    <row r="17" customFormat="false" ht="15.75" hidden="false" customHeight="true" outlineLevel="0" collapsed="false">
      <c r="A17" s="1947" t="s">
        <v>2031</v>
      </c>
      <c r="B17" s="1956" t="s">
        <v>2032</v>
      </c>
      <c r="C17" s="1954" t="s">
        <v>128</v>
      </c>
      <c r="D17" s="1946" t="s">
        <v>128</v>
      </c>
      <c r="E17" s="1942"/>
      <c r="F17" s="1950"/>
      <c r="G17" s="1943"/>
      <c r="H17" s="1944"/>
      <c r="I17" s="1945" t="n">
        <v>74580.1839234998</v>
      </c>
      <c r="J17" s="1946" t="n">
        <v>74580.1839234998</v>
      </c>
      <c r="K17" s="1942"/>
      <c r="L17" s="1950"/>
      <c r="M17" s="1943"/>
      <c r="N17" s="1944"/>
      <c r="O17" s="1951" t="s">
        <v>129</v>
      </c>
      <c r="P17" s="1952" t="s">
        <v>129</v>
      </c>
      <c r="Q17" s="1942"/>
      <c r="R17" s="1950"/>
      <c r="S17" s="1943"/>
      <c r="T17" s="1944"/>
    </row>
    <row r="18" customFormat="false" ht="16.5" hidden="false" customHeight="true" outlineLevel="0" collapsed="false">
      <c r="A18" s="1957" t="s">
        <v>2033</v>
      </c>
      <c r="B18" s="1958" t="s">
        <v>2034</v>
      </c>
      <c r="C18" s="1959" t="n">
        <v>41250.2830132905</v>
      </c>
      <c r="D18" s="1960" t="n">
        <v>41333.8857592892</v>
      </c>
      <c r="E18" s="1961" t="n">
        <v>83.6027459987</v>
      </c>
      <c r="F18" s="1961" t="n">
        <v>0.202671933115536</v>
      </c>
      <c r="G18" s="1962" t="n">
        <v>0.00130936018630163</v>
      </c>
      <c r="H18" s="1963" t="n">
        <v>0.00148934862602122</v>
      </c>
      <c r="I18" s="1964" t="n">
        <v>228288.342384865</v>
      </c>
      <c r="J18" s="1960" t="n">
        <v>198329.596428949</v>
      </c>
      <c r="K18" s="1961" t="n">
        <v>-29958.745955916</v>
      </c>
      <c r="L18" s="1961" t="n">
        <v>-13.1232044715669</v>
      </c>
      <c r="M18" s="1962" t="n">
        <v>-0.469204554439052</v>
      </c>
      <c r="N18" s="1963" t="n">
        <v>-0.533702770091501</v>
      </c>
      <c r="O18" s="1964" t="s">
        <v>126</v>
      </c>
      <c r="P18" s="1960" t="s">
        <v>126</v>
      </c>
      <c r="Q18" s="1961"/>
      <c r="R18" s="1961"/>
      <c r="S18" s="1962"/>
      <c r="T18" s="1963"/>
    </row>
    <row r="19" customFormat="false" ht="15.75" hidden="false" customHeight="true" outlineLevel="0" collapsed="false">
      <c r="A19" s="1937" t="s">
        <v>1791</v>
      </c>
      <c r="B19" s="1965"/>
      <c r="C19" s="1966" t="n">
        <v>177676.166509356</v>
      </c>
      <c r="D19" s="1967" t="n">
        <v>177914.369395145</v>
      </c>
      <c r="E19" s="1968" t="n">
        <v>238.202885789</v>
      </c>
      <c r="F19" s="1968" t="n">
        <v>0.134065750330816</v>
      </c>
      <c r="G19" s="1969" t="n">
        <v>0.00373065945607959</v>
      </c>
      <c r="H19" s="1970" t="n">
        <v>0.00424348669922461</v>
      </c>
      <c r="I19" s="1971" t="n">
        <v>1970.16140961625</v>
      </c>
      <c r="J19" s="1967" t="n">
        <v>3552.96776312169</v>
      </c>
      <c r="K19" s="1968" t="n">
        <v>1582.80635350544</v>
      </c>
      <c r="L19" s="1968" t="n">
        <v>80.3389177038926</v>
      </c>
      <c r="M19" s="1969" t="n">
        <v>0.0247894204568054</v>
      </c>
      <c r="N19" s="1970" t="n">
        <v>0.0281970459186549</v>
      </c>
      <c r="O19" s="1971" t="n">
        <v>32904.7715554775</v>
      </c>
      <c r="P19" s="1967" t="n">
        <v>33356.2413398547</v>
      </c>
      <c r="Q19" s="1968" t="n">
        <v>451.4697843772</v>
      </c>
      <c r="R19" s="1968" t="n">
        <v>1.37204959352498</v>
      </c>
      <c r="S19" s="1969" t="n">
        <v>0.00707077924199856</v>
      </c>
      <c r="T19" s="1970" t="n">
        <v>0.00804274901523851</v>
      </c>
    </row>
    <row r="20" customFormat="false" ht="15.75" hidden="false" customHeight="true" outlineLevel="0" collapsed="false">
      <c r="A20" s="1947" t="s">
        <v>2035</v>
      </c>
      <c r="B20" s="1972" t="s">
        <v>2036</v>
      </c>
      <c r="C20" s="1949" t="n">
        <v>54992.3003881212</v>
      </c>
      <c r="D20" s="1946" t="n">
        <v>54947.1808715802</v>
      </c>
      <c r="E20" s="1942" t="n">
        <v>-45.119516541</v>
      </c>
      <c r="F20" s="1950" t="n">
        <v>-0.0820469706168534</v>
      </c>
      <c r="G20" s="1943" t="n">
        <v>-0.000706647824521</v>
      </c>
      <c r="H20" s="1944" t="n">
        <v>-0.000803785679098687</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7</v>
      </c>
      <c r="B21" s="1956" t="s">
        <v>2038</v>
      </c>
      <c r="C21" s="1954" t="n">
        <v>26031.5519366415</v>
      </c>
      <c r="D21" s="1946" t="n">
        <v>26167.7550143871</v>
      </c>
      <c r="E21" s="1942" t="n">
        <v>136.2030777456</v>
      </c>
      <c r="F21" s="1950" t="n">
        <v>0.523223041319827</v>
      </c>
      <c r="G21" s="1943" t="n">
        <v>0.00213317021015801</v>
      </c>
      <c r="H21" s="1944" t="n">
        <v>0.00242640195937374</v>
      </c>
      <c r="I21" s="1945" t="n">
        <v>1029.51346366441</v>
      </c>
      <c r="J21" s="1946" t="n">
        <v>2612.31981716985</v>
      </c>
      <c r="K21" s="1942" t="n">
        <v>1582.80635350544</v>
      </c>
      <c r="L21" s="1950" t="n">
        <v>153.743142694965</v>
      </c>
      <c r="M21" s="1943" t="n">
        <v>0.0247894204568054</v>
      </c>
      <c r="N21" s="1944" t="n">
        <v>0.0281970459186549</v>
      </c>
      <c r="O21" s="1951" t="n">
        <v>32904.7715554775</v>
      </c>
      <c r="P21" s="1952" t="n">
        <v>33356.2413398547</v>
      </c>
      <c r="Q21" s="1942" t="n">
        <v>451.4697843772</v>
      </c>
      <c r="R21" s="1950" t="n">
        <v>1.37204959352498</v>
      </c>
      <c r="S21" s="1943" t="n">
        <v>0.00707077924199856</v>
      </c>
      <c r="T21" s="1944" t="n">
        <v>0.00804274901523851</v>
      </c>
    </row>
    <row r="22" customFormat="false" ht="15.75" hidden="false" customHeight="true" outlineLevel="0" collapsed="false">
      <c r="A22" s="1947" t="s">
        <v>2039</v>
      </c>
      <c r="B22" s="1956" t="s">
        <v>773</v>
      </c>
      <c r="C22" s="1954" t="n">
        <v>96652.3141845928</v>
      </c>
      <c r="D22" s="1946" t="n">
        <v>96799.433509178</v>
      </c>
      <c r="E22" s="1942" t="n">
        <v>147.1193245852</v>
      </c>
      <c r="F22" s="1950" t="n">
        <v>0.152215004706617</v>
      </c>
      <c r="G22" s="1943" t="n">
        <v>0.00230413707045511</v>
      </c>
      <c r="H22" s="1944" t="n">
        <v>0.00262087041896381</v>
      </c>
      <c r="I22" s="1945" t="n">
        <v>940.64794595184</v>
      </c>
      <c r="J22" s="1946" t="n">
        <v>940.64794595184</v>
      </c>
      <c r="K22" s="1942"/>
      <c r="L22" s="1950"/>
      <c r="M22" s="1943"/>
      <c r="N22" s="1944"/>
      <c r="O22" s="1951" t="s">
        <v>103</v>
      </c>
      <c r="P22" s="1952" t="s">
        <v>103</v>
      </c>
      <c r="Q22" s="1942"/>
      <c r="R22" s="1950"/>
      <c r="S22" s="1943"/>
      <c r="T22" s="1944"/>
    </row>
    <row r="23" customFormat="false" ht="15.75" hidden="false" customHeight="true" outlineLevel="0" collapsed="false">
      <c r="A23" s="1947" t="s">
        <v>2040</v>
      </c>
      <c r="B23" s="1956" t="s">
        <v>2041</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2</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587.51983208751</v>
      </c>
      <c r="P25" s="1984" t="n">
        <v>4587.5198320875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80721.46590705</v>
      </c>
      <c r="J26" s="2002" t="n">
        <v>179513.308174962</v>
      </c>
      <c r="K26" s="1968" t="n">
        <v>-1208.157732088</v>
      </c>
      <c r="L26" s="2003" t="n">
        <v>-0.668519218801361</v>
      </c>
      <c r="M26" s="2004" t="n">
        <v>-0.0189217903583346</v>
      </c>
      <c r="N26" s="2005" t="n">
        <v>-0.0215228344094123</v>
      </c>
      <c r="O26" s="2001" t="n">
        <v>228698.552749122</v>
      </c>
      <c r="P26" s="2002" t="n">
        <v>290496.408874239</v>
      </c>
      <c r="Q26" s="1968" t="n">
        <v>61797.856125117</v>
      </c>
      <c r="R26" s="2003" t="n">
        <v>27.0215335349796</v>
      </c>
      <c r="S26" s="2004" t="n">
        <v>0.96785878791927</v>
      </c>
      <c r="T26" s="2005" t="n">
        <v>1.10090345731504</v>
      </c>
    </row>
    <row r="27" customFormat="false" ht="15.75" hidden="false" customHeight="true" outlineLevel="0" collapsed="false">
      <c r="A27" s="1947" t="s">
        <v>2043</v>
      </c>
      <c r="B27" s="1938" t="s">
        <v>1974</v>
      </c>
      <c r="C27" s="2006"/>
      <c r="D27" s="2006"/>
      <c r="E27" s="2007"/>
      <c r="F27" s="2007"/>
      <c r="G27" s="2008"/>
      <c r="H27" s="2009"/>
      <c r="I27" s="1945" t="n">
        <v>140039.632727379</v>
      </c>
      <c r="J27" s="1946" t="n">
        <v>139053.350289207</v>
      </c>
      <c r="K27" s="2010" t="n">
        <v>-986.282438172</v>
      </c>
      <c r="L27" s="2010" t="n">
        <v>-0.704288078283933</v>
      </c>
      <c r="M27" s="2011" t="n">
        <v>-0.0154468485641727</v>
      </c>
      <c r="N27" s="2012" t="n">
        <v>-0.0175702170618076</v>
      </c>
      <c r="O27" s="2013"/>
      <c r="P27" s="2014"/>
      <c r="Q27" s="2007"/>
      <c r="R27" s="2007"/>
      <c r="S27" s="2008"/>
      <c r="T27" s="2009"/>
    </row>
    <row r="28" customFormat="false" ht="15.75" hidden="false" customHeight="true" outlineLevel="0" collapsed="false">
      <c r="A28" s="1947" t="s">
        <v>2044</v>
      </c>
      <c r="B28" s="1953" t="s">
        <v>1981</v>
      </c>
      <c r="C28" s="2015"/>
      <c r="D28" s="2015"/>
      <c r="E28" s="2016"/>
      <c r="F28" s="2016"/>
      <c r="G28" s="2008"/>
      <c r="H28" s="2009"/>
      <c r="I28" s="1945" t="n">
        <v>33470.0300097049</v>
      </c>
      <c r="J28" s="1952" t="n">
        <v>33248.3472897565</v>
      </c>
      <c r="K28" s="2017" t="n">
        <v>-221.6827199484</v>
      </c>
      <c r="L28" s="2017" t="n">
        <v>-0.662332002343788</v>
      </c>
      <c r="M28" s="2011" t="n">
        <v>-0.00347192576062037</v>
      </c>
      <c r="N28" s="2012" t="n">
        <v>-0.00394918672136596</v>
      </c>
      <c r="O28" s="1951" t="n">
        <v>14849.054886771</v>
      </c>
      <c r="P28" s="1952" t="n">
        <v>14424.9039275307</v>
      </c>
      <c r="Q28" s="2017" t="n">
        <v>-424.1509592404</v>
      </c>
      <c r="R28" s="2017" t="n">
        <v>-2.85641720954392</v>
      </c>
      <c r="S28" s="2011" t="n">
        <v>-0.00664292030574761</v>
      </c>
      <c r="T28" s="2012" t="n">
        <v>-0.00755607535164091</v>
      </c>
    </row>
    <row r="29" customFormat="false" ht="15.75" hidden="false" customHeight="true" outlineLevel="0" collapsed="false">
      <c r="A29" s="1947" t="s">
        <v>2045</v>
      </c>
      <c r="B29" s="1953" t="s">
        <v>1123</v>
      </c>
      <c r="C29" s="2015"/>
      <c r="D29" s="2015"/>
      <c r="E29" s="2016"/>
      <c r="F29" s="2016"/>
      <c r="G29" s="2018"/>
      <c r="H29" s="2019"/>
      <c r="I29" s="1951" t="n">
        <v>7019.009311524</v>
      </c>
      <c r="J29" s="1952" t="n">
        <v>7019.00931161473</v>
      </c>
      <c r="K29" s="2020"/>
      <c r="L29" s="2020"/>
      <c r="M29" s="2021"/>
      <c r="N29" s="2022"/>
      <c r="O29" s="2023"/>
      <c r="P29" s="1976"/>
      <c r="Q29" s="2016"/>
      <c r="R29" s="2016"/>
      <c r="S29" s="2018"/>
      <c r="T29" s="2019"/>
    </row>
    <row r="30" customFormat="false" ht="18.75" hidden="false" customHeight="true" outlineLevel="0" collapsed="false">
      <c r="A30" s="1947" t="s">
        <v>2046</v>
      </c>
      <c r="B30" s="2024" t="s">
        <v>2047</v>
      </c>
      <c r="C30" s="1976"/>
      <c r="D30" s="1976"/>
      <c r="E30" s="1978"/>
      <c r="F30" s="1978"/>
      <c r="G30" s="2025"/>
      <c r="H30" s="2026"/>
      <c r="I30" s="1945" t="s">
        <v>103</v>
      </c>
      <c r="J30" s="1952" t="s">
        <v>103</v>
      </c>
      <c r="K30" s="1950"/>
      <c r="L30" s="1950"/>
      <c r="M30" s="1943"/>
      <c r="N30" s="1944"/>
      <c r="O30" s="1951" t="n">
        <v>213772.585401436</v>
      </c>
      <c r="P30" s="1952" t="n">
        <v>275994.713965867</v>
      </c>
      <c r="Q30" s="1950" t="n">
        <v>62222.128564431</v>
      </c>
      <c r="R30" s="1950" t="n">
        <v>29.1066922578432</v>
      </c>
      <c r="S30" s="1943" t="n">
        <v>0.974503610808119</v>
      </c>
      <c r="T30" s="1944" t="n">
        <v>1.10846169678436</v>
      </c>
    </row>
    <row r="31" customFormat="false" ht="15.75" hidden="false" customHeight="true" outlineLevel="0" collapsed="false">
      <c r="A31" s="1947" t="s">
        <v>2048</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49</v>
      </c>
      <c r="B32" s="1953" t="s">
        <v>1238</v>
      </c>
      <c r="C32" s="2015"/>
      <c r="D32" s="2015"/>
      <c r="E32" s="2016"/>
      <c r="F32" s="2016"/>
      <c r="G32" s="2008"/>
      <c r="H32" s="2009"/>
      <c r="I32" s="1945" t="n">
        <v>192.793858442197</v>
      </c>
      <c r="J32" s="1952" t="n">
        <v>192.6012843832</v>
      </c>
      <c r="K32" s="2017" t="n">
        <v>-0.192574058997</v>
      </c>
      <c r="L32" s="2017" t="n">
        <v>-0.0998859925066942</v>
      </c>
      <c r="M32" s="2011" t="n">
        <v>-3.01603497293131E-006</v>
      </c>
      <c r="N32" s="2012" t="n">
        <v>-3.43062786692403E-006</v>
      </c>
      <c r="O32" s="1951" t="n">
        <v>76.912460914835</v>
      </c>
      <c r="P32" s="1952" t="n">
        <v>76.7909808409416</v>
      </c>
      <c r="Q32" s="2017" t="n">
        <v>-0.1214800738934</v>
      </c>
      <c r="R32" s="2017" t="n">
        <v>-0.157945893875295</v>
      </c>
      <c r="S32" s="2011" t="n">
        <v>-1.90258310639068E-006</v>
      </c>
      <c r="T32" s="2012" t="n">
        <v>-2.16411768514045E-006</v>
      </c>
    </row>
    <row r="33" customFormat="false" ht="16.5" hidden="false" customHeight="true" outlineLevel="0" collapsed="false">
      <c r="A33" s="2029" t="s">
        <v>2050</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1</v>
      </c>
      <c r="B34" s="2039"/>
      <c r="C34" s="1966" t="n">
        <v>-786731.882009166</v>
      </c>
      <c r="D34" s="1967" t="n">
        <v>-776683.367001627</v>
      </c>
      <c r="E34" s="2040" t="n">
        <v>10048.515007539</v>
      </c>
      <c r="F34" s="2040" t="n">
        <v>-1.27724771772016</v>
      </c>
      <c r="G34" s="2041"/>
      <c r="H34" s="2040" t="n">
        <v>0.179010172946527</v>
      </c>
      <c r="I34" s="2042" t="n">
        <v>2057.32007703375</v>
      </c>
      <c r="J34" s="2043" t="n">
        <v>2021.81161777163</v>
      </c>
      <c r="K34" s="2040" t="n">
        <v>-35.50845926212</v>
      </c>
      <c r="L34" s="2040" t="n">
        <v>-1.72595696987102</v>
      </c>
      <c r="M34" s="2041"/>
      <c r="N34" s="2040" t="n">
        <v>-0.000632568636142541</v>
      </c>
      <c r="O34" s="2042" t="n">
        <v>3059.57463896721</v>
      </c>
      <c r="P34" s="2043" t="n">
        <v>3030.5778627106</v>
      </c>
      <c r="Q34" s="2040" t="n">
        <v>-28.99677625661</v>
      </c>
      <c r="R34" s="2040" t="n">
        <v>-0.947738809418136</v>
      </c>
      <c r="S34" s="2041"/>
      <c r="T34" s="2040" t="n">
        <v>-0.000516565674499477</v>
      </c>
      <c r="U34" s="16"/>
    </row>
    <row r="35" customFormat="false" ht="12.75" hidden="false" customHeight="true" outlineLevel="0" collapsed="false">
      <c r="A35" s="1947" t="s">
        <v>2052</v>
      </c>
      <c r="B35" s="1938" t="s">
        <v>1326</v>
      </c>
      <c r="C35" s="2043" t="n">
        <v>-533715.458974825</v>
      </c>
      <c r="D35" s="2043" t="n">
        <v>-564024.584970085</v>
      </c>
      <c r="E35" s="2040" t="n">
        <v>-30309.12599526</v>
      </c>
      <c r="F35" s="2040" t="n">
        <v>5.67889227969502</v>
      </c>
      <c r="G35" s="2041"/>
      <c r="H35" s="2040" t="n">
        <v>-0.539944646766106</v>
      </c>
      <c r="I35" s="2042" t="n">
        <v>2057.32007703375</v>
      </c>
      <c r="J35" s="2043" t="n">
        <v>2021.81161777163</v>
      </c>
      <c r="K35" s="2040" t="n">
        <v>-35.50845926212</v>
      </c>
      <c r="L35" s="2040" t="n">
        <v>-1.72595696987102</v>
      </c>
      <c r="M35" s="2041"/>
      <c r="N35" s="2040" t="n">
        <v>-0.000632568636142541</v>
      </c>
      <c r="O35" s="2042" t="n">
        <v>1812.19706828324</v>
      </c>
      <c r="P35" s="2043" t="n">
        <v>1783.20029202663</v>
      </c>
      <c r="Q35" s="2040" t="n">
        <v>-28.99677625661</v>
      </c>
      <c r="R35" s="2040" t="n">
        <v>-1.6000895688501</v>
      </c>
      <c r="S35" s="2041"/>
      <c r="T35" s="2040" t="n">
        <v>-0.000516565674499477</v>
      </c>
      <c r="U35" s="16"/>
    </row>
    <row r="36" customFormat="false" ht="15.75" hidden="false" customHeight="true" outlineLevel="0" collapsed="false">
      <c r="A36" s="1947" t="s">
        <v>2053</v>
      </c>
      <c r="B36" s="1938" t="s">
        <v>1370</v>
      </c>
      <c r="C36" s="2043" t="n">
        <v>-35057.7889669597</v>
      </c>
      <c r="D36" s="2043" t="n">
        <v>-10023.6107861942</v>
      </c>
      <c r="E36" s="2040" t="n">
        <v>25034.1781807655</v>
      </c>
      <c r="F36" s="2040" t="n">
        <v>-71.408320143518</v>
      </c>
      <c r="G36" s="2041"/>
      <c r="H36" s="2040" t="n">
        <v>0.44597361524074</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4</v>
      </c>
      <c r="B37" s="1938" t="s">
        <v>1401</v>
      </c>
      <c r="C37" s="2043" t="n">
        <v>-16274.9504453177</v>
      </c>
      <c r="D37" s="2043" t="n">
        <v>-13367.4544882271</v>
      </c>
      <c r="E37" s="2040" t="n">
        <v>2907.4959570906</v>
      </c>
      <c r="F37" s="2040" t="n">
        <v>-17.8648529029903</v>
      </c>
      <c r="G37" s="2041"/>
      <c r="H37" s="2040" t="n">
        <v>0.0517958478172772</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5</v>
      </c>
      <c r="B38" s="1938" t="s">
        <v>1423</v>
      </c>
      <c r="C38" s="2043" t="n">
        <v>980.584378512929</v>
      </c>
      <c r="D38" s="2043" t="n">
        <v>980.584378512929</v>
      </c>
      <c r="E38" s="2046"/>
      <c r="F38" s="2046"/>
      <c r="G38" s="2008"/>
      <c r="H38" s="2046"/>
      <c r="I38" s="2044" t="s">
        <v>121</v>
      </c>
      <c r="J38" s="2045" t="s">
        <v>121</v>
      </c>
      <c r="K38" s="2046"/>
      <c r="L38" s="2046"/>
      <c r="M38" s="2008"/>
      <c r="N38" s="2046"/>
      <c r="O38" s="2042" t="n">
        <v>4.6452384</v>
      </c>
      <c r="P38" s="2043" t="n">
        <v>4.6452384</v>
      </c>
      <c r="Q38" s="2046"/>
      <c r="R38" s="2046"/>
      <c r="S38" s="2008"/>
      <c r="T38" s="2046"/>
      <c r="U38" s="16"/>
    </row>
    <row r="39" customFormat="false" ht="16.5" hidden="false" customHeight="true" outlineLevel="0" collapsed="false">
      <c r="A39" s="1947" t="s">
        <v>2056</v>
      </c>
      <c r="B39" s="1938" t="s">
        <v>2057</v>
      </c>
      <c r="C39" s="2043" t="n">
        <v>-63192.5645464726</v>
      </c>
      <c r="D39" s="2043" t="n">
        <v>-50776.5976815296</v>
      </c>
      <c r="E39" s="2040" t="n">
        <v>12415.966864943</v>
      </c>
      <c r="F39" s="2040" t="n">
        <v>-19.6478287501881</v>
      </c>
      <c r="G39" s="2041"/>
      <c r="H39" s="2040" t="n">
        <v>0.221185356654618</v>
      </c>
      <c r="I39" s="2044" t="s">
        <v>121</v>
      </c>
      <c r="J39" s="2045" t="s">
        <v>121</v>
      </c>
      <c r="K39" s="2046"/>
      <c r="L39" s="2046"/>
      <c r="M39" s="2008"/>
      <c r="N39" s="2046"/>
      <c r="O39" s="2042" t="n">
        <v>1242.73233228397</v>
      </c>
      <c r="P39" s="2043" t="n">
        <v>1242.73233228397</v>
      </c>
      <c r="Q39" s="2046"/>
      <c r="R39" s="2046"/>
      <c r="S39" s="2008"/>
      <c r="T39" s="2046"/>
      <c r="U39" s="16"/>
    </row>
    <row r="40" customFormat="false" ht="16.5" hidden="false" customHeight="true" outlineLevel="0" collapsed="false">
      <c r="A40" s="1947" t="s">
        <v>2058</v>
      </c>
      <c r="B40" s="1938" t="s">
        <v>2059</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0</v>
      </c>
      <c r="B41" s="1938" t="s">
        <v>2061</v>
      </c>
      <c r="C41" s="2043" t="n">
        <v>-139471.703454104</v>
      </c>
      <c r="D41" s="2043" t="n">
        <v>-139471.703454104</v>
      </c>
      <c r="E41" s="2046"/>
      <c r="F41" s="2046"/>
      <c r="G41" s="2008"/>
      <c r="H41" s="2046"/>
      <c r="I41" s="2044" t="s">
        <v>207</v>
      </c>
      <c r="J41" s="2045" t="s">
        <v>207</v>
      </c>
      <c r="K41" s="2046"/>
      <c r="L41" s="2046"/>
      <c r="M41" s="2008"/>
      <c r="N41" s="2046"/>
      <c r="O41" s="2044" t="s">
        <v>718</v>
      </c>
      <c r="P41" s="2045" t="s">
        <v>718</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6</v>
      </c>
      <c r="B1" s="668"/>
      <c r="C1" s="668"/>
      <c r="D1" s="668"/>
      <c r="E1" s="668"/>
      <c r="F1" s="1914"/>
      <c r="G1" s="1914"/>
      <c r="H1" s="1914"/>
      <c r="I1" s="1914"/>
      <c r="J1" s="1914"/>
      <c r="K1" s="1915"/>
      <c r="L1" s="670"/>
      <c r="M1" s="670"/>
      <c r="N1" s="1602"/>
      <c r="O1" s="1602"/>
      <c r="P1" s="1602"/>
      <c r="Q1" s="1602"/>
      <c r="S1" s="1916" t="s">
        <v>2007</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08</v>
      </c>
      <c r="D5" s="1919"/>
      <c r="E5" s="1919"/>
      <c r="F5" s="1919"/>
      <c r="G5" s="1919"/>
      <c r="H5" s="1919"/>
      <c r="I5" s="1920" t="s">
        <v>2009</v>
      </c>
      <c r="J5" s="1920"/>
      <c r="K5" s="1920"/>
      <c r="L5" s="1920"/>
      <c r="M5" s="1920"/>
      <c r="N5" s="1920"/>
      <c r="O5" s="1920" t="s">
        <v>2010</v>
      </c>
      <c r="P5" s="1920"/>
      <c r="Q5" s="1920"/>
      <c r="R5" s="1920"/>
      <c r="S5" s="1920"/>
      <c r="T5" s="1920"/>
    </row>
    <row r="6" customFormat="false" ht="80.1" hidden="false" customHeight="true" outlineLevel="0" collapsed="false">
      <c r="A6" s="1918"/>
      <c r="B6" s="1918"/>
      <c r="C6" s="1921" t="s">
        <v>2011</v>
      </c>
      <c r="D6" s="1922" t="s">
        <v>2012</v>
      </c>
      <c r="E6" s="1922" t="s">
        <v>2013</v>
      </c>
      <c r="F6" s="1922" t="s">
        <v>2014</v>
      </c>
      <c r="G6" s="1923" t="s">
        <v>2015</v>
      </c>
      <c r="H6" s="1924" t="s">
        <v>2016</v>
      </c>
      <c r="I6" s="1922" t="s">
        <v>2011</v>
      </c>
      <c r="J6" s="1922" t="s">
        <v>2012</v>
      </c>
      <c r="K6" s="1922" t="s">
        <v>2013</v>
      </c>
      <c r="L6" s="1922" t="s">
        <v>2014</v>
      </c>
      <c r="M6" s="1923" t="s">
        <v>2015</v>
      </c>
      <c r="N6" s="1924" t="s">
        <v>2016</v>
      </c>
      <c r="O6" s="1925" t="s">
        <v>2011</v>
      </c>
      <c r="P6" s="1922" t="s">
        <v>2012</v>
      </c>
      <c r="Q6" s="1921" t="s">
        <v>2013</v>
      </c>
      <c r="R6" s="1922" t="s">
        <v>2014</v>
      </c>
      <c r="S6" s="1923" t="s">
        <v>2015</v>
      </c>
      <c r="T6" s="1924" t="s">
        <v>2016</v>
      </c>
    </row>
    <row r="7" customFormat="false" ht="18" hidden="false" customHeight="true" outlineLevel="0" collapsed="false">
      <c r="A7" s="1918"/>
      <c r="B7" s="1918"/>
      <c r="C7" s="1926" t="s">
        <v>2017</v>
      </c>
      <c r="D7" s="1926"/>
      <c r="E7" s="1926"/>
      <c r="F7" s="1927" t="s">
        <v>343</v>
      </c>
      <c r="G7" s="1927"/>
      <c r="H7" s="1927"/>
      <c r="I7" s="2050" t="s">
        <v>2017</v>
      </c>
      <c r="J7" s="2050"/>
      <c r="K7" s="2050"/>
      <c r="L7" s="1927" t="s">
        <v>343</v>
      </c>
      <c r="M7" s="1927"/>
      <c r="N7" s="1927"/>
      <c r="O7" s="2050" t="s">
        <v>2017</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65376.92179594</v>
      </c>
      <c r="J8" s="1946" t="n">
        <v>165446.523517749</v>
      </c>
      <c r="K8" s="1942" t="n">
        <v>69.601721809</v>
      </c>
      <c r="L8" s="1942" t="n">
        <v>0.0420867198721547</v>
      </c>
      <c r="M8" s="1943" t="n">
        <v>0.00109008050329069</v>
      </c>
      <c r="N8" s="1944" t="n">
        <v>0.00123992612331845</v>
      </c>
      <c r="O8" s="1945" t="n">
        <v>4301.08145072506</v>
      </c>
      <c r="P8" s="1946" t="n">
        <v>4301.08145072506</v>
      </c>
      <c r="Q8" s="1942"/>
      <c r="R8" s="2051"/>
      <c r="S8" s="2052"/>
      <c r="T8" s="1944"/>
    </row>
    <row r="9" customFormat="false" ht="15.75" hidden="false" customHeight="true" outlineLevel="0" collapsed="false">
      <c r="A9" s="1947" t="s">
        <v>2063</v>
      </c>
      <c r="B9" s="1938" t="s">
        <v>2064</v>
      </c>
      <c r="C9" s="1949" t="s">
        <v>110</v>
      </c>
      <c r="D9" s="1946" t="s">
        <v>110</v>
      </c>
      <c r="E9" s="1942"/>
      <c r="F9" s="1942"/>
      <c r="G9" s="1943"/>
      <c r="H9" s="1944"/>
      <c r="I9" s="1949" t="n">
        <v>148297.018066629</v>
      </c>
      <c r="J9" s="1946" t="n">
        <v>148366.78666211</v>
      </c>
      <c r="K9" s="1942" t="n">
        <v>69.768595481</v>
      </c>
      <c r="L9" s="1942" t="n">
        <v>0.0470465262153056</v>
      </c>
      <c r="M9" s="1943" t="n">
        <v>0.00109269402680177</v>
      </c>
      <c r="N9" s="1944" t="n">
        <v>0.00124289890933336</v>
      </c>
      <c r="O9" s="2053"/>
      <c r="P9" s="2014"/>
      <c r="Q9" s="1977"/>
      <c r="R9" s="2054"/>
      <c r="S9" s="2055"/>
      <c r="T9" s="2026"/>
    </row>
    <row r="10" customFormat="false" ht="15.75" hidden="false" customHeight="true" outlineLevel="0" collapsed="false">
      <c r="A10" s="1947" t="s">
        <v>2065</v>
      </c>
      <c r="B10" s="1953" t="s">
        <v>2066</v>
      </c>
      <c r="C10" s="2056"/>
      <c r="D10" s="2015"/>
      <c r="E10" s="2007"/>
      <c r="F10" s="2016"/>
      <c r="G10" s="2018"/>
      <c r="H10" s="2019"/>
      <c r="I10" s="2057" t="n">
        <v>16554.0906093103</v>
      </c>
      <c r="J10" s="1952" t="n">
        <v>16553.9237356386</v>
      </c>
      <c r="K10" s="1942" t="n">
        <v>-0.1668736717</v>
      </c>
      <c r="L10" s="2017" t="n">
        <v>-0.00100805097487764</v>
      </c>
      <c r="M10" s="2058" t="n">
        <v>-2.61352350638514E-006</v>
      </c>
      <c r="N10" s="2059" t="n">
        <v>-2.97278600955734E-006</v>
      </c>
      <c r="O10" s="2060" t="n">
        <v>3718.93121072507</v>
      </c>
      <c r="P10" s="1952" t="n">
        <v>3718.93121072506</v>
      </c>
      <c r="Q10" s="1942"/>
      <c r="R10" s="2061"/>
      <c r="S10" s="2062"/>
      <c r="T10" s="1974"/>
    </row>
    <row r="11" customFormat="false" ht="15.75" hidden="false" customHeight="true" outlineLevel="0" collapsed="false">
      <c r="A11" s="1947" t="s">
        <v>2067</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68</v>
      </c>
      <c r="B12" s="2030" t="s">
        <v>570</v>
      </c>
      <c r="C12" s="1959" t="s">
        <v>103</v>
      </c>
      <c r="D12" s="1960" t="s">
        <v>103</v>
      </c>
      <c r="E12" s="1961"/>
      <c r="F12" s="1961"/>
      <c r="G12" s="1962"/>
      <c r="H12" s="1963"/>
      <c r="I12" s="1959" t="n">
        <v>525.81312</v>
      </c>
      <c r="J12" s="1960" t="n">
        <v>525.81312</v>
      </c>
      <c r="K12" s="1961"/>
      <c r="L12" s="1961"/>
      <c r="M12" s="1962"/>
      <c r="N12" s="1963"/>
      <c r="O12" s="1964" t="n">
        <v>582.15024</v>
      </c>
      <c r="P12" s="1960" t="n">
        <v>582.15024</v>
      </c>
      <c r="Q12" s="1961"/>
      <c r="R12" s="2065"/>
      <c r="S12" s="2066"/>
      <c r="T12" s="1963"/>
    </row>
    <row r="13" customFormat="false" ht="15.75" hidden="false" customHeight="true" outlineLevel="0" collapsed="false">
      <c r="A13" s="2067" t="s">
        <v>2069</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0</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02164.997800058</v>
      </c>
      <c r="D16" s="2088" t="n">
        <v>97829.1484454225</v>
      </c>
      <c r="E16" s="2089" t="n">
        <v>-4335.8493546355</v>
      </c>
      <c r="F16" s="2089" t="n">
        <v>-4.24396755053096</v>
      </c>
      <c r="G16" s="2090" t="n">
        <v>-0.067906723050097</v>
      </c>
      <c r="H16" s="2091" t="n">
        <v>-0.0772413776822809</v>
      </c>
      <c r="I16" s="2087" t="n">
        <v>140.293322560181</v>
      </c>
      <c r="J16" s="2088" t="n">
        <v>106.639709729992</v>
      </c>
      <c r="K16" s="2089" t="n">
        <v>-33.653612830189</v>
      </c>
      <c r="L16" s="2089" t="n">
        <v>-23.988036077592</v>
      </c>
      <c r="M16" s="2090" t="n">
        <v>-0.000527072409388853</v>
      </c>
      <c r="N16" s="2091" t="n">
        <v>-0.000599525307817898</v>
      </c>
      <c r="O16" s="2092" t="n">
        <v>970.822785206427</v>
      </c>
      <c r="P16" s="2088" t="n">
        <v>1173.40273098943</v>
      </c>
      <c r="Q16" s="2089" t="n">
        <v>202.579945783003</v>
      </c>
      <c r="R16" s="2093" t="n">
        <v>20.8668305760792</v>
      </c>
      <c r="S16" s="2094" t="n">
        <v>0.00317274405742045</v>
      </c>
      <c r="T16" s="2095" t="n">
        <v>0.00360887863559004</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1</v>
      </c>
      <c r="B18" s="2107"/>
      <c r="C18" s="2108" t="n">
        <v>224870.28352017</v>
      </c>
      <c r="D18" s="2109" t="n">
        <v>224870.28352017</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2</v>
      </c>
      <c r="P20" s="2128"/>
      <c r="Q20" s="2128"/>
      <c r="R20" s="2128"/>
      <c r="S20" s="2128"/>
      <c r="T20" s="2128"/>
    </row>
    <row r="21" customFormat="false" ht="80.1" hidden="false" customHeight="true" outlineLevel="0" collapsed="false">
      <c r="A21" s="2127"/>
      <c r="B21" s="2127"/>
      <c r="C21" s="1922" t="s">
        <v>2011</v>
      </c>
      <c r="D21" s="1922" t="s">
        <v>2012</v>
      </c>
      <c r="E21" s="1922" t="s">
        <v>2013</v>
      </c>
      <c r="F21" s="1922" t="s">
        <v>2014</v>
      </c>
      <c r="G21" s="1923" t="s">
        <v>2015</v>
      </c>
      <c r="H21" s="1924" t="s">
        <v>2016</v>
      </c>
      <c r="I21" s="1922" t="s">
        <v>2011</v>
      </c>
      <c r="J21" s="1922" t="s">
        <v>2012</v>
      </c>
      <c r="K21" s="1922" t="s">
        <v>2013</v>
      </c>
      <c r="L21" s="1922" t="s">
        <v>2014</v>
      </c>
      <c r="M21" s="1923" t="s">
        <v>2015</v>
      </c>
      <c r="N21" s="1924" t="s">
        <v>2016</v>
      </c>
      <c r="O21" s="1922" t="s">
        <v>2011</v>
      </c>
      <c r="P21" s="1922" t="s">
        <v>2012</v>
      </c>
      <c r="Q21" s="1921" t="s">
        <v>2013</v>
      </c>
      <c r="R21" s="1922" t="s">
        <v>2014</v>
      </c>
      <c r="S21" s="1923" t="s">
        <v>2015</v>
      </c>
      <c r="T21" s="1924" t="s">
        <v>2016</v>
      </c>
    </row>
    <row r="22" customFormat="false" ht="15" hidden="false" customHeight="true" outlineLevel="0" collapsed="false">
      <c r="A22" s="2129"/>
      <c r="B22" s="2129"/>
      <c r="C22" s="1926" t="s">
        <v>2017</v>
      </c>
      <c r="D22" s="1926"/>
      <c r="E22" s="1926"/>
      <c r="F22" s="1927" t="s">
        <v>343</v>
      </c>
      <c r="G22" s="1927"/>
      <c r="H22" s="1927"/>
      <c r="I22" s="2050" t="s">
        <v>2073</v>
      </c>
      <c r="J22" s="2050"/>
      <c r="K22" s="2050"/>
      <c r="L22" s="1927" t="s">
        <v>343</v>
      </c>
      <c r="M22" s="1927"/>
      <c r="N22" s="1927"/>
      <c r="O22" s="2050" t="s">
        <v>2017</v>
      </c>
      <c r="P22" s="2050"/>
      <c r="Q22" s="2050"/>
      <c r="R22" s="1927" t="s">
        <v>343</v>
      </c>
      <c r="S22" s="1927"/>
      <c r="T22" s="1927"/>
    </row>
    <row r="23" customFormat="false" ht="15" hidden="false" customHeight="true" outlineLevel="0" collapsed="false">
      <c r="A23" s="2130" t="s">
        <v>2074</v>
      </c>
      <c r="B23" s="2131"/>
      <c r="C23" s="2132" t="n">
        <v>39503.7295421604</v>
      </c>
      <c r="D23" s="2133" t="n">
        <v>39503.7295421604</v>
      </c>
      <c r="E23" s="2134"/>
      <c r="F23" s="2134"/>
      <c r="G23" s="2135"/>
      <c r="H23" s="2136"/>
      <c r="I23" s="2133" t="n">
        <v>16507.7385416067</v>
      </c>
      <c r="J23" s="2133" t="n">
        <v>16507.7385416067</v>
      </c>
      <c r="K23" s="2134"/>
      <c r="L23" s="2134"/>
      <c r="M23" s="2135"/>
      <c r="N23" s="2136"/>
      <c r="O23" s="2133" t="n">
        <v>30900.3664900098</v>
      </c>
      <c r="P23" s="2133" t="n">
        <v>30902.9065546238</v>
      </c>
      <c r="Q23" s="2134" t="n">
        <v>2.540064614</v>
      </c>
      <c r="R23" s="2137" t="n">
        <v>0.00822017633606078</v>
      </c>
      <c r="S23" s="2138" t="n">
        <v>3.97817013840302E-005</v>
      </c>
      <c r="T23" s="2136" t="n">
        <v>4.52502091608911E-005</v>
      </c>
    </row>
    <row r="24" customFormat="false" ht="15" hidden="false" customHeight="true" outlineLevel="0" collapsed="false">
      <c r="A24" s="2139" t="s">
        <v>2075</v>
      </c>
      <c r="B24" s="1938" t="s">
        <v>720</v>
      </c>
      <c r="C24" s="2140"/>
      <c r="D24" s="2141"/>
      <c r="E24" s="2142"/>
      <c r="F24" s="2142"/>
      <c r="G24" s="2143"/>
      <c r="H24" s="2144"/>
      <c r="I24" s="1949" t="n">
        <v>13731.2866173673</v>
      </c>
      <c r="J24" s="1946" t="n">
        <v>13731.2866173673</v>
      </c>
      <c r="K24" s="1942"/>
      <c r="L24" s="2145"/>
      <c r="M24" s="2146"/>
      <c r="N24" s="2147"/>
      <c r="O24" s="2014"/>
      <c r="P24" s="2014"/>
      <c r="Q24" s="2014"/>
      <c r="R24" s="2014"/>
      <c r="S24" s="2148"/>
      <c r="T24" s="2026"/>
    </row>
    <row r="25" customFormat="false" ht="16.5" hidden="false" customHeight="true" outlineLevel="0" collapsed="false">
      <c r="A25" s="2149" t="s">
        <v>2076</v>
      </c>
      <c r="B25" s="1955" t="s">
        <v>2077</v>
      </c>
      <c r="C25" s="2150" t="n">
        <v>33095.1616608315</v>
      </c>
      <c r="D25" s="1952" t="n">
        <v>33095.1616608315</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78</v>
      </c>
      <c r="B26" s="1955" t="s">
        <v>2079</v>
      </c>
      <c r="C26" s="2150" t="n">
        <v>6408.56788132895</v>
      </c>
      <c r="D26" s="1952" t="n">
        <v>6408.56788132895</v>
      </c>
      <c r="E26" s="1950"/>
      <c r="F26" s="1950"/>
      <c r="G26" s="1973"/>
      <c r="H26" s="1974"/>
      <c r="I26" s="1954" t="n">
        <v>2776.4519242394</v>
      </c>
      <c r="J26" s="1952" t="n">
        <v>2776.4519242394</v>
      </c>
      <c r="K26" s="1950"/>
      <c r="L26" s="1950"/>
      <c r="M26" s="1973"/>
      <c r="N26" s="1974"/>
      <c r="O26" s="1954" t="n">
        <v>25336.57434729</v>
      </c>
      <c r="P26" s="1952" t="n">
        <v>25339.114411904</v>
      </c>
      <c r="Q26" s="1950" t="n">
        <v>2.540064614</v>
      </c>
      <c r="R26" s="2151" t="n">
        <v>0.0100252882617621</v>
      </c>
      <c r="S26" s="2152" t="n">
        <v>3.97817013840302E-005</v>
      </c>
      <c r="T26" s="1974" t="n">
        <v>4.52502091608911E-005</v>
      </c>
    </row>
    <row r="27" customFormat="false" ht="15.75" hidden="false" customHeight="true" outlineLevel="0" collapsed="false">
      <c r="A27" s="2153" t="s">
        <v>2042</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0</v>
      </c>
      <c r="B28" s="2164"/>
      <c r="C28" s="2165" t="n">
        <v>21895.2185324298</v>
      </c>
      <c r="D28" s="2166" t="n">
        <v>21895.2185324298</v>
      </c>
      <c r="E28" s="2110"/>
      <c r="F28" s="2110"/>
      <c r="G28" s="2167"/>
      <c r="H28" s="2168"/>
      <c r="I28" s="2166" t="n">
        <v>3569.35820985412</v>
      </c>
      <c r="J28" s="2166" t="n">
        <v>3569.35820985412</v>
      </c>
      <c r="K28" s="2110"/>
      <c r="L28" s="2110"/>
      <c r="M28" s="2167"/>
      <c r="N28" s="2168"/>
      <c r="O28" s="2166" t="n">
        <v>28726.7842558483</v>
      </c>
      <c r="P28" s="2166" t="n">
        <v>28741.610138075</v>
      </c>
      <c r="Q28" s="2169" t="n">
        <v>14.8258822267</v>
      </c>
      <c r="R28" s="2170" t="n">
        <v>0.0516099612636711</v>
      </c>
      <c r="S28" s="2171" t="n">
        <v>0.000232198352847642</v>
      </c>
      <c r="T28" s="2113" t="n">
        <v>0.000264117010274177</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1</v>
      </c>
      <c r="F30" s="2178"/>
      <c r="G30" s="2179" t="s">
        <v>2012</v>
      </c>
      <c r="H30" s="2179"/>
      <c r="I30" s="2180" t="s">
        <v>2013</v>
      </c>
      <c r="J30" s="2181" t="s">
        <v>2081</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7</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2</v>
      </c>
      <c r="C32" s="2193"/>
      <c r="D32" s="2194"/>
      <c r="E32" s="1945" t="n">
        <v>5565903.46813715</v>
      </c>
      <c r="F32" s="1945"/>
      <c r="G32" s="1949" t="n">
        <v>5613376.5149429</v>
      </c>
      <c r="H32" s="1949"/>
      <c r="I32" s="2195" t="n">
        <v>47473.04680575</v>
      </c>
      <c r="J32" s="2196" t="n">
        <v>0.852926161539042</v>
      </c>
      <c r="K32" s="2190"/>
      <c r="L32" s="2190"/>
      <c r="M32" s="2126"/>
      <c r="N32" s="2126"/>
      <c r="O32" s="2126"/>
      <c r="P32" s="2126"/>
      <c r="Q32" s="2126"/>
      <c r="R32" s="2126"/>
      <c r="S32" s="2126"/>
      <c r="T32" s="2191"/>
    </row>
    <row r="33" customFormat="false" ht="18.75" hidden="false" customHeight="true" outlineLevel="0" collapsed="false">
      <c r="A33" s="2197"/>
      <c r="B33" s="2198" t="s">
        <v>2083</v>
      </c>
      <c r="C33" s="2199"/>
      <c r="D33" s="2200"/>
      <c r="E33" s="2201" t="n">
        <v>6347518.45543031</v>
      </c>
      <c r="F33" s="2201"/>
      <c r="G33" s="1959" t="n">
        <v>6385007.49246404</v>
      </c>
      <c r="H33" s="1959"/>
      <c r="I33" s="2202" t="n">
        <v>37489.03703373</v>
      </c>
      <c r="J33" s="2203" t="n">
        <v>0.590609342800071</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4</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5</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6</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7</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88</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89</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0</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1</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2</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4</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c r="B8" s="1317" t="s">
        <v>2104</v>
      </c>
      <c r="C8" s="1317" t="s">
        <v>1966</v>
      </c>
      <c r="D8" s="2229" t="s">
        <v>2105</v>
      </c>
      <c r="E8" s="2229" t="s">
        <v>2105</v>
      </c>
      <c r="F8" s="2229" t="s">
        <v>2105</v>
      </c>
      <c r="G8" s="2230"/>
      <c r="H8" s="2231"/>
    </row>
    <row r="9" customFormat="false" ht="12.75" hidden="false" customHeight="true" outlineLevel="0" collapsed="false">
      <c r="A9" s="2228"/>
      <c r="B9" s="1317" t="s">
        <v>2104</v>
      </c>
      <c r="C9" s="1317" t="s">
        <v>1966</v>
      </c>
      <c r="D9" s="2229" t="s">
        <v>2105</v>
      </c>
      <c r="E9" s="2229" t="s">
        <v>2105</v>
      </c>
      <c r="F9" s="2229" t="s">
        <v>2105</v>
      </c>
      <c r="G9" s="2230"/>
      <c r="H9" s="2231"/>
    </row>
    <row r="10" customFormat="false" ht="12.75" hidden="false" customHeight="true" outlineLevel="0" collapsed="false">
      <c r="A10" s="2228"/>
      <c r="B10" s="1317" t="s">
        <v>2104</v>
      </c>
      <c r="C10" s="1317" t="s">
        <v>1970</v>
      </c>
      <c r="D10" s="2229" t="s">
        <v>2105</v>
      </c>
      <c r="E10" s="2229" t="s">
        <v>2105</v>
      </c>
      <c r="F10" s="2229" t="s">
        <v>2105</v>
      </c>
      <c r="G10" s="2230"/>
      <c r="H10" s="2231"/>
    </row>
    <row r="11" customFormat="false" ht="12.75" hidden="false" customHeight="true" outlineLevel="0" collapsed="false">
      <c r="A11" s="2228"/>
      <c r="B11" s="1317" t="s">
        <v>2104</v>
      </c>
      <c r="C11" s="1317" t="s">
        <v>1973</v>
      </c>
      <c r="D11" s="2229" t="s">
        <v>2105</v>
      </c>
      <c r="E11" s="2229" t="s">
        <v>2105</v>
      </c>
      <c r="F11" s="2229" t="s">
        <v>2105</v>
      </c>
      <c r="G11" s="2230"/>
      <c r="H11" s="2231"/>
    </row>
    <row r="12" customFormat="false" ht="12.75" hidden="false" customHeight="true" outlineLevel="0" collapsed="false">
      <c r="A12" s="2228"/>
      <c r="B12" s="1317" t="s">
        <v>2104</v>
      </c>
      <c r="C12" s="1317" t="s">
        <v>810</v>
      </c>
      <c r="D12" s="2229"/>
      <c r="E12" s="2229"/>
      <c r="F12" s="2229"/>
      <c r="G12" s="2230"/>
      <c r="H12" s="2231"/>
    </row>
    <row r="13" customFormat="false" ht="12.75" hidden="false" customHeight="true" outlineLevel="0" collapsed="false">
      <c r="A13" s="2228"/>
      <c r="B13" s="1317" t="s">
        <v>2104</v>
      </c>
      <c r="C13" s="1317" t="s">
        <v>810</v>
      </c>
      <c r="D13" s="2229"/>
      <c r="E13" s="2229"/>
      <c r="F13" s="2229"/>
      <c r="G13" s="2230"/>
      <c r="H13" s="2231"/>
    </row>
    <row r="14" customFormat="false" ht="12.75" hidden="false" customHeight="true" outlineLevel="0" collapsed="false">
      <c r="A14" s="2228" t="s">
        <v>2106</v>
      </c>
      <c r="B14" s="1317" t="s">
        <v>2107</v>
      </c>
      <c r="C14" s="1317" t="s">
        <v>1966</v>
      </c>
      <c r="D14" s="2229"/>
      <c r="E14" s="2229"/>
      <c r="F14" s="2229" t="s">
        <v>2108</v>
      </c>
      <c r="G14" s="2230"/>
      <c r="H14" s="2231"/>
    </row>
    <row r="15" customFormat="false" ht="12.75" hidden="false" customHeight="true" outlineLevel="0" collapsed="false">
      <c r="A15" s="2228" t="s">
        <v>2106</v>
      </c>
      <c r="B15" s="1317" t="s">
        <v>2107</v>
      </c>
      <c r="C15" s="1317" t="s">
        <v>1970</v>
      </c>
      <c r="D15" s="2229"/>
      <c r="E15" s="2229"/>
      <c r="F15" s="2229" t="s">
        <v>2108</v>
      </c>
      <c r="G15" s="2230"/>
      <c r="H15" s="2231"/>
    </row>
    <row r="16" customFormat="false" ht="12.75" hidden="false" customHeight="true" outlineLevel="0" collapsed="false">
      <c r="A16" s="2228" t="s">
        <v>2106</v>
      </c>
      <c r="B16" s="1317" t="s">
        <v>2107</v>
      </c>
      <c r="C16" s="1317" t="s">
        <v>1973</v>
      </c>
      <c r="D16" s="2229"/>
      <c r="E16" s="2229"/>
      <c r="F16" s="2229" t="s">
        <v>2108</v>
      </c>
      <c r="G16" s="2230"/>
      <c r="H16" s="2231"/>
      <c r="I16" s="57"/>
    </row>
    <row r="17" customFormat="false" ht="12.75" hidden="false" customHeight="true" outlineLevel="0" collapsed="false">
      <c r="A17" s="2228" t="s">
        <v>2109</v>
      </c>
      <c r="B17" s="1317" t="s">
        <v>2110</v>
      </c>
      <c r="C17" s="1317" t="s">
        <v>1966</v>
      </c>
      <c r="D17" s="2229" t="s">
        <v>2111</v>
      </c>
      <c r="E17" s="2229"/>
      <c r="F17" s="2232" t="s">
        <v>2112</v>
      </c>
      <c r="G17" s="2230" t="s">
        <v>2113</v>
      </c>
      <c r="H17" s="2231"/>
    </row>
    <row r="18" customFormat="false" ht="12.75" hidden="false" customHeight="true" outlineLevel="0" collapsed="false">
      <c r="A18" s="2228" t="s">
        <v>2109</v>
      </c>
      <c r="B18" s="1317" t="s">
        <v>2110</v>
      </c>
      <c r="C18" s="1317" t="s">
        <v>1970</v>
      </c>
      <c r="D18" s="2229" t="s">
        <v>2111</v>
      </c>
      <c r="E18" s="2229"/>
      <c r="F18" s="2232" t="s">
        <v>2112</v>
      </c>
      <c r="G18" s="2230" t="s">
        <v>2113</v>
      </c>
      <c r="H18" s="2231"/>
    </row>
    <row r="19" customFormat="false" ht="12.75" hidden="false" customHeight="true" outlineLevel="0" collapsed="false">
      <c r="A19" s="2228" t="s">
        <v>2109</v>
      </c>
      <c r="B19" s="1317" t="s">
        <v>2110</v>
      </c>
      <c r="C19" s="1317" t="s">
        <v>1973</v>
      </c>
      <c r="D19" s="2229" t="s">
        <v>2111</v>
      </c>
      <c r="E19" s="2229"/>
      <c r="F19" s="2232" t="s">
        <v>2112</v>
      </c>
      <c r="G19" s="2230" t="s">
        <v>2113</v>
      </c>
      <c r="H19" s="2231"/>
    </row>
    <row r="20" customFormat="false" ht="12.75" hidden="false" customHeight="true" outlineLevel="0" collapsed="false">
      <c r="A20" s="2228" t="s">
        <v>2114</v>
      </c>
      <c r="B20" s="1317" t="s">
        <v>2021</v>
      </c>
      <c r="C20" s="1317" t="s">
        <v>1966</v>
      </c>
      <c r="D20" s="2229" t="s">
        <v>2111</v>
      </c>
      <c r="E20" s="2229"/>
      <c r="F20" s="2232" t="s">
        <v>2112</v>
      </c>
      <c r="G20" s="2230" t="s">
        <v>2113</v>
      </c>
      <c r="H20" s="2231"/>
    </row>
    <row r="21" customFormat="false" ht="12.75" hidden="false" customHeight="true" outlineLevel="0" collapsed="false">
      <c r="A21" s="2228" t="s">
        <v>2114</v>
      </c>
      <c r="B21" s="1317" t="s">
        <v>2021</v>
      </c>
      <c r="C21" s="1317" t="s">
        <v>1970</v>
      </c>
      <c r="D21" s="2229" t="s">
        <v>2111</v>
      </c>
      <c r="E21" s="2229"/>
      <c r="F21" s="2232" t="s">
        <v>2112</v>
      </c>
      <c r="G21" s="2230" t="s">
        <v>2113</v>
      </c>
      <c r="H21" s="2231"/>
    </row>
    <row r="22" customFormat="false" ht="12.75" hidden="false" customHeight="true" outlineLevel="0" collapsed="false">
      <c r="A22" s="2228" t="s">
        <v>2114</v>
      </c>
      <c r="B22" s="1317" t="s">
        <v>2021</v>
      </c>
      <c r="C22" s="1317" t="s">
        <v>1973</v>
      </c>
      <c r="D22" s="2229" t="s">
        <v>2111</v>
      </c>
      <c r="E22" s="2229"/>
      <c r="F22" s="2232" t="s">
        <v>2112</v>
      </c>
      <c r="G22" s="2230" t="s">
        <v>2113</v>
      </c>
      <c r="H22" s="2231"/>
    </row>
    <row r="23" customFormat="false" ht="12.75" hidden="false" customHeight="true" outlineLevel="0" collapsed="false">
      <c r="A23" s="2228"/>
      <c r="B23" s="1317" t="s">
        <v>2115</v>
      </c>
      <c r="C23" s="1317" t="s">
        <v>1966</v>
      </c>
      <c r="D23" s="2229"/>
      <c r="E23" s="2229"/>
      <c r="F23" s="2229"/>
      <c r="G23" s="2230" t="s">
        <v>2116</v>
      </c>
      <c r="H23" s="2231"/>
    </row>
    <row r="24" customFormat="false" ht="12.75" hidden="false" customHeight="true" outlineLevel="0" collapsed="false">
      <c r="A24" s="2228"/>
      <c r="B24" s="1317" t="s">
        <v>2115</v>
      </c>
      <c r="C24" s="1317" t="s">
        <v>1970</v>
      </c>
      <c r="D24" s="2229"/>
      <c r="E24" s="2229"/>
      <c r="F24" s="2229"/>
      <c r="G24" s="2230" t="s">
        <v>2113</v>
      </c>
      <c r="H24" s="2231"/>
    </row>
    <row r="25" customFormat="false" ht="12.75" hidden="false" customHeight="true" outlineLevel="0" collapsed="false">
      <c r="A25" s="2228"/>
      <c r="B25" s="1317" t="s">
        <v>2115</v>
      </c>
      <c r="C25" s="1317" t="s">
        <v>1973</v>
      </c>
      <c r="D25" s="2229"/>
      <c r="E25" s="2229"/>
      <c r="F25" s="2229"/>
      <c r="G25" s="2230" t="s">
        <v>2113</v>
      </c>
      <c r="H25" s="2231"/>
    </row>
    <row r="26" customFormat="false" ht="12.75" hidden="false" customHeight="true" outlineLevel="0" collapsed="false">
      <c r="A26" s="2228" t="s">
        <v>2117</v>
      </c>
      <c r="B26" s="1317" t="s">
        <v>2118</v>
      </c>
      <c r="C26" s="1317" t="s">
        <v>1966</v>
      </c>
      <c r="D26" s="2229"/>
      <c r="E26" s="2229"/>
      <c r="F26" s="2232" t="s">
        <v>2119</v>
      </c>
      <c r="G26" s="2230"/>
      <c r="H26" s="2231"/>
    </row>
    <row r="27" customFormat="false" ht="12.75" hidden="false" customHeight="true" outlineLevel="0" collapsed="false">
      <c r="A27" s="2228" t="s">
        <v>2117</v>
      </c>
      <c r="B27" s="1317" t="s">
        <v>2118</v>
      </c>
      <c r="C27" s="1317" t="s">
        <v>1970</v>
      </c>
      <c r="D27" s="2229"/>
      <c r="E27" s="2229"/>
      <c r="F27" s="2232" t="s">
        <v>2119</v>
      </c>
      <c r="G27" s="2230"/>
      <c r="H27" s="2231"/>
    </row>
    <row r="28" customFormat="false" ht="12.75" hidden="false" customHeight="true" outlineLevel="0" collapsed="false">
      <c r="A28" s="2228" t="s">
        <v>2117</v>
      </c>
      <c r="B28" s="1317" t="s">
        <v>2118</v>
      </c>
      <c r="C28" s="1317" t="s">
        <v>1973</v>
      </c>
      <c r="D28" s="2229"/>
      <c r="E28" s="2229"/>
      <c r="F28" s="2232" t="s">
        <v>2119</v>
      </c>
      <c r="G28" s="2230"/>
      <c r="H28" s="2231"/>
    </row>
    <row r="29" customFormat="false" ht="12.75" hidden="false" customHeight="true" outlineLevel="0" collapsed="false">
      <c r="A29" s="2228" t="s">
        <v>2120</v>
      </c>
      <c r="B29" s="1317" t="s">
        <v>2025</v>
      </c>
      <c r="C29" s="1317" t="s">
        <v>1966</v>
      </c>
      <c r="D29" s="2229" t="s">
        <v>2111</v>
      </c>
      <c r="E29" s="2229"/>
      <c r="F29" s="2232" t="s">
        <v>2121</v>
      </c>
      <c r="G29" s="2230"/>
      <c r="H29" s="2231"/>
    </row>
    <row r="30" customFormat="false" ht="12.75" hidden="false" customHeight="true" outlineLevel="0" collapsed="false">
      <c r="A30" s="2228" t="s">
        <v>2120</v>
      </c>
      <c r="B30" s="1317" t="s">
        <v>2025</v>
      </c>
      <c r="C30" s="1317" t="s">
        <v>1970</v>
      </c>
      <c r="D30" s="2229" t="s">
        <v>2111</v>
      </c>
      <c r="E30" s="2229"/>
      <c r="F30" s="2232" t="s">
        <v>2121</v>
      </c>
      <c r="G30" s="2230"/>
      <c r="H30" s="2231"/>
    </row>
    <row r="31" customFormat="false" ht="12.75" hidden="false" customHeight="true" outlineLevel="0" collapsed="false">
      <c r="A31" s="2228" t="s">
        <v>2120</v>
      </c>
      <c r="B31" s="1317" t="s">
        <v>2025</v>
      </c>
      <c r="C31" s="1317" t="s">
        <v>1973</v>
      </c>
      <c r="D31" s="2229" t="s">
        <v>2111</v>
      </c>
      <c r="E31" s="2229"/>
      <c r="F31" s="2232" t="s">
        <v>2121</v>
      </c>
      <c r="G31" s="2230"/>
      <c r="H31" s="2231"/>
    </row>
    <row r="32" customFormat="false" ht="12.75" hidden="false" customHeight="true" outlineLevel="0" collapsed="false">
      <c r="A32" s="2228" t="s">
        <v>2122</v>
      </c>
      <c r="B32" s="1317" t="s">
        <v>2027</v>
      </c>
      <c r="C32" s="1317" t="s">
        <v>1966</v>
      </c>
      <c r="D32" s="2229"/>
      <c r="E32" s="2229"/>
      <c r="F32" s="2232" t="s">
        <v>2119</v>
      </c>
      <c r="G32" s="2230"/>
      <c r="H32" s="2231"/>
    </row>
    <row r="33" customFormat="false" ht="12.75" hidden="false" customHeight="true" outlineLevel="0" collapsed="false">
      <c r="A33" s="2228" t="s">
        <v>2122</v>
      </c>
      <c r="B33" s="1317" t="s">
        <v>2027</v>
      </c>
      <c r="C33" s="1317" t="s">
        <v>1970</v>
      </c>
      <c r="D33" s="2229"/>
      <c r="E33" s="2229"/>
      <c r="F33" s="2232" t="s">
        <v>2119</v>
      </c>
      <c r="G33" s="2230"/>
      <c r="H33" s="2231"/>
    </row>
    <row r="34" customFormat="false" ht="12.75" hidden="false" customHeight="true" outlineLevel="0" collapsed="false">
      <c r="A34" s="2228" t="s">
        <v>2122</v>
      </c>
      <c r="B34" s="1317" t="s">
        <v>2027</v>
      </c>
      <c r="C34" s="1317" t="s">
        <v>1973</v>
      </c>
      <c r="D34" s="2229"/>
      <c r="E34" s="2229"/>
      <c r="F34" s="2232" t="s">
        <v>2119</v>
      </c>
      <c r="G34" s="2230"/>
      <c r="H34" s="2231"/>
    </row>
    <row r="35" customFormat="false" ht="12.75" hidden="false" customHeight="true" outlineLevel="0" collapsed="false">
      <c r="A35" s="2228" t="s">
        <v>2123</v>
      </c>
      <c r="B35" s="1317" t="s">
        <v>2124</v>
      </c>
      <c r="C35" s="1317" t="s">
        <v>1966</v>
      </c>
      <c r="D35" s="2229"/>
      <c r="E35" s="2229"/>
      <c r="F35" s="2232" t="s">
        <v>2125</v>
      </c>
      <c r="G35" s="2230" t="s">
        <v>2113</v>
      </c>
      <c r="H35" s="2231"/>
    </row>
    <row r="36" customFormat="false" ht="12.75" hidden="false" customHeight="true" outlineLevel="0" collapsed="false">
      <c r="A36" s="2228" t="s">
        <v>2123</v>
      </c>
      <c r="B36" s="1317" t="s">
        <v>2124</v>
      </c>
      <c r="C36" s="1317" t="s">
        <v>1970</v>
      </c>
      <c r="D36" s="2229"/>
      <c r="E36" s="2229"/>
      <c r="F36" s="2232" t="s">
        <v>2125</v>
      </c>
      <c r="G36" s="2230" t="s">
        <v>2113</v>
      </c>
      <c r="H36" s="2231"/>
    </row>
    <row r="37" customFormat="false" ht="12.75" hidden="false" customHeight="true" outlineLevel="0" collapsed="false">
      <c r="A37" s="2228" t="s">
        <v>2123</v>
      </c>
      <c r="B37" s="1317" t="s">
        <v>2124</v>
      </c>
      <c r="C37" s="1317" t="s">
        <v>1973</v>
      </c>
      <c r="D37" s="2229"/>
      <c r="E37" s="2229"/>
      <c r="F37" s="2232" t="s">
        <v>2125</v>
      </c>
      <c r="G37" s="2230" t="s">
        <v>2113</v>
      </c>
      <c r="H37" s="2231"/>
    </row>
    <row r="38" customFormat="false" ht="12.75" hidden="false" customHeight="true" outlineLevel="0" collapsed="false">
      <c r="A38" s="2228" t="s">
        <v>2126</v>
      </c>
      <c r="B38" s="1317" t="s">
        <v>2030</v>
      </c>
      <c r="C38" s="1317" t="s">
        <v>1966</v>
      </c>
      <c r="D38" s="2229"/>
      <c r="E38" s="2229"/>
      <c r="F38" s="2232" t="s">
        <v>2127</v>
      </c>
      <c r="G38" s="2230"/>
      <c r="H38" s="2231"/>
    </row>
    <row r="39" customFormat="false" ht="12.75" hidden="false" customHeight="true" outlineLevel="0" collapsed="false">
      <c r="A39" s="2228" t="s">
        <v>2126</v>
      </c>
      <c r="B39" s="1317" t="s">
        <v>2030</v>
      </c>
      <c r="C39" s="1317" t="s">
        <v>1970</v>
      </c>
      <c r="D39" s="2229"/>
      <c r="E39" s="2229"/>
      <c r="F39" s="2232" t="s">
        <v>2127</v>
      </c>
      <c r="G39" s="2230"/>
      <c r="H39" s="2231"/>
    </row>
    <row r="40" customFormat="false" ht="12.75" hidden="false" customHeight="true" outlineLevel="0" collapsed="false">
      <c r="A40" s="2228" t="s">
        <v>2128</v>
      </c>
      <c r="B40" s="1317" t="s">
        <v>2034</v>
      </c>
      <c r="C40" s="1317" t="s">
        <v>1966</v>
      </c>
      <c r="D40" s="2229"/>
      <c r="E40" s="2229"/>
      <c r="F40" s="2232" t="s">
        <v>2127</v>
      </c>
      <c r="G40" s="2230"/>
      <c r="H40" s="2231"/>
    </row>
    <row r="41" customFormat="false" ht="12.75" hidden="false" customHeight="true" outlineLevel="0" collapsed="false">
      <c r="A41" s="2228" t="s">
        <v>2128</v>
      </c>
      <c r="B41" s="1317" t="s">
        <v>2034</v>
      </c>
      <c r="C41" s="1317" t="s">
        <v>1970</v>
      </c>
      <c r="D41" s="2229"/>
      <c r="E41" s="2229"/>
      <c r="F41" s="2232" t="s">
        <v>2127</v>
      </c>
      <c r="G41" s="2230"/>
      <c r="H41" s="2231"/>
    </row>
    <row r="42" customFormat="false" ht="12.75" hidden="false" customHeight="true" outlineLevel="0" collapsed="false">
      <c r="A42" s="2228" t="s">
        <v>2129</v>
      </c>
      <c r="B42" s="1317" t="s">
        <v>146</v>
      </c>
      <c r="C42" s="1317" t="s">
        <v>1966</v>
      </c>
      <c r="D42" s="2229" t="s">
        <v>2111</v>
      </c>
      <c r="E42" s="2229"/>
      <c r="F42" s="2232" t="s">
        <v>2121</v>
      </c>
      <c r="G42" s="2230"/>
      <c r="H42" s="2231"/>
    </row>
    <row r="43" customFormat="false" ht="12.75" hidden="false" customHeight="true" outlineLevel="0" collapsed="false">
      <c r="A43" s="2228" t="s">
        <v>2129</v>
      </c>
      <c r="B43" s="1317" t="s">
        <v>146</v>
      </c>
      <c r="C43" s="1317" t="s">
        <v>1970</v>
      </c>
      <c r="D43" s="2229" t="s">
        <v>2111</v>
      </c>
      <c r="E43" s="2229"/>
      <c r="F43" s="2232" t="s">
        <v>2121</v>
      </c>
      <c r="G43" s="2230"/>
      <c r="H43" s="2231"/>
    </row>
    <row r="44" customFormat="false" ht="12.75" hidden="false" customHeight="true" outlineLevel="0" collapsed="false">
      <c r="A44" s="2228" t="s">
        <v>2129</v>
      </c>
      <c r="B44" s="1317" t="s">
        <v>146</v>
      </c>
      <c r="C44" s="1317" t="s">
        <v>1973</v>
      </c>
      <c r="D44" s="2229" t="s">
        <v>2111</v>
      </c>
      <c r="E44" s="2229"/>
      <c r="F44" s="2232" t="s">
        <v>2121</v>
      </c>
      <c r="G44" s="2230"/>
      <c r="H44" s="2231"/>
    </row>
    <row r="45" customFormat="false" ht="12.75" hidden="false" customHeight="true" outlineLevel="0" collapsed="false">
      <c r="A45" s="2228" t="s">
        <v>2130</v>
      </c>
      <c r="B45" s="1317" t="s">
        <v>149</v>
      </c>
      <c r="C45" s="1317" t="s">
        <v>1966</v>
      </c>
      <c r="D45" s="2229"/>
      <c r="E45" s="2229"/>
      <c r="F45" s="2229"/>
      <c r="G45" s="2233" t="s">
        <v>2131</v>
      </c>
      <c r="H45" s="2231"/>
    </row>
    <row r="46" customFormat="false" ht="12.75" hidden="false" customHeight="true" outlineLevel="0" collapsed="false">
      <c r="A46" s="2228" t="s">
        <v>2130</v>
      </c>
      <c r="B46" s="1317" t="s">
        <v>149</v>
      </c>
      <c r="C46" s="1317" t="s">
        <v>1970</v>
      </c>
      <c r="D46" s="2229"/>
      <c r="E46" s="2229"/>
      <c r="F46" s="2229"/>
      <c r="G46" s="2233" t="s">
        <v>2131</v>
      </c>
      <c r="H46" s="2231"/>
    </row>
    <row r="47" customFormat="false" ht="12.75" hidden="false" customHeight="true" outlineLevel="0" collapsed="false">
      <c r="A47" s="2228" t="s">
        <v>2130</v>
      </c>
      <c r="B47" s="1317" t="s">
        <v>149</v>
      </c>
      <c r="C47" s="1317" t="s">
        <v>1973</v>
      </c>
      <c r="D47" s="2229"/>
      <c r="E47" s="2229"/>
      <c r="F47" s="2229"/>
      <c r="G47" s="2233" t="s">
        <v>2131</v>
      </c>
      <c r="H47" s="2231"/>
    </row>
    <row r="48" customFormat="false" ht="12.75" hidden="false" customHeight="true" outlineLevel="0" collapsed="false">
      <c r="A48" s="2228" t="s">
        <v>2132</v>
      </c>
      <c r="B48" s="1317" t="s">
        <v>2133</v>
      </c>
      <c r="C48" s="1317" t="s">
        <v>1966</v>
      </c>
      <c r="D48" s="2229" t="s">
        <v>2105</v>
      </c>
      <c r="E48" s="2229"/>
      <c r="F48" s="2229" t="s">
        <v>2105</v>
      </c>
      <c r="G48" s="2230"/>
      <c r="H48" s="2231"/>
    </row>
    <row r="49" customFormat="false" ht="12.75" hidden="false" customHeight="true" outlineLevel="0" collapsed="false">
      <c r="A49" s="2228" t="s">
        <v>2132</v>
      </c>
      <c r="B49" s="1317" t="s">
        <v>2133</v>
      </c>
      <c r="C49" s="1317" t="s">
        <v>1970</v>
      </c>
      <c r="D49" s="2229" t="s">
        <v>2105</v>
      </c>
      <c r="E49" s="2229"/>
      <c r="F49" s="2229" t="s">
        <v>2105</v>
      </c>
      <c r="G49" s="2230"/>
      <c r="H49" s="2231"/>
    </row>
    <row r="50" customFormat="false" ht="12.75" hidden="false" customHeight="true" outlineLevel="0" collapsed="false">
      <c r="A50" s="2228" t="s">
        <v>2132</v>
      </c>
      <c r="B50" s="1317" t="s">
        <v>2133</v>
      </c>
      <c r="C50" s="1317" t="s">
        <v>1973</v>
      </c>
      <c r="D50" s="2229" t="s">
        <v>2105</v>
      </c>
      <c r="E50" s="2229"/>
      <c r="F50" s="2229" t="s">
        <v>2105</v>
      </c>
      <c r="G50" s="2230"/>
      <c r="H50" s="2231"/>
    </row>
    <row r="51" customFormat="false" ht="12.75" hidden="false" customHeight="true" outlineLevel="0" collapsed="false">
      <c r="A51" s="2228" t="s">
        <v>2132</v>
      </c>
      <c r="B51" s="1317" t="s">
        <v>2133</v>
      </c>
      <c r="C51" s="1317" t="s">
        <v>810</v>
      </c>
      <c r="D51" s="2229" t="s">
        <v>2105</v>
      </c>
      <c r="E51" s="2229"/>
      <c r="F51" s="2229" t="s">
        <v>2105</v>
      </c>
      <c r="G51" s="2230"/>
      <c r="H51" s="2231"/>
    </row>
    <row r="52" customFormat="false" ht="12.75" hidden="false" customHeight="true" outlineLevel="0" collapsed="false">
      <c r="A52" s="2228" t="s">
        <v>2132</v>
      </c>
      <c r="B52" s="1317" t="s">
        <v>2133</v>
      </c>
      <c r="C52" s="1317" t="s">
        <v>810</v>
      </c>
      <c r="D52" s="2229" t="s">
        <v>2105</v>
      </c>
      <c r="E52" s="2229"/>
      <c r="F52" s="2229" t="s">
        <v>2105</v>
      </c>
      <c r="G52" s="2230"/>
      <c r="H52" s="2231"/>
    </row>
    <row r="53" customFormat="false" ht="12.75" hidden="false" customHeight="true" outlineLevel="0" collapsed="false">
      <c r="A53" s="2228" t="s">
        <v>2134</v>
      </c>
      <c r="B53" s="1317" t="s">
        <v>2036</v>
      </c>
      <c r="C53" s="1317" t="s">
        <v>1966</v>
      </c>
      <c r="D53" s="2229"/>
      <c r="E53" s="2229"/>
      <c r="F53" s="2229" t="s">
        <v>2105</v>
      </c>
      <c r="G53" s="2230"/>
      <c r="H53" s="2231"/>
    </row>
    <row r="54" customFormat="false" ht="12.75" hidden="false" customHeight="true" outlineLevel="0" collapsed="false">
      <c r="A54" s="2228" t="s">
        <v>2135</v>
      </c>
      <c r="B54" s="1317" t="s">
        <v>2136</v>
      </c>
      <c r="C54" s="1317" t="s">
        <v>1966</v>
      </c>
      <c r="D54" s="2229"/>
      <c r="E54" s="2229"/>
      <c r="F54" s="2229"/>
      <c r="G54" s="2233" t="s">
        <v>2137</v>
      </c>
      <c r="H54" s="2231"/>
    </row>
    <row r="55" customFormat="false" ht="12.75" hidden="false" customHeight="true" outlineLevel="0" collapsed="false">
      <c r="A55" s="2228" t="s">
        <v>2138</v>
      </c>
      <c r="B55" s="1317" t="s">
        <v>627</v>
      </c>
      <c r="C55" s="1317" t="s">
        <v>1966</v>
      </c>
      <c r="D55" s="2229"/>
      <c r="E55" s="2229"/>
      <c r="F55" s="2229"/>
      <c r="G55" s="2233" t="s">
        <v>2139</v>
      </c>
      <c r="H55" s="2231"/>
    </row>
    <row r="56" customFormat="false" ht="12.75" hidden="false" customHeight="true" outlineLevel="0" collapsed="false">
      <c r="A56" s="2228" t="s">
        <v>2140</v>
      </c>
      <c r="B56" s="1317" t="s">
        <v>538</v>
      </c>
      <c r="C56" s="1317" t="s">
        <v>1966</v>
      </c>
      <c r="D56" s="2229"/>
      <c r="E56" s="2229"/>
      <c r="F56" s="2229"/>
      <c r="G56" s="2230" t="s">
        <v>2141</v>
      </c>
      <c r="H56" s="2231"/>
    </row>
    <row r="57" customFormat="false" ht="13.5" hidden="false" customHeight="true" outlineLevel="0" collapsed="false">
      <c r="A57" s="2228" t="s">
        <v>2142</v>
      </c>
      <c r="B57" s="1317" t="s">
        <v>2038</v>
      </c>
      <c r="C57" s="1317" t="s">
        <v>1966</v>
      </c>
      <c r="D57" s="2229" t="s">
        <v>2105</v>
      </c>
      <c r="E57" s="2229" t="s">
        <v>2105</v>
      </c>
      <c r="F57" s="2229" t="s">
        <v>2105</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3</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t="s">
        <v>2142</v>
      </c>
      <c r="B8" s="1317" t="s">
        <v>2038</v>
      </c>
      <c r="C8" s="1317" t="s">
        <v>2144</v>
      </c>
      <c r="D8" s="2229"/>
      <c r="E8" s="2229"/>
      <c r="F8" s="2229"/>
      <c r="G8" s="2233" t="s">
        <v>2145</v>
      </c>
      <c r="H8" s="2231"/>
    </row>
    <row r="9" customFormat="false" ht="12.75" hidden="false" customHeight="true" outlineLevel="0" collapsed="false">
      <c r="A9" s="2228" t="s">
        <v>2142</v>
      </c>
      <c r="B9" s="1317" t="s">
        <v>2038</v>
      </c>
      <c r="C9" s="1317" t="s">
        <v>1970</v>
      </c>
      <c r="D9" s="2229"/>
      <c r="E9" s="2229"/>
      <c r="F9" s="2229"/>
      <c r="G9" s="2230"/>
      <c r="H9" s="2231"/>
    </row>
    <row r="10" customFormat="false" ht="12.75" hidden="false" customHeight="true" outlineLevel="0" collapsed="false">
      <c r="A10" s="2228" t="s">
        <v>2142</v>
      </c>
      <c r="B10" s="1317" t="s">
        <v>2038</v>
      </c>
      <c r="C10" s="1317" t="s">
        <v>1973</v>
      </c>
      <c r="D10" s="2229" t="s">
        <v>2105</v>
      </c>
      <c r="E10" s="2229" t="s">
        <v>2105</v>
      </c>
      <c r="F10" s="2229" t="s">
        <v>2105</v>
      </c>
      <c r="G10" s="2230"/>
      <c r="H10" s="2231"/>
    </row>
    <row r="11" customFormat="false" ht="12.75" hidden="false" customHeight="true" outlineLevel="0" collapsed="false">
      <c r="A11" s="2228" t="s">
        <v>2146</v>
      </c>
      <c r="B11" s="1317" t="s">
        <v>2147</v>
      </c>
      <c r="C11" s="1317" t="s">
        <v>1973</v>
      </c>
      <c r="D11" s="2229" t="s">
        <v>2148</v>
      </c>
      <c r="E11" s="2229"/>
      <c r="F11" s="2229"/>
      <c r="G11" s="2230"/>
      <c r="H11" s="2231"/>
    </row>
    <row r="12" customFormat="false" ht="12.75" hidden="false" customHeight="true" outlineLevel="0" collapsed="false">
      <c r="A12" s="2228" t="s">
        <v>2149</v>
      </c>
      <c r="B12" s="1317" t="s">
        <v>545</v>
      </c>
      <c r="C12" s="1317" t="s">
        <v>1970</v>
      </c>
      <c r="D12" s="2229"/>
      <c r="E12" s="2232" t="s">
        <v>2150</v>
      </c>
      <c r="F12" s="2229"/>
      <c r="G12" s="2230"/>
      <c r="H12" s="2231"/>
    </row>
    <row r="13" customFormat="false" ht="12.75" hidden="false" customHeight="true" outlineLevel="0" collapsed="false">
      <c r="A13" s="2228" t="s">
        <v>2149</v>
      </c>
      <c r="B13" s="1317" t="s">
        <v>545</v>
      </c>
      <c r="C13" s="1317" t="s">
        <v>1966</v>
      </c>
      <c r="D13" s="2229"/>
      <c r="E13" s="2232" t="s">
        <v>2150</v>
      </c>
      <c r="F13" s="2229"/>
      <c r="G13" s="2230"/>
      <c r="H13" s="2231"/>
    </row>
    <row r="14" customFormat="false" ht="12.75" hidden="false" customHeight="true" outlineLevel="0" collapsed="false">
      <c r="A14" s="2228" t="s">
        <v>2151</v>
      </c>
      <c r="B14" s="1317" t="s">
        <v>546</v>
      </c>
      <c r="C14" s="1317" t="s">
        <v>1970</v>
      </c>
      <c r="D14" s="2229"/>
      <c r="E14" s="2232" t="s">
        <v>2150</v>
      </c>
      <c r="F14" s="2229"/>
      <c r="G14" s="2230"/>
      <c r="H14" s="2231"/>
    </row>
    <row r="15" customFormat="false" ht="12.75" hidden="false" customHeight="true" outlineLevel="0" collapsed="false">
      <c r="A15" s="2228" t="s">
        <v>2152</v>
      </c>
      <c r="B15" s="1317" t="s">
        <v>547</v>
      </c>
      <c r="C15" s="1317" t="s">
        <v>1970</v>
      </c>
      <c r="D15" s="2229"/>
      <c r="E15" s="2232" t="s">
        <v>2150</v>
      </c>
      <c r="F15" s="2229"/>
      <c r="G15" s="2230"/>
      <c r="H15" s="2231"/>
    </row>
    <row r="16" customFormat="false" ht="12.75" hidden="false" customHeight="true" outlineLevel="0" collapsed="false">
      <c r="A16" s="2228" t="s">
        <v>2153</v>
      </c>
      <c r="B16" s="1317" t="s">
        <v>549</v>
      </c>
      <c r="C16" s="1317" t="s">
        <v>1970</v>
      </c>
      <c r="D16" s="2229"/>
      <c r="E16" s="2232" t="s">
        <v>2150</v>
      </c>
      <c r="F16" s="2229"/>
      <c r="G16" s="2230"/>
      <c r="H16" s="2231"/>
      <c r="I16" s="57"/>
    </row>
    <row r="17" customFormat="false" ht="12.75" hidden="false" customHeight="true" outlineLevel="0" collapsed="false">
      <c r="A17" s="2228"/>
      <c r="B17" s="1317" t="s">
        <v>2154</v>
      </c>
      <c r="C17" s="1317" t="s">
        <v>1966</v>
      </c>
      <c r="D17" s="2229"/>
      <c r="E17" s="2232" t="s">
        <v>2150</v>
      </c>
      <c r="F17" s="2229"/>
      <c r="G17" s="2230"/>
      <c r="H17" s="2231"/>
    </row>
    <row r="18" customFormat="false" ht="12.75" hidden="false" customHeight="true" outlineLevel="0" collapsed="false">
      <c r="A18" s="2228" t="s">
        <v>2155</v>
      </c>
      <c r="B18" s="1317" t="s">
        <v>773</v>
      </c>
      <c r="C18" s="1317" t="s">
        <v>1966</v>
      </c>
      <c r="D18" s="2229"/>
      <c r="E18" s="2229"/>
      <c r="F18" s="2229" t="s">
        <v>2105</v>
      </c>
      <c r="G18" s="2230"/>
      <c r="H18" s="2231"/>
    </row>
    <row r="19" customFormat="false" ht="12.75" hidden="false" customHeight="true" outlineLevel="0" collapsed="false">
      <c r="A19" s="2228" t="s">
        <v>2156</v>
      </c>
      <c r="B19" s="1317" t="s">
        <v>662</v>
      </c>
      <c r="C19" s="1317" t="s">
        <v>1966</v>
      </c>
      <c r="D19" s="2229"/>
      <c r="E19" s="2229"/>
      <c r="F19" s="2232" t="s">
        <v>2157</v>
      </c>
      <c r="G19" s="2230"/>
      <c r="H19" s="2231"/>
    </row>
    <row r="20" customFormat="false" ht="12.75" hidden="false" customHeight="true" outlineLevel="0" collapsed="false">
      <c r="A20" s="2228" t="s">
        <v>2158</v>
      </c>
      <c r="B20" s="1317" t="s">
        <v>664</v>
      </c>
      <c r="C20" s="1317" t="s">
        <v>1966</v>
      </c>
      <c r="D20" s="2229"/>
      <c r="E20" s="2229"/>
      <c r="F20" s="2232" t="s">
        <v>2157</v>
      </c>
      <c r="G20" s="2230"/>
      <c r="H20" s="2231"/>
    </row>
    <row r="21" customFormat="false" ht="12.75" hidden="false" customHeight="true" outlineLevel="0" collapsed="false">
      <c r="A21" s="2228" t="s">
        <v>2159</v>
      </c>
      <c r="B21" s="1317" t="s">
        <v>2160</v>
      </c>
      <c r="C21" s="1317" t="s">
        <v>810</v>
      </c>
      <c r="D21" s="2229"/>
      <c r="E21" s="2229"/>
      <c r="F21" s="2229"/>
      <c r="G21" s="2230"/>
      <c r="H21" s="2231"/>
    </row>
    <row r="22" customFormat="false" ht="12.75" hidden="false" customHeight="true" outlineLevel="0" collapsed="false">
      <c r="A22" s="2228" t="s">
        <v>2159</v>
      </c>
      <c r="B22" s="1317" t="s">
        <v>2160</v>
      </c>
      <c r="C22" s="1317" t="s">
        <v>810</v>
      </c>
      <c r="D22" s="2229"/>
      <c r="E22" s="2229"/>
      <c r="F22" s="2229"/>
      <c r="G22" s="2230"/>
      <c r="H22" s="2231"/>
    </row>
    <row r="23" customFormat="false" ht="12.75" hidden="false" customHeight="true" outlineLevel="0" collapsed="false">
      <c r="A23" s="2228" t="s">
        <v>2159</v>
      </c>
      <c r="B23" s="1317" t="s">
        <v>2160</v>
      </c>
      <c r="C23" s="1317" t="s">
        <v>810</v>
      </c>
      <c r="D23" s="2229"/>
      <c r="E23" s="2229"/>
      <c r="F23" s="2229"/>
      <c r="G23" s="2230"/>
      <c r="H23" s="2231"/>
    </row>
    <row r="24" customFormat="false" ht="12.75" hidden="false" customHeight="true" outlineLevel="0" collapsed="false">
      <c r="A24" s="2228" t="s">
        <v>2161</v>
      </c>
      <c r="B24" s="1317" t="s">
        <v>2162</v>
      </c>
      <c r="C24" s="1317" t="s">
        <v>810</v>
      </c>
      <c r="D24" s="2229" t="s">
        <v>2163</v>
      </c>
      <c r="E24" s="2229" t="s">
        <v>2164</v>
      </c>
      <c r="F24" s="2229" t="s">
        <v>2165</v>
      </c>
      <c r="G24" s="2230"/>
      <c r="H24" s="2231"/>
    </row>
    <row r="25" customFormat="false" ht="12.75" hidden="false" customHeight="true" outlineLevel="0" collapsed="false">
      <c r="A25" s="2228"/>
      <c r="B25" s="1317" t="s">
        <v>2166</v>
      </c>
      <c r="C25" s="1317" t="s">
        <v>810</v>
      </c>
      <c r="D25" s="2229" t="s">
        <v>2105</v>
      </c>
      <c r="E25" s="2229" t="s">
        <v>2105</v>
      </c>
      <c r="F25" s="2229" t="s">
        <v>2105</v>
      </c>
      <c r="G25" s="2230"/>
      <c r="H25" s="2231"/>
    </row>
    <row r="26" customFormat="false" ht="12.75" hidden="false" customHeight="true" outlineLevel="0" collapsed="false">
      <c r="A26" s="2228" t="s">
        <v>2167</v>
      </c>
      <c r="B26" s="1317" t="s">
        <v>247</v>
      </c>
      <c r="C26" s="1317" t="s">
        <v>810</v>
      </c>
      <c r="D26" s="2229" t="s">
        <v>2105</v>
      </c>
      <c r="E26" s="2229" t="s">
        <v>2105</v>
      </c>
      <c r="F26" s="2229" t="s">
        <v>2105</v>
      </c>
      <c r="G26" s="2230"/>
      <c r="H26" s="2231"/>
    </row>
    <row r="27" customFormat="false" ht="12.75" hidden="false" customHeight="true" outlineLevel="0" collapsed="false">
      <c r="A27" s="2228" t="s">
        <v>2168</v>
      </c>
      <c r="B27" s="1317" t="s">
        <v>2169</v>
      </c>
      <c r="C27" s="1317" t="s">
        <v>1970</v>
      </c>
      <c r="D27" s="2229"/>
      <c r="E27" s="2229"/>
      <c r="F27" s="2229" t="s">
        <v>2170</v>
      </c>
      <c r="G27" s="2230" t="s">
        <v>2171</v>
      </c>
      <c r="H27" s="2231"/>
    </row>
    <row r="28" customFormat="false" ht="12.75" hidden="false" customHeight="true" outlineLevel="0" collapsed="false">
      <c r="A28" s="2228" t="s">
        <v>2168</v>
      </c>
      <c r="B28" s="1317" t="s">
        <v>2169</v>
      </c>
      <c r="C28" s="1317" t="s">
        <v>1973</v>
      </c>
      <c r="D28" s="2229"/>
      <c r="E28" s="2229"/>
      <c r="F28" s="2229" t="s">
        <v>2172</v>
      </c>
      <c r="G28" s="2230" t="s">
        <v>2171</v>
      </c>
      <c r="H28" s="2231"/>
    </row>
    <row r="29" customFormat="false" ht="12.75" hidden="false" customHeight="true" outlineLevel="0" collapsed="false">
      <c r="A29" s="2228" t="s">
        <v>2173</v>
      </c>
      <c r="B29" s="1317" t="s">
        <v>1974</v>
      </c>
      <c r="C29" s="1317" t="s">
        <v>1970</v>
      </c>
      <c r="D29" s="2229"/>
      <c r="E29" s="2229"/>
      <c r="F29" s="2229" t="s">
        <v>2174</v>
      </c>
      <c r="G29" s="2230"/>
      <c r="H29" s="2231"/>
    </row>
    <row r="30" customFormat="false" ht="12.75" hidden="false" customHeight="true" outlineLevel="0" collapsed="false">
      <c r="A30" s="2228"/>
      <c r="B30" s="1317" t="s">
        <v>2175</v>
      </c>
      <c r="C30" s="1317" t="s">
        <v>1970</v>
      </c>
      <c r="D30" s="2229"/>
      <c r="E30" s="2229"/>
      <c r="F30" s="2229" t="s">
        <v>2176</v>
      </c>
      <c r="G30" s="2230"/>
      <c r="H30" s="2231"/>
    </row>
    <row r="31" customFormat="false" ht="12.75" hidden="false" customHeight="true" outlineLevel="0" collapsed="false">
      <c r="A31" s="2228" t="s">
        <v>2177</v>
      </c>
      <c r="B31" s="1317" t="s">
        <v>1981</v>
      </c>
      <c r="C31" s="1317" t="s">
        <v>1970</v>
      </c>
      <c r="D31" s="2229"/>
      <c r="E31" s="2229"/>
      <c r="F31" s="2229" t="s">
        <v>2178</v>
      </c>
      <c r="G31" s="2230" t="s">
        <v>2179</v>
      </c>
      <c r="H31" s="2231"/>
    </row>
    <row r="32" customFormat="false" ht="12.75" hidden="false" customHeight="true" outlineLevel="0" collapsed="false">
      <c r="A32" s="2228" t="s">
        <v>2177</v>
      </c>
      <c r="B32" s="1317" t="s">
        <v>1981</v>
      </c>
      <c r="C32" s="1317" t="s">
        <v>1973</v>
      </c>
      <c r="D32" s="2229"/>
      <c r="E32" s="2229"/>
      <c r="F32" s="2229" t="s">
        <v>2178</v>
      </c>
      <c r="G32" s="2230" t="s">
        <v>2179</v>
      </c>
      <c r="H32" s="2231"/>
    </row>
    <row r="33" customFormat="false" ht="12.75" hidden="false" customHeight="true" outlineLevel="0" collapsed="false">
      <c r="A33" s="2228"/>
      <c r="B33" s="1317" t="s">
        <v>2180</v>
      </c>
      <c r="C33" s="1317" t="s">
        <v>1970</v>
      </c>
      <c r="D33" s="2229"/>
      <c r="E33" s="2229"/>
      <c r="F33" s="2229" t="s">
        <v>2181</v>
      </c>
      <c r="G33" s="2230"/>
      <c r="H33" s="2231"/>
    </row>
    <row r="34" customFormat="false" ht="12.75" hidden="false" customHeight="true" outlineLevel="0" collapsed="false">
      <c r="A34" s="2228"/>
      <c r="B34" s="1317" t="s">
        <v>2182</v>
      </c>
      <c r="C34" s="1317" t="s">
        <v>1970</v>
      </c>
      <c r="D34" s="2229"/>
      <c r="E34" s="2229"/>
      <c r="F34" s="2229" t="s">
        <v>2176</v>
      </c>
      <c r="G34" s="2230"/>
      <c r="H34" s="2231"/>
    </row>
    <row r="35" customFormat="false" ht="12.75" hidden="false" customHeight="true" outlineLevel="0" collapsed="false">
      <c r="A35" s="2228"/>
      <c r="B35" s="1317" t="s">
        <v>2183</v>
      </c>
      <c r="C35" s="1317" t="s">
        <v>1970</v>
      </c>
      <c r="D35" s="2229"/>
      <c r="E35" s="2229"/>
      <c r="F35" s="2229"/>
      <c r="G35" s="2230" t="s">
        <v>2184</v>
      </c>
      <c r="H35" s="2231"/>
    </row>
    <row r="36" customFormat="false" ht="12.75" hidden="false" customHeight="true" outlineLevel="0" collapsed="false">
      <c r="A36" s="2228"/>
      <c r="B36" s="1317" t="s">
        <v>2185</v>
      </c>
      <c r="C36" s="1317" t="s">
        <v>1970</v>
      </c>
      <c r="D36" s="2229"/>
      <c r="E36" s="2229"/>
      <c r="F36" s="2229"/>
      <c r="G36" s="2230" t="s">
        <v>2186</v>
      </c>
      <c r="H36" s="2231"/>
    </row>
    <row r="37" customFormat="false" ht="12.75" hidden="false" customHeight="true" outlineLevel="0" collapsed="false">
      <c r="A37" s="2228"/>
      <c r="B37" s="1317" t="s">
        <v>2187</v>
      </c>
      <c r="C37" s="1317" t="s">
        <v>1973</v>
      </c>
      <c r="D37" s="2229"/>
      <c r="E37" s="2229" t="s">
        <v>2188</v>
      </c>
      <c r="F37" s="2229" t="s">
        <v>2181</v>
      </c>
      <c r="G37" s="2230"/>
      <c r="H37" s="2231"/>
    </row>
    <row r="38" customFormat="false" ht="12.75" hidden="false" customHeight="true" outlineLevel="0" collapsed="false">
      <c r="A38" s="2228"/>
      <c r="B38" s="1317" t="s">
        <v>2189</v>
      </c>
      <c r="C38" s="1317" t="s">
        <v>1973</v>
      </c>
      <c r="D38" s="2229"/>
      <c r="E38" s="2229" t="s">
        <v>2188</v>
      </c>
      <c r="F38" s="2229" t="s">
        <v>2190</v>
      </c>
      <c r="G38" s="2230"/>
      <c r="H38" s="2231"/>
    </row>
    <row r="39" customFormat="false" ht="12.75" hidden="false" customHeight="true" outlineLevel="0" collapsed="false">
      <c r="A39" s="2228" t="s">
        <v>2191</v>
      </c>
      <c r="B39" s="1317" t="s">
        <v>1164</v>
      </c>
      <c r="C39" s="1317" t="s">
        <v>1973</v>
      </c>
      <c r="D39" s="2229"/>
      <c r="E39" s="2229" t="s">
        <v>2188</v>
      </c>
      <c r="F39" s="2232" t="s">
        <v>2192</v>
      </c>
      <c r="G39" s="2230"/>
      <c r="H39" s="2231"/>
    </row>
    <row r="40" customFormat="false" ht="12.75" hidden="false" customHeight="true" outlineLevel="0" collapsed="false">
      <c r="A40" s="2228" t="s">
        <v>2193</v>
      </c>
      <c r="B40" s="1317" t="s">
        <v>2194</v>
      </c>
      <c r="C40" s="1317" t="s">
        <v>1973</v>
      </c>
      <c r="D40" s="2229"/>
      <c r="E40" s="2229" t="s">
        <v>2188</v>
      </c>
      <c r="F40" s="2232" t="s">
        <v>2192</v>
      </c>
      <c r="G40" s="2230"/>
      <c r="H40" s="2231"/>
    </row>
    <row r="41" customFormat="false" ht="12.75" hidden="false" customHeight="true" outlineLevel="0" collapsed="false">
      <c r="A41" s="2228" t="s">
        <v>2195</v>
      </c>
      <c r="B41" s="1317" t="s">
        <v>2196</v>
      </c>
      <c r="C41" s="1317" t="s">
        <v>1973</v>
      </c>
      <c r="D41" s="2229"/>
      <c r="E41" s="2229" t="s">
        <v>2188</v>
      </c>
      <c r="F41" s="2232" t="s">
        <v>2192</v>
      </c>
      <c r="G41" s="2230"/>
      <c r="H41" s="2231"/>
    </row>
    <row r="42" customFormat="false" ht="12.75" hidden="false" customHeight="true" outlineLevel="0" collapsed="false">
      <c r="A42" s="2228" t="s">
        <v>2197</v>
      </c>
      <c r="B42" s="1317" t="s">
        <v>2198</v>
      </c>
      <c r="C42" s="1317" t="s">
        <v>1973</v>
      </c>
      <c r="D42" s="2229"/>
      <c r="E42" s="2229" t="s">
        <v>2188</v>
      </c>
      <c r="F42" s="2232" t="s">
        <v>2192</v>
      </c>
      <c r="G42" s="2230"/>
      <c r="H42" s="2231"/>
    </row>
    <row r="43" customFormat="false" ht="12.75" hidden="false" customHeight="true" outlineLevel="0" collapsed="false">
      <c r="A43" s="2228"/>
      <c r="B43" s="1317" t="s">
        <v>2199</v>
      </c>
      <c r="C43" s="1317" t="s">
        <v>1973</v>
      </c>
      <c r="D43" s="2229"/>
      <c r="E43" s="2229" t="s">
        <v>2188</v>
      </c>
      <c r="F43" s="2232" t="s">
        <v>2192</v>
      </c>
      <c r="G43" s="2230"/>
      <c r="H43" s="2231"/>
    </row>
    <row r="44" customFormat="false" ht="12.75" hidden="false" customHeight="true" outlineLevel="0" collapsed="false">
      <c r="A44" s="2228" t="s">
        <v>2200</v>
      </c>
      <c r="B44" s="1317" t="s">
        <v>2201</v>
      </c>
      <c r="C44" s="1317" t="s">
        <v>1973</v>
      </c>
      <c r="D44" s="2229"/>
      <c r="E44" s="2229" t="s">
        <v>2188</v>
      </c>
      <c r="F44" s="2232" t="s">
        <v>2192</v>
      </c>
      <c r="G44" s="2230"/>
      <c r="H44" s="2231"/>
    </row>
    <row r="45" customFormat="false" ht="12.75" hidden="false" customHeight="true" outlineLevel="0" collapsed="false">
      <c r="A45" s="2228" t="s">
        <v>2202</v>
      </c>
      <c r="B45" s="1317" t="s">
        <v>2203</v>
      </c>
      <c r="C45" s="1317" t="s">
        <v>1973</v>
      </c>
      <c r="D45" s="2229"/>
      <c r="E45" s="2229" t="s">
        <v>2188</v>
      </c>
      <c r="F45" s="2232" t="s">
        <v>2192</v>
      </c>
      <c r="G45" s="2230"/>
      <c r="H45" s="2231"/>
    </row>
    <row r="46" customFormat="false" ht="12.75" hidden="false" customHeight="true" outlineLevel="0" collapsed="false">
      <c r="A46" s="2228" t="s">
        <v>2204</v>
      </c>
      <c r="B46" s="1317" t="s">
        <v>2205</v>
      </c>
      <c r="C46" s="1317" t="s">
        <v>1973</v>
      </c>
      <c r="D46" s="2229"/>
      <c r="E46" s="2229" t="s">
        <v>2188</v>
      </c>
      <c r="F46" s="2232" t="s">
        <v>2192</v>
      </c>
      <c r="G46" s="2230"/>
      <c r="H46" s="2231"/>
    </row>
    <row r="47" customFormat="false" ht="12.75" hidden="false" customHeight="true" outlineLevel="0" collapsed="false">
      <c r="A47" s="2228" t="s">
        <v>2206</v>
      </c>
      <c r="B47" s="1317" t="s">
        <v>1238</v>
      </c>
      <c r="C47" s="1317" t="s">
        <v>1970</v>
      </c>
      <c r="D47" s="2229"/>
      <c r="E47" s="2229"/>
      <c r="F47" s="2229" t="s">
        <v>2207</v>
      </c>
      <c r="G47" s="2230"/>
      <c r="H47" s="2231"/>
    </row>
    <row r="48" customFormat="false" ht="12.75" hidden="false" customHeight="true" outlineLevel="0" collapsed="false">
      <c r="A48" s="2228" t="s">
        <v>2206</v>
      </c>
      <c r="B48" s="1317" t="s">
        <v>1238</v>
      </c>
      <c r="C48" s="1317" t="s">
        <v>1973</v>
      </c>
      <c r="D48" s="2229"/>
      <c r="E48" s="2229"/>
      <c r="F48" s="2229" t="s">
        <v>2207</v>
      </c>
      <c r="G48" s="2230"/>
      <c r="H48" s="2231"/>
    </row>
    <row r="49" customFormat="false" ht="12.75" hidden="false" customHeight="true" outlineLevel="0" collapsed="false">
      <c r="A49" s="2228"/>
      <c r="B49" s="1317" t="s">
        <v>2208</v>
      </c>
      <c r="C49" s="1317" t="s">
        <v>1970</v>
      </c>
      <c r="D49" s="2229"/>
      <c r="E49" s="2229"/>
      <c r="F49" s="2229" t="s">
        <v>2209</v>
      </c>
      <c r="G49" s="2230"/>
      <c r="H49" s="2231"/>
    </row>
    <row r="50" customFormat="false" ht="12.75" hidden="false" customHeight="true" outlineLevel="0" collapsed="false">
      <c r="A50" s="2228"/>
      <c r="B50" s="1317" t="s">
        <v>2208</v>
      </c>
      <c r="C50" s="1317" t="s">
        <v>1973</v>
      </c>
      <c r="D50" s="2229"/>
      <c r="E50" s="2229"/>
      <c r="F50" s="2229" t="s">
        <v>2209</v>
      </c>
      <c r="G50" s="2230"/>
      <c r="H50" s="2231"/>
    </row>
    <row r="51" customFormat="false" ht="12.75" hidden="false" customHeight="true" outlineLevel="0" collapsed="false">
      <c r="A51" s="2228" t="s">
        <v>2210</v>
      </c>
      <c r="B51" s="1317" t="s">
        <v>2211</v>
      </c>
      <c r="C51" s="1317" t="s">
        <v>1966</v>
      </c>
      <c r="D51" s="2229"/>
      <c r="E51" s="2229"/>
      <c r="F51" s="2229"/>
      <c r="G51" s="2230"/>
      <c r="H51" s="2231"/>
    </row>
    <row r="52" customFormat="false" ht="12.75" hidden="false" customHeight="true" outlineLevel="0" collapsed="false">
      <c r="A52" s="2228" t="s">
        <v>2210</v>
      </c>
      <c r="B52" s="1317" t="s">
        <v>2211</v>
      </c>
      <c r="C52" s="1317" t="s">
        <v>1970</v>
      </c>
      <c r="D52" s="2229"/>
      <c r="E52" s="2229"/>
      <c r="F52" s="2229"/>
      <c r="G52" s="2230"/>
      <c r="H52" s="2231"/>
    </row>
    <row r="53" customFormat="false" ht="12.75" hidden="false" customHeight="true" outlineLevel="0" collapsed="false">
      <c r="A53" s="2228" t="s">
        <v>2210</v>
      </c>
      <c r="B53" s="1317" t="s">
        <v>2211</v>
      </c>
      <c r="C53" s="1317" t="s">
        <v>1973</v>
      </c>
      <c r="D53" s="2229"/>
      <c r="E53" s="2229"/>
      <c r="F53" s="2229"/>
      <c r="G53" s="2230"/>
      <c r="H53" s="2231"/>
    </row>
    <row r="54" customFormat="false" ht="12.75" hidden="false" customHeight="true" outlineLevel="0" collapsed="false">
      <c r="A54" s="2228" t="s">
        <v>2212</v>
      </c>
      <c r="B54" s="1317" t="s">
        <v>1326</v>
      </c>
      <c r="C54" s="1317" t="s">
        <v>1966</v>
      </c>
      <c r="D54" s="2229"/>
      <c r="E54" s="2229"/>
      <c r="F54" s="2229"/>
      <c r="G54" s="2230"/>
      <c r="H54" s="2231"/>
    </row>
    <row r="55" customFormat="false" ht="12.75" hidden="false" customHeight="true" outlineLevel="0" collapsed="false">
      <c r="A55" s="2228" t="s">
        <v>2212</v>
      </c>
      <c r="B55" s="1317" t="s">
        <v>1326</v>
      </c>
      <c r="C55" s="1317" t="s">
        <v>1970</v>
      </c>
      <c r="D55" s="2229"/>
      <c r="E55" s="2229"/>
      <c r="F55" s="2229"/>
      <c r="G55" s="2230"/>
      <c r="H55" s="2231"/>
    </row>
    <row r="56" customFormat="false" ht="12.75" hidden="false" customHeight="true" outlineLevel="0" collapsed="false">
      <c r="A56" s="2228" t="s">
        <v>2212</v>
      </c>
      <c r="B56" s="1317" t="s">
        <v>1326</v>
      </c>
      <c r="C56" s="1317" t="s">
        <v>1973</v>
      </c>
      <c r="D56" s="2229"/>
      <c r="E56" s="2229"/>
      <c r="F56" s="2229"/>
      <c r="G56" s="2230"/>
      <c r="H56" s="2231"/>
    </row>
    <row r="57" customFormat="false" ht="13.5" hidden="false" customHeight="true" outlineLevel="0" collapsed="false">
      <c r="A57" s="2228"/>
      <c r="B57" s="1317" t="s">
        <v>2213</v>
      </c>
      <c r="C57" s="1317" t="s">
        <v>2214</v>
      </c>
      <c r="D57" s="2229"/>
      <c r="E57" s="2229"/>
      <c r="F57" s="2229" t="s">
        <v>2215</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c r="B8" s="1317" t="s">
        <v>2213</v>
      </c>
      <c r="C8" s="1317" t="s">
        <v>2217</v>
      </c>
      <c r="D8" s="2229"/>
      <c r="E8" s="2229"/>
      <c r="F8" s="2229" t="s">
        <v>2215</v>
      </c>
      <c r="G8" s="2230"/>
      <c r="H8" s="2231"/>
    </row>
    <row r="9" customFormat="false" ht="12.75" hidden="false" customHeight="true" outlineLevel="0" collapsed="false">
      <c r="A9" s="2228"/>
      <c r="B9" s="1317" t="s">
        <v>2213</v>
      </c>
      <c r="C9" s="1317" t="s">
        <v>2218</v>
      </c>
      <c r="D9" s="2229"/>
      <c r="E9" s="2229"/>
      <c r="F9" s="2229" t="s">
        <v>2215</v>
      </c>
      <c r="G9" s="2230"/>
      <c r="H9" s="2231"/>
    </row>
    <row r="10" customFormat="false" ht="12.75" hidden="false" customHeight="true" outlineLevel="0" collapsed="false">
      <c r="A10" s="2228"/>
      <c r="B10" s="1317" t="s">
        <v>2219</v>
      </c>
      <c r="C10" s="1317" t="s">
        <v>1970</v>
      </c>
      <c r="D10" s="2229"/>
      <c r="E10" s="2229"/>
      <c r="F10" s="2232" t="s">
        <v>2220</v>
      </c>
      <c r="G10" s="2230"/>
      <c r="H10" s="2231"/>
    </row>
    <row r="11" customFormat="false" ht="12.75" hidden="false" customHeight="true" outlineLevel="0" collapsed="false">
      <c r="A11" s="2228"/>
      <c r="B11" s="1317" t="s">
        <v>2219</v>
      </c>
      <c r="C11" s="1317" t="s">
        <v>1973</v>
      </c>
      <c r="D11" s="2229"/>
      <c r="E11" s="2229"/>
      <c r="F11" s="2232" t="s">
        <v>2220</v>
      </c>
      <c r="G11" s="2230"/>
      <c r="H11" s="2231"/>
    </row>
    <row r="12" customFormat="false" ht="12.75" hidden="false" customHeight="true" outlineLevel="0" collapsed="false">
      <c r="A12" s="2228" t="s">
        <v>2221</v>
      </c>
      <c r="B12" s="1317" t="s">
        <v>1370</v>
      </c>
      <c r="C12" s="1317" t="s">
        <v>1966</v>
      </c>
      <c r="D12" s="2229"/>
      <c r="E12" s="2229"/>
      <c r="F12" s="2229"/>
      <c r="G12" s="2230"/>
      <c r="H12" s="2231"/>
    </row>
    <row r="13" customFormat="false" ht="12.75" hidden="false" customHeight="true" outlineLevel="0" collapsed="false">
      <c r="A13" s="2228"/>
      <c r="B13" s="1317" t="s">
        <v>2222</v>
      </c>
      <c r="C13" s="1317" t="s">
        <v>2223</v>
      </c>
      <c r="D13" s="2232" t="s">
        <v>2224</v>
      </c>
      <c r="E13" s="2229"/>
      <c r="F13" s="2232" t="s">
        <v>2225</v>
      </c>
      <c r="G13" s="2230"/>
      <c r="H13" s="2231"/>
    </row>
    <row r="14" customFormat="false" ht="12.75" hidden="false" customHeight="true" outlineLevel="0" collapsed="false">
      <c r="A14" s="2228"/>
      <c r="B14" s="1317" t="s">
        <v>2222</v>
      </c>
      <c r="C14" s="1317" t="s">
        <v>2218</v>
      </c>
      <c r="D14" s="2232" t="s">
        <v>2224</v>
      </c>
      <c r="E14" s="2229"/>
      <c r="F14" s="2232" t="s">
        <v>2225</v>
      </c>
      <c r="G14" s="2230"/>
      <c r="H14" s="2231"/>
    </row>
    <row r="15" customFormat="false" ht="12.75" hidden="false" customHeight="true" outlineLevel="0" collapsed="false">
      <c r="A15" s="2228" t="s">
        <v>2226</v>
      </c>
      <c r="B15" s="1317" t="s">
        <v>2227</v>
      </c>
      <c r="C15" s="1317" t="s">
        <v>2223</v>
      </c>
      <c r="D15" s="2232" t="s">
        <v>2228</v>
      </c>
      <c r="E15" s="2229"/>
      <c r="F15" s="2229"/>
      <c r="G15" s="2230"/>
      <c r="H15" s="2231"/>
    </row>
    <row r="16" customFormat="false" ht="12.75" hidden="false" customHeight="true" outlineLevel="0" collapsed="false">
      <c r="A16" s="2228" t="s">
        <v>2226</v>
      </c>
      <c r="B16" s="1317" t="s">
        <v>2227</v>
      </c>
      <c r="C16" s="1317" t="s">
        <v>2218</v>
      </c>
      <c r="D16" s="2232" t="s">
        <v>2228</v>
      </c>
      <c r="E16" s="2229"/>
      <c r="F16" s="2229"/>
      <c r="G16" s="2230"/>
      <c r="H16" s="2231"/>
      <c r="I16" s="57"/>
    </row>
    <row r="17" customFormat="false" ht="12.75" hidden="false" customHeight="true" outlineLevel="0" collapsed="false">
      <c r="A17" s="2228" t="s">
        <v>2229</v>
      </c>
      <c r="B17" s="1317" t="s">
        <v>2230</v>
      </c>
      <c r="C17" s="1317" t="s">
        <v>2223</v>
      </c>
      <c r="D17" s="2232" t="s">
        <v>2228</v>
      </c>
      <c r="E17" s="2229"/>
      <c r="F17" s="2229"/>
      <c r="G17" s="2230"/>
      <c r="H17" s="2231"/>
    </row>
    <row r="18" customFormat="false" ht="12.75" hidden="false" customHeight="true" outlineLevel="0" collapsed="false">
      <c r="A18" s="2228" t="s">
        <v>2229</v>
      </c>
      <c r="B18" s="1317" t="s">
        <v>2230</v>
      </c>
      <c r="C18" s="1317" t="s">
        <v>2218</v>
      </c>
      <c r="D18" s="2232" t="s">
        <v>2228</v>
      </c>
      <c r="E18" s="2229"/>
      <c r="F18" s="2229"/>
      <c r="G18" s="2230"/>
      <c r="H18" s="2231"/>
    </row>
    <row r="19" customFormat="false" ht="12.75" hidden="false" customHeight="true" outlineLevel="0" collapsed="false">
      <c r="A19" s="2228" t="s">
        <v>2231</v>
      </c>
      <c r="B19" s="1317" t="s">
        <v>1401</v>
      </c>
      <c r="C19" s="1317" t="s">
        <v>1966</v>
      </c>
      <c r="D19" s="2229"/>
      <c r="E19" s="2229"/>
      <c r="F19" s="2229"/>
      <c r="G19" s="2230"/>
      <c r="H19" s="2231"/>
    </row>
    <row r="20" customFormat="false" ht="12.75" hidden="false" customHeight="true" outlineLevel="0" collapsed="false">
      <c r="A20" s="2228"/>
      <c r="B20" s="1317" t="s">
        <v>2232</v>
      </c>
      <c r="C20" s="1317" t="s">
        <v>2223</v>
      </c>
      <c r="D20" s="2232" t="s">
        <v>2233</v>
      </c>
      <c r="E20" s="2229"/>
      <c r="F20" s="2232" t="s">
        <v>2234</v>
      </c>
      <c r="G20" s="2230"/>
      <c r="H20" s="2231"/>
    </row>
    <row r="21" customFormat="false" ht="12.75" hidden="false" customHeight="true" outlineLevel="0" collapsed="false">
      <c r="A21" s="2228"/>
      <c r="B21" s="1317" t="s">
        <v>2232</v>
      </c>
      <c r="C21" s="1317" t="s">
        <v>2218</v>
      </c>
      <c r="D21" s="2232" t="s">
        <v>2233</v>
      </c>
      <c r="E21" s="2229"/>
      <c r="F21" s="2232" t="s">
        <v>2234</v>
      </c>
      <c r="G21" s="2230"/>
      <c r="H21" s="2231"/>
    </row>
    <row r="22" customFormat="false" ht="12.75" hidden="false" customHeight="true" outlineLevel="0" collapsed="false">
      <c r="A22" s="2228" t="s">
        <v>2235</v>
      </c>
      <c r="B22" s="1317" t="s">
        <v>2236</v>
      </c>
      <c r="C22" s="1317" t="s">
        <v>2223</v>
      </c>
      <c r="D22" s="2232" t="s">
        <v>2237</v>
      </c>
      <c r="E22" s="2229"/>
      <c r="F22" s="2229"/>
      <c r="G22" s="2230"/>
      <c r="H22" s="2231"/>
    </row>
    <row r="23" customFormat="false" ht="12.75" hidden="false" customHeight="true" outlineLevel="0" collapsed="false">
      <c r="A23" s="2228" t="s">
        <v>2235</v>
      </c>
      <c r="B23" s="1317" t="s">
        <v>2236</v>
      </c>
      <c r="C23" s="1317" t="s">
        <v>2218</v>
      </c>
      <c r="D23" s="2232" t="s">
        <v>2237</v>
      </c>
      <c r="E23" s="2229"/>
      <c r="F23" s="2229"/>
      <c r="G23" s="2230"/>
      <c r="H23" s="2231"/>
    </row>
    <row r="24" customFormat="false" ht="12.75" hidden="false" customHeight="true" outlineLevel="0" collapsed="false">
      <c r="A24" s="2228" t="s">
        <v>2238</v>
      </c>
      <c r="B24" s="1317" t="s">
        <v>2239</v>
      </c>
      <c r="C24" s="1317" t="s">
        <v>2223</v>
      </c>
      <c r="D24" s="2232" t="s">
        <v>2237</v>
      </c>
      <c r="E24" s="2229"/>
      <c r="F24" s="2229"/>
      <c r="G24" s="2230"/>
      <c r="H24" s="2231"/>
    </row>
    <row r="25" customFormat="false" ht="12.75" hidden="false" customHeight="true" outlineLevel="0" collapsed="false">
      <c r="A25" s="2228" t="s">
        <v>2238</v>
      </c>
      <c r="B25" s="1317" t="s">
        <v>2239</v>
      </c>
      <c r="C25" s="1317" t="s">
        <v>2218</v>
      </c>
      <c r="D25" s="2232" t="s">
        <v>2237</v>
      </c>
      <c r="E25" s="2229"/>
      <c r="F25" s="2229"/>
      <c r="G25" s="2230"/>
      <c r="H25" s="2231"/>
    </row>
    <row r="26" customFormat="false" ht="12.75" hidden="false" customHeight="true" outlineLevel="0" collapsed="false">
      <c r="A26" s="2228" t="s">
        <v>2240</v>
      </c>
      <c r="B26" s="1317" t="s">
        <v>1446</v>
      </c>
      <c r="C26" s="1317" t="s">
        <v>1966</v>
      </c>
      <c r="D26" s="2229"/>
      <c r="E26" s="2229"/>
      <c r="F26" s="2229"/>
      <c r="G26" s="2230"/>
      <c r="H26" s="2231"/>
    </row>
    <row r="27" customFormat="false" ht="12.75" hidden="false" customHeight="true" outlineLevel="0" collapsed="false">
      <c r="A27" s="2228"/>
      <c r="B27" s="1317" t="s">
        <v>2241</v>
      </c>
      <c r="C27" s="1317" t="s">
        <v>2214</v>
      </c>
      <c r="D27" s="2229"/>
      <c r="E27" s="2229"/>
      <c r="F27" s="2232" t="s">
        <v>2242</v>
      </c>
      <c r="G27" s="2230"/>
      <c r="H27" s="2231"/>
    </row>
    <row r="28" customFormat="false" ht="12.75" hidden="false" customHeight="true" outlineLevel="0" collapsed="false">
      <c r="A28" s="2228" t="s">
        <v>2243</v>
      </c>
      <c r="B28" s="1317" t="s">
        <v>2244</v>
      </c>
      <c r="C28" s="1317" t="s">
        <v>1970</v>
      </c>
      <c r="D28" s="2229"/>
      <c r="E28" s="2229"/>
      <c r="F28" s="2229"/>
      <c r="G28" s="2230"/>
      <c r="H28" s="2231"/>
    </row>
    <row r="29" customFormat="false" ht="12.75" hidden="false" customHeight="true" outlineLevel="0" collapsed="false">
      <c r="A29" s="2228" t="s">
        <v>2245</v>
      </c>
      <c r="B29" s="1317" t="s">
        <v>2064</v>
      </c>
      <c r="C29" s="1317" t="s">
        <v>1970</v>
      </c>
      <c r="D29" s="2229"/>
      <c r="E29" s="2229"/>
      <c r="F29" s="2229"/>
      <c r="G29" s="2230"/>
      <c r="H29" s="2231"/>
    </row>
    <row r="30" customFormat="false" ht="12.75" hidden="false" customHeight="true" outlineLevel="0" collapsed="false">
      <c r="A30" s="2228" t="s">
        <v>2246</v>
      </c>
      <c r="B30" s="1317" t="s">
        <v>2247</v>
      </c>
      <c r="C30" s="1317" t="s">
        <v>1970</v>
      </c>
      <c r="D30" s="2229"/>
      <c r="E30" s="2229"/>
      <c r="F30" s="2232" t="s">
        <v>2248</v>
      </c>
      <c r="G30" s="2230"/>
      <c r="H30" s="2231"/>
    </row>
    <row r="31" customFormat="false" ht="12.75" hidden="false" customHeight="true" outlineLevel="0" collapsed="false">
      <c r="A31" s="2228" t="s">
        <v>2246</v>
      </c>
      <c r="B31" s="1317" t="s">
        <v>2247</v>
      </c>
      <c r="C31" s="1317" t="s">
        <v>2249</v>
      </c>
      <c r="D31" s="2229"/>
      <c r="E31" s="2229"/>
      <c r="F31" s="2232" t="s">
        <v>2248</v>
      </c>
      <c r="G31" s="2230"/>
      <c r="H31" s="2231"/>
    </row>
    <row r="32" customFormat="false" ht="12.75" hidden="false" customHeight="true" outlineLevel="0" collapsed="false">
      <c r="A32" s="2228" t="s">
        <v>2250</v>
      </c>
      <c r="B32" s="1317" t="s">
        <v>2251</v>
      </c>
      <c r="C32" s="1317" t="s">
        <v>1970</v>
      </c>
      <c r="D32" s="2229"/>
      <c r="E32" s="2229"/>
      <c r="F32" s="2229"/>
      <c r="G32" s="2230"/>
      <c r="H32" s="2231"/>
    </row>
    <row r="33" customFormat="false" ht="12.75" hidden="false" customHeight="true" outlineLevel="0" collapsed="false">
      <c r="A33" s="2228"/>
      <c r="B33" s="1317" t="s">
        <v>2252</v>
      </c>
      <c r="C33" s="1317" t="s">
        <v>1970</v>
      </c>
      <c r="D33" s="2229"/>
      <c r="E33" s="2229"/>
      <c r="F33" s="2232" t="s">
        <v>2253</v>
      </c>
      <c r="G33" s="2230"/>
      <c r="H33" s="2231"/>
    </row>
    <row r="34" customFormat="false" ht="13.5" hidden="false" customHeight="true" outlineLevel="0" collapsed="false">
      <c r="A34" s="1821"/>
      <c r="B34" s="1317"/>
      <c r="C34" s="1317"/>
      <c r="D34" s="662"/>
      <c r="E34" s="662"/>
      <c r="F34" s="662"/>
      <c r="G34" s="662"/>
      <c r="H34" s="2234"/>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47" t="s">
        <v>2254</v>
      </c>
      <c r="B36" s="947"/>
      <c r="C36" s="947"/>
      <c r="D36" s="947"/>
      <c r="E36" s="947"/>
      <c r="F36" s="947"/>
      <c r="G36" s="947"/>
      <c r="H36" s="947"/>
    </row>
    <row r="37" customFormat="false" ht="13.5" hidden="false" customHeight="true" outlineLevel="0" collapsed="false">
      <c r="A37" s="947" t="s">
        <v>2255</v>
      </c>
      <c r="B37" s="947"/>
      <c r="C37" s="947"/>
      <c r="D37" s="947"/>
      <c r="E37" s="947"/>
      <c r="F37" s="947"/>
      <c r="G37" s="947"/>
      <c r="H37" s="947"/>
    </row>
    <row r="38" customFormat="false" ht="13.5" hidden="false" customHeight="true" outlineLevel="0" collapsed="false"/>
    <row r="39" customFormat="false" ht="12.75" hidden="false" customHeight="true" outlineLevel="0" collapsed="false">
      <c r="A39" s="2235" t="s">
        <v>2089</v>
      </c>
      <c r="B39" s="2236"/>
      <c r="C39" s="2236"/>
      <c r="D39" s="2236"/>
      <c r="E39" s="2236"/>
      <c r="F39" s="2236"/>
      <c r="G39" s="2236"/>
      <c r="H39" s="2237"/>
    </row>
    <row r="40" customFormat="false" ht="12.75" hidden="false" customHeight="true" outlineLevel="0" collapsed="false">
      <c r="A40" s="2238" t="s">
        <v>2256</v>
      </c>
      <c r="B40" s="2238"/>
      <c r="C40" s="2238"/>
      <c r="D40" s="2238"/>
      <c r="E40" s="2238"/>
      <c r="F40" s="2238"/>
      <c r="G40" s="2238"/>
      <c r="H40" s="2238"/>
    </row>
    <row r="41" customFormat="false" ht="12.75" hidden="false" customHeight="true" outlineLevel="0" collapsed="false">
      <c r="A41" s="63" t="s">
        <v>2091</v>
      </c>
      <c r="B41" s="63"/>
      <c r="C41" s="63"/>
      <c r="D41" s="63"/>
      <c r="E41" s="63"/>
      <c r="F41" s="63"/>
      <c r="G41" s="63"/>
      <c r="H41" s="63"/>
    </row>
    <row r="42" customFormat="false" ht="13.5" hidden="false" customHeight="true" outlineLevel="0" collapsed="false">
      <c r="A42" s="63" t="s">
        <v>2092</v>
      </c>
      <c r="B42" s="63"/>
      <c r="C42" s="63"/>
      <c r="D42" s="63"/>
      <c r="E42" s="63"/>
      <c r="F42" s="63"/>
      <c r="G42" s="63"/>
      <c r="H42" s="63"/>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6:H36"/>
    <mergeCell ref="A37:H37"/>
    <mergeCell ref="A40:H40"/>
    <mergeCell ref="A41:H41"/>
    <mergeCell ref="A42:H42"/>
  </mergeCells>
  <dataValidations count="1">
    <dataValidation allowBlank="true" errorStyle="stop" operator="between" showDropDown="false" showErrorMessage="true" showInputMessage="false" sqref="A1:F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57</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58</v>
      </c>
      <c r="B5" s="2239"/>
      <c r="C5" s="2239"/>
      <c r="D5" s="2239"/>
      <c r="E5" s="2239"/>
      <c r="F5" s="16"/>
    </row>
    <row r="6" customFormat="false" ht="26.25" hidden="false" customHeight="true" outlineLevel="0" collapsed="false">
      <c r="A6" s="2240" t="s">
        <v>2096</v>
      </c>
      <c r="B6" s="2241" t="s">
        <v>2259</v>
      </c>
      <c r="C6" s="2241" t="s">
        <v>2260</v>
      </c>
      <c r="D6" s="2242"/>
      <c r="E6" s="2242" t="s">
        <v>2261</v>
      </c>
      <c r="F6" s="16"/>
    </row>
    <row r="7" customFormat="false" ht="13.5" hidden="false" customHeight="true" outlineLevel="0" collapsed="false">
      <c r="A7" s="2243" t="s">
        <v>2262</v>
      </c>
      <c r="B7" s="1821" t="s">
        <v>2263</v>
      </c>
      <c r="C7" s="1821" t="s">
        <v>2264</v>
      </c>
      <c r="D7" s="2244" t="s">
        <v>2265</v>
      </c>
      <c r="E7" s="2244"/>
    </row>
    <row r="8" customFormat="false" ht="12.75" hidden="false" customHeight="true" outlineLevel="0" collapsed="false">
      <c r="A8" s="2243" t="s">
        <v>2262</v>
      </c>
      <c r="B8" s="1821" t="s">
        <v>2263</v>
      </c>
      <c r="C8" s="1821" t="s">
        <v>2266</v>
      </c>
      <c r="D8" s="2245" t="s">
        <v>2267</v>
      </c>
      <c r="E8" s="2245"/>
    </row>
    <row r="9" customFormat="false" ht="12.75" hidden="false" customHeight="true" outlineLevel="0" collapsed="false">
      <c r="A9" s="2243" t="s">
        <v>2262</v>
      </c>
      <c r="B9" s="1821" t="s">
        <v>2263</v>
      </c>
      <c r="C9" s="1821" t="s">
        <v>2268</v>
      </c>
      <c r="D9" s="2244" t="s">
        <v>2269</v>
      </c>
      <c r="E9" s="2244"/>
    </row>
    <row r="10" customFormat="false" ht="12.75" hidden="false" customHeight="true" outlineLevel="0" collapsed="false">
      <c r="A10" s="2243" t="s">
        <v>2262</v>
      </c>
      <c r="B10" s="1821" t="s">
        <v>2263</v>
      </c>
      <c r="C10" s="1821" t="s">
        <v>2270</v>
      </c>
      <c r="D10" s="2244" t="s">
        <v>2269</v>
      </c>
      <c r="E10" s="2244"/>
    </row>
    <row r="11" customFormat="false" ht="12.75" hidden="false" customHeight="true" outlineLevel="0" collapsed="false">
      <c r="A11" s="2243" t="s">
        <v>2262</v>
      </c>
      <c r="B11" s="1821" t="s">
        <v>2263</v>
      </c>
      <c r="C11" s="1821" t="s">
        <v>2271</v>
      </c>
      <c r="D11" s="2244" t="s">
        <v>2269</v>
      </c>
      <c r="E11" s="2244"/>
    </row>
    <row r="12" customFormat="false" ht="12.75" hidden="false" customHeight="true" outlineLevel="0" collapsed="false">
      <c r="A12" s="2243" t="s">
        <v>2262</v>
      </c>
      <c r="B12" s="1821" t="s">
        <v>2263</v>
      </c>
      <c r="C12" s="1821" t="s">
        <v>2272</v>
      </c>
      <c r="D12" s="2244" t="s">
        <v>2269</v>
      </c>
      <c r="E12" s="2244"/>
    </row>
    <row r="13" customFormat="false" ht="12.75" hidden="false" customHeight="true" outlineLevel="0" collapsed="false">
      <c r="A13" s="2243" t="s">
        <v>2262</v>
      </c>
      <c r="B13" s="1821" t="s">
        <v>2263</v>
      </c>
      <c r="C13" s="1821" t="s">
        <v>2273</v>
      </c>
      <c r="D13" s="2244" t="s">
        <v>2265</v>
      </c>
      <c r="E13" s="2244"/>
    </row>
    <row r="14" customFormat="false" ht="12.75" hidden="false" customHeight="true" outlineLevel="0" collapsed="false">
      <c r="A14" s="2243" t="s">
        <v>2262</v>
      </c>
      <c r="B14" s="1821" t="s">
        <v>2263</v>
      </c>
      <c r="C14" s="1821" t="s">
        <v>2274</v>
      </c>
      <c r="D14" s="2245" t="s">
        <v>2275</v>
      </c>
      <c r="E14" s="2245"/>
    </row>
    <row r="15" customFormat="false" ht="12.75" hidden="false" customHeight="true" outlineLevel="0" collapsed="false">
      <c r="A15" s="2243" t="s">
        <v>2262</v>
      </c>
      <c r="B15" s="1821" t="s">
        <v>2263</v>
      </c>
      <c r="C15" s="1821" t="s">
        <v>2276</v>
      </c>
      <c r="D15" s="2244" t="s">
        <v>2277</v>
      </c>
      <c r="E15" s="2244"/>
    </row>
    <row r="16" customFormat="false" ht="12.75" hidden="false" customHeight="true" outlineLevel="0" collapsed="false">
      <c r="A16" s="2243" t="s">
        <v>2262</v>
      </c>
      <c r="B16" s="1821" t="s">
        <v>2263</v>
      </c>
      <c r="C16" s="1821" t="s">
        <v>2278</v>
      </c>
      <c r="D16" s="2244" t="s">
        <v>2279</v>
      </c>
      <c r="E16" s="2244"/>
    </row>
    <row r="17" customFormat="false" ht="12.75" hidden="false" customHeight="true" outlineLevel="0" collapsed="false">
      <c r="A17" s="2243" t="s">
        <v>2262</v>
      </c>
      <c r="B17" s="1821" t="s">
        <v>2263</v>
      </c>
      <c r="C17" s="1821" t="s">
        <v>2280</v>
      </c>
      <c r="D17" s="2244" t="s">
        <v>2277</v>
      </c>
      <c r="E17" s="2244"/>
    </row>
    <row r="18" customFormat="false" ht="12.75" hidden="false" customHeight="true" outlineLevel="0" collapsed="false">
      <c r="A18" s="2243" t="s">
        <v>2262</v>
      </c>
      <c r="B18" s="1821" t="s">
        <v>2263</v>
      </c>
      <c r="C18" s="1821" t="s">
        <v>2281</v>
      </c>
      <c r="D18" s="2244" t="s">
        <v>2277</v>
      </c>
      <c r="E18" s="2244"/>
    </row>
    <row r="19" customFormat="false" ht="12.75" hidden="false" customHeight="true" outlineLevel="0" collapsed="false">
      <c r="A19" s="2243" t="s">
        <v>2262</v>
      </c>
      <c r="B19" s="1821" t="s">
        <v>2263</v>
      </c>
      <c r="C19" s="1821" t="s">
        <v>2282</v>
      </c>
      <c r="D19" s="2244" t="s">
        <v>2283</v>
      </c>
      <c r="E19" s="2244"/>
    </row>
    <row r="20" customFormat="false" ht="12.75" hidden="false" customHeight="true" outlineLevel="0" collapsed="false">
      <c r="A20" s="2243" t="s">
        <v>2262</v>
      </c>
      <c r="B20" s="1821" t="s">
        <v>2263</v>
      </c>
      <c r="C20" s="1821" t="s">
        <v>2284</v>
      </c>
      <c r="D20" s="2244" t="s">
        <v>2285</v>
      </c>
      <c r="E20" s="2244"/>
    </row>
    <row r="21" customFormat="false" ht="12.75" hidden="false" customHeight="true" outlineLevel="0" collapsed="false">
      <c r="A21" s="2243" t="s">
        <v>2262</v>
      </c>
      <c r="B21" s="1821" t="s">
        <v>2263</v>
      </c>
      <c r="C21" s="1821" t="s">
        <v>2286</v>
      </c>
      <c r="D21" s="2244" t="s">
        <v>2283</v>
      </c>
      <c r="E21" s="2244"/>
    </row>
    <row r="22" customFormat="false" ht="12.75" hidden="false" customHeight="true" outlineLevel="0" collapsed="false">
      <c r="A22" s="2243" t="s">
        <v>2262</v>
      </c>
      <c r="B22" s="1821" t="s">
        <v>2263</v>
      </c>
      <c r="C22" s="1821" t="s">
        <v>2287</v>
      </c>
      <c r="D22" s="2244" t="s">
        <v>2283</v>
      </c>
      <c r="E22" s="2244"/>
    </row>
    <row r="23" customFormat="false" ht="12.75" hidden="false" customHeight="true" outlineLevel="0" collapsed="false">
      <c r="A23" s="2243" t="s">
        <v>2262</v>
      </c>
      <c r="B23" s="1821" t="s">
        <v>2263</v>
      </c>
      <c r="C23" s="1821" t="s">
        <v>2288</v>
      </c>
      <c r="D23" s="2244" t="s">
        <v>2283</v>
      </c>
      <c r="E23" s="2244"/>
    </row>
    <row r="24" customFormat="false" ht="12.75" hidden="false" customHeight="true" outlineLevel="0" collapsed="false">
      <c r="A24" s="2243" t="s">
        <v>2262</v>
      </c>
      <c r="B24" s="1821" t="s">
        <v>2263</v>
      </c>
      <c r="C24" s="1821" t="s">
        <v>2289</v>
      </c>
      <c r="D24" s="2244" t="s">
        <v>2283</v>
      </c>
      <c r="E24" s="2244"/>
    </row>
    <row r="25" customFormat="false" ht="12.75" hidden="false" customHeight="true" outlineLevel="0" collapsed="false">
      <c r="A25" s="2243" t="s">
        <v>2262</v>
      </c>
      <c r="B25" s="1821" t="s">
        <v>2263</v>
      </c>
      <c r="C25" s="1821" t="s">
        <v>2290</v>
      </c>
      <c r="D25" s="2245" t="s">
        <v>2291</v>
      </c>
      <c r="E25" s="2245"/>
    </row>
    <row r="26" customFormat="false" ht="12.75" hidden="false" customHeight="true" outlineLevel="0" collapsed="false">
      <c r="A26" s="2243" t="s">
        <v>2262</v>
      </c>
      <c r="B26" s="1821" t="s">
        <v>2263</v>
      </c>
      <c r="C26" s="1821" t="s">
        <v>2292</v>
      </c>
      <c r="D26" s="2245" t="s">
        <v>2291</v>
      </c>
      <c r="E26" s="2245"/>
    </row>
    <row r="27" customFormat="false" ht="12.75" hidden="false" customHeight="true" outlineLevel="0" collapsed="false">
      <c r="A27" s="2243" t="s">
        <v>2262</v>
      </c>
      <c r="B27" s="1821" t="s">
        <v>2263</v>
      </c>
      <c r="C27" s="1821" t="s">
        <v>2293</v>
      </c>
      <c r="D27" s="2245" t="s">
        <v>2291</v>
      </c>
      <c r="E27" s="2245"/>
    </row>
    <row r="28" customFormat="false" ht="12.75" hidden="false" customHeight="true" outlineLevel="0" collapsed="false">
      <c r="A28" s="2243" t="s">
        <v>2262</v>
      </c>
      <c r="B28" s="1821" t="s">
        <v>2263</v>
      </c>
      <c r="C28" s="1821" t="s">
        <v>2294</v>
      </c>
      <c r="D28" s="2245" t="s">
        <v>2291</v>
      </c>
      <c r="E28" s="2245"/>
    </row>
    <row r="29" customFormat="false" ht="12.75" hidden="false" customHeight="true" outlineLevel="0" collapsed="false">
      <c r="A29" s="2243" t="s">
        <v>2262</v>
      </c>
      <c r="B29" s="1821" t="s">
        <v>2263</v>
      </c>
      <c r="C29" s="1821" t="s">
        <v>2295</v>
      </c>
      <c r="D29" s="2245" t="s">
        <v>2291</v>
      </c>
      <c r="E29" s="2245"/>
    </row>
    <row r="30" customFormat="false" ht="12.75" hidden="false" customHeight="true" outlineLevel="0" collapsed="false">
      <c r="A30" s="2243" t="s">
        <v>2262</v>
      </c>
      <c r="B30" s="1821" t="s">
        <v>2263</v>
      </c>
      <c r="C30" s="1821" t="s">
        <v>2296</v>
      </c>
      <c r="D30" s="2244" t="s">
        <v>2285</v>
      </c>
      <c r="E30" s="2244"/>
    </row>
    <row r="31" customFormat="false" ht="12.75" hidden="false" customHeight="true" outlineLevel="0" collapsed="false">
      <c r="A31" s="2243" t="s">
        <v>2262</v>
      </c>
      <c r="B31" s="1821" t="s">
        <v>2263</v>
      </c>
      <c r="C31" s="1821" t="s">
        <v>2297</v>
      </c>
      <c r="D31" s="2244" t="s">
        <v>2285</v>
      </c>
      <c r="E31" s="2244"/>
    </row>
    <row r="32" customFormat="false" ht="12.75" hidden="false" customHeight="true" outlineLevel="0" collapsed="false">
      <c r="A32" s="2243" t="s">
        <v>2262</v>
      </c>
      <c r="B32" s="1821" t="s">
        <v>2263</v>
      </c>
      <c r="C32" s="1821" t="s">
        <v>2298</v>
      </c>
      <c r="D32" s="2244" t="s">
        <v>2285</v>
      </c>
      <c r="E32" s="2244"/>
    </row>
    <row r="33" customFormat="false" ht="12.75" hidden="false" customHeight="true" outlineLevel="0" collapsed="false">
      <c r="A33" s="2243" t="s">
        <v>2262</v>
      </c>
      <c r="B33" s="1821" t="s">
        <v>2263</v>
      </c>
      <c r="C33" s="1821" t="s">
        <v>2299</v>
      </c>
      <c r="D33" s="2244" t="s">
        <v>2300</v>
      </c>
      <c r="E33" s="2244"/>
    </row>
    <row r="34" customFormat="false" ht="12.75" hidden="false" customHeight="true" outlineLevel="0" collapsed="false">
      <c r="A34" s="2243" t="s">
        <v>2262</v>
      </c>
      <c r="B34" s="1821" t="s">
        <v>2263</v>
      </c>
      <c r="C34" s="1821" t="s">
        <v>2301</v>
      </c>
      <c r="D34" s="2244" t="s">
        <v>2283</v>
      </c>
      <c r="E34" s="2244"/>
    </row>
    <row r="35" customFormat="false" ht="12.75" hidden="false" customHeight="true" outlineLevel="0" collapsed="false">
      <c r="A35" s="2243" t="s">
        <v>2262</v>
      </c>
      <c r="B35" s="1821" t="s">
        <v>2263</v>
      </c>
      <c r="C35" s="1821" t="s">
        <v>2264</v>
      </c>
      <c r="D35" s="2244" t="s">
        <v>2265</v>
      </c>
      <c r="E35" s="2244"/>
    </row>
    <row r="36" customFormat="false" ht="12.75" hidden="false" customHeight="true" outlineLevel="0" collapsed="false">
      <c r="A36" s="2243" t="s">
        <v>2262</v>
      </c>
      <c r="B36" s="1821" t="s">
        <v>2263</v>
      </c>
      <c r="C36" s="1821" t="s">
        <v>2266</v>
      </c>
      <c r="D36" s="2245" t="s">
        <v>2267</v>
      </c>
      <c r="E36" s="2245"/>
    </row>
    <row r="37" customFormat="false" ht="12.75" hidden="false" customHeight="true" outlineLevel="0" collapsed="false">
      <c r="A37" s="2243" t="s">
        <v>2262</v>
      </c>
      <c r="B37" s="1821" t="s">
        <v>2263</v>
      </c>
      <c r="C37" s="1821" t="s">
        <v>2268</v>
      </c>
      <c r="D37" s="2244" t="s">
        <v>2269</v>
      </c>
      <c r="E37" s="2244"/>
    </row>
    <row r="38" customFormat="false" ht="12.75" hidden="false" customHeight="true" outlineLevel="0" collapsed="false">
      <c r="A38" s="2243" t="s">
        <v>2262</v>
      </c>
      <c r="B38" s="1821" t="s">
        <v>2263</v>
      </c>
      <c r="C38" s="1821" t="s">
        <v>2270</v>
      </c>
      <c r="D38" s="2244" t="s">
        <v>2269</v>
      </c>
      <c r="E38" s="2244"/>
    </row>
    <row r="39" customFormat="false" ht="12.75" hidden="false" customHeight="true" outlineLevel="0" collapsed="false">
      <c r="A39" s="2243" t="s">
        <v>2262</v>
      </c>
      <c r="B39" s="1821" t="s">
        <v>2263</v>
      </c>
      <c r="C39" s="1821" t="s">
        <v>2271</v>
      </c>
      <c r="D39" s="2244" t="s">
        <v>2269</v>
      </c>
      <c r="E39" s="2244"/>
    </row>
    <row r="40" customFormat="false" ht="12.75" hidden="false" customHeight="true" outlineLevel="0" collapsed="false">
      <c r="A40" s="2243" t="s">
        <v>2262</v>
      </c>
      <c r="B40" s="1821" t="s">
        <v>2263</v>
      </c>
      <c r="C40" s="1821" t="s">
        <v>2272</v>
      </c>
      <c r="D40" s="2244" t="s">
        <v>2269</v>
      </c>
      <c r="E40" s="2244"/>
    </row>
    <row r="41" customFormat="false" ht="12.75" hidden="false" customHeight="true" outlineLevel="0" collapsed="false">
      <c r="A41" s="2243" t="s">
        <v>2262</v>
      </c>
      <c r="B41" s="1821" t="s">
        <v>2263</v>
      </c>
      <c r="C41" s="1821" t="s">
        <v>2273</v>
      </c>
      <c r="D41" s="2244" t="s">
        <v>2265</v>
      </c>
      <c r="E41" s="2244"/>
    </row>
    <row r="42" customFormat="false" ht="12.75" hidden="false" customHeight="true" outlineLevel="0" collapsed="false">
      <c r="A42" s="2243" t="s">
        <v>2262</v>
      </c>
      <c r="B42" s="1821" t="s">
        <v>2263</v>
      </c>
      <c r="C42" s="1821" t="s">
        <v>2274</v>
      </c>
      <c r="D42" s="2245" t="s">
        <v>2275</v>
      </c>
      <c r="E42" s="2245"/>
    </row>
    <row r="43" customFormat="false" ht="12.75" hidden="false" customHeight="true" outlineLevel="0" collapsed="false">
      <c r="A43" s="2243" t="s">
        <v>2262</v>
      </c>
      <c r="B43" s="1821" t="s">
        <v>2263</v>
      </c>
      <c r="C43" s="1821" t="s">
        <v>2276</v>
      </c>
      <c r="D43" s="2244" t="s">
        <v>2277</v>
      </c>
      <c r="E43" s="2244"/>
    </row>
    <row r="44" customFormat="false" ht="12.75" hidden="false" customHeight="true" outlineLevel="0" collapsed="false">
      <c r="A44" s="2243" t="s">
        <v>2262</v>
      </c>
      <c r="B44" s="1821" t="s">
        <v>2263</v>
      </c>
      <c r="C44" s="1821" t="s">
        <v>2278</v>
      </c>
      <c r="D44" s="2244" t="s">
        <v>2279</v>
      </c>
      <c r="E44" s="2244"/>
    </row>
    <row r="45" customFormat="false" ht="12.75" hidden="false" customHeight="true" outlineLevel="0" collapsed="false">
      <c r="A45" s="2243" t="s">
        <v>2262</v>
      </c>
      <c r="B45" s="1821" t="s">
        <v>2263</v>
      </c>
      <c r="C45" s="1821" t="s">
        <v>2280</v>
      </c>
      <c r="D45" s="2244" t="s">
        <v>2277</v>
      </c>
      <c r="E45" s="2244"/>
    </row>
    <row r="46" customFormat="false" ht="12.75" hidden="false" customHeight="true" outlineLevel="0" collapsed="false">
      <c r="A46" s="2243" t="s">
        <v>2262</v>
      </c>
      <c r="B46" s="1821" t="s">
        <v>2263</v>
      </c>
      <c r="C46" s="1821" t="s">
        <v>2281</v>
      </c>
      <c r="D46" s="2244" t="s">
        <v>2277</v>
      </c>
      <c r="E46" s="2244"/>
    </row>
    <row r="47" customFormat="false" ht="12.75" hidden="false" customHeight="true" outlineLevel="0" collapsed="false">
      <c r="A47" s="2243" t="s">
        <v>2262</v>
      </c>
      <c r="B47" s="1821" t="s">
        <v>2263</v>
      </c>
      <c r="C47" s="1821" t="s">
        <v>2282</v>
      </c>
      <c r="D47" s="2244" t="s">
        <v>2283</v>
      </c>
      <c r="E47" s="2244"/>
    </row>
    <row r="48" customFormat="false" ht="12.75" hidden="false" customHeight="true" outlineLevel="0" collapsed="false">
      <c r="A48" s="2243" t="s">
        <v>2262</v>
      </c>
      <c r="B48" s="1821" t="s">
        <v>2263</v>
      </c>
      <c r="C48" s="1821" t="s">
        <v>2284</v>
      </c>
      <c r="D48" s="2244" t="s">
        <v>2285</v>
      </c>
      <c r="E48" s="2244"/>
    </row>
    <row r="49" customFormat="false" ht="12.75" hidden="false" customHeight="true" outlineLevel="0" collapsed="false">
      <c r="A49" s="2243" t="s">
        <v>2262</v>
      </c>
      <c r="B49" s="1821" t="s">
        <v>2263</v>
      </c>
      <c r="C49" s="1821" t="s">
        <v>2286</v>
      </c>
      <c r="D49" s="2244" t="s">
        <v>2283</v>
      </c>
      <c r="E49" s="2244"/>
    </row>
    <row r="50" customFormat="false" ht="12.75" hidden="false" customHeight="true" outlineLevel="0" collapsed="false">
      <c r="A50" s="2243" t="s">
        <v>2262</v>
      </c>
      <c r="B50" s="1821" t="s">
        <v>2263</v>
      </c>
      <c r="C50" s="1821" t="s">
        <v>2287</v>
      </c>
      <c r="D50" s="2244" t="s">
        <v>2283</v>
      </c>
      <c r="E50" s="2244"/>
    </row>
    <row r="51" customFormat="false" ht="12.75" hidden="false" customHeight="true" outlineLevel="0" collapsed="false">
      <c r="A51" s="2243" t="s">
        <v>2262</v>
      </c>
      <c r="B51" s="1821" t="s">
        <v>2263</v>
      </c>
      <c r="C51" s="1821" t="s">
        <v>2288</v>
      </c>
      <c r="D51" s="2244" t="s">
        <v>2283</v>
      </c>
      <c r="E51" s="2244"/>
    </row>
    <row r="52" customFormat="false" ht="12.75" hidden="false" customHeight="true" outlineLevel="0" collapsed="false">
      <c r="A52" s="2243" t="s">
        <v>2262</v>
      </c>
      <c r="B52" s="1821" t="s">
        <v>2263</v>
      </c>
      <c r="C52" s="1821" t="s">
        <v>2289</v>
      </c>
      <c r="D52" s="2244" t="s">
        <v>2283</v>
      </c>
      <c r="E52" s="2244"/>
    </row>
    <row r="53" customFormat="false" ht="12.75" hidden="false" customHeight="true" outlineLevel="0" collapsed="false">
      <c r="A53" s="2243" t="s">
        <v>2262</v>
      </c>
      <c r="B53" s="1821" t="s">
        <v>2263</v>
      </c>
      <c r="C53" s="1821" t="s">
        <v>2290</v>
      </c>
      <c r="D53" s="2245" t="s">
        <v>2291</v>
      </c>
      <c r="E53" s="2245"/>
    </row>
    <row r="54" customFormat="false" ht="12.75" hidden="false" customHeight="true" outlineLevel="0" collapsed="false">
      <c r="A54" s="2243" t="s">
        <v>2262</v>
      </c>
      <c r="B54" s="1821" t="s">
        <v>2263</v>
      </c>
      <c r="C54" s="1821" t="s">
        <v>2292</v>
      </c>
      <c r="D54" s="2245" t="s">
        <v>2291</v>
      </c>
      <c r="E54" s="2245"/>
    </row>
    <row r="55" customFormat="false" ht="12.75" hidden="false" customHeight="true" outlineLevel="0" collapsed="false">
      <c r="A55" s="2243" t="s">
        <v>2262</v>
      </c>
      <c r="B55" s="1821" t="s">
        <v>2263</v>
      </c>
      <c r="C55" s="1821" t="s">
        <v>2293</v>
      </c>
      <c r="D55" s="2245" t="s">
        <v>2291</v>
      </c>
      <c r="E55" s="2245"/>
    </row>
    <row r="56" customFormat="false" ht="12.75" hidden="false" customHeight="true" outlineLevel="0" collapsed="false">
      <c r="A56" s="2243" t="s">
        <v>2262</v>
      </c>
      <c r="B56" s="1821" t="s">
        <v>2263</v>
      </c>
      <c r="C56" s="1821" t="s">
        <v>2294</v>
      </c>
      <c r="D56" s="2245" t="s">
        <v>2291</v>
      </c>
      <c r="E56" s="2245"/>
    </row>
    <row r="57" customFormat="false" ht="12.75" hidden="false" customHeight="true" outlineLevel="0" collapsed="false">
      <c r="A57" s="2243" t="s">
        <v>2262</v>
      </c>
      <c r="B57" s="1821" t="s">
        <v>2263</v>
      </c>
      <c r="C57" s="1821" t="s">
        <v>2295</v>
      </c>
      <c r="D57" s="2245" t="s">
        <v>2291</v>
      </c>
      <c r="E57" s="2245"/>
    </row>
    <row r="58" customFormat="false" ht="12.75" hidden="false" customHeight="true" outlineLevel="0" collapsed="false">
      <c r="A58" s="2243" t="s">
        <v>2262</v>
      </c>
      <c r="B58" s="1821" t="s">
        <v>2263</v>
      </c>
      <c r="C58" s="1821" t="s">
        <v>2296</v>
      </c>
      <c r="D58" s="2244" t="s">
        <v>2285</v>
      </c>
      <c r="E58" s="2244"/>
    </row>
    <row r="59" customFormat="false" ht="12.75" hidden="false" customHeight="true" outlineLevel="0" collapsed="false">
      <c r="A59" s="2243" t="s">
        <v>2262</v>
      </c>
      <c r="B59" s="1821" t="s">
        <v>2263</v>
      </c>
      <c r="C59" s="1821" t="s">
        <v>2297</v>
      </c>
      <c r="D59" s="2244" t="s">
        <v>2285</v>
      </c>
      <c r="E59" s="2244"/>
    </row>
    <row r="60" customFormat="false" ht="12.75" hidden="false" customHeight="true" outlineLevel="0" collapsed="false">
      <c r="A60" s="2243" t="s">
        <v>2262</v>
      </c>
      <c r="B60" s="1821" t="s">
        <v>2263</v>
      </c>
      <c r="C60" s="1821" t="s">
        <v>2298</v>
      </c>
      <c r="D60" s="2244" t="s">
        <v>2285</v>
      </c>
      <c r="E60" s="2244"/>
    </row>
    <row r="61" customFormat="false" ht="12.75" hidden="false" customHeight="true" outlineLevel="0" collapsed="false">
      <c r="A61" s="2243" t="s">
        <v>2262</v>
      </c>
      <c r="B61" s="1821" t="s">
        <v>2263</v>
      </c>
      <c r="C61" s="1821" t="s">
        <v>2299</v>
      </c>
      <c r="D61" s="2244" t="s">
        <v>2300</v>
      </c>
      <c r="E61" s="2244"/>
    </row>
    <row r="62" customFormat="false" ht="12.75" hidden="false" customHeight="true" outlineLevel="0" collapsed="false">
      <c r="A62" s="2243" t="s">
        <v>2262</v>
      </c>
      <c r="B62" s="1821" t="s">
        <v>2263</v>
      </c>
      <c r="C62" s="1821" t="s">
        <v>2301</v>
      </c>
      <c r="D62" s="2244" t="s">
        <v>2285</v>
      </c>
      <c r="E62" s="2244"/>
    </row>
    <row r="63" customFormat="false" ht="12.75" hidden="false" customHeight="true" outlineLevel="0" collapsed="false">
      <c r="A63" s="2243" t="s">
        <v>2262</v>
      </c>
      <c r="B63" s="1821" t="s">
        <v>2263</v>
      </c>
      <c r="C63" s="1821" t="s">
        <v>2264</v>
      </c>
      <c r="D63" s="2244" t="s">
        <v>2265</v>
      </c>
      <c r="E63" s="2244"/>
    </row>
    <row r="64" customFormat="false" ht="12.75" hidden="false" customHeight="true" outlineLevel="0" collapsed="false">
      <c r="A64" s="2243" t="s">
        <v>2262</v>
      </c>
      <c r="B64" s="1821" t="s">
        <v>2263</v>
      </c>
      <c r="C64" s="1821" t="s">
        <v>2266</v>
      </c>
      <c r="D64" s="2245" t="s">
        <v>2275</v>
      </c>
      <c r="E64" s="2245"/>
    </row>
    <row r="65" customFormat="false" ht="12.75" hidden="false" customHeight="true" outlineLevel="0" collapsed="false">
      <c r="A65" s="2243" t="s">
        <v>2262</v>
      </c>
      <c r="B65" s="1821" t="s">
        <v>2263</v>
      </c>
      <c r="C65" s="1821" t="s">
        <v>2268</v>
      </c>
      <c r="D65" s="2244" t="s">
        <v>2269</v>
      </c>
      <c r="E65" s="2244"/>
    </row>
    <row r="66" customFormat="false" ht="12.75" hidden="false" customHeight="true" outlineLevel="0" collapsed="false">
      <c r="A66" s="2243" t="s">
        <v>2262</v>
      </c>
      <c r="B66" s="1821" t="s">
        <v>2263</v>
      </c>
      <c r="C66" s="1821" t="s">
        <v>2270</v>
      </c>
      <c r="D66" s="2244" t="s">
        <v>2269</v>
      </c>
      <c r="E66" s="2244"/>
    </row>
    <row r="67" customFormat="false" ht="12.75" hidden="false" customHeight="true" outlineLevel="0" collapsed="false">
      <c r="A67" s="2243" t="s">
        <v>2262</v>
      </c>
      <c r="B67" s="1821" t="s">
        <v>2263</v>
      </c>
      <c r="C67" s="1821" t="s">
        <v>2271</v>
      </c>
      <c r="D67" s="2244" t="s">
        <v>2269</v>
      </c>
      <c r="E67" s="2244"/>
    </row>
    <row r="68" customFormat="false" ht="12.75" hidden="false" customHeight="true" outlineLevel="0" collapsed="false">
      <c r="A68" s="2243" t="s">
        <v>2262</v>
      </c>
      <c r="B68" s="1821" t="s">
        <v>2263</v>
      </c>
      <c r="C68" s="1821" t="s">
        <v>2272</v>
      </c>
      <c r="D68" s="2244" t="s">
        <v>2269</v>
      </c>
      <c r="E68" s="2244"/>
    </row>
    <row r="69" customFormat="false" ht="12.75" hidden="false" customHeight="true" outlineLevel="0" collapsed="false">
      <c r="A69" s="2243" t="s">
        <v>2262</v>
      </c>
      <c r="B69" s="1821" t="s">
        <v>2263</v>
      </c>
      <c r="C69" s="1821" t="s">
        <v>2273</v>
      </c>
      <c r="D69" s="2244" t="s">
        <v>2302</v>
      </c>
      <c r="E69" s="2244"/>
    </row>
    <row r="70" customFormat="false" ht="12.75" hidden="false" customHeight="true" outlineLevel="0" collapsed="false">
      <c r="A70" s="2243" t="s">
        <v>2262</v>
      </c>
      <c r="B70" s="1821" t="s">
        <v>2263</v>
      </c>
      <c r="C70" s="1821" t="s">
        <v>2274</v>
      </c>
      <c r="D70" s="2245" t="s">
        <v>2275</v>
      </c>
      <c r="E70" s="2245"/>
    </row>
    <row r="71" customFormat="false" ht="12.75" hidden="false" customHeight="true" outlineLevel="0" collapsed="false">
      <c r="A71" s="2243" t="s">
        <v>2262</v>
      </c>
      <c r="B71" s="1821" t="s">
        <v>2263</v>
      </c>
      <c r="C71" s="1821" t="s">
        <v>2276</v>
      </c>
      <c r="D71" s="2244" t="s">
        <v>2277</v>
      </c>
      <c r="E71" s="2244"/>
    </row>
    <row r="72" customFormat="false" ht="12.75" hidden="false" customHeight="true" outlineLevel="0" collapsed="false">
      <c r="A72" s="2243" t="s">
        <v>2262</v>
      </c>
      <c r="B72" s="1821" t="s">
        <v>2263</v>
      </c>
      <c r="C72" s="1821" t="s">
        <v>2278</v>
      </c>
      <c r="D72" s="2244" t="s">
        <v>2279</v>
      </c>
      <c r="E72" s="2244"/>
    </row>
    <row r="73" customFormat="false" ht="12.75" hidden="false" customHeight="true" outlineLevel="0" collapsed="false">
      <c r="A73" s="2243" t="s">
        <v>2262</v>
      </c>
      <c r="B73" s="1821" t="s">
        <v>2263</v>
      </c>
      <c r="C73" s="1821" t="s">
        <v>2280</v>
      </c>
      <c r="D73" s="2244" t="s">
        <v>2277</v>
      </c>
      <c r="E73" s="2244"/>
    </row>
    <row r="74" customFormat="false" ht="12.75" hidden="false" customHeight="true" outlineLevel="0" collapsed="false">
      <c r="A74" s="2243" t="s">
        <v>2262</v>
      </c>
      <c r="B74" s="1821" t="s">
        <v>2263</v>
      </c>
      <c r="C74" s="1821" t="s">
        <v>2281</v>
      </c>
      <c r="D74" s="2244" t="s">
        <v>2277</v>
      </c>
      <c r="E74" s="2244"/>
    </row>
    <row r="75" customFormat="false" ht="12.75" hidden="false" customHeight="true" outlineLevel="0" collapsed="false">
      <c r="A75" s="2243" t="s">
        <v>2262</v>
      </c>
      <c r="B75" s="1821" t="s">
        <v>2263</v>
      </c>
      <c r="C75" s="1821" t="s">
        <v>2282</v>
      </c>
      <c r="D75" s="2244" t="s">
        <v>2283</v>
      </c>
      <c r="E75" s="2244"/>
    </row>
    <row r="76" customFormat="false" ht="12.75" hidden="false" customHeight="true" outlineLevel="0" collapsed="false">
      <c r="A76" s="2243" t="s">
        <v>2262</v>
      </c>
      <c r="B76" s="1821" t="s">
        <v>2263</v>
      </c>
      <c r="C76" s="1821" t="s">
        <v>2284</v>
      </c>
      <c r="D76" s="2244" t="s">
        <v>2285</v>
      </c>
      <c r="E76" s="2244"/>
    </row>
    <row r="77" customFormat="false" ht="12.75" hidden="false" customHeight="true" outlineLevel="0" collapsed="false">
      <c r="A77" s="2243" t="s">
        <v>2262</v>
      </c>
      <c r="B77" s="1821" t="s">
        <v>2263</v>
      </c>
      <c r="C77" s="1821" t="s">
        <v>2286</v>
      </c>
      <c r="D77" s="2244" t="s">
        <v>2283</v>
      </c>
      <c r="E77" s="2244"/>
    </row>
    <row r="78" customFormat="false" ht="12.75" hidden="false" customHeight="true" outlineLevel="0" collapsed="false">
      <c r="A78" s="2243" t="s">
        <v>2262</v>
      </c>
      <c r="B78" s="1821" t="s">
        <v>2263</v>
      </c>
      <c r="C78" s="1821" t="s">
        <v>2287</v>
      </c>
      <c r="D78" s="2244" t="s">
        <v>2283</v>
      </c>
      <c r="E78" s="2244"/>
    </row>
    <row r="79" customFormat="false" ht="12.75" hidden="false" customHeight="true" outlineLevel="0" collapsed="false">
      <c r="A79" s="2243" t="s">
        <v>2262</v>
      </c>
      <c r="B79" s="1821" t="s">
        <v>2263</v>
      </c>
      <c r="C79" s="1821" t="s">
        <v>2288</v>
      </c>
      <c r="D79" s="2244" t="s">
        <v>2283</v>
      </c>
      <c r="E79" s="2244"/>
    </row>
    <row r="80" customFormat="false" ht="12.75" hidden="false" customHeight="true" outlineLevel="0" collapsed="false">
      <c r="A80" s="2243" t="s">
        <v>2262</v>
      </c>
      <c r="B80" s="1821" t="s">
        <v>2263</v>
      </c>
      <c r="C80" s="1821" t="s">
        <v>2289</v>
      </c>
      <c r="D80" s="2244" t="s">
        <v>2283</v>
      </c>
      <c r="E80" s="2244"/>
    </row>
    <row r="81" customFormat="false" ht="12.75" hidden="false" customHeight="true" outlineLevel="0" collapsed="false">
      <c r="A81" s="2243" t="s">
        <v>2262</v>
      </c>
      <c r="B81" s="1821" t="s">
        <v>2263</v>
      </c>
      <c r="C81" s="1821" t="s">
        <v>2290</v>
      </c>
      <c r="D81" s="2245" t="s">
        <v>2291</v>
      </c>
      <c r="E81" s="2245"/>
    </row>
    <row r="82" customFormat="false" ht="12.75" hidden="false" customHeight="true" outlineLevel="0" collapsed="false">
      <c r="A82" s="2243" t="s">
        <v>2262</v>
      </c>
      <c r="B82" s="1821" t="s">
        <v>2263</v>
      </c>
      <c r="C82" s="1821" t="s">
        <v>2292</v>
      </c>
      <c r="D82" s="2245" t="s">
        <v>2291</v>
      </c>
      <c r="E82" s="2245"/>
    </row>
    <row r="83" customFormat="false" ht="12.75" hidden="false" customHeight="true" outlineLevel="0" collapsed="false">
      <c r="A83" s="2243" t="s">
        <v>2262</v>
      </c>
      <c r="B83" s="1821" t="s">
        <v>2263</v>
      </c>
      <c r="C83" s="1821" t="s">
        <v>2293</v>
      </c>
      <c r="D83" s="2245" t="s">
        <v>2291</v>
      </c>
      <c r="E83" s="2245"/>
    </row>
    <row r="84" customFormat="false" ht="12.75" hidden="false" customHeight="true" outlineLevel="0" collapsed="false">
      <c r="A84" s="2243" t="s">
        <v>2262</v>
      </c>
      <c r="B84" s="1821" t="s">
        <v>2263</v>
      </c>
      <c r="C84" s="1821" t="s">
        <v>2294</v>
      </c>
      <c r="D84" s="2245" t="s">
        <v>2291</v>
      </c>
      <c r="E84" s="2245"/>
    </row>
    <row r="85" customFormat="false" ht="12.75" hidden="false" customHeight="true" outlineLevel="0" collapsed="false">
      <c r="A85" s="2243" t="s">
        <v>2262</v>
      </c>
      <c r="B85" s="1821" t="s">
        <v>2263</v>
      </c>
      <c r="C85" s="1821" t="s">
        <v>2295</v>
      </c>
      <c r="D85" s="2245" t="s">
        <v>2291</v>
      </c>
      <c r="E85" s="2245"/>
    </row>
    <row r="86" customFormat="false" ht="12.75" hidden="false" customHeight="true" outlineLevel="0" collapsed="false">
      <c r="A86" s="2243" t="s">
        <v>2262</v>
      </c>
      <c r="B86" s="1821" t="s">
        <v>2263</v>
      </c>
      <c r="C86" s="1821" t="s">
        <v>2296</v>
      </c>
      <c r="D86" s="2244" t="s">
        <v>2285</v>
      </c>
      <c r="E86" s="2244"/>
    </row>
    <row r="87" customFormat="false" ht="12.75" hidden="false" customHeight="true" outlineLevel="0" collapsed="false">
      <c r="A87" s="2243" t="s">
        <v>2262</v>
      </c>
      <c r="B87" s="1821" t="s">
        <v>2263</v>
      </c>
      <c r="C87" s="1821" t="s">
        <v>2297</v>
      </c>
      <c r="D87" s="2244" t="s">
        <v>2285</v>
      </c>
      <c r="E87" s="2244"/>
    </row>
    <row r="88" customFormat="false" ht="12.75" hidden="false" customHeight="true" outlineLevel="0" collapsed="false">
      <c r="A88" s="2243" t="s">
        <v>2262</v>
      </c>
      <c r="B88" s="1821" t="s">
        <v>2263</v>
      </c>
      <c r="C88" s="1821" t="s">
        <v>2298</v>
      </c>
      <c r="D88" s="2244" t="s">
        <v>2285</v>
      </c>
      <c r="E88" s="2244"/>
    </row>
    <row r="89" customFormat="false" ht="12.75" hidden="false" customHeight="true" outlineLevel="0" collapsed="false">
      <c r="A89" s="2243" t="s">
        <v>2262</v>
      </c>
      <c r="B89" s="1821" t="s">
        <v>2263</v>
      </c>
      <c r="C89" s="1821" t="s">
        <v>2299</v>
      </c>
      <c r="D89" s="2244" t="s">
        <v>2300</v>
      </c>
      <c r="E89" s="2244"/>
    </row>
    <row r="90" customFormat="false" ht="12.75" hidden="false" customHeight="true" outlineLevel="0" collapsed="false">
      <c r="A90" s="2243" t="s">
        <v>2262</v>
      </c>
      <c r="B90" s="1821" t="s">
        <v>2263</v>
      </c>
      <c r="C90" s="1821" t="s">
        <v>2301</v>
      </c>
      <c r="D90" s="2244" t="s">
        <v>2285</v>
      </c>
      <c r="E90" s="2244"/>
    </row>
    <row r="91" customFormat="false" ht="12.75" hidden="false" customHeight="true" outlineLevel="0" collapsed="false">
      <c r="A91" s="2243" t="s">
        <v>2262</v>
      </c>
      <c r="B91" s="1821" t="s">
        <v>2263</v>
      </c>
      <c r="C91" s="1821" t="s">
        <v>2282</v>
      </c>
      <c r="D91" s="2244" t="s">
        <v>2283</v>
      </c>
      <c r="E91" s="2244"/>
    </row>
    <row r="92" customFormat="false" ht="12.75" hidden="false" customHeight="true" outlineLevel="0" collapsed="false">
      <c r="A92" s="2243" t="s">
        <v>2262</v>
      </c>
      <c r="B92" s="1821" t="s">
        <v>2263</v>
      </c>
      <c r="C92" s="1821" t="s">
        <v>2284</v>
      </c>
      <c r="D92" s="2244" t="s">
        <v>2285</v>
      </c>
      <c r="E92" s="2244"/>
    </row>
    <row r="93" customFormat="false" ht="12.75" hidden="false" customHeight="true" outlineLevel="0" collapsed="false">
      <c r="A93" s="2243" t="s">
        <v>2262</v>
      </c>
      <c r="B93" s="1821" t="s">
        <v>2263</v>
      </c>
      <c r="C93" s="1821" t="s">
        <v>2286</v>
      </c>
      <c r="D93" s="2244" t="s">
        <v>2283</v>
      </c>
      <c r="E93" s="2244"/>
    </row>
    <row r="94" customFormat="false" ht="12.75" hidden="false" customHeight="true" outlineLevel="0" collapsed="false">
      <c r="A94" s="2243" t="s">
        <v>2262</v>
      </c>
      <c r="B94" s="1821" t="s">
        <v>2263</v>
      </c>
      <c r="C94" s="1821" t="s">
        <v>2287</v>
      </c>
      <c r="D94" s="2244" t="s">
        <v>2283</v>
      </c>
      <c r="E94" s="2244"/>
    </row>
    <row r="95" customFormat="false" ht="12.75" hidden="false" customHeight="true" outlineLevel="0" collapsed="false">
      <c r="A95" s="2243" t="s">
        <v>2262</v>
      </c>
      <c r="B95" s="1821" t="s">
        <v>2263</v>
      </c>
      <c r="C95" s="1821" t="s">
        <v>2288</v>
      </c>
      <c r="D95" s="2244" t="s">
        <v>2283</v>
      </c>
      <c r="E95" s="2244"/>
    </row>
    <row r="96" customFormat="false" ht="12.75" hidden="false" customHeight="true" outlineLevel="0" collapsed="false">
      <c r="A96" s="2243" t="s">
        <v>2262</v>
      </c>
      <c r="B96" s="1821" t="s">
        <v>2263</v>
      </c>
      <c r="C96" s="1821" t="s">
        <v>2289</v>
      </c>
      <c r="D96" s="2244" t="s">
        <v>2283</v>
      </c>
      <c r="E96" s="2244"/>
    </row>
    <row r="97" customFormat="false" ht="12.75" hidden="false" customHeight="true" outlineLevel="0" collapsed="false">
      <c r="A97" s="2243" t="s">
        <v>2262</v>
      </c>
      <c r="B97" s="1821" t="s">
        <v>2263</v>
      </c>
      <c r="C97" s="1821" t="s">
        <v>2290</v>
      </c>
      <c r="D97" s="2245" t="s">
        <v>2291</v>
      </c>
      <c r="E97" s="2245"/>
    </row>
    <row r="98" customFormat="false" ht="12.75" hidden="false" customHeight="true" outlineLevel="0" collapsed="false">
      <c r="A98" s="2243" t="s">
        <v>2262</v>
      </c>
      <c r="B98" s="1821" t="s">
        <v>2263</v>
      </c>
      <c r="C98" s="1821" t="s">
        <v>2292</v>
      </c>
      <c r="D98" s="2245" t="s">
        <v>2291</v>
      </c>
      <c r="E98" s="2245"/>
    </row>
    <row r="99" customFormat="false" ht="12.75" hidden="false" customHeight="true" outlineLevel="0" collapsed="false">
      <c r="A99" s="2243" t="s">
        <v>2262</v>
      </c>
      <c r="B99" s="1821" t="s">
        <v>2263</v>
      </c>
      <c r="C99" s="1821" t="s">
        <v>2293</v>
      </c>
      <c r="D99" s="2245" t="s">
        <v>2291</v>
      </c>
      <c r="E99" s="2245"/>
    </row>
    <row r="100" customFormat="false" ht="12.75" hidden="false" customHeight="true" outlineLevel="0" collapsed="false">
      <c r="A100" s="2243" t="s">
        <v>2262</v>
      </c>
      <c r="B100" s="1821" t="s">
        <v>2263</v>
      </c>
      <c r="C100" s="1821" t="s">
        <v>2294</v>
      </c>
      <c r="D100" s="2245" t="s">
        <v>2291</v>
      </c>
      <c r="E100" s="2245"/>
    </row>
    <row r="101" customFormat="false" ht="12.75" hidden="false" customHeight="true" outlineLevel="0" collapsed="false">
      <c r="A101" s="2243" t="s">
        <v>2262</v>
      </c>
      <c r="B101" s="1821" t="s">
        <v>2263</v>
      </c>
      <c r="C101" s="1821" t="s">
        <v>2295</v>
      </c>
      <c r="D101" s="2245" t="s">
        <v>2291</v>
      </c>
      <c r="E101" s="2245"/>
    </row>
    <row r="102" customFormat="false" ht="12.75" hidden="false" customHeight="true" outlineLevel="0" collapsed="false">
      <c r="A102" s="2243" t="s">
        <v>2262</v>
      </c>
      <c r="B102" s="1821" t="s">
        <v>2263</v>
      </c>
      <c r="C102" s="1821" t="s">
        <v>2296</v>
      </c>
      <c r="D102" s="2244" t="s">
        <v>2285</v>
      </c>
      <c r="E102" s="2244"/>
    </row>
    <row r="103" customFormat="false" ht="12.75" hidden="false" customHeight="true" outlineLevel="0" collapsed="false">
      <c r="A103" s="2243" t="s">
        <v>2262</v>
      </c>
      <c r="B103" s="1821" t="s">
        <v>2263</v>
      </c>
      <c r="C103" s="1821" t="s">
        <v>2297</v>
      </c>
      <c r="D103" s="2244" t="s">
        <v>2285</v>
      </c>
      <c r="E103" s="2244"/>
    </row>
    <row r="104" customFormat="false" ht="12.75" hidden="false" customHeight="true" outlineLevel="0" collapsed="false">
      <c r="A104" s="2243" t="s">
        <v>2262</v>
      </c>
      <c r="B104" s="1821" t="s">
        <v>2263</v>
      </c>
      <c r="C104" s="1821" t="s">
        <v>2298</v>
      </c>
      <c r="D104" s="2244" t="s">
        <v>2285</v>
      </c>
      <c r="E104" s="2244"/>
    </row>
    <row r="105" customFormat="false" ht="12.75" hidden="false" customHeight="true" outlineLevel="0" collapsed="false">
      <c r="A105" s="2243" t="s">
        <v>2262</v>
      </c>
      <c r="B105" s="1821" t="s">
        <v>2263</v>
      </c>
      <c r="C105" s="1821" t="s">
        <v>2299</v>
      </c>
      <c r="D105" s="2244" t="s">
        <v>2300</v>
      </c>
      <c r="E105" s="2244"/>
    </row>
    <row r="106" customFormat="false" ht="12.75" hidden="false" customHeight="true" outlineLevel="0" collapsed="false">
      <c r="A106" s="2243" t="s">
        <v>2262</v>
      </c>
      <c r="B106" s="1821" t="s">
        <v>2263</v>
      </c>
      <c r="C106" s="1821" t="s">
        <v>2301</v>
      </c>
      <c r="D106" s="2244" t="s">
        <v>2285</v>
      </c>
      <c r="E106" s="2244"/>
    </row>
    <row r="107" customFormat="false" ht="12.75" hidden="false" customHeight="true" outlineLevel="0" collapsed="false">
      <c r="A107" s="2243" t="s">
        <v>2262</v>
      </c>
      <c r="B107" s="1821" t="s">
        <v>2263</v>
      </c>
      <c r="C107" s="1821" t="s">
        <v>2303</v>
      </c>
      <c r="D107" s="2244" t="s">
        <v>2304</v>
      </c>
      <c r="E107" s="2244"/>
    </row>
    <row r="108" customFormat="false" ht="12.75" hidden="false" customHeight="true" outlineLevel="0" collapsed="false">
      <c r="A108" s="2243" t="s">
        <v>2262</v>
      </c>
      <c r="B108" s="1821" t="s">
        <v>2263</v>
      </c>
      <c r="C108" s="1821" t="s">
        <v>2305</v>
      </c>
      <c r="D108" s="2244" t="s">
        <v>2265</v>
      </c>
      <c r="E108" s="2244"/>
    </row>
    <row r="109" customFormat="false" ht="12.75" hidden="false" customHeight="true" outlineLevel="0" collapsed="false">
      <c r="A109" s="2243" t="s">
        <v>1970</v>
      </c>
      <c r="B109" s="1821" t="s">
        <v>2306</v>
      </c>
      <c r="C109" s="1821" t="s">
        <v>2307</v>
      </c>
      <c r="D109" s="2245" t="s">
        <v>2308</v>
      </c>
      <c r="E109" s="2245"/>
    </row>
    <row r="110" customFormat="false" ht="12.75" hidden="false" customHeight="true" outlineLevel="0" collapsed="false">
      <c r="A110" s="2243" t="s">
        <v>1970</v>
      </c>
      <c r="B110" s="1821" t="s">
        <v>2306</v>
      </c>
      <c r="C110" s="1821" t="s">
        <v>2309</v>
      </c>
      <c r="D110" s="2244" t="s">
        <v>2310</v>
      </c>
      <c r="E110" s="2244"/>
    </row>
    <row r="111" customFormat="false" ht="12.75" hidden="false" customHeight="true" outlineLevel="0" collapsed="false">
      <c r="A111" s="2243" t="s">
        <v>1970</v>
      </c>
      <c r="B111" s="1821" t="s">
        <v>2306</v>
      </c>
      <c r="C111" s="1821" t="s">
        <v>2311</v>
      </c>
      <c r="D111" s="2244" t="s">
        <v>2312</v>
      </c>
      <c r="E111" s="2244"/>
    </row>
    <row r="112" customFormat="false" ht="12.75" hidden="false" customHeight="true" outlineLevel="0" collapsed="false">
      <c r="A112" s="2243" t="s">
        <v>1970</v>
      </c>
      <c r="B112" s="1821" t="s">
        <v>2306</v>
      </c>
      <c r="C112" s="1821" t="s">
        <v>2311</v>
      </c>
      <c r="D112" s="2244" t="s">
        <v>2310</v>
      </c>
      <c r="E112" s="2244"/>
    </row>
    <row r="113" customFormat="false" ht="12.75" hidden="false" customHeight="true" outlineLevel="0" collapsed="false">
      <c r="A113" s="2243" t="s">
        <v>1970</v>
      </c>
      <c r="B113" s="1821" t="s">
        <v>2306</v>
      </c>
      <c r="C113" s="1821" t="s">
        <v>2313</v>
      </c>
      <c r="D113" s="2244" t="s">
        <v>2310</v>
      </c>
      <c r="E113" s="2244"/>
    </row>
    <row r="114" customFormat="false" ht="12.75" hidden="false" customHeight="true" outlineLevel="0" collapsed="false">
      <c r="A114" s="2243" t="s">
        <v>1970</v>
      </c>
      <c r="B114" s="1821" t="s">
        <v>2306</v>
      </c>
      <c r="C114" s="1821" t="s">
        <v>2314</v>
      </c>
      <c r="D114" s="2244" t="s">
        <v>2310</v>
      </c>
      <c r="E114" s="2244"/>
    </row>
    <row r="115" customFormat="false" ht="12.75" hidden="false" customHeight="true" outlineLevel="0" collapsed="false">
      <c r="A115" s="2243" t="s">
        <v>1970</v>
      </c>
      <c r="B115" s="1821" t="s">
        <v>2306</v>
      </c>
      <c r="C115" s="1821" t="s">
        <v>2314</v>
      </c>
      <c r="D115" s="2244" t="s">
        <v>2310</v>
      </c>
      <c r="E115" s="2244"/>
    </row>
    <row r="116" customFormat="false" ht="12.75" hidden="false" customHeight="true" outlineLevel="0" collapsed="false">
      <c r="A116" s="2243" t="s">
        <v>1970</v>
      </c>
      <c r="B116" s="1821" t="s">
        <v>2306</v>
      </c>
      <c r="C116" s="1821" t="s">
        <v>2314</v>
      </c>
      <c r="D116" s="2244" t="s">
        <v>2310</v>
      </c>
      <c r="E116" s="2244"/>
    </row>
    <row r="117" customFormat="false" ht="12.75" hidden="false" customHeight="true" outlineLevel="0" collapsed="false">
      <c r="A117" s="2243" t="s">
        <v>1970</v>
      </c>
      <c r="B117" s="1821" t="s">
        <v>2306</v>
      </c>
      <c r="C117" s="1821" t="s">
        <v>2314</v>
      </c>
      <c r="D117" s="2244" t="s">
        <v>2310</v>
      </c>
      <c r="E117" s="2244"/>
    </row>
    <row r="118" customFormat="false" ht="12.75" hidden="false" customHeight="true" outlineLevel="0" collapsed="false">
      <c r="A118" s="2243" t="s">
        <v>1970</v>
      </c>
      <c r="B118" s="1821" t="s">
        <v>2306</v>
      </c>
      <c r="C118" s="1821" t="s">
        <v>2315</v>
      </c>
      <c r="D118" s="2244" t="s">
        <v>2316</v>
      </c>
      <c r="E118" s="2244"/>
    </row>
    <row r="119" customFormat="false" ht="12.75" hidden="false" customHeight="true" outlineLevel="0" collapsed="false">
      <c r="A119" s="2243" t="s">
        <v>1970</v>
      </c>
      <c r="B119" s="1821" t="s">
        <v>2306</v>
      </c>
      <c r="C119" s="1821" t="s">
        <v>2315</v>
      </c>
      <c r="D119" s="2244" t="s">
        <v>2310</v>
      </c>
      <c r="E119" s="2244"/>
    </row>
    <row r="120" customFormat="false" ht="12.75" hidden="false" customHeight="true" outlineLevel="0" collapsed="false">
      <c r="A120" s="2243" t="s">
        <v>1970</v>
      </c>
      <c r="B120" s="1821" t="s">
        <v>2306</v>
      </c>
      <c r="C120" s="1821" t="s">
        <v>2315</v>
      </c>
      <c r="D120" s="2244" t="s">
        <v>2310</v>
      </c>
      <c r="E120" s="2244"/>
    </row>
    <row r="121" customFormat="false" ht="12.75" hidden="false" customHeight="true" outlineLevel="0" collapsed="false">
      <c r="A121" s="2243" t="s">
        <v>1970</v>
      </c>
      <c r="B121" s="1821" t="s">
        <v>2306</v>
      </c>
      <c r="C121" s="1821" t="s">
        <v>2317</v>
      </c>
      <c r="D121" s="2244" t="s">
        <v>2310</v>
      </c>
      <c r="E121" s="2244"/>
    </row>
    <row r="122" customFormat="false" ht="12.75" hidden="false" customHeight="true" outlineLevel="0" collapsed="false">
      <c r="A122" s="2243" t="s">
        <v>1970</v>
      </c>
      <c r="B122" s="1821" t="s">
        <v>2306</v>
      </c>
      <c r="C122" s="1821" t="s">
        <v>2317</v>
      </c>
      <c r="D122" s="2244" t="s">
        <v>2310</v>
      </c>
      <c r="E122" s="2244"/>
    </row>
    <row r="123" customFormat="false" ht="12.75" hidden="false" customHeight="true" outlineLevel="0" collapsed="false">
      <c r="A123" s="2243" t="s">
        <v>1970</v>
      </c>
      <c r="B123" s="1821" t="s">
        <v>2318</v>
      </c>
      <c r="C123" s="1821" t="s">
        <v>2319</v>
      </c>
      <c r="D123" s="2245" t="s">
        <v>2320</v>
      </c>
      <c r="E123" s="2245"/>
    </row>
    <row r="124" customFormat="false" ht="12.75" hidden="false" customHeight="true" outlineLevel="0" collapsed="false">
      <c r="A124" s="2243" t="s">
        <v>1970</v>
      </c>
      <c r="B124" s="1821" t="s">
        <v>2318</v>
      </c>
      <c r="C124" s="1821" t="s">
        <v>2321</v>
      </c>
      <c r="D124" s="2244" t="s">
        <v>2322</v>
      </c>
      <c r="E124" s="2244"/>
    </row>
    <row r="125" customFormat="false" ht="12.75" hidden="false" customHeight="true" outlineLevel="0" collapsed="false">
      <c r="A125" s="2243" t="s">
        <v>1970</v>
      </c>
      <c r="B125" s="1821" t="s">
        <v>2318</v>
      </c>
      <c r="C125" s="1821" t="s">
        <v>2321</v>
      </c>
      <c r="D125" s="2244" t="s">
        <v>2310</v>
      </c>
      <c r="E125" s="2244"/>
    </row>
    <row r="126" customFormat="false" ht="12.75" hidden="false" customHeight="true" outlineLevel="0" collapsed="false">
      <c r="A126" s="2243" t="s">
        <v>1970</v>
      </c>
      <c r="B126" s="1821" t="s">
        <v>2318</v>
      </c>
      <c r="C126" s="1821" t="s">
        <v>2323</v>
      </c>
      <c r="D126" s="2244" t="s">
        <v>2324</v>
      </c>
      <c r="E126" s="2244"/>
    </row>
    <row r="127" customFormat="false" ht="12.75" hidden="false" customHeight="true" outlineLevel="0" collapsed="false">
      <c r="A127" s="2243" t="s">
        <v>1970</v>
      </c>
      <c r="B127" s="1821" t="s">
        <v>2318</v>
      </c>
      <c r="C127" s="1821" t="s">
        <v>2325</v>
      </c>
      <c r="D127" s="2244" t="s">
        <v>2324</v>
      </c>
      <c r="E127" s="2244"/>
    </row>
    <row r="128" customFormat="false" ht="12.75" hidden="false" customHeight="true" outlineLevel="0" collapsed="false">
      <c r="A128" s="2243" t="s">
        <v>1970</v>
      </c>
      <c r="B128" s="1821" t="s">
        <v>2318</v>
      </c>
      <c r="C128" s="1821" t="s">
        <v>2326</v>
      </c>
      <c r="D128" s="2244" t="s">
        <v>2324</v>
      </c>
      <c r="E128" s="2244"/>
    </row>
    <row r="129" customFormat="false" ht="12.75" hidden="false" customHeight="true" outlineLevel="0" collapsed="false">
      <c r="A129" s="2243" t="s">
        <v>1970</v>
      </c>
      <c r="B129" s="1821" t="s">
        <v>2318</v>
      </c>
      <c r="C129" s="1821" t="s">
        <v>2327</v>
      </c>
      <c r="D129" s="2244" t="s">
        <v>2328</v>
      </c>
      <c r="E129" s="2244"/>
    </row>
    <row r="130" customFormat="false" ht="12.75" hidden="false" customHeight="true" outlineLevel="0" collapsed="false">
      <c r="A130" s="2243" t="s">
        <v>1970</v>
      </c>
      <c r="B130" s="1821" t="s">
        <v>2318</v>
      </c>
      <c r="C130" s="1821" t="s">
        <v>2327</v>
      </c>
      <c r="D130" s="2244" t="s">
        <v>2324</v>
      </c>
      <c r="E130" s="2244"/>
    </row>
    <row r="131" customFormat="false" ht="12.75" hidden="false" customHeight="true" outlineLevel="0" collapsed="false">
      <c r="A131" s="2243" t="s">
        <v>1970</v>
      </c>
      <c r="B131" s="1821" t="s">
        <v>2318</v>
      </c>
      <c r="C131" s="1821" t="s">
        <v>2329</v>
      </c>
      <c r="D131" s="2244" t="s">
        <v>2324</v>
      </c>
      <c r="E131" s="2244"/>
    </row>
    <row r="132" customFormat="false" ht="12.75" hidden="false" customHeight="true" outlineLevel="0" collapsed="false">
      <c r="A132" s="2243" t="s">
        <v>1970</v>
      </c>
      <c r="B132" s="1821" t="s">
        <v>2318</v>
      </c>
      <c r="C132" s="1821" t="s">
        <v>2330</v>
      </c>
      <c r="D132" s="2244" t="s">
        <v>2324</v>
      </c>
      <c r="E132" s="2244"/>
    </row>
    <row r="133" customFormat="false" ht="12.75" hidden="false" customHeight="true" outlineLevel="0" collapsed="false">
      <c r="A133" s="2243" t="s">
        <v>1970</v>
      </c>
      <c r="B133" s="1821" t="s">
        <v>2318</v>
      </c>
      <c r="C133" s="1821" t="s">
        <v>2331</v>
      </c>
      <c r="D133" s="2244" t="s">
        <v>2324</v>
      </c>
      <c r="E133" s="2244"/>
    </row>
    <row r="134" customFormat="false" ht="12.75" hidden="false" customHeight="true" outlineLevel="0" collapsed="false">
      <c r="A134" s="2243" t="s">
        <v>1970</v>
      </c>
      <c r="B134" s="1821" t="s">
        <v>2318</v>
      </c>
      <c r="C134" s="1821" t="s">
        <v>2332</v>
      </c>
      <c r="D134" s="2244" t="s">
        <v>2324</v>
      </c>
      <c r="E134" s="2244"/>
    </row>
    <row r="135" customFormat="false" ht="12.75" hidden="false" customHeight="true" outlineLevel="0" collapsed="false">
      <c r="A135" s="2243" t="s">
        <v>1970</v>
      </c>
      <c r="B135" s="1821" t="s">
        <v>2318</v>
      </c>
      <c r="C135" s="1821" t="s">
        <v>2333</v>
      </c>
      <c r="D135" s="2244" t="s">
        <v>2324</v>
      </c>
      <c r="E135" s="2244"/>
    </row>
    <row r="136" customFormat="false" ht="12.75" hidden="false" customHeight="true" outlineLevel="0" collapsed="false">
      <c r="A136" s="2243" t="s">
        <v>1970</v>
      </c>
      <c r="B136" s="1821" t="s">
        <v>2318</v>
      </c>
      <c r="C136" s="1821" t="s">
        <v>2334</v>
      </c>
      <c r="D136" s="2244" t="s">
        <v>2324</v>
      </c>
      <c r="E136" s="2244"/>
    </row>
    <row r="137" customFormat="false" ht="12.75" hidden="false" customHeight="true" outlineLevel="0" collapsed="false">
      <c r="A137" s="2243" t="s">
        <v>1970</v>
      </c>
      <c r="B137" s="1821" t="s">
        <v>2318</v>
      </c>
      <c r="C137" s="1821" t="s">
        <v>2335</v>
      </c>
      <c r="D137" s="2244" t="s">
        <v>2310</v>
      </c>
      <c r="E137" s="2244"/>
    </row>
    <row r="138" customFormat="false" ht="12.75" hidden="false" customHeight="true" outlineLevel="0" collapsed="false">
      <c r="A138" s="2243" t="s">
        <v>1970</v>
      </c>
      <c r="B138" s="1821" t="s">
        <v>2318</v>
      </c>
      <c r="C138" s="1821" t="s">
        <v>2336</v>
      </c>
      <c r="D138" s="2244" t="s">
        <v>2337</v>
      </c>
      <c r="E138" s="2244"/>
    </row>
    <row r="139" customFormat="false" ht="12.75" hidden="false" customHeight="true" outlineLevel="0" collapsed="false">
      <c r="A139" s="2243" t="s">
        <v>1970</v>
      </c>
      <c r="B139" s="1821" t="s">
        <v>2318</v>
      </c>
      <c r="C139" s="1821" t="s">
        <v>2336</v>
      </c>
      <c r="D139" s="2244" t="s">
        <v>2324</v>
      </c>
      <c r="E139" s="2244"/>
    </row>
    <row r="140" customFormat="false" ht="12.75" hidden="false" customHeight="true" outlineLevel="0" collapsed="false">
      <c r="A140" s="2243" t="s">
        <v>1970</v>
      </c>
      <c r="B140" s="1821" t="s">
        <v>2338</v>
      </c>
      <c r="C140" s="1821" t="s">
        <v>2339</v>
      </c>
      <c r="D140" s="2244" t="s">
        <v>2340</v>
      </c>
      <c r="E140" s="2244"/>
    </row>
    <row r="141" customFormat="false" ht="12.75" hidden="false" customHeight="true" outlineLevel="0" collapsed="false">
      <c r="A141" s="2243" t="s">
        <v>1970</v>
      </c>
      <c r="B141" s="1821" t="s">
        <v>2338</v>
      </c>
      <c r="C141" s="1821" t="s">
        <v>2339</v>
      </c>
      <c r="D141" s="2244" t="s">
        <v>2341</v>
      </c>
      <c r="E141" s="2244"/>
    </row>
    <row r="142" customFormat="false" ht="12.75" hidden="false" customHeight="true" outlineLevel="0" collapsed="false">
      <c r="A142" s="2243" t="s">
        <v>1970</v>
      </c>
      <c r="B142" s="1821" t="s">
        <v>2338</v>
      </c>
      <c r="C142" s="1821" t="s">
        <v>2339</v>
      </c>
      <c r="D142" s="2244" t="s">
        <v>2342</v>
      </c>
      <c r="E142" s="2244"/>
    </row>
    <row r="143" customFormat="false" ht="12.75" hidden="false" customHeight="true" outlineLevel="0" collapsed="false">
      <c r="A143" s="2243" t="s">
        <v>1970</v>
      </c>
      <c r="B143" s="1821" t="s">
        <v>2338</v>
      </c>
      <c r="C143" s="1821" t="s">
        <v>2343</v>
      </c>
      <c r="D143" s="2244" t="s">
        <v>2340</v>
      </c>
      <c r="E143" s="2244"/>
    </row>
    <row r="144" customFormat="false" ht="12.75" hidden="false" customHeight="true" outlineLevel="0" collapsed="false">
      <c r="A144" s="2243" t="s">
        <v>1970</v>
      </c>
      <c r="B144" s="1821" t="s">
        <v>2338</v>
      </c>
      <c r="C144" s="1821" t="s">
        <v>2343</v>
      </c>
      <c r="D144" s="2244" t="s">
        <v>2340</v>
      </c>
      <c r="E144" s="2244"/>
    </row>
    <row r="145" customFormat="false" ht="12.75" hidden="false" customHeight="true" outlineLevel="0" collapsed="false">
      <c r="A145" s="2243" t="s">
        <v>1970</v>
      </c>
      <c r="B145" s="1821" t="s">
        <v>2338</v>
      </c>
      <c r="C145" s="1821" t="s">
        <v>2344</v>
      </c>
      <c r="D145" s="2244" t="s">
        <v>2345</v>
      </c>
      <c r="E145" s="2244"/>
    </row>
    <row r="146" customFormat="false" ht="12.75" hidden="false" customHeight="true" outlineLevel="0" collapsed="false">
      <c r="A146" s="2243" t="s">
        <v>1970</v>
      </c>
      <c r="B146" s="1821" t="s">
        <v>2338</v>
      </c>
      <c r="C146" s="1821" t="s">
        <v>2346</v>
      </c>
      <c r="D146" s="2244" t="s">
        <v>2345</v>
      </c>
      <c r="E146" s="2244"/>
    </row>
    <row r="147" customFormat="false" ht="12.75" hidden="false" customHeight="true" outlineLevel="0" collapsed="false">
      <c r="A147" s="2243" t="s">
        <v>1970</v>
      </c>
      <c r="B147" s="1821" t="s">
        <v>2338</v>
      </c>
      <c r="C147" s="1821" t="s">
        <v>2347</v>
      </c>
      <c r="D147" s="2244" t="s">
        <v>2345</v>
      </c>
      <c r="E147" s="2244"/>
    </row>
    <row r="148" customFormat="false" ht="12.75" hidden="false" customHeight="true" outlineLevel="0" collapsed="false">
      <c r="A148" s="2243" t="s">
        <v>1970</v>
      </c>
      <c r="B148" s="1821" t="s">
        <v>2338</v>
      </c>
      <c r="C148" s="1821" t="s">
        <v>2348</v>
      </c>
      <c r="D148" s="2244" t="s">
        <v>2345</v>
      </c>
      <c r="E148" s="2244"/>
    </row>
    <row r="149" customFormat="false" ht="12.75" hidden="false" customHeight="true" outlineLevel="0" collapsed="false">
      <c r="A149" s="2243" t="s">
        <v>1970</v>
      </c>
      <c r="B149" s="1821" t="s">
        <v>2338</v>
      </c>
      <c r="C149" s="1821" t="s">
        <v>2349</v>
      </c>
      <c r="D149" s="2244" t="s">
        <v>2345</v>
      </c>
      <c r="E149" s="2244"/>
    </row>
    <row r="150" customFormat="false" ht="12.75" hidden="false" customHeight="true" outlineLevel="0" collapsed="false">
      <c r="A150" s="2243" t="s">
        <v>1970</v>
      </c>
      <c r="B150" s="1821" t="s">
        <v>2263</v>
      </c>
      <c r="C150" s="1821" t="s">
        <v>2305</v>
      </c>
      <c r="D150" s="2244" t="s">
        <v>2265</v>
      </c>
      <c r="E150" s="2244"/>
    </row>
    <row r="151" customFormat="false" ht="12.75" hidden="false" customHeight="true" outlineLevel="0" collapsed="false">
      <c r="A151" s="2243" t="s">
        <v>1970</v>
      </c>
      <c r="B151" s="1821" t="s">
        <v>2263</v>
      </c>
      <c r="C151" s="1821" t="s">
        <v>2305</v>
      </c>
      <c r="D151" s="2244" t="s">
        <v>2265</v>
      </c>
      <c r="E151" s="2244"/>
    </row>
    <row r="152" customFormat="false" ht="12.75" hidden="false" customHeight="true" outlineLevel="0" collapsed="false">
      <c r="A152" s="2243" t="s">
        <v>1970</v>
      </c>
      <c r="B152" s="1821" t="s">
        <v>2263</v>
      </c>
      <c r="C152" s="1821" t="s">
        <v>2350</v>
      </c>
      <c r="D152" s="2244" t="s">
        <v>2265</v>
      </c>
      <c r="E152" s="2244"/>
    </row>
    <row r="153" customFormat="false" ht="12.75" hidden="false" customHeight="true" outlineLevel="0" collapsed="false">
      <c r="A153" s="2243" t="s">
        <v>1970</v>
      </c>
      <c r="B153" s="1821" t="s">
        <v>2263</v>
      </c>
      <c r="C153" s="1821" t="s">
        <v>2350</v>
      </c>
      <c r="D153" s="2244" t="s">
        <v>2265</v>
      </c>
      <c r="E153" s="2244"/>
    </row>
    <row r="154" customFormat="false" ht="12.75" hidden="false" customHeight="true" outlineLevel="0" collapsed="false">
      <c r="A154" s="2243" t="s">
        <v>1970</v>
      </c>
      <c r="B154" s="1821" t="s">
        <v>2263</v>
      </c>
      <c r="C154" s="1821" t="s">
        <v>2282</v>
      </c>
      <c r="D154" s="2244" t="s">
        <v>2283</v>
      </c>
      <c r="E154" s="2244"/>
    </row>
    <row r="155" customFormat="false" ht="12.75" hidden="false" customHeight="true" outlineLevel="0" collapsed="false">
      <c r="A155" s="2243" t="s">
        <v>1970</v>
      </c>
      <c r="B155" s="1821" t="s">
        <v>2263</v>
      </c>
      <c r="C155" s="1821" t="s">
        <v>2282</v>
      </c>
      <c r="D155" s="2244" t="s">
        <v>2283</v>
      </c>
      <c r="E155" s="2244"/>
    </row>
    <row r="156" customFormat="false" ht="12.75" hidden="false" customHeight="true" outlineLevel="0" collapsed="false">
      <c r="A156" s="2243" t="s">
        <v>1970</v>
      </c>
      <c r="B156" s="1821" t="s">
        <v>2263</v>
      </c>
      <c r="C156" s="1821" t="s">
        <v>2351</v>
      </c>
      <c r="D156" s="2244" t="s">
        <v>2283</v>
      </c>
      <c r="E156" s="2244"/>
    </row>
    <row r="157" customFormat="false" ht="12.75" hidden="false" customHeight="true" outlineLevel="0" collapsed="false">
      <c r="A157" s="2243" t="s">
        <v>1970</v>
      </c>
      <c r="B157" s="1821" t="s">
        <v>2263</v>
      </c>
      <c r="C157" s="1821" t="s">
        <v>2351</v>
      </c>
      <c r="D157" s="2244" t="s">
        <v>2283</v>
      </c>
      <c r="E157" s="2244"/>
    </row>
    <row r="158" customFormat="false" ht="12.75" hidden="false" customHeight="true" outlineLevel="0" collapsed="false">
      <c r="A158" s="2243" t="s">
        <v>1970</v>
      </c>
      <c r="B158" s="1821" t="s">
        <v>2263</v>
      </c>
      <c r="C158" s="1821" t="s">
        <v>2352</v>
      </c>
      <c r="D158" s="2244" t="s">
        <v>2283</v>
      </c>
      <c r="E158" s="2244"/>
    </row>
    <row r="159" customFormat="false" ht="12.75" hidden="false" customHeight="true" outlineLevel="0" collapsed="false">
      <c r="A159" s="2243" t="s">
        <v>1970</v>
      </c>
      <c r="B159" s="1821" t="s">
        <v>2263</v>
      </c>
      <c r="C159" s="1821" t="s">
        <v>2352</v>
      </c>
      <c r="D159" s="2244" t="s">
        <v>2283</v>
      </c>
      <c r="E159" s="2244"/>
    </row>
    <row r="160" customFormat="false" ht="12.75" hidden="false" customHeight="true" outlineLevel="0" collapsed="false">
      <c r="A160" s="2243" t="s">
        <v>1970</v>
      </c>
      <c r="B160" s="1821" t="s">
        <v>2263</v>
      </c>
      <c r="C160" s="1821" t="s">
        <v>2353</v>
      </c>
      <c r="D160" s="2244" t="s">
        <v>2283</v>
      </c>
      <c r="E160" s="2244"/>
    </row>
    <row r="161" customFormat="false" ht="12.75" hidden="false" customHeight="true" outlineLevel="0" collapsed="false">
      <c r="A161" s="2243" t="s">
        <v>1970</v>
      </c>
      <c r="B161" s="1821" t="s">
        <v>2263</v>
      </c>
      <c r="C161" s="1821" t="s">
        <v>2354</v>
      </c>
      <c r="D161" s="2244" t="s">
        <v>2283</v>
      </c>
      <c r="E161" s="2244"/>
    </row>
    <row r="162" customFormat="false" ht="12.75" hidden="false" customHeight="true" outlineLevel="0" collapsed="false">
      <c r="A162" s="2243" t="s">
        <v>1970</v>
      </c>
      <c r="B162" s="1821" t="s">
        <v>2263</v>
      </c>
      <c r="C162" s="1821" t="s">
        <v>2355</v>
      </c>
      <c r="D162" s="2245" t="s">
        <v>2291</v>
      </c>
      <c r="E162" s="2245"/>
    </row>
    <row r="163" customFormat="false" ht="12.75" hidden="false" customHeight="true" outlineLevel="0" collapsed="false">
      <c r="A163" s="2243" t="s">
        <v>1970</v>
      </c>
      <c r="B163" s="1821" t="s">
        <v>2263</v>
      </c>
      <c r="C163" s="1821" t="s">
        <v>2356</v>
      </c>
      <c r="D163" s="2244" t="s">
        <v>2283</v>
      </c>
      <c r="E163" s="2244"/>
    </row>
    <row r="164" customFormat="false" ht="12.75" hidden="false" customHeight="true" outlineLevel="0" collapsed="false">
      <c r="A164" s="2243" t="s">
        <v>1970</v>
      </c>
      <c r="B164" s="1821" t="s">
        <v>2263</v>
      </c>
      <c r="C164" s="1821" t="s">
        <v>2357</v>
      </c>
      <c r="D164" s="2244" t="s">
        <v>2285</v>
      </c>
      <c r="E164" s="2244"/>
    </row>
    <row r="165" customFormat="false" ht="12.75" hidden="false" customHeight="true" outlineLevel="0" collapsed="false">
      <c r="A165" s="2243" t="s">
        <v>1970</v>
      </c>
      <c r="B165" s="1821" t="s">
        <v>2263</v>
      </c>
      <c r="C165" s="1821" t="s">
        <v>2358</v>
      </c>
      <c r="D165" s="2244" t="s">
        <v>2265</v>
      </c>
      <c r="E165" s="2244"/>
    </row>
    <row r="166" customFormat="false" ht="12.75" hidden="false" customHeight="true" outlineLevel="0" collapsed="false">
      <c r="A166" s="2243" t="s">
        <v>1970</v>
      </c>
      <c r="B166" s="1821" t="s">
        <v>2263</v>
      </c>
      <c r="C166" s="1821" t="s">
        <v>2359</v>
      </c>
      <c r="D166" s="2244" t="s">
        <v>2265</v>
      </c>
      <c r="E166" s="2244"/>
    </row>
    <row r="167" customFormat="false" ht="12.75" hidden="false" customHeight="true" outlineLevel="0" collapsed="false">
      <c r="A167" s="2243" t="s">
        <v>1970</v>
      </c>
      <c r="B167" s="1821" t="s">
        <v>2360</v>
      </c>
      <c r="C167" s="1821" t="s">
        <v>2361</v>
      </c>
      <c r="D167" s="2244" t="s">
        <v>2362</v>
      </c>
      <c r="E167" s="2244"/>
    </row>
    <row r="168" customFormat="false" ht="12.75" hidden="false" customHeight="true" outlineLevel="0" collapsed="false">
      <c r="A168" s="2243" t="s">
        <v>1970</v>
      </c>
      <c r="B168" s="1821" t="s">
        <v>2360</v>
      </c>
      <c r="C168" s="1821" t="s">
        <v>2361</v>
      </c>
      <c r="D168" s="2245" t="s">
        <v>2363</v>
      </c>
      <c r="E168" s="2245"/>
    </row>
    <row r="169" customFormat="false" ht="12.75" hidden="false" customHeight="true" outlineLevel="0" collapsed="false">
      <c r="A169" s="2243" t="s">
        <v>1970</v>
      </c>
      <c r="B169" s="1821" t="s">
        <v>2360</v>
      </c>
      <c r="C169" s="1821" t="s">
        <v>2361</v>
      </c>
      <c r="D169" s="2244" t="s">
        <v>2362</v>
      </c>
      <c r="E169" s="2244"/>
    </row>
    <row r="170" customFormat="false" ht="12.75" hidden="false" customHeight="true" outlineLevel="0" collapsed="false">
      <c r="A170" s="2243" t="s">
        <v>1970</v>
      </c>
      <c r="B170" s="1821" t="s">
        <v>2360</v>
      </c>
      <c r="C170" s="1821" t="s">
        <v>2364</v>
      </c>
      <c r="D170" s="2244" t="s">
        <v>2365</v>
      </c>
      <c r="E170" s="2244"/>
    </row>
    <row r="171" customFormat="false" ht="12.75" hidden="false" customHeight="true" outlineLevel="0" collapsed="false">
      <c r="A171" s="2243" t="s">
        <v>1970</v>
      </c>
      <c r="B171" s="1821" t="s">
        <v>2360</v>
      </c>
      <c r="C171" s="1821" t="s">
        <v>2366</v>
      </c>
      <c r="D171" s="2245" t="s">
        <v>2367</v>
      </c>
      <c r="E171" s="2245"/>
    </row>
    <row r="172" customFormat="false" ht="12.75" hidden="false" customHeight="true" outlineLevel="0" collapsed="false">
      <c r="A172" s="2243" t="s">
        <v>1966</v>
      </c>
      <c r="B172" s="1821" t="s">
        <v>2306</v>
      </c>
      <c r="C172" s="1821" t="s">
        <v>2368</v>
      </c>
      <c r="D172" s="2244" t="s">
        <v>2369</v>
      </c>
      <c r="E172" s="2244"/>
    </row>
    <row r="173" customFormat="false" ht="12.75" hidden="false" customHeight="true" outlineLevel="0" collapsed="false">
      <c r="A173" s="2243" t="s">
        <v>1966</v>
      </c>
      <c r="B173" s="1821" t="s">
        <v>2306</v>
      </c>
      <c r="C173" s="1821" t="s">
        <v>2311</v>
      </c>
      <c r="D173" s="2244" t="s">
        <v>2312</v>
      </c>
      <c r="E173" s="2244"/>
    </row>
    <row r="174" customFormat="false" ht="12.75" hidden="false" customHeight="true" outlineLevel="0" collapsed="false">
      <c r="A174" s="2243" t="s">
        <v>1966</v>
      </c>
      <c r="B174" s="1821" t="s">
        <v>2306</v>
      </c>
      <c r="C174" s="1821" t="s">
        <v>2311</v>
      </c>
      <c r="D174" s="2244" t="s">
        <v>2310</v>
      </c>
      <c r="E174" s="2244"/>
    </row>
    <row r="175" customFormat="false" ht="12.75" hidden="false" customHeight="true" outlineLevel="0" collapsed="false">
      <c r="A175" s="2243" t="s">
        <v>1966</v>
      </c>
      <c r="B175" s="1821" t="s">
        <v>2306</v>
      </c>
      <c r="C175" s="1821" t="s">
        <v>2313</v>
      </c>
      <c r="D175" s="2244" t="s">
        <v>2310</v>
      </c>
      <c r="E175" s="2244"/>
    </row>
    <row r="176" customFormat="false" ht="12.75" hidden="false" customHeight="true" outlineLevel="0" collapsed="false">
      <c r="A176" s="2243" t="s">
        <v>1966</v>
      </c>
      <c r="B176" s="1821" t="s">
        <v>2306</v>
      </c>
      <c r="C176" s="1821" t="s">
        <v>2370</v>
      </c>
      <c r="D176" s="2244" t="s">
        <v>2371</v>
      </c>
      <c r="E176" s="2244"/>
    </row>
    <row r="177" customFormat="false" ht="12.75" hidden="false" customHeight="true" outlineLevel="0" collapsed="false">
      <c r="A177" s="2243" t="s">
        <v>1966</v>
      </c>
      <c r="B177" s="1821" t="s">
        <v>2306</v>
      </c>
      <c r="C177" s="1821" t="s">
        <v>2314</v>
      </c>
      <c r="D177" s="2244" t="s">
        <v>2310</v>
      </c>
      <c r="E177" s="2244"/>
    </row>
    <row r="178" customFormat="false" ht="12.75" hidden="false" customHeight="true" outlineLevel="0" collapsed="false">
      <c r="A178" s="2243" t="s">
        <v>1966</v>
      </c>
      <c r="B178" s="1821" t="s">
        <v>2306</v>
      </c>
      <c r="C178" s="1821" t="s">
        <v>2314</v>
      </c>
      <c r="D178" s="2244" t="s">
        <v>2310</v>
      </c>
      <c r="E178" s="2244"/>
    </row>
    <row r="179" customFormat="false" ht="12.75" hidden="false" customHeight="true" outlineLevel="0" collapsed="false">
      <c r="A179" s="2243" t="s">
        <v>1966</v>
      </c>
      <c r="B179" s="1821" t="s">
        <v>2306</v>
      </c>
      <c r="C179" s="1821" t="s">
        <v>2314</v>
      </c>
      <c r="D179" s="2244" t="s">
        <v>2310</v>
      </c>
      <c r="E179" s="2244"/>
    </row>
    <row r="180" customFormat="false" ht="12.75" hidden="false" customHeight="true" outlineLevel="0" collapsed="false">
      <c r="A180" s="2243" t="s">
        <v>1966</v>
      </c>
      <c r="B180" s="1821" t="s">
        <v>2306</v>
      </c>
      <c r="C180" s="1821" t="s">
        <v>2314</v>
      </c>
      <c r="D180" s="2244" t="s">
        <v>2310</v>
      </c>
      <c r="E180" s="2244"/>
    </row>
    <row r="181" customFormat="false" ht="12.75" hidden="false" customHeight="true" outlineLevel="0" collapsed="false">
      <c r="A181" s="2243" t="s">
        <v>1966</v>
      </c>
      <c r="B181" s="1821" t="s">
        <v>2306</v>
      </c>
      <c r="C181" s="1821" t="s">
        <v>2315</v>
      </c>
      <c r="D181" s="2244" t="s">
        <v>2310</v>
      </c>
      <c r="E181" s="2244"/>
    </row>
    <row r="182" customFormat="false" ht="12.75" hidden="false" customHeight="true" outlineLevel="0" collapsed="false">
      <c r="A182" s="2243" t="s">
        <v>1966</v>
      </c>
      <c r="B182" s="1821" t="s">
        <v>2306</v>
      </c>
      <c r="C182" s="1821" t="s">
        <v>2315</v>
      </c>
      <c r="D182" s="2244" t="s">
        <v>2310</v>
      </c>
      <c r="E182" s="2244"/>
    </row>
    <row r="183" customFormat="false" ht="12.75" hidden="false" customHeight="true" outlineLevel="0" collapsed="false">
      <c r="A183" s="2243" t="s">
        <v>1966</v>
      </c>
      <c r="B183" s="1821" t="s">
        <v>2306</v>
      </c>
      <c r="C183" s="1821" t="s">
        <v>2317</v>
      </c>
      <c r="D183" s="2244" t="s">
        <v>2310</v>
      </c>
      <c r="E183" s="2244"/>
    </row>
    <row r="184" customFormat="false" ht="12.75" hidden="false" customHeight="true" outlineLevel="0" collapsed="false">
      <c r="A184" s="2243" t="s">
        <v>1966</v>
      </c>
      <c r="B184" s="1821" t="s">
        <v>2306</v>
      </c>
      <c r="C184" s="1821" t="s">
        <v>2317</v>
      </c>
      <c r="D184" s="2244" t="s">
        <v>2310</v>
      </c>
      <c r="E184" s="2244"/>
    </row>
    <row r="185" customFormat="false" ht="12.75" hidden="false" customHeight="true" outlineLevel="0" collapsed="false">
      <c r="A185" s="2243" t="s">
        <v>1966</v>
      </c>
      <c r="B185" s="1821" t="s">
        <v>2318</v>
      </c>
      <c r="C185" s="1821" t="s">
        <v>2372</v>
      </c>
      <c r="D185" s="2244" t="s">
        <v>2310</v>
      </c>
      <c r="E185" s="2244"/>
    </row>
    <row r="186" customFormat="false" ht="12.75" hidden="false" customHeight="true" outlineLevel="0" collapsed="false">
      <c r="A186" s="2243" t="s">
        <v>1966</v>
      </c>
      <c r="B186" s="1821" t="s">
        <v>2318</v>
      </c>
      <c r="C186" s="1821" t="s">
        <v>2373</v>
      </c>
      <c r="D186" s="2244" t="s">
        <v>2324</v>
      </c>
      <c r="E186" s="2244"/>
    </row>
    <row r="187" customFormat="false" ht="12.75" hidden="false" customHeight="true" outlineLevel="0" collapsed="false">
      <c r="A187" s="2243" t="s">
        <v>1966</v>
      </c>
      <c r="B187" s="1821" t="s">
        <v>2318</v>
      </c>
      <c r="C187" s="1821" t="s">
        <v>2321</v>
      </c>
      <c r="D187" s="2244" t="s">
        <v>2310</v>
      </c>
      <c r="E187" s="2244"/>
    </row>
    <row r="188" customFormat="false" ht="12.75" hidden="false" customHeight="true" outlineLevel="0" collapsed="false">
      <c r="A188" s="2243" t="s">
        <v>1966</v>
      </c>
      <c r="B188" s="1821" t="s">
        <v>2318</v>
      </c>
      <c r="C188" s="1821" t="s">
        <v>2321</v>
      </c>
      <c r="D188" s="2244" t="s">
        <v>2310</v>
      </c>
      <c r="E188" s="2244"/>
    </row>
    <row r="189" customFormat="false" ht="12.75" hidden="false" customHeight="true" outlineLevel="0" collapsed="false">
      <c r="A189" s="2243" t="s">
        <v>1966</v>
      </c>
      <c r="B189" s="1821" t="s">
        <v>2318</v>
      </c>
      <c r="C189" s="1821" t="s">
        <v>2325</v>
      </c>
      <c r="D189" s="2244" t="s">
        <v>2374</v>
      </c>
      <c r="E189" s="2244"/>
    </row>
    <row r="190" customFormat="false" ht="12.75" hidden="false" customHeight="true" outlineLevel="0" collapsed="false">
      <c r="A190" s="2243" t="s">
        <v>1966</v>
      </c>
      <c r="B190" s="1821" t="s">
        <v>2318</v>
      </c>
      <c r="C190" s="1821" t="s">
        <v>2325</v>
      </c>
      <c r="D190" s="2244" t="s">
        <v>2324</v>
      </c>
      <c r="E190" s="2244"/>
    </row>
    <row r="191" customFormat="false" ht="12.75" hidden="false" customHeight="true" outlineLevel="0" collapsed="false">
      <c r="A191" s="2243" t="s">
        <v>1966</v>
      </c>
      <c r="B191" s="1821" t="s">
        <v>2318</v>
      </c>
      <c r="C191" s="1821" t="s">
        <v>2330</v>
      </c>
      <c r="D191" s="2244" t="s">
        <v>2324</v>
      </c>
      <c r="E191" s="2244"/>
    </row>
    <row r="192" customFormat="false" ht="12.75" hidden="false" customHeight="true" outlineLevel="0" collapsed="false">
      <c r="A192" s="2243" t="s">
        <v>1966</v>
      </c>
      <c r="B192" s="1821" t="s">
        <v>2318</v>
      </c>
      <c r="C192" s="1821" t="s">
        <v>2331</v>
      </c>
      <c r="D192" s="2244" t="s">
        <v>2324</v>
      </c>
      <c r="E192" s="2244"/>
    </row>
    <row r="193" customFormat="false" ht="12.75" hidden="false" customHeight="true" outlineLevel="0" collapsed="false">
      <c r="A193" s="2243" t="s">
        <v>1966</v>
      </c>
      <c r="B193" s="1821" t="s">
        <v>2318</v>
      </c>
      <c r="C193" s="1821" t="s">
        <v>2332</v>
      </c>
      <c r="D193" s="2244" t="s">
        <v>2324</v>
      </c>
      <c r="E193" s="2244"/>
    </row>
    <row r="194" customFormat="false" ht="12.75" hidden="false" customHeight="true" outlineLevel="0" collapsed="false">
      <c r="A194" s="2243" t="s">
        <v>1966</v>
      </c>
      <c r="B194" s="1821" t="s">
        <v>2318</v>
      </c>
      <c r="C194" s="1821" t="s">
        <v>2333</v>
      </c>
      <c r="D194" s="2244" t="s">
        <v>2324</v>
      </c>
      <c r="E194" s="2244"/>
    </row>
    <row r="195" customFormat="false" ht="12.75" hidden="false" customHeight="true" outlineLevel="0" collapsed="false">
      <c r="A195" s="2243" t="s">
        <v>1966</v>
      </c>
      <c r="B195" s="1821" t="s">
        <v>2318</v>
      </c>
      <c r="C195" s="1821" t="s">
        <v>2334</v>
      </c>
      <c r="D195" s="2244" t="s">
        <v>2324</v>
      </c>
      <c r="E195" s="2244"/>
    </row>
    <row r="196" customFormat="false" ht="12.75" hidden="false" customHeight="true" outlineLevel="0" collapsed="false">
      <c r="A196" s="2243" t="s">
        <v>1966</v>
      </c>
      <c r="B196" s="1821" t="s">
        <v>2318</v>
      </c>
      <c r="C196" s="1821" t="s">
        <v>2375</v>
      </c>
      <c r="D196" s="2244" t="s">
        <v>2371</v>
      </c>
      <c r="E196" s="2244"/>
    </row>
    <row r="197" customFormat="false" ht="12.75" hidden="false" customHeight="true" outlineLevel="0" collapsed="false">
      <c r="A197" s="2243" t="s">
        <v>1966</v>
      </c>
      <c r="B197" s="1821" t="s">
        <v>2318</v>
      </c>
      <c r="C197" s="1821" t="s">
        <v>2376</v>
      </c>
      <c r="D197" s="2244" t="s">
        <v>2310</v>
      </c>
      <c r="E197" s="2244"/>
    </row>
    <row r="198" customFormat="false" ht="12.75" hidden="false" customHeight="true" outlineLevel="0" collapsed="false">
      <c r="A198" s="2243" t="s">
        <v>1966</v>
      </c>
      <c r="B198" s="1821" t="s">
        <v>2318</v>
      </c>
      <c r="C198" s="1821" t="s">
        <v>2376</v>
      </c>
      <c r="D198" s="2245" t="s">
        <v>2367</v>
      </c>
      <c r="E198" s="2245"/>
    </row>
    <row r="199" customFormat="false" ht="12.75" hidden="false" customHeight="true" outlineLevel="0" collapsed="false">
      <c r="A199" s="2243" t="s">
        <v>1966</v>
      </c>
      <c r="B199" s="1821" t="s">
        <v>2318</v>
      </c>
      <c r="C199" s="1821" t="s">
        <v>2377</v>
      </c>
      <c r="D199" s="2244" t="s">
        <v>2324</v>
      </c>
      <c r="E199" s="2244"/>
    </row>
    <row r="200" customFormat="false" ht="12.75" hidden="false" customHeight="true" outlineLevel="0" collapsed="false">
      <c r="A200" s="2243" t="s">
        <v>1966</v>
      </c>
      <c r="B200" s="1821" t="s">
        <v>2318</v>
      </c>
      <c r="C200" s="1821" t="s">
        <v>2378</v>
      </c>
      <c r="D200" s="2245" t="s">
        <v>2379</v>
      </c>
      <c r="E200" s="2245"/>
    </row>
    <row r="201" customFormat="false" ht="12.75" hidden="false" customHeight="true" outlineLevel="0" collapsed="false">
      <c r="A201" s="2243" t="s">
        <v>1966</v>
      </c>
      <c r="B201" s="1821" t="s">
        <v>2318</v>
      </c>
      <c r="C201" s="1821" t="s">
        <v>2380</v>
      </c>
      <c r="D201" s="2244" t="s">
        <v>2324</v>
      </c>
      <c r="E201" s="2244"/>
    </row>
    <row r="202" customFormat="false" ht="12.75" hidden="false" customHeight="true" outlineLevel="0" collapsed="false">
      <c r="A202" s="2243" t="s">
        <v>1966</v>
      </c>
      <c r="B202" s="1821" t="s">
        <v>2318</v>
      </c>
      <c r="C202" s="1821" t="s">
        <v>2381</v>
      </c>
      <c r="D202" s="2244" t="s">
        <v>2324</v>
      </c>
      <c r="E202" s="2244"/>
    </row>
    <row r="203" customFormat="false" ht="12.75" hidden="false" customHeight="true" outlineLevel="0" collapsed="false">
      <c r="A203" s="2243" t="s">
        <v>1966</v>
      </c>
      <c r="B203" s="1821" t="s">
        <v>2318</v>
      </c>
      <c r="C203" s="1821" t="s">
        <v>2336</v>
      </c>
      <c r="D203" s="2244" t="s">
        <v>2324</v>
      </c>
      <c r="E203" s="2244"/>
    </row>
    <row r="204" customFormat="false" ht="12.75" hidden="false" customHeight="true" outlineLevel="0" collapsed="false">
      <c r="A204" s="2243" t="s">
        <v>1966</v>
      </c>
      <c r="B204" s="1821" t="s">
        <v>2318</v>
      </c>
      <c r="C204" s="1821" t="s">
        <v>2382</v>
      </c>
      <c r="D204" s="2244" t="s">
        <v>2324</v>
      </c>
      <c r="E204" s="2244"/>
    </row>
    <row r="205" customFormat="false" ht="12.75" hidden="false" customHeight="true" outlineLevel="0" collapsed="false">
      <c r="A205" s="2243" t="s">
        <v>1966</v>
      </c>
      <c r="B205" s="1821" t="s">
        <v>2318</v>
      </c>
      <c r="C205" s="1821" t="s">
        <v>2383</v>
      </c>
      <c r="D205" s="2244" t="s">
        <v>2324</v>
      </c>
      <c r="E205" s="2244"/>
    </row>
    <row r="206" customFormat="false" ht="12.75" hidden="false" customHeight="true" outlineLevel="0" collapsed="false">
      <c r="A206" s="2243" t="s">
        <v>1966</v>
      </c>
      <c r="B206" s="1821" t="s">
        <v>2318</v>
      </c>
      <c r="C206" s="1821" t="s">
        <v>2384</v>
      </c>
      <c r="D206" s="2244" t="s">
        <v>2324</v>
      </c>
      <c r="E206" s="2244"/>
    </row>
    <row r="207" customFormat="false" ht="12.75" hidden="false" customHeight="true" outlineLevel="0" collapsed="false">
      <c r="A207" s="2243" t="s">
        <v>1966</v>
      </c>
      <c r="B207" s="1821" t="s">
        <v>2385</v>
      </c>
      <c r="C207" s="1821" t="s">
        <v>2386</v>
      </c>
      <c r="D207" s="2244" t="s">
        <v>2371</v>
      </c>
      <c r="E207" s="2244"/>
    </row>
    <row r="208" customFormat="false" ht="12.75" hidden="false" customHeight="true" outlineLevel="0" collapsed="false">
      <c r="A208" s="2243" t="s">
        <v>1966</v>
      </c>
      <c r="B208" s="1821" t="s">
        <v>2385</v>
      </c>
      <c r="C208" s="1821" t="s">
        <v>2387</v>
      </c>
      <c r="D208" s="2244" t="s">
        <v>2371</v>
      </c>
      <c r="E208" s="2244"/>
    </row>
    <row r="209" customFormat="false" ht="12.75" hidden="false" customHeight="true" outlineLevel="0" collapsed="false">
      <c r="A209" s="2243" t="s">
        <v>1966</v>
      </c>
      <c r="B209" s="1821" t="s">
        <v>2385</v>
      </c>
      <c r="C209" s="1821" t="s">
        <v>2388</v>
      </c>
      <c r="D209" s="2244" t="s">
        <v>2310</v>
      </c>
      <c r="E209" s="2244"/>
    </row>
    <row r="210" customFormat="false" ht="12.75" hidden="false" customHeight="true" outlineLevel="0" collapsed="false">
      <c r="A210" s="2243" t="s">
        <v>1966</v>
      </c>
      <c r="B210" s="1821" t="s">
        <v>2385</v>
      </c>
      <c r="C210" s="1821" t="s">
        <v>2389</v>
      </c>
      <c r="D210" s="2244" t="s">
        <v>2310</v>
      </c>
      <c r="E210" s="2244"/>
    </row>
    <row r="211" customFormat="false" ht="12.75" hidden="false" customHeight="true" outlineLevel="0" collapsed="false">
      <c r="A211" s="2243" t="s">
        <v>1966</v>
      </c>
      <c r="B211" s="1821" t="s">
        <v>2385</v>
      </c>
      <c r="C211" s="1821" t="s">
        <v>2390</v>
      </c>
      <c r="D211" s="2244" t="s">
        <v>2310</v>
      </c>
      <c r="E211" s="2244"/>
    </row>
    <row r="212" customFormat="false" ht="12.75" hidden="false" customHeight="true" outlineLevel="0" collapsed="false">
      <c r="A212" s="2243" t="s">
        <v>1966</v>
      </c>
      <c r="B212" s="1821" t="s">
        <v>2385</v>
      </c>
      <c r="C212" s="1821" t="s">
        <v>2391</v>
      </c>
      <c r="D212" s="2244" t="s">
        <v>2310</v>
      </c>
      <c r="E212" s="2244"/>
    </row>
    <row r="213" customFormat="false" ht="12.75" hidden="false" customHeight="true" outlineLevel="0" collapsed="false">
      <c r="A213" s="2243" t="s">
        <v>1966</v>
      </c>
      <c r="B213" s="1821" t="s">
        <v>2263</v>
      </c>
      <c r="C213" s="1821" t="s">
        <v>2350</v>
      </c>
      <c r="D213" s="2244" t="s">
        <v>2265</v>
      </c>
      <c r="E213" s="2244"/>
    </row>
    <row r="214" customFormat="false" ht="12.75" hidden="false" customHeight="true" outlineLevel="0" collapsed="false">
      <c r="A214" s="2243" t="s">
        <v>1966</v>
      </c>
      <c r="B214" s="1821" t="s">
        <v>2263</v>
      </c>
      <c r="C214" s="1821" t="s">
        <v>2350</v>
      </c>
      <c r="D214" s="2244" t="s">
        <v>2265</v>
      </c>
      <c r="E214" s="2244"/>
    </row>
    <row r="215" customFormat="false" ht="12.75" hidden="false" customHeight="true" outlineLevel="0" collapsed="false">
      <c r="A215" s="2243" t="s">
        <v>1966</v>
      </c>
      <c r="B215" s="1821" t="s">
        <v>2263</v>
      </c>
      <c r="C215" s="1821" t="s">
        <v>2264</v>
      </c>
      <c r="D215" s="2244" t="s">
        <v>2265</v>
      </c>
      <c r="E215" s="2244"/>
    </row>
    <row r="216" customFormat="false" ht="12.75" hidden="false" customHeight="true" outlineLevel="0" collapsed="false">
      <c r="A216" s="2243" t="s">
        <v>1966</v>
      </c>
      <c r="B216" s="1821" t="s">
        <v>2263</v>
      </c>
      <c r="C216" s="1821" t="s">
        <v>2264</v>
      </c>
      <c r="D216" s="2244" t="s">
        <v>2265</v>
      </c>
      <c r="E216" s="2244"/>
    </row>
    <row r="217" customFormat="false" ht="12.75" hidden="false" customHeight="true" outlineLevel="0" collapsed="false">
      <c r="A217" s="2243" t="s">
        <v>1966</v>
      </c>
      <c r="B217" s="1821" t="s">
        <v>2263</v>
      </c>
      <c r="C217" s="1821" t="s">
        <v>2392</v>
      </c>
      <c r="D217" s="2244" t="s">
        <v>2265</v>
      </c>
      <c r="E217" s="2244"/>
    </row>
    <row r="218" customFormat="false" ht="12.75" hidden="false" customHeight="true" outlineLevel="0" collapsed="false">
      <c r="A218" s="2243" t="s">
        <v>1966</v>
      </c>
      <c r="B218" s="1821" t="s">
        <v>2263</v>
      </c>
      <c r="C218" s="1821" t="s">
        <v>2392</v>
      </c>
      <c r="D218" s="2244" t="s">
        <v>2265</v>
      </c>
      <c r="E218" s="2244"/>
    </row>
    <row r="219" customFormat="false" ht="12.75" hidden="false" customHeight="true" outlineLevel="0" collapsed="false">
      <c r="A219" s="2243" t="s">
        <v>1966</v>
      </c>
      <c r="B219" s="1821" t="s">
        <v>2263</v>
      </c>
      <c r="C219" s="1821" t="s">
        <v>2273</v>
      </c>
      <c r="D219" s="2244" t="s">
        <v>2265</v>
      </c>
      <c r="E219" s="2244"/>
    </row>
    <row r="220" customFormat="false" ht="12.75" hidden="false" customHeight="true" outlineLevel="0" collapsed="false">
      <c r="A220" s="2243" t="s">
        <v>1966</v>
      </c>
      <c r="B220" s="1821" t="s">
        <v>2263</v>
      </c>
      <c r="C220" s="1821" t="s">
        <v>2273</v>
      </c>
      <c r="D220" s="2244" t="s">
        <v>2265</v>
      </c>
      <c r="E220" s="2244"/>
    </row>
    <row r="221" customFormat="false" ht="12.75" hidden="false" customHeight="true" outlineLevel="0" collapsed="false">
      <c r="A221" s="2243" t="s">
        <v>1966</v>
      </c>
      <c r="B221" s="1821" t="s">
        <v>2263</v>
      </c>
      <c r="C221" s="1821" t="s">
        <v>2393</v>
      </c>
      <c r="D221" s="2244" t="s">
        <v>2283</v>
      </c>
      <c r="E221" s="2244"/>
    </row>
    <row r="222" customFormat="false" ht="12.75" hidden="false" customHeight="true" outlineLevel="0" collapsed="false">
      <c r="A222" s="2243" t="s">
        <v>1966</v>
      </c>
      <c r="B222" s="1821" t="s">
        <v>2263</v>
      </c>
      <c r="C222" s="1821" t="s">
        <v>2393</v>
      </c>
      <c r="D222" s="2244" t="s">
        <v>2283</v>
      </c>
      <c r="E222" s="2244"/>
    </row>
    <row r="223" customFormat="false" ht="12.75" hidden="false" customHeight="true" outlineLevel="0" collapsed="false">
      <c r="A223" s="2243" t="s">
        <v>1966</v>
      </c>
      <c r="B223" s="1821" t="s">
        <v>2263</v>
      </c>
      <c r="C223" s="1821" t="s">
        <v>2282</v>
      </c>
      <c r="D223" s="2244" t="s">
        <v>2283</v>
      </c>
      <c r="E223" s="2244"/>
    </row>
    <row r="224" customFormat="false" ht="12.75" hidden="false" customHeight="true" outlineLevel="0" collapsed="false">
      <c r="A224" s="2243" t="s">
        <v>1966</v>
      </c>
      <c r="B224" s="1821" t="s">
        <v>2263</v>
      </c>
      <c r="C224" s="1821" t="s">
        <v>2282</v>
      </c>
      <c r="D224" s="2244" t="s">
        <v>2283</v>
      </c>
      <c r="E224" s="2244"/>
    </row>
    <row r="225" customFormat="false" ht="12.75" hidden="false" customHeight="true" outlineLevel="0" collapsed="false">
      <c r="A225" s="2243" t="s">
        <v>1966</v>
      </c>
      <c r="B225" s="1821" t="s">
        <v>2263</v>
      </c>
      <c r="C225" s="1821" t="s">
        <v>2352</v>
      </c>
      <c r="D225" s="2244" t="s">
        <v>2283</v>
      </c>
      <c r="E225" s="2244"/>
    </row>
    <row r="226" customFormat="false" ht="12.75" hidden="false" customHeight="true" outlineLevel="0" collapsed="false">
      <c r="A226" s="2243" t="s">
        <v>1966</v>
      </c>
      <c r="B226" s="1821" t="s">
        <v>2263</v>
      </c>
      <c r="C226" s="1821" t="s">
        <v>2352</v>
      </c>
      <c r="D226" s="2244" t="s">
        <v>2283</v>
      </c>
      <c r="E226" s="2244"/>
    </row>
    <row r="227" customFormat="false" ht="12.75" hidden="false" customHeight="true" outlineLevel="0" collapsed="false">
      <c r="A227" s="2243" t="s">
        <v>1966</v>
      </c>
      <c r="B227" s="1821" t="s">
        <v>2263</v>
      </c>
      <c r="C227" s="1821" t="s">
        <v>2353</v>
      </c>
      <c r="D227" s="2244" t="s">
        <v>2283</v>
      </c>
      <c r="E227" s="2244"/>
    </row>
    <row r="228" customFormat="false" ht="12.75" hidden="false" customHeight="true" outlineLevel="0" collapsed="false">
      <c r="A228" s="2243" t="s">
        <v>1966</v>
      </c>
      <c r="B228" s="1821" t="s">
        <v>2263</v>
      </c>
      <c r="C228" s="1821" t="s">
        <v>2356</v>
      </c>
      <c r="D228" s="2244" t="s">
        <v>2283</v>
      </c>
      <c r="E228" s="2244"/>
    </row>
    <row r="229" customFormat="false" ht="12.75" hidden="false" customHeight="true" outlineLevel="0" collapsed="false">
      <c r="A229" s="2243" t="s">
        <v>1966</v>
      </c>
      <c r="B229" s="1821" t="s">
        <v>2263</v>
      </c>
      <c r="C229" s="1821" t="s">
        <v>2358</v>
      </c>
      <c r="D229" s="2244" t="s">
        <v>2265</v>
      </c>
      <c r="E229" s="2244"/>
    </row>
    <row r="230" customFormat="false" ht="12.75" hidden="false" customHeight="true" outlineLevel="0" collapsed="false">
      <c r="A230" s="2243" t="s">
        <v>1966</v>
      </c>
      <c r="B230" s="1821" t="s">
        <v>2263</v>
      </c>
      <c r="C230" s="1821" t="s">
        <v>2359</v>
      </c>
      <c r="D230" s="2244" t="s">
        <v>2265</v>
      </c>
      <c r="E230" s="2244"/>
    </row>
    <row r="231" customFormat="false" ht="12.75" hidden="false" customHeight="true" outlineLevel="0" collapsed="false">
      <c r="A231" s="2243" t="s">
        <v>1966</v>
      </c>
      <c r="B231" s="1821" t="s">
        <v>2360</v>
      </c>
      <c r="C231" s="1821" t="s">
        <v>2394</v>
      </c>
      <c r="D231" s="2245" t="s">
        <v>2395</v>
      </c>
      <c r="E231" s="2245"/>
    </row>
    <row r="232" customFormat="false" ht="12.75" hidden="false" customHeight="true" outlineLevel="0" collapsed="false">
      <c r="A232" s="2243" t="s">
        <v>1973</v>
      </c>
      <c r="B232" s="1821" t="s">
        <v>2306</v>
      </c>
      <c r="C232" s="1821" t="s">
        <v>2396</v>
      </c>
      <c r="D232" s="2245" t="s">
        <v>2308</v>
      </c>
      <c r="E232" s="2245"/>
    </row>
    <row r="233" customFormat="false" ht="12.75" hidden="false" customHeight="true" outlineLevel="0" collapsed="false">
      <c r="A233" s="2243" t="s">
        <v>1973</v>
      </c>
      <c r="B233" s="1821" t="s">
        <v>2306</v>
      </c>
      <c r="C233" s="1821" t="s">
        <v>2397</v>
      </c>
      <c r="D233" s="2244" t="s">
        <v>2369</v>
      </c>
      <c r="E233" s="2244"/>
    </row>
    <row r="234" customFormat="false" ht="12.75" hidden="false" customHeight="true" outlineLevel="0" collapsed="false">
      <c r="A234" s="2243" t="s">
        <v>1973</v>
      </c>
      <c r="B234" s="1821" t="s">
        <v>2306</v>
      </c>
      <c r="C234" s="1821" t="s">
        <v>2311</v>
      </c>
      <c r="D234" s="2244" t="s">
        <v>2312</v>
      </c>
      <c r="E234" s="2244"/>
    </row>
    <row r="235" customFormat="false" ht="12.75" hidden="false" customHeight="true" outlineLevel="0" collapsed="false">
      <c r="A235" s="2243" t="s">
        <v>1973</v>
      </c>
      <c r="B235" s="1821" t="s">
        <v>2306</v>
      </c>
      <c r="C235" s="1821" t="s">
        <v>2311</v>
      </c>
      <c r="D235" s="2244" t="s">
        <v>2310</v>
      </c>
      <c r="E235" s="2244"/>
    </row>
    <row r="236" customFormat="false" ht="12.75" hidden="false" customHeight="true" outlineLevel="0" collapsed="false">
      <c r="A236" s="2243" t="s">
        <v>1973</v>
      </c>
      <c r="B236" s="1821" t="s">
        <v>2306</v>
      </c>
      <c r="C236" s="1821" t="s">
        <v>2313</v>
      </c>
      <c r="D236" s="2244" t="s">
        <v>2310</v>
      </c>
      <c r="E236" s="2244"/>
    </row>
    <row r="237" customFormat="false" ht="12.75" hidden="false" customHeight="true" outlineLevel="0" collapsed="false">
      <c r="A237" s="2243" t="s">
        <v>1973</v>
      </c>
      <c r="B237" s="1821" t="s">
        <v>2306</v>
      </c>
      <c r="C237" s="1821" t="s">
        <v>2370</v>
      </c>
      <c r="D237" s="2244" t="s">
        <v>2371</v>
      </c>
      <c r="E237" s="2244"/>
    </row>
    <row r="238" customFormat="false" ht="12.75" hidden="false" customHeight="true" outlineLevel="0" collapsed="false">
      <c r="A238" s="2243" t="s">
        <v>1973</v>
      </c>
      <c r="B238" s="1821" t="s">
        <v>2306</v>
      </c>
      <c r="C238" s="1821" t="s">
        <v>2314</v>
      </c>
      <c r="D238" s="2244" t="s">
        <v>2310</v>
      </c>
      <c r="E238" s="2244"/>
    </row>
    <row r="239" customFormat="false" ht="12.75" hidden="false" customHeight="true" outlineLevel="0" collapsed="false">
      <c r="A239" s="2243" t="s">
        <v>1973</v>
      </c>
      <c r="B239" s="1821" t="s">
        <v>2306</v>
      </c>
      <c r="C239" s="1821" t="s">
        <v>2314</v>
      </c>
      <c r="D239" s="2244" t="s">
        <v>2310</v>
      </c>
      <c r="E239" s="2244"/>
    </row>
    <row r="240" customFormat="false" ht="12.75" hidden="false" customHeight="true" outlineLevel="0" collapsed="false">
      <c r="A240" s="2243" t="s">
        <v>1973</v>
      </c>
      <c r="B240" s="1821" t="s">
        <v>2306</v>
      </c>
      <c r="C240" s="1821" t="s">
        <v>2314</v>
      </c>
      <c r="D240" s="2244" t="s">
        <v>2310</v>
      </c>
      <c r="E240" s="2244"/>
    </row>
    <row r="241" customFormat="false" ht="12.75" hidden="false" customHeight="true" outlineLevel="0" collapsed="false">
      <c r="A241" s="2243" t="s">
        <v>1973</v>
      </c>
      <c r="B241" s="1821" t="s">
        <v>2306</v>
      </c>
      <c r="C241" s="1821" t="s">
        <v>2314</v>
      </c>
      <c r="D241" s="2244" t="s">
        <v>2310</v>
      </c>
      <c r="E241" s="2244"/>
    </row>
    <row r="242" customFormat="false" ht="12.75" hidden="false" customHeight="true" outlineLevel="0" collapsed="false">
      <c r="A242" s="2243" t="s">
        <v>1973</v>
      </c>
      <c r="B242" s="1821" t="s">
        <v>2306</v>
      </c>
      <c r="C242" s="1821" t="s">
        <v>2315</v>
      </c>
      <c r="D242" s="2244" t="s">
        <v>2316</v>
      </c>
      <c r="E242" s="2244"/>
    </row>
    <row r="243" customFormat="false" ht="12.75" hidden="false" customHeight="true" outlineLevel="0" collapsed="false">
      <c r="A243" s="2243" t="s">
        <v>1973</v>
      </c>
      <c r="B243" s="1821" t="s">
        <v>2306</v>
      </c>
      <c r="C243" s="1821" t="s">
        <v>2315</v>
      </c>
      <c r="D243" s="2244" t="s">
        <v>2310</v>
      </c>
      <c r="E243" s="2244"/>
    </row>
    <row r="244" customFormat="false" ht="12.75" hidden="false" customHeight="true" outlineLevel="0" collapsed="false">
      <c r="A244" s="2243" t="s">
        <v>1973</v>
      </c>
      <c r="B244" s="1821" t="s">
        <v>2306</v>
      </c>
      <c r="C244" s="1821" t="s">
        <v>2315</v>
      </c>
      <c r="D244" s="2244" t="s">
        <v>2310</v>
      </c>
      <c r="E244" s="2244"/>
    </row>
    <row r="245" customFormat="false" ht="12.75" hidden="false" customHeight="true" outlineLevel="0" collapsed="false">
      <c r="A245" s="2243" t="s">
        <v>1973</v>
      </c>
      <c r="B245" s="1821" t="s">
        <v>2306</v>
      </c>
      <c r="C245" s="1821" t="s">
        <v>2317</v>
      </c>
      <c r="D245" s="2244" t="s">
        <v>2310</v>
      </c>
      <c r="E245" s="2244"/>
    </row>
    <row r="246" customFormat="false" ht="12.75" hidden="false" customHeight="true" outlineLevel="0" collapsed="false">
      <c r="A246" s="2243" t="s">
        <v>1973</v>
      </c>
      <c r="B246" s="1821" t="s">
        <v>2306</v>
      </c>
      <c r="C246" s="1821" t="s">
        <v>2317</v>
      </c>
      <c r="D246" s="2244" t="s">
        <v>2310</v>
      </c>
      <c r="E246" s="2244"/>
    </row>
    <row r="247" customFormat="false" ht="12.75" hidden="false" customHeight="true" outlineLevel="0" collapsed="false">
      <c r="A247" s="2243" t="s">
        <v>1973</v>
      </c>
      <c r="B247" s="1821" t="s">
        <v>2318</v>
      </c>
      <c r="C247" s="1821" t="s">
        <v>2319</v>
      </c>
      <c r="D247" s="2245" t="s">
        <v>2320</v>
      </c>
      <c r="E247" s="2245"/>
    </row>
    <row r="248" customFormat="false" ht="12.75" hidden="false" customHeight="true" outlineLevel="0" collapsed="false">
      <c r="A248" s="2243" t="s">
        <v>1973</v>
      </c>
      <c r="B248" s="1821" t="s">
        <v>2318</v>
      </c>
      <c r="C248" s="1821" t="s">
        <v>2398</v>
      </c>
      <c r="D248" s="2245" t="s">
        <v>2399</v>
      </c>
      <c r="E248" s="2245"/>
    </row>
    <row r="249" customFormat="false" ht="12.75" hidden="false" customHeight="true" outlineLevel="0" collapsed="false">
      <c r="A249" s="2243" t="s">
        <v>1973</v>
      </c>
      <c r="B249" s="1821" t="s">
        <v>2318</v>
      </c>
      <c r="C249" s="1821" t="s">
        <v>2400</v>
      </c>
      <c r="D249" s="2244" t="s">
        <v>2401</v>
      </c>
      <c r="E249" s="2244"/>
    </row>
    <row r="250" customFormat="false" ht="12.75" hidden="false" customHeight="true" outlineLevel="0" collapsed="false">
      <c r="A250" s="2243" t="s">
        <v>1973</v>
      </c>
      <c r="B250" s="1821" t="s">
        <v>2318</v>
      </c>
      <c r="C250" s="1821" t="s">
        <v>2325</v>
      </c>
      <c r="D250" s="2244" t="s">
        <v>2324</v>
      </c>
      <c r="E250" s="2244"/>
    </row>
    <row r="251" customFormat="false" ht="12.75" hidden="false" customHeight="true" outlineLevel="0" collapsed="false">
      <c r="A251" s="2243" t="s">
        <v>1973</v>
      </c>
      <c r="B251" s="1821" t="s">
        <v>2318</v>
      </c>
      <c r="C251" s="1821" t="s">
        <v>2335</v>
      </c>
      <c r="D251" s="2244" t="s">
        <v>2310</v>
      </c>
      <c r="E251" s="2244"/>
    </row>
    <row r="252" customFormat="false" ht="12.75" hidden="false" customHeight="true" outlineLevel="0" collapsed="false">
      <c r="A252" s="2243" t="s">
        <v>1973</v>
      </c>
      <c r="B252" s="1821" t="s">
        <v>2318</v>
      </c>
      <c r="C252" s="1821" t="s">
        <v>2402</v>
      </c>
      <c r="D252" s="2244" t="s">
        <v>2310</v>
      </c>
      <c r="E252" s="2244"/>
    </row>
    <row r="253" customFormat="false" ht="12.75" hidden="false" customHeight="true" outlineLevel="0" collapsed="false">
      <c r="A253" s="2243" t="s">
        <v>1973</v>
      </c>
      <c r="B253" s="1821" t="s">
        <v>2385</v>
      </c>
      <c r="C253" s="1821" t="s">
        <v>2387</v>
      </c>
      <c r="D253" s="2244" t="s">
        <v>2371</v>
      </c>
      <c r="E253" s="2244"/>
    </row>
    <row r="254" customFormat="false" ht="12.75" hidden="false" customHeight="true" outlineLevel="0" collapsed="false">
      <c r="A254" s="2243" t="s">
        <v>1973</v>
      </c>
      <c r="B254" s="1821" t="s">
        <v>2385</v>
      </c>
      <c r="C254" s="1821" t="s">
        <v>2390</v>
      </c>
      <c r="D254" s="2244" t="s">
        <v>2310</v>
      </c>
      <c r="E254" s="2244"/>
    </row>
    <row r="255" customFormat="false" ht="12.75" hidden="false" customHeight="true" outlineLevel="0" collapsed="false">
      <c r="A255" s="2243" t="s">
        <v>1973</v>
      </c>
      <c r="B255" s="1821" t="s">
        <v>2385</v>
      </c>
      <c r="C255" s="1821" t="s">
        <v>2391</v>
      </c>
      <c r="D255" s="2244" t="s">
        <v>2310</v>
      </c>
      <c r="E255" s="2244"/>
    </row>
    <row r="256" customFormat="false" ht="12.75" hidden="false" customHeight="true" outlineLevel="0" collapsed="false">
      <c r="A256" s="2243" t="s">
        <v>1973</v>
      </c>
      <c r="B256" s="1821" t="s">
        <v>2338</v>
      </c>
      <c r="C256" s="1821" t="s">
        <v>2344</v>
      </c>
      <c r="D256" s="2244" t="s">
        <v>2345</v>
      </c>
      <c r="E256" s="2244"/>
    </row>
    <row r="257" customFormat="false" ht="12.75" hidden="false" customHeight="true" outlineLevel="0" collapsed="false">
      <c r="A257" s="2243" t="s">
        <v>1973</v>
      </c>
      <c r="B257" s="1821" t="s">
        <v>2338</v>
      </c>
      <c r="C257" s="1821" t="s">
        <v>2346</v>
      </c>
      <c r="D257" s="2244" t="s">
        <v>2345</v>
      </c>
      <c r="E257" s="2244"/>
    </row>
    <row r="258" customFormat="false" ht="12.75" hidden="false" customHeight="true" outlineLevel="0" collapsed="false">
      <c r="A258" s="2243" t="s">
        <v>1973</v>
      </c>
      <c r="B258" s="1821" t="s">
        <v>2338</v>
      </c>
      <c r="C258" s="1821" t="s">
        <v>2347</v>
      </c>
      <c r="D258" s="2244" t="s">
        <v>2345</v>
      </c>
      <c r="E258" s="2244"/>
    </row>
    <row r="259" customFormat="false" ht="12.75" hidden="false" customHeight="true" outlineLevel="0" collapsed="false">
      <c r="A259" s="2243" t="s">
        <v>1973</v>
      </c>
      <c r="B259" s="1821" t="s">
        <v>2338</v>
      </c>
      <c r="C259" s="1821" t="s">
        <v>2348</v>
      </c>
      <c r="D259" s="2244" t="s">
        <v>2345</v>
      </c>
      <c r="E259" s="2244"/>
    </row>
    <row r="260" customFormat="false" ht="12.75" hidden="false" customHeight="true" outlineLevel="0" collapsed="false">
      <c r="A260" s="2243" t="s">
        <v>1973</v>
      </c>
      <c r="B260" s="1821" t="s">
        <v>2338</v>
      </c>
      <c r="C260" s="1821" t="s">
        <v>2349</v>
      </c>
      <c r="D260" s="2244" t="s">
        <v>2345</v>
      </c>
      <c r="E260" s="2244"/>
    </row>
    <row r="261" customFormat="false" ht="12.75" hidden="false" customHeight="true" outlineLevel="0" collapsed="false">
      <c r="A261" s="2243" t="s">
        <v>1973</v>
      </c>
      <c r="B261" s="1821" t="s">
        <v>2263</v>
      </c>
      <c r="C261" s="1821" t="s">
        <v>2305</v>
      </c>
      <c r="D261" s="2244" t="s">
        <v>2265</v>
      </c>
      <c r="E261" s="2244"/>
    </row>
    <row r="262" customFormat="false" ht="12.75" hidden="false" customHeight="true" outlineLevel="0" collapsed="false">
      <c r="A262" s="2243" t="s">
        <v>1973</v>
      </c>
      <c r="B262" s="1821" t="s">
        <v>2263</v>
      </c>
      <c r="C262" s="1821" t="s">
        <v>2305</v>
      </c>
      <c r="D262" s="2244" t="s">
        <v>2265</v>
      </c>
      <c r="E262" s="2244"/>
    </row>
    <row r="263" customFormat="false" ht="12.75" hidden="false" customHeight="true" outlineLevel="0" collapsed="false">
      <c r="A263" s="2243" t="s">
        <v>1973</v>
      </c>
      <c r="B263" s="1821" t="s">
        <v>2263</v>
      </c>
      <c r="C263" s="1821" t="s">
        <v>2350</v>
      </c>
      <c r="D263" s="2244" t="s">
        <v>2265</v>
      </c>
      <c r="E263" s="2244"/>
    </row>
    <row r="264" customFormat="false" ht="12.75" hidden="false" customHeight="true" outlineLevel="0" collapsed="false">
      <c r="A264" s="2243" t="s">
        <v>1973</v>
      </c>
      <c r="B264" s="1821" t="s">
        <v>2263</v>
      </c>
      <c r="C264" s="1821" t="s">
        <v>2350</v>
      </c>
      <c r="D264" s="2244" t="s">
        <v>2265</v>
      </c>
      <c r="E264" s="2244"/>
    </row>
    <row r="265" customFormat="false" ht="12.75" hidden="false" customHeight="true" outlineLevel="0" collapsed="false">
      <c r="A265" s="2243" t="s">
        <v>1973</v>
      </c>
      <c r="B265" s="1821" t="s">
        <v>2263</v>
      </c>
      <c r="C265" s="1821" t="s">
        <v>2266</v>
      </c>
      <c r="D265" s="2245" t="s">
        <v>2403</v>
      </c>
      <c r="E265" s="2245"/>
    </row>
    <row r="266" customFormat="false" ht="12.75" hidden="false" customHeight="true" outlineLevel="0" collapsed="false">
      <c r="A266" s="2243" t="s">
        <v>1973</v>
      </c>
      <c r="B266" s="1821" t="s">
        <v>2263</v>
      </c>
      <c r="C266" s="1821" t="s">
        <v>2266</v>
      </c>
      <c r="D266" s="2245" t="s">
        <v>2403</v>
      </c>
      <c r="E266" s="2245"/>
    </row>
    <row r="267" customFormat="false" ht="12.75" hidden="false" customHeight="true" outlineLevel="0" collapsed="false">
      <c r="A267" s="2243" t="s">
        <v>1973</v>
      </c>
      <c r="B267" s="1821" t="s">
        <v>2263</v>
      </c>
      <c r="C267" s="1821" t="s">
        <v>2392</v>
      </c>
      <c r="D267" s="2244" t="s">
        <v>2265</v>
      </c>
      <c r="E267" s="2244"/>
    </row>
    <row r="268" customFormat="false" ht="12.75" hidden="false" customHeight="true" outlineLevel="0" collapsed="false">
      <c r="A268" s="2243" t="s">
        <v>1973</v>
      </c>
      <c r="B268" s="1821" t="s">
        <v>2263</v>
      </c>
      <c r="C268" s="1821" t="s">
        <v>2392</v>
      </c>
      <c r="D268" s="2244" t="s">
        <v>2265</v>
      </c>
      <c r="E268" s="2244"/>
    </row>
    <row r="269" customFormat="false" ht="12.75" hidden="false" customHeight="true" outlineLevel="0" collapsed="false">
      <c r="A269" s="2243" t="s">
        <v>1973</v>
      </c>
      <c r="B269" s="1821" t="s">
        <v>2263</v>
      </c>
      <c r="C269" s="1821" t="s">
        <v>2268</v>
      </c>
      <c r="D269" s="2245" t="s">
        <v>2403</v>
      </c>
      <c r="E269" s="2245"/>
    </row>
    <row r="270" customFormat="false" ht="12.75" hidden="false" customHeight="true" outlineLevel="0" collapsed="false">
      <c r="A270" s="2243" t="s">
        <v>1973</v>
      </c>
      <c r="B270" s="1821" t="s">
        <v>2263</v>
      </c>
      <c r="C270" s="1821" t="s">
        <v>2268</v>
      </c>
      <c r="D270" s="2245" t="s">
        <v>2403</v>
      </c>
      <c r="E270" s="2245"/>
    </row>
    <row r="271" customFormat="false" ht="12.75" hidden="false" customHeight="true" outlineLevel="0" collapsed="false">
      <c r="A271" s="2243" t="s">
        <v>1973</v>
      </c>
      <c r="B271" s="1821" t="s">
        <v>2263</v>
      </c>
      <c r="C271" s="1821" t="s">
        <v>2270</v>
      </c>
      <c r="D271" s="2245" t="s">
        <v>2403</v>
      </c>
      <c r="E271" s="2245"/>
    </row>
    <row r="272" customFormat="false" ht="12.75" hidden="false" customHeight="true" outlineLevel="0" collapsed="false">
      <c r="A272" s="2243" t="s">
        <v>1973</v>
      </c>
      <c r="B272" s="1821" t="s">
        <v>2263</v>
      </c>
      <c r="C272" s="1821" t="s">
        <v>2270</v>
      </c>
      <c r="D272" s="2245" t="s">
        <v>2403</v>
      </c>
      <c r="E272" s="2245"/>
    </row>
    <row r="273" customFormat="false" ht="12.75" hidden="false" customHeight="true" outlineLevel="0" collapsed="false">
      <c r="A273" s="2243" t="s">
        <v>1973</v>
      </c>
      <c r="B273" s="1821" t="s">
        <v>2263</v>
      </c>
      <c r="C273" s="1821" t="s">
        <v>2272</v>
      </c>
      <c r="D273" s="2245" t="s">
        <v>2403</v>
      </c>
      <c r="E273" s="2245"/>
    </row>
    <row r="274" customFormat="false" ht="12.75" hidden="false" customHeight="true" outlineLevel="0" collapsed="false">
      <c r="A274" s="2243" t="s">
        <v>1973</v>
      </c>
      <c r="B274" s="1821" t="s">
        <v>2263</v>
      </c>
      <c r="C274" s="1821" t="s">
        <v>2272</v>
      </c>
      <c r="D274" s="2245" t="s">
        <v>2403</v>
      </c>
      <c r="E274" s="2245"/>
    </row>
    <row r="275" customFormat="false" ht="12.75" hidden="false" customHeight="true" outlineLevel="0" collapsed="false">
      <c r="A275" s="2243" t="s">
        <v>1973</v>
      </c>
      <c r="B275" s="1821" t="s">
        <v>2263</v>
      </c>
      <c r="C275" s="1821" t="s">
        <v>2393</v>
      </c>
      <c r="D275" s="2244" t="s">
        <v>2283</v>
      </c>
      <c r="E275" s="2244"/>
    </row>
    <row r="276" customFormat="false" ht="12.75" hidden="false" customHeight="true" outlineLevel="0" collapsed="false">
      <c r="A276" s="2243" t="s">
        <v>1973</v>
      </c>
      <c r="B276" s="1821" t="s">
        <v>2263</v>
      </c>
      <c r="C276" s="1821" t="s">
        <v>2393</v>
      </c>
      <c r="D276" s="2244" t="s">
        <v>2283</v>
      </c>
      <c r="E276" s="2244"/>
    </row>
    <row r="277" customFormat="false" ht="12.75" hidden="false" customHeight="true" outlineLevel="0" collapsed="false">
      <c r="A277" s="2243" t="s">
        <v>1973</v>
      </c>
      <c r="B277" s="1821" t="s">
        <v>2263</v>
      </c>
      <c r="C277" s="1821" t="s">
        <v>2282</v>
      </c>
      <c r="D277" s="2244" t="s">
        <v>2283</v>
      </c>
      <c r="E277" s="2244"/>
    </row>
    <row r="278" customFormat="false" ht="12.75" hidden="false" customHeight="true" outlineLevel="0" collapsed="false">
      <c r="A278" s="2243" t="s">
        <v>1973</v>
      </c>
      <c r="B278" s="1821" t="s">
        <v>2263</v>
      </c>
      <c r="C278" s="1821" t="s">
        <v>2282</v>
      </c>
      <c r="D278" s="2244" t="s">
        <v>2283</v>
      </c>
      <c r="E278" s="2244"/>
    </row>
    <row r="279" customFormat="false" ht="12.75" hidden="false" customHeight="true" outlineLevel="0" collapsed="false">
      <c r="A279" s="2243" t="s">
        <v>1973</v>
      </c>
      <c r="B279" s="1821" t="s">
        <v>2263</v>
      </c>
      <c r="C279" s="1821" t="s">
        <v>2351</v>
      </c>
      <c r="D279" s="2244" t="s">
        <v>2283</v>
      </c>
      <c r="E279" s="2244"/>
    </row>
    <row r="280" customFormat="false" ht="12.75" hidden="false" customHeight="true" outlineLevel="0" collapsed="false">
      <c r="A280" s="2243" t="s">
        <v>1973</v>
      </c>
      <c r="B280" s="1821" t="s">
        <v>2263</v>
      </c>
      <c r="C280" s="1821" t="s">
        <v>2351</v>
      </c>
      <c r="D280" s="2244" t="s">
        <v>2283</v>
      </c>
      <c r="E280" s="2244"/>
    </row>
    <row r="281" customFormat="false" ht="12.75" hidden="false" customHeight="true" outlineLevel="0" collapsed="false">
      <c r="A281" s="2243" t="s">
        <v>1973</v>
      </c>
      <c r="B281" s="1821" t="s">
        <v>2263</v>
      </c>
      <c r="C281" s="1821" t="s">
        <v>2352</v>
      </c>
      <c r="D281" s="2244" t="s">
        <v>2283</v>
      </c>
      <c r="E281" s="2244"/>
    </row>
    <row r="282" customFormat="false" ht="12.75" hidden="false" customHeight="true" outlineLevel="0" collapsed="false">
      <c r="A282" s="2243" t="s">
        <v>1973</v>
      </c>
      <c r="B282" s="1821" t="s">
        <v>2263</v>
      </c>
      <c r="C282" s="1821" t="s">
        <v>2352</v>
      </c>
      <c r="D282" s="2244" t="s">
        <v>2283</v>
      </c>
      <c r="E282" s="2244"/>
    </row>
    <row r="283" customFormat="false" ht="12.75" hidden="false" customHeight="true" outlineLevel="0" collapsed="false">
      <c r="A283" s="2243" t="s">
        <v>1973</v>
      </c>
      <c r="B283" s="1821" t="s">
        <v>2263</v>
      </c>
      <c r="C283" s="1821" t="s">
        <v>2353</v>
      </c>
      <c r="D283" s="2244" t="s">
        <v>2283</v>
      </c>
      <c r="E283" s="2244"/>
    </row>
    <row r="284" customFormat="false" ht="12.75" hidden="false" customHeight="true" outlineLevel="0" collapsed="false">
      <c r="A284" s="2243" t="s">
        <v>1973</v>
      </c>
      <c r="B284" s="1821" t="s">
        <v>2263</v>
      </c>
      <c r="C284" s="1821" t="s">
        <v>2355</v>
      </c>
      <c r="D284" s="2245" t="s">
        <v>2291</v>
      </c>
      <c r="E284" s="2245"/>
    </row>
    <row r="285" customFormat="false" ht="12.75" hidden="false" customHeight="true" outlineLevel="0" collapsed="false">
      <c r="A285" s="2243" t="s">
        <v>1973</v>
      </c>
      <c r="B285" s="1821" t="s">
        <v>2263</v>
      </c>
      <c r="C285" s="1821" t="s">
        <v>2356</v>
      </c>
      <c r="D285" s="2244" t="s">
        <v>2283</v>
      </c>
      <c r="E285" s="2244"/>
    </row>
    <row r="286" customFormat="false" ht="12.75" hidden="false" customHeight="true" outlineLevel="0" collapsed="false">
      <c r="A286" s="2243" t="s">
        <v>1973</v>
      </c>
      <c r="B286" s="1821" t="s">
        <v>2263</v>
      </c>
      <c r="C286" s="1821" t="s">
        <v>2357</v>
      </c>
      <c r="D286" s="2244" t="s">
        <v>2285</v>
      </c>
      <c r="E286" s="2244"/>
    </row>
    <row r="287" customFormat="false" ht="12.75" hidden="false" customHeight="true" outlineLevel="0" collapsed="false">
      <c r="A287" s="2243" t="s">
        <v>1973</v>
      </c>
      <c r="B287" s="1821" t="s">
        <v>2263</v>
      </c>
      <c r="C287" s="1821" t="s">
        <v>2358</v>
      </c>
      <c r="D287" s="2244" t="s">
        <v>2265</v>
      </c>
      <c r="E287" s="2244"/>
    </row>
    <row r="288" customFormat="false" ht="12.75" hidden="false" customHeight="true" outlineLevel="0" collapsed="false">
      <c r="A288" s="2243" t="s">
        <v>1973</v>
      </c>
      <c r="B288" s="1821" t="s">
        <v>2263</v>
      </c>
      <c r="C288" s="1821" t="s">
        <v>2359</v>
      </c>
      <c r="D288" s="2244" t="s">
        <v>2265</v>
      </c>
      <c r="E288" s="2244"/>
    </row>
    <row r="289" customFormat="false" ht="12.75" hidden="false" customHeight="true" outlineLevel="0" collapsed="false">
      <c r="A289" s="2243" t="s">
        <v>1973</v>
      </c>
      <c r="B289" s="1821" t="s">
        <v>2360</v>
      </c>
      <c r="C289" s="1821" t="s">
        <v>2361</v>
      </c>
      <c r="D289" s="2244" t="s">
        <v>2404</v>
      </c>
      <c r="E289" s="2244"/>
    </row>
    <row r="290" customFormat="false" ht="12.75" hidden="false" customHeight="true" outlineLevel="0" collapsed="false">
      <c r="A290" s="2243" t="s">
        <v>1973</v>
      </c>
      <c r="B290" s="1821" t="s">
        <v>2360</v>
      </c>
      <c r="C290" s="1821" t="s">
        <v>2361</v>
      </c>
      <c r="D290" s="2244" t="s">
        <v>2404</v>
      </c>
      <c r="E290" s="2244"/>
    </row>
    <row r="291" customFormat="false" ht="12.75" hidden="false" customHeight="true" outlineLevel="0" collapsed="false">
      <c r="A291" s="2243" t="s">
        <v>1973</v>
      </c>
      <c r="B291" s="1821" t="s">
        <v>2360</v>
      </c>
      <c r="C291" s="1821" t="s">
        <v>2364</v>
      </c>
      <c r="D291" s="2244" t="s">
        <v>2405</v>
      </c>
      <c r="E291" s="2244"/>
    </row>
    <row r="292" customFormat="false" ht="12.75" hidden="false" customHeight="true" outlineLevel="0" collapsed="false">
      <c r="A292" s="2243" t="s">
        <v>1973</v>
      </c>
      <c r="B292" s="1821" t="s">
        <v>2360</v>
      </c>
      <c r="C292" s="1821" t="s">
        <v>2364</v>
      </c>
      <c r="D292" s="2244" t="s">
        <v>2371</v>
      </c>
      <c r="E292" s="2244"/>
    </row>
    <row r="293" customFormat="false" ht="12.75" hidden="false" customHeight="true" outlineLevel="0" collapsed="false">
      <c r="A293" s="2243" t="s">
        <v>810</v>
      </c>
      <c r="B293" s="1821" t="s">
        <v>2318</v>
      </c>
      <c r="C293" s="1821" t="s">
        <v>2406</v>
      </c>
      <c r="D293" s="2244" t="s">
        <v>2407</v>
      </c>
      <c r="E293" s="2244"/>
    </row>
    <row r="294" customFormat="false" ht="12.75" hidden="false" customHeight="true" outlineLevel="0" collapsed="false">
      <c r="A294" s="2243" t="s">
        <v>810</v>
      </c>
      <c r="B294" s="1821" t="s">
        <v>2318</v>
      </c>
      <c r="C294" s="1821" t="s">
        <v>2408</v>
      </c>
      <c r="D294" s="2244" t="s">
        <v>2407</v>
      </c>
      <c r="E294" s="2244"/>
    </row>
    <row r="295" customFormat="false" ht="12.75" hidden="false" customHeight="true" outlineLevel="0" collapsed="false">
      <c r="A295" s="2243" t="s">
        <v>810</v>
      </c>
      <c r="B295" s="1821" t="s">
        <v>2318</v>
      </c>
      <c r="C295" s="1821" t="s">
        <v>2409</v>
      </c>
      <c r="D295" s="2244" t="s">
        <v>2410</v>
      </c>
      <c r="E295" s="2244"/>
    </row>
    <row r="296" customFormat="false" ht="12.75" hidden="false" customHeight="true" outlineLevel="0" collapsed="false">
      <c r="A296" s="2243" t="s">
        <v>810</v>
      </c>
      <c r="B296" s="1821" t="s">
        <v>2318</v>
      </c>
      <c r="C296" s="1821" t="s">
        <v>2409</v>
      </c>
      <c r="D296" s="2244" t="s">
        <v>2410</v>
      </c>
      <c r="E296" s="2244"/>
    </row>
    <row r="297" customFormat="false" ht="12.75" hidden="false" customHeight="true" outlineLevel="0" collapsed="false">
      <c r="A297" s="2243" t="s">
        <v>810</v>
      </c>
      <c r="B297" s="1821" t="s">
        <v>2318</v>
      </c>
      <c r="C297" s="1821" t="s">
        <v>2411</v>
      </c>
      <c r="D297" s="2244" t="s">
        <v>2310</v>
      </c>
      <c r="E297" s="2244"/>
    </row>
    <row r="298" customFormat="false" ht="12.75" hidden="false" customHeight="true" outlineLevel="0" collapsed="false">
      <c r="A298" s="2243" t="s">
        <v>810</v>
      </c>
      <c r="B298" s="1821" t="s">
        <v>2318</v>
      </c>
      <c r="C298" s="1821" t="s">
        <v>2412</v>
      </c>
      <c r="D298" s="2244" t="s">
        <v>2310</v>
      </c>
      <c r="E298" s="2244"/>
    </row>
    <row r="299" customFormat="false" ht="12.75" hidden="false" customHeight="true" outlineLevel="0" collapsed="false">
      <c r="A299" s="2243" t="s">
        <v>810</v>
      </c>
      <c r="B299" s="1821" t="s">
        <v>2318</v>
      </c>
      <c r="C299" s="1821" t="s">
        <v>2413</v>
      </c>
      <c r="D299" s="2244" t="s">
        <v>2371</v>
      </c>
      <c r="E299" s="2244"/>
    </row>
    <row r="300" customFormat="false" ht="12.75" hidden="false" customHeight="true" outlineLevel="0" collapsed="false">
      <c r="A300" s="2243" t="s">
        <v>810</v>
      </c>
      <c r="B300" s="1821" t="s">
        <v>2318</v>
      </c>
      <c r="C300" s="1821" t="s">
        <v>2414</v>
      </c>
      <c r="D300" s="2244" t="s">
        <v>2415</v>
      </c>
      <c r="E300" s="2244"/>
    </row>
    <row r="301" customFormat="false" ht="12.75" hidden="false" customHeight="true" outlineLevel="0" collapsed="false">
      <c r="A301" s="2243" t="s">
        <v>810</v>
      </c>
      <c r="B301" s="1821" t="s">
        <v>2318</v>
      </c>
      <c r="C301" s="1821" t="s">
        <v>2416</v>
      </c>
      <c r="D301" s="2244" t="s">
        <v>2310</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17</v>
      </c>
      <c r="B303" s="2239"/>
      <c r="C303" s="2239"/>
      <c r="D303" s="2239"/>
      <c r="E303" s="2239"/>
    </row>
    <row r="304" customFormat="false" ht="12" hidden="false" customHeight="true" outlineLevel="0" collapsed="false">
      <c r="A304" s="2240" t="s">
        <v>2096</v>
      </c>
      <c r="B304" s="2241" t="s">
        <v>2418</v>
      </c>
      <c r="C304" s="2241" t="s">
        <v>2419</v>
      </c>
      <c r="D304" s="2241" t="s">
        <v>2420</v>
      </c>
      <c r="E304" s="2248" t="s">
        <v>2261</v>
      </c>
    </row>
    <row r="305" customFormat="false" ht="13.5" hidden="false" customHeight="true" outlineLevel="0" collapsed="false">
      <c r="A305" s="2243" t="s">
        <v>2262</v>
      </c>
      <c r="B305" s="1821" t="s">
        <v>2421</v>
      </c>
      <c r="C305" s="1821" t="s">
        <v>2422</v>
      </c>
      <c r="D305" s="1821" t="s">
        <v>2423</v>
      </c>
      <c r="E305" s="2249" t="s">
        <v>2424</v>
      </c>
    </row>
    <row r="306" customFormat="false" ht="12.75" hidden="false" customHeight="true" outlineLevel="0" collapsed="false">
      <c r="A306" s="2243" t="s">
        <v>2262</v>
      </c>
      <c r="B306" s="1821" t="s">
        <v>2425</v>
      </c>
      <c r="C306" s="1821" t="s">
        <v>2422</v>
      </c>
      <c r="D306" s="1821" t="s">
        <v>2423</v>
      </c>
      <c r="E306" s="2249" t="s">
        <v>2426</v>
      </c>
    </row>
    <row r="307" customFormat="false" ht="12.75" hidden="false" customHeight="true" outlineLevel="0" collapsed="false">
      <c r="A307" s="2243" t="s">
        <v>2262</v>
      </c>
      <c r="B307" s="1821" t="s">
        <v>2427</v>
      </c>
      <c r="C307" s="1821" t="s">
        <v>2422</v>
      </c>
      <c r="D307" s="1821" t="s">
        <v>2423</v>
      </c>
      <c r="E307" s="2249" t="s">
        <v>2428</v>
      </c>
    </row>
    <row r="308" customFormat="false" ht="12.75" hidden="false" customHeight="true" outlineLevel="0" collapsed="false">
      <c r="A308" s="2243" t="s">
        <v>2262</v>
      </c>
      <c r="B308" s="1821" t="s">
        <v>2429</v>
      </c>
      <c r="C308" s="1821" t="s">
        <v>2422</v>
      </c>
      <c r="D308" s="1821" t="s">
        <v>2423</v>
      </c>
      <c r="E308" s="2249" t="s">
        <v>2430</v>
      </c>
    </row>
    <row r="309" customFormat="false" ht="12.75" hidden="false" customHeight="true" outlineLevel="0" collapsed="false">
      <c r="A309" s="2243" t="s">
        <v>2262</v>
      </c>
      <c r="B309" s="1821" t="s">
        <v>2431</v>
      </c>
      <c r="C309" s="1821" t="s">
        <v>2422</v>
      </c>
      <c r="D309" s="1821" t="s">
        <v>2423</v>
      </c>
      <c r="E309" s="2249" t="s">
        <v>2432</v>
      </c>
    </row>
    <row r="310" customFormat="false" ht="12.75" hidden="false" customHeight="true" outlineLevel="0" collapsed="false">
      <c r="A310" s="2243" t="s">
        <v>2262</v>
      </c>
      <c r="B310" s="1821" t="s">
        <v>2433</v>
      </c>
      <c r="C310" s="1821" t="s">
        <v>2434</v>
      </c>
      <c r="D310" s="1821" t="s">
        <v>2105</v>
      </c>
      <c r="E310" s="2249" t="s">
        <v>2435</v>
      </c>
    </row>
    <row r="311" customFormat="false" ht="12.75" hidden="false" customHeight="true" outlineLevel="0" collapsed="false">
      <c r="A311" s="2243" t="s">
        <v>2262</v>
      </c>
      <c r="B311" s="1821" t="s">
        <v>2421</v>
      </c>
      <c r="C311" s="1821" t="s">
        <v>2422</v>
      </c>
      <c r="D311" s="1821" t="s">
        <v>2423</v>
      </c>
      <c r="E311" s="2249" t="s">
        <v>2424</v>
      </c>
    </row>
    <row r="312" customFormat="false" ht="12.75" hidden="false" customHeight="true" outlineLevel="0" collapsed="false">
      <c r="A312" s="2243" t="s">
        <v>2262</v>
      </c>
      <c r="B312" s="1821" t="s">
        <v>2425</v>
      </c>
      <c r="C312" s="1821" t="s">
        <v>2422</v>
      </c>
      <c r="D312" s="1821" t="s">
        <v>2423</v>
      </c>
      <c r="E312" s="2249" t="s">
        <v>2426</v>
      </c>
    </row>
    <row r="313" customFormat="false" ht="12.75" hidden="false" customHeight="true" outlineLevel="0" collapsed="false">
      <c r="A313" s="2243" t="s">
        <v>2262</v>
      </c>
      <c r="B313" s="1821" t="s">
        <v>2427</v>
      </c>
      <c r="C313" s="1821" t="s">
        <v>2422</v>
      </c>
      <c r="D313" s="1821" t="s">
        <v>2423</v>
      </c>
      <c r="E313" s="2249" t="s">
        <v>2428</v>
      </c>
    </row>
    <row r="314" customFormat="false" ht="12.75" hidden="false" customHeight="true" outlineLevel="0" collapsed="false">
      <c r="A314" s="2243" t="s">
        <v>2262</v>
      </c>
      <c r="B314" s="1821" t="s">
        <v>2429</v>
      </c>
      <c r="C314" s="1821" t="s">
        <v>2422</v>
      </c>
      <c r="D314" s="1821" t="s">
        <v>2423</v>
      </c>
      <c r="E314" s="2249" t="s">
        <v>2430</v>
      </c>
    </row>
    <row r="315" customFormat="false" ht="12.75" hidden="false" customHeight="true" outlineLevel="0" collapsed="false">
      <c r="A315" s="2243" t="s">
        <v>2262</v>
      </c>
      <c r="B315" s="1821" t="s">
        <v>2431</v>
      </c>
      <c r="C315" s="1821" t="s">
        <v>2422</v>
      </c>
      <c r="D315" s="1821" t="s">
        <v>2423</v>
      </c>
      <c r="E315" s="2249" t="s">
        <v>2432</v>
      </c>
    </row>
    <row r="316" customFormat="false" ht="12.75" hidden="false" customHeight="true" outlineLevel="0" collapsed="false">
      <c r="A316" s="2243" t="s">
        <v>2262</v>
      </c>
      <c r="B316" s="1821" t="s">
        <v>1451</v>
      </c>
      <c r="C316" s="1821" t="s">
        <v>2436</v>
      </c>
      <c r="D316" s="1821" t="s">
        <v>2436</v>
      </c>
      <c r="E316" s="2250" t="s">
        <v>2437</v>
      </c>
    </row>
    <row r="317" customFormat="false" ht="12.75" hidden="false" customHeight="true" outlineLevel="0" collapsed="false">
      <c r="A317" s="2243" t="s">
        <v>2262</v>
      </c>
      <c r="B317" s="1821" t="s">
        <v>2421</v>
      </c>
      <c r="C317" s="1821" t="s">
        <v>2422</v>
      </c>
      <c r="D317" s="1821" t="s">
        <v>2423</v>
      </c>
      <c r="E317" s="2249" t="s">
        <v>2424</v>
      </c>
    </row>
    <row r="318" customFormat="false" ht="12.75" hidden="false" customHeight="true" outlineLevel="0" collapsed="false">
      <c r="A318" s="2243" t="s">
        <v>2262</v>
      </c>
      <c r="B318" s="1821" t="s">
        <v>2425</v>
      </c>
      <c r="C318" s="1821" t="s">
        <v>2422</v>
      </c>
      <c r="D318" s="1821" t="s">
        <v>2423</v>
      </c>
      <c r="E318" s="2249" t="s">
        <v>2426</v>
      </c>
    </row>
    <row r="319" customFormat="false" ht="12.75" hidden="false" customHeight="true" outlineLevel="0" collapsed="false">
      <c r="A319" s="2243" t="s">
        <v>2262</v>
      </c>
      <c r="B319" s="1821" t="s">
        <v>2427</v>
      </c>
      <c r="C319" s="1821" t="s">
        <v>2422</v>
      </c>
      <c r="D319" s="1821" t="s">
        <v>2423</v>
      </c>
      <c r="E319" s="2249" t="s">
        <v>2428</v>
      </c>
    </row>
    <row r="320" customFormat="false" ht="12.75" hidden="false" customHeight="true" outlineLevel="0" collapsed="false">
      <c r="A320" s="2243" t="s">
        <v>2262</v>
      </c>
      <c r="B320" s="1821" t="s">
        <v>2429</v>
      </c>
      <c r="C320" s="1821" t="s">
        <v>2422</v>
      </c>
      <c r="D320" s="1821" t="s">
        <v>2423</v>
      </c>
      <c r="E320" s="2249" t="s">
        <v>2430</v>
      </c>
    </row>
    <row r="321" customFormat="false" ht="12.75" hidden="false" customHeight="true" outlineLevel="0" collapsed="false">
      <c r="A321" s="2243" t="s">
        <v>2262</v>
      </c>
      <c r="B321" s="1821" t="s">
        <v>2431</v>
      </c>
      <c r="C321" s="1821" t="s">
        <v>2422</v>
      </c>
      <c r="D321" s="1821" t="s">
        <v>2423</v>
      </c>
      <c r="E321" s="2249" t="s">
        <v>2432</v>
      </c>
    </row>
    <row r="322" customFormat="false" ht="12.75" hidden="false" customHeight="true" outlineLevel="0" collapsed="false">
      <c r="A322" s="2243" t="s">
        <v>2262</v>
      </c>
      <c r="B322" s="1821" t="s">
        <v>1451</v>
      </c>
      <c r="C322" s="1821" t="s">
        <v>2436</v>
      </c>
      <c r="D322" s="1821" t="s">
        <v>2436</v>
      </c>
      <c r="E322" s="2250" t="s">
        <v>2438</v>
      </c>
    </row>
    <row r="323" customFormat="false" ht="12.75" hidden="false" customHeight="true" outlineLevel="0" collapsed="false">
      <c r="A323" s="2243" t="s">
        <v>2262</v>
      </c>
      <c r="B323" s="1821" t="s">
        <v>2421</v>
      </c>
      <c r="C323" s="1821" t="s">
        <v>2422</v>
      </c>
      <c r="D323" s="1821" t="s">
        <v>2423</v>
      </c>
      <c r="E323" s="2249" t="s">
        <v>2424</v>
      </c>
    </row>
    <row r="324" customFormat="false" ht="12.75" hidden="false" customHeight="true" outlineLevel="0" collapsed="false">
      <c r="A324" s="2243" t="s">
        <v>2262</v>
      </c>
      <c r="B324" s="1821" t="s">
        <v>2425</v>
      </c>
      <c r="C324" s="1821" t="s">
        <v>2422</v>
      </c>
      <c r="D324" s="1821" t="s">
        <v>2423</v>
      </c>
      <c r="E324" s="2249" t="s">
        <v>2426</v>
      </c>
    </row>
    <row r="325" customFormat="false" ht="12.75" hidden="false" customHeight="true" outlineLevel="0" collapsed="false">
      <c r="A325" s="2243" t="s">
        <v>2262</v>
      </c>
      <c r="B325" s="1821" t="s">
        <v>2427</v>
      </c>
      <c r="C325" s="1821" t="s">
        <v>2422</v>
      </c>
      <c r="D325" s="1821" t="s">
        <v>2423</v>
      </c>
      <c r="E325" s="2249" t="s">
        <v>2428</v>
      </c>
    </row>
    <row r="326" customFormat="false" ht="12.75" hidden="false" customHeight="true" outlineLevel="0" collapsed="false">
      <c r="A326" s="2243" t="s">
        <v>2262</v>
      </c>
      <c r="B326" s="1821" t="s">
        <v>2429</v>
      </c>
      <c r="C326" s="1821" t="s">
        <v>2422</v>
      </c>
      <c r="D326" s="1821" t="s">
        <v>2423</v>
      </c>
      <c r="E326" s="2249" t="s">
        <v>2430</v>
      </c>
    </row>
    <row r="327" customFormat="false" ht="12.75" hidden="false" customHeight="true" outlineLevel="0" collapsed="false">
      <c r="A327" s="2243" t="s">
        <v>2262</v>
      </c>
      <c r="B327" s="1821" t="s">
        <v>2431</v>
      </c>
      <c r="C327" s="1821" t="s">
        <v>2422</v>
      </c>
      <c r="D327" s="1821" t="s">
        <v>2423</v>
      </c>
      <c r="E327" s="2249" t="s">
        <v>2432</v>
      </c>
    </row>
    <row r="328" customFormat="false" ht="12.75" hidden="false" customHeight="true" outlineLevel="0" collapsed="false">
      <c r="A328" s="2243" t="s">
        <v>2262</v>
      </c>
      <c r="B328" s="1821" t="s">
        <v>2266</v>
      </c>
      <c r="C328" s="1821" t="s">
        <v>2434</v>
      </c>
      <c r="D328" s="1821" t="s">
        <v>2439</v>
      </c>
      <c r="E328" s="2250" t="s">
        <v>2440</v>
      </c>
    </row>
    <row r="329" customFormat="false" ht="12.75" hidden="false" customHeight="true" outlineLevel="0" collapsed="false">
      <c r="A329" s="2243" t="s">
        <v>2262</v>
      </c>
      <c r="B329" s="1821" t="s">
        <v>2270</v>
      </c>
      <c r="C329" s="1821" t="s">
        <v>2434</v>
      </c>
      <c r="D329" s="1821" t="s">
        <v>2439</v>
      </c>
      <c r="E329" s="2250" t="s">
        <v>2440</v>
      </c>
    </row>
    <row r="330" customFormat="false" ht="12.75" hidden="false" customHeight="true" outlineLevel="0" collapsed="false">
      <c r="A330" s="2243" t="s">
        <v>2262</v>
      </c>
      <c r="B330" s="1821" t="s">
        <v>2271</v>
      </c>
      <c r="C330" s="1821" t="s">
        <v>2434</v>
      </c>
      <c r="D330" s="1821" t="s">
        <v>2439</v>
      </c>
      <c r="E330" s="2250" t="s">
        <v>2440</v>
      </c>
    </row>
    <row r="331" customFormat="false" ht="12.75" hidden="false" customHeight="true" outlineLevel="0" collapsed="false">
      <c r="A331" s="2243" t="s">
        <v>2262</v>
      </c>
      <c r="B331" s="1821" t="s">
        <v>2272</v>
      </c>
      <c r="C331" s="1821" t="s">
        <v>2434</v>
      </c>
      <c r="D331" s="1821" t="s">
        <v>2439</v>
      </c>
      <c r="E331" s="2250" t="s">
        <v>2440</v>
      </c>
    </row>
    <row r="332" customFormat="false" ht="12.75" hidden="false" customHeight="true" outlineLevel="0" collapsed="false">
      <c r="A332" s="2243" t="s">
        <v>2262</v>
      </c>
      <c r="B332" s="1821" t="s">
        <v>2274</v>
      </c>
      <c r="C332" s="1821" t="s">
        <v>2434</v>
      </c>
      <c r="D332" s="1821" t="s">
        <v>2105</v>
      </c>
      <c r="E332" s="2250" t="s">
        <v>2441</v>
      </c>
    </row>
    <row r="333" customFormat="false" ht="12.75" hidden="false" customHeight="true" outlineLevel="0" collapsed="false">
      <c r="A333" s="2243" t="s">
        <v>2262</v>
      </c>
      <c r="B333" s="1821" t="s">
        <v>2278</v>
      </c>
      <c r="C333" s="1821" t="s">
        <v>2434</v>
      </c>
      <c r="D333" s="1821" t="s">
        <v>2105</v>
      </c>
      <c r="E333" s="2250" t="s">
        <v>2441</v>
      </c>
    </row>
    <row r="334" customFormat="false" ht="12.75" hidden="false" customHeight="true" outlineLevel="0" collapsed="false">
      <c r="A334" s="2243" t="s">
        <v>2262</v>
      </c>
      <c r="B334" s="1821" t="s">
        <v>2280</v>
      </c>
      <c r="C334" s="1821" t="s">
        <v>2434</v>
      </c>
      <c r="D334" s="1821" t="s">
        <v>2105</v>
      </c>
      <c r="E334" s="2250" t="s">
        <v>2441</v>
      </c>
    </row>
    <row r="335" customFormat="false" ht="12.75" hidden="false" customHeight="true" outlineLevel="0" collapsed="false">
      <c r="A335" s="2243" t="s">
        <v>2262</v>
      </c>
      <c r="B335" s="1821" t="s">
        <v>2281</v>
      </c>
      <c r="C335" s="1821" t="s">
        <v>2434</v>
      </c>
      <c r="D335" s="1821" t="s">
        <v>2105</v>
      </c>
      <c r="E335" s="2250" t="s">
        <v>2441</v>
      </c>
    </row>
    <row r="336" customFormat="false" ht="12.75" hidden="false" customHeight="true" outlineLevel="0" collapsed="false">
      <c r="A336" s="2243" t="s">
        <v>2262</v>
      </c>
      <c r="B336" s="1821" t="s">
        <v>2421</v>
      </c>
      <c r="C336" s="1821" t="s">
        <v>2422</v>
      </c>
      <c r="D336" s="1821" t="s">
        <v>2423</v>
      </c>
      <c r="E336" s="2249" t="s">
        <v>2424</v>
      </c>
    </row>
    <row r="337" customFormat="false" ht="12.75" hidden="false" customHeight="true" outlineLevel="0" collapsed="false">
      <c r="A337" s="2243" t="s">
        <v>2262</v>
      </c>
      <c r="B337" s="1821" t="s">
        <v>2425</v>
      </c>
      <c r="C337" s="1821" t="s">
        <v>2422</v>
      </c>
      <c r="D337" s="1821" t="s">
        <v>2423</v>
      </c>
      <c r="E337" s="2249" t="s">
        <v>2426</v>
      </c>
    </row>
    <row r="338" customFormat="false" ht="12.75" hidden="false" customHeight="true" outlineLevel="0" collapsed="false">
      <c r="A338" s="2243" t="s">
        <v>2262</v>
      </c>
      <c r="B338" s="1821" t="s">
        <v>2427</v>
      </c>
      <c r="C338" s="1821" t="s">
        <v>2422</v>
      </c>
      <c r="D338" s="1821" t="s">
        <v>2423</v>
      </c>
      <c r="E338" s="2249" t="s">
        <v>2428</v>
      </c>
    </row>
    <row r="339" customFormat="false" ht="12.75" hidden="false" customHeight="true" outlineLevel="0" collapsed="false">
      <c r="A339" s="2243" t="s">
        <v>2262</v>
      </c>
      <c r="B339" s="1821" t="s">
        <v>2429</v>
      </c>
      <c r="C339" s="1821" t="s">
        <v>2422</v>
      </c>
      <c r="D339" s="1821" t="s">
        <v>2423</v>
      </c>
      <c r="E339" s="2249" t="s">
        <v>2430</v>
      </c>
    </row>
    <row r="340" customFormat="false" ht="12.75" hidden="false" customHeight="true" outlineLevel="0" collapsed="false">
      <c r="A340" s="2243" t="s">
        <v>2262</v>
      </c>
      <c r="B340" s="1821" t="s">
        <v>2431</v>
      </c>
      <c r="C340" s="1821" t="s">
        <v>2422</v>
      </c>
      <c r="D340" s="1821" t="s">
        <v>2423</v>
      </c>
      <c r="E340" s="2249" t="s">
        <v>2432</v>
      </c>
    </row>
    <row r="341" customFormat="false" ht="12.75" hidden="false" customHeight="true" outlineLevel="0" collapsed="false">
      <c r="A341" s="2243" t="s">
        <v>2262</v>
      </c>
      <c r="B341" s="1821" t="s">
        <v>2266</v>
      </c>
      <c r="C341" s="1821" t="s">
        <v>2434</v>
      </c>
      <c r="D341" s="1821" t="s">
        <v>2439</v>
      </c>
      <c r="E341" s="2250" t="s">
        <v>2440</v>
      </c>
    </row>
    <row r="342" customFormat="false" ht="12.75" hidden="false" customHeight="true" outlineLevel="0" collapsed="false">
      <c r="A342" s="2243" t="s">
        <v>2262</v>
      </c>
      <c r="B342" s="1821" t="s">
        <v>2270</v>
      </c>
      <c r="C342" s="1821" t="s">
        <v>2434</v>
      </c>
      <c r="D342" s="1821" t="s">
        <v>2439</v>
      </c>
      <c r="E342" s="2250" t="s">
        <v>2440</v>
      </c>
    </row>
    <row r="343" customFormat="false" ht="12.75" hidden="false" customHeight="true" outlineLevel="0" collapsed="false">
      <c r="A343" s="2243" t="s">
        <v>2262</v>
      </c>
      <c r="B343" s="1821" t="s">
        <v>2271</v>
      </c>
      <c r="C343" s="1821" t="s">
        <v>2434</v>
      </c>
      <c r="D343" s="1821" t="s">
        <v>2439</v>
      </c>
      <c r="E343" s="2250" t="s">
        <v>2440</v>
      </c>
    </row>
    <row r="344" customFormat="false" ht="12.75" hidden="false" customHeight="true" outlineLevel="0" collapsed="false">
      <c r="A344" s="2243" t="s">
        <v>2262</v>
      </c>
      <c r="B344" s="1821" t="s">
        <v>2272</v>
      </c>
      <c r="C344" s="1821" t="s">
        <v>2434</v>
      </c>
      <c r="D344" s="1821" t="s">
        <v>2439</v>
      </c>
      <c r="E344" s="2250" t="s">
        <v>2440</v>
      </c>
    </row>
    <row r="345" customFormat="false" ht="12.75" hidden="false" customHeight="true" outlineLevel="0" collapsed="false">
      <c r="A345" s="2243" t="s">
        <v>2262</v>
      </c>
      <c r="B345" s="1821" t="s">
        <v>2274</v>
      </c>
      <c r="C345" s="1821" t="s">
        <v>2434</v>
      </c>
      <c r="D345" s="1821" t="s">
        <v>2105</v>
      </c>
      <c r="E345" s="2250" t="s">
        <v>2441</v>
      </c>
    </row>
    <row r="346" customFormat="false" ht="12.75" hidden="false" customHeight="true" outlineLevel="0" collapsed="false">
      <c r="A346" s="2243" t="s">
        <v>2262</v>
      </c>
      <c r="B346" s="1821" t="s">
        <v>2278</v>
      </c>
      <c r="C346" s="1821" t="s">
        <v>2434</v>
      </c>
      <c r="D346" s="1821" t="s">
        <v>2105</v>
      </c>
      <c r="E346" s="2250" t="s">
        <v>2441</v>
      </c>
    </row>
    <row r="347" customFormat="false" ht="12.75" hidden="false" customHeight="true" outlineLevel="0" collapsed="false">
      <c r="A347" s="2243" t="s">
        <v>2262</v>
      </c>
      <c r="B347" s="1821" t="s">
        <v>2280</v>
      </c>
      <c r="C347" s="1821" t="s">
        <v>2434</v>
      </c>
      <c r="D347" s="1821" t="s">
        <v>2105</v>
      </c>
      <c r="E347" s="2250" t="s">
        <v>2441</v>
      </c>
    </row>
    <row r="348" customFormat="false" ht="12.75" hidden="false" customHeight="true" outlineLevel="0" collapsed="false">
      <c r="A348" s="2243" t="s">
        <v>2262</v>
      </c>
      <c r="B348" s="1821" t="s">
        <v>2281</v>
      </c>
      <c r="C348" s="1821" t="s">
        <v>2434</v>
      </c>
      <c r="D348" s="1821" t="s">
        <v>2105</v>
      </c>
      <c r="E348" s="2250" t="s">
        <v>2441</v>
      </c>
    </row>
    <row r="349" customFormat="false" ht="12.75" hidden="false" customHeight="true" outlineLevel="0" collapsed="false">
      <c r="A349" s="2243" t="s">
        <v>1970</v>
      </c>
      <c r="B349" s="1821" t="s">
        <v>2442</v>
      </c>
      <c r="C349" s="1821" t="s">
        <v>2434</v>
      </c>
      <c r="D349" s="1821" t="s">
        <v>2105</v>
      </c>
      <c r="E349" s="2249" t="s">
        <v>2443</v>
      </c>
    </row>
    <row r="350" customFormat="false" ht="12.75" hidden="false" customHeight="true" outlineLevel="0" collapsed="false">
      <c r="A350" s="2243" t="s">
        <v>1970</v>
      </c>
      <c r="B350" s="1821" t="s">
        <v>2442</v>
      </c>
      <c r="C350" s="1821" t="s">
        <v>2434</v>
      </c>
      <c r="D350" s="1821" t="s">
        <v>2105</v>
      </c>
      <c r="E350" s="2249" t="s">
        <v>2443</v>
      </c>
    </row>
    <row r="351" customFormat="false" ht="12.75" hidden="false" customHeight="true" outlineLevel="0" collapsed="false">
      <c r="A351" s="2243" t="s">
        <v>1970</v>
      </c>
      <c r="B351" s="1821" t="s">
        <v>2444</v>
      </c>
      <c r="C351" s="1821" t="s">
        <v>2434</v>
      </c>
      <c r="D351" s="1821" t="s">
        <v>2105</v>
      </c>
      <c r="E351" s="2249" t="s">
        <v>2443</v>
      </c>
    </row>
    <row r="352" customFormat="false" ht="12.75" hidden="false" customHeight="true" outlineLevel="0" collapsed="false">
      <c r="A352" s="2243" t="s">
        <v>1970</v>
      </c>
      <c r="B352" s="1821" t="s">
        <v>2368</v>
      </c>
      <c r="C352" s="1821" t="s">
        <v>2434</v>
      </c>
      <c r="D352" s="1821" t="s">
        <v>2105</v>
      </c>
      <c r="E352" s="2249" t="s">
        <v>2443</v>
      </c>
    </row>
    <row r="353" customFormat="false" ht="12.75" hidden="false" customHeight="true" outlineLevel="0" collapsed="false">
      <c r="A353" s="2243" t="s">
        <v>1970</v>
      </c>
      <c r="B353" s="1821" t="s">
        <v>2445</v>
      </c>
      <c r="C353" s="1821" t="s">
        <v>2434</v>
      </c>
      <c r="D353" s="1821" t="s">
        <v>2105</v>
      </c>
      <c r="E353" s="2249" t="s">
        <v>2443</v>
      </c>
    </row>
    <row r="354" customFormat="false" ht="12.75" hidden="false" customHeight="true" outlineLevel="0" collapsed="false">
      <c r="A354" s="2243" t="s">
        <v>1970</v>
      </c>
      <c r="B354" s="1821" t="s">
        <v>2446</v>
      </c>
      <c r="C354" s="1821" t="s">
        <v>2434</v>
      </c>
      <c r="D354" s="1821" t="s">
        <v>2105</v>
      </c>
      <c r="E354" s="2249" t="s">
        <v>2443</v>
      </c>
    </row>
    <row r="355" customFormat="false" ht="12.75" hidden="false" customHeight="true" outlineLevel="0" collapsed="false">
      <c r="A355" s="2243" t="s">
        <v>1970</v>
      </c>
      <c r="B355" s="1821" t="s">
        <v>2447</v>
      </c>
      <c r="C355" s="1821" t="s">
        <v>2434</v>
      </c>
      <c r="D355" s="1821" t="s">
        <v>2105</v>
      </c>
      <c r="E355" s="2249" t="s">
        <v>2443</v>
      </c>
    </row>
    <row r="356" customFormat="false" ht="12.75" hidden="false" customHeight="true" outlineLevel="0" collapsed="false">
      <c r="A356" s="2243" t="s">
        <v>1970</v>
      </c>
      <c r="B356" s="1821" t="s">
        <v>2448</v>
      </c>
      <c r="C356" s="1821" t="s">
        <v>2434</v>
      </c>
      <c r="D356" s="1821" t="s">
        <v>2105</v>
      </c>
      <c r="E356" s="2249" t="s">
        <v>2443</v>
      </c>
    </row>
    <row r="357" customFormat="false" ht="12.75" hidden="false" customHeight="true" outlineLevel="0" collapsed="false">
      <c r="A357" s="2243" t="s">
        <v>1970</v>
      </c>
      <c r="B357" s="1821" t="s">
        <v>2449</v>
      </c>
      <c r="C357" s="1821" t="s">
        <v>2434</v>
      </c>
      <c r="D357" s="1821" t="s">
        <v>2105</v>
      </c>
      <c r="E357" s="2249" t="s">
        <v>2443</v>
      </c>
    </row>
    <row r="358" customFormat="false" ht="12.75" hidden="false" customHeight="true" outlineLevel="0" collapsed="false">
      <c r="A358" s="2243" t="s">
        <v>1970</v>
      </c>
      <c r="B358" s="1821" t="s">
        <v>2397</v>
      </c>
      <c r="C358" s="1821" t="s">
        <v>2434</v>
      </c>
      <c r="D358" s="1821" t="s">
        <v>2105</v>
      </c>
      <c r="E358" s="2249" t="s">
        <v>2443</v>
      </c>
    </row>
    <row r="359" customFormat="false" ht="12.75" hidden="false" customHeight="true" outlineLevel="0" collapsed="false">
      <c r="A359" s="2243" t="s">
        <v>1970</v>
      </c>
      <c r="B359" s="1821" t="s">
        <v>2450</v>
      </c>
      <c r="C359" s="1821" t="s">
        <v>2434</v>
      </c>
      <c r="D359" s="1821" t="s">
        <v>2105</v>
      </c>
      <c r="E359" s="2249" t="s">
        <v>2443</v>
      </c>
    </row>
    <row r="360" customFormat="false" ht="12.75" hidden="false" customHeight="true" outlineLevel="0" collapsed="false">
      <c r="A360" s="2243" t="s">
        <v>1970</v>
      </c>
      <c r="B360" s="1821" t="s">
        <v>2451</v>
      </c>
      <c r="C360" s="1821" t="s">
        <v>2434</v>
      </c>
      <c r="D360" s="1821" t="s">
        <v>2105</v>
      </c>
      <c r="E360" s="2249" t="s">
        <v>2443</v>
      </c>
    </row>
    <row r="361" customFormat="false" ht="12.75" hidden="false" customHeight="true" outlineLevel="0" collapsed="false">
      <c r="A361" s="2243" t="s">
        <v>1970</v>
      </c>
      <c r="B361" s="1821" t="s">
        <v>2452</v>
      </c>
      <c r="C361" s="1821" t="s">
        <v>1974</v>
      </c>
      <c r="D361" s="1821" t="s">
        <v>1974</v>
      </c>
      <c r="E361" s="2250" t="s">
        <v>2453</v>
      </c>
    </row>
    <row r="362" customFormat="false" ht="12.75" hidden="false" customHeight="true" outlineLevel="0" collapsed="false">
      <c r="A362" s="2243" t="s">
        <v>1970</v>
      </c>
      <c r="B362" s="1821" t="s">
        <v>2452</v>
      </c>
      <c r="C362" s="1821" t="s">
        <v>1974</v>
      </c>
      <c r="D362" s="1821" t="s">
        <v>1974</v>
      </c>
      <c r="E362" s="2250" t="s">
        <v>2454</v>
      </c>
    </row>
    <row r="363" customFormat="false" ht="12.75" hidden="false" customHeight="true" outlineLevel="0" collapsed="false">
      <c r="A363" s="2243" t="s">
        <v>1970</v>
      </c>
      <c r="B363" s="1821" t="s">
        <v>2452</v>
      </c>
      <c r="C363" s="1821" t="s">
        <v>1974</v>
      </c>
      <c r="D363" s="1821" t="s">
        <v>2455</v>
      </c>
      <c r="E363" s="2250" t="s">
        <v>2454</v>
      </c>
    </row>
    <row r="364" customFormat="false" ht="12.75" hidden="false" customHeight="true" outlineLevel="0" collapsed="false">
      <c r="A364" s="2243" t="s">
        <v>1970</v>
      </c>
      <c r="B364" s="1821" t="s">
        <v>2452</v>
      </c>
      <c r="C364" s="1821" t="s">
        <v>1974</v>
      </c>
      <c r="D364" s="1821" t="s">
        <v>1974</v>
      </c>
      <c r="E364" s="2250" t="s">
        <v>2454</v>
      </c>
    </row>
    <row r="365" customFormat="false" ht="12.75" hidden="false" customHeight="true" outlineLevel="0" collapsed="false">
      <c r="A365" s="2243" t="s">
        <v>1970</v>
      </c>
      <c r="B365" s="1821" t="s">
        <v>2452</v>
      </c>
      <c r="C365" s="1821" t="s">
        <v>1974</v>
      </c>
      <c r="D365" s="1821" t="s">
        <v>1974</v>
      </c>
      <c r="E365" s="2250" t="s">
        <v>2454</v>
      </c>
    </row>
    <row r="366" customFormat="false" ht="12.75" hidden="false" customHeight="true" outlineLevel="0" collapsed="false">
      <c r="A366" s="2243" t="s">
        <v>1970</v>
      </c>
      <c r="B366" s="1821" t="s">
        <v>2452</v>
      </c>
      <c r="C366" s="1821" t="s">
        <v>1974</v>
      </c>
      <c r="D366" s="1821" t="s">
        <v>1974</v>
      </c>
      <c r="E366" s="2250" t="s">
        <v>2453</v>
      </c>
    </row>
    <row r="367" customFormat="false" ht="12.75" hidden="false" customHeight="true" outlineLevel="0" collapsed="false">
      <c r="A367" s="2243" t="s">
        <v>1970</v>
      </c>
      <c r="B367" s="1821" t="s">
        <v>2452</v>
      </c>
      <c r="C367" s="1821" t="s">
        <v>1974</v>
      </c>
      <c r="D367" s="1821" t="s">
        <v>1974</v>
      </c>
      <c r="E367" s="2250" t="s">
        <v>2454</v>
      </c>
    </row>
    <row r="368" customFormat="false" ht="12.75" hidden="false" customHeight="true" outlineLevel="0" collapsed="false">
      <c r="A368" s="2243" t="s">
        <v>1970</v>
      </c>
      <c r="B368" s="1821" t="s">
        <v>2452</v>
      </c>
      <c r="C368" s="1821" t="s">
        <v>1974</v>
      </c>
      <c r="D368" s="1821" t="s">
        <v>1974</v>
      </c>
      <c r="E368" s="2250" t="s">
        <v>2454</v>
      </c>
    </row>
    <row r="369" customFormat="false" ht="12.75" hidden="false" customHeight="true" outlineLevel="0" collapsed="false">
      <c r="A369" s="2243" t="s">
        <v>1970</v>
      </c>
      <c r="B369" s="1821" t="s">
        <v>2452</v>
      </c>
      <c r="C369" s="1821" t="s">
        <v>1974</v>
      </c>
      <c r="D369" s="1821" t="s">
        <v>1974</v>
      </c>
      <c r="E369" s="2250" t="s">
        <v>2454</v>
      </c>
    </row>
    <row r="370" customFormat="false" ht="12.75" hidden="false" customHeight="true" outlineLevel="0" collapsed="false">
      <c r="A370" s="2243" t="s">
        <v>1970</v>
      </c>
      <c r="B370" s="1821" t="s">
        <v>2456</v>
      </c>
      <c r="C370" s="1821" t="s">
        <v>1981</v>
      </c>
      <c r="D370" s="1821" t="s">
        <v>1981</v>
      </c>
      <c r="E370" s="2250" t="s">
        <v>2453</v>
      </c>
    </row>
    <row r="371" customFormat="false" ht="12.75" hidden="false" customHeight="true" outlineLevel="0" collapsed="false">
      <c r="A371" s="2243" t="s">
        <v>1970</v>
      </c>
      <c r="B371" s="1821" t="s">
        <v>2456</v>
      </c>
      <c r="C371" s="1821" t="s">
        <v>1981</v>
      </c>
      <c r="D371" s="1821" t="s">
        <v>1981</v>
      </c>
      <c r="E371" s="2250" t="s">
        <v>2454</v>
      </c>
    </row>
    <row r="372" customFormat="false" ht="12.75" hidden="false" customHeight="true" outlineLevel="0" collapsed="false">
      <c r="A372" s="2243" t="s">
        <v>1970</v>
      </c>
      <c r="B372" s="1821" t="s">
        <v>2456</v>
      </c>
      <c r="C372" s="1821" t="s">
        <v>1981</v>
      </c>
      <c r="D372" s="1821" t="s">
        <v>1981</v>
      </c>
      <c r="E372" s="2250" t="s">
        <v>2454</v>
      </c>
    </row>
    <row r="373" customFormat="false" ht="12.75" hidden="false" customHeight="true" outlineLevel="0" collapsed="false">
      <c r="A373" s="2243" t="s">
        <v>1970</v>
      </c>
      <c r="B373" s="1821" t="s">
        <v>2456</v>
      </c>
      <c r="C373" s="1821" t="s">
        <v>1981</v>
      </c>
      <c r="D373" s="1821" t="s">
        <v>1981</v>
      </c>
      <c r="E373" s="2250" t="s">
        <v>2454</v>
      </c>
    </row>
    <row r="374" customFormat="false" ht="12.75" hidden="false" customHeight="true" outlineLevel="0" collapsed="false">
      <c r="A374" s="2243" t="s">
        <v>1970</v>
      </c>
      <c r="B374" s="1821" t="s">
        <v>2456</v>
      </c>
      <c r="C374" s="1821" t="s">
        <v>1981</v>
      </c>
      <c r="D374" s="1821" t="s">
        <v>1981</v>
      </c>
      <c r="E374" s="2250" t="s">
        <v>2454</v>
      </c>
    </row>
    <row r="375" customFormat="false" ht="12.75" hidden="false" customHeight="true" outlineLevel="0" collapsed="false">
      <c r="A375" s="2243" t="s">
        <v>1970</v>
      </c>
      <c r="B375" s="1821" t="s">
        <v>2456</v>
      </c>
      <c r="C375" s="1821" t="s">
        <v>1981</v>
      </c>
      <c r="D375" s="1821" t="s">
        <v>1981</v>
      </c>
      <c r="E375" s="2250" t="s">
        <v>2453</v>
      </c>
    </row>
    <row r="376" customFormat="false" ht="12.75" hidden="false" customHeight="true" outlineLevel="0" collapsed="false">
      <c r="A376" s="2243" t="s">
        <v>1970</v>
      </c>
      <c r="B376" s="1821" t="s">
        <v>2456</v>
      </c>
      <c r="C376" s="1821" t="s">
        <v>1981</v>
      </c>
      <c r="D376" s="1821" t="s">
        <v>1981</v>
      </c>
      <c r="E376" s="2250" t="s">
        <v>2454</v>
      </c>
    </row>
    <row r="377" customFormat="false" ht="12.75" hidden="false" customHeight="true" outlineLevel="0" collapsed="false">
      <c r="A377" s="2243" t="s">
        <v>1970</v>
      </c>
      <c r="B377" s="1821" t="s">
        <v>2456</v>
      </c>
      <c r="C377" s="1821" t="s">
        <v>1981</v>
      </c>
      <c r="D377" s="1821" t="s">
        <v>1981</v>
      </c>
      <c r="E377" s="2250" t="s">
        <v>2454</v>
      </c>
    </row>
    <row r="378" customFormat="false" ht="12.75" hidden="false" customHeight="true" outlineLevel="0" collapsed="false">
      <c r="A378" s="2243" t="s">
        <v>1970</v>
      </c>
      <c r="B378" s="1821" t="s">
        <v>2456</v>
      </c>
      <c r="C378" s="1821" t="s">
        <v>1981</v>
      </c>
      <c r="D378" s="1821" t="s">
        <v>1981</v>
      </c>
      <c r="E378" s="2250" t="s">
        <v>2454</v>
      </c>
    </row>
    <row r="379" customFormat="false" ht="12.75" hidden="false" customHeight="true" outlineLevel="0" collapsed="false">
      <c r="A379" s="2243" t="s">
        <v>1970</v>
      </c>
      <c r="B379" s="1821" t="s">
        <v>2457</v>
      </c>
      <c r="C379" s="1821" t="s">
        <v>2458</v>
      </c>
      <c r="D379" s="1821" t="s">
        <v>2458</v>
      </c>
      <c r="E379" s="2250" t="s">
        <v>2459</v>
      </c>
    </row>
    <row r="380" customFormat="false" ht="12.75" hidden="false" customHeight="true" outlineLevel="0" collapsed="false">
      <c r="A380" s="2243" t="s">
        <v>1970</v>
      </c>
      <c r="B380" s="1821" t="s">
        <v>2460</v>
      </c>
      <c r="C380" s="1821" t="s">
        <v>2434</v>
      </c>
      <c r="D380" s="1821" t="s">
        <v>2105</v>
      </c>
      <c r="E380" s="2250" t="s">
        <v>2461</v>
      </c>
    </row>
    <row r="381" customFormat="false" ht="12.75" hidden="false" customHeight="true" outlineLevel="0" collapsed="false">
      <c r="A381" s="2243" t="s">
        <v>1970</v>
      </c>
      <c r="B381" s="1821" t="s">
        <v>2462</v>
      </c>
      <c r="C381" s="1821" t="s">
        <v>2434</v>
      </c>
      <c r="D381" s="1821" t="s">
        <v>2105</v>
      </c>
      <c r="E381" s="2249" t="s">
        <v>2463</v>
      </c>
    </row>
    <row r="382" customFormat="false" ht="12.75" hidden="false" customHeight="true" outlineLevel="0" collapsed="false">
      <c r="A382" s="2243" t="s">
        <v>1970</v>
      </c>
      <c r="B382" s="1821" t="s">
        <v>2462</v>
      </c>
      <c r="C382" s="1821" t="s">
        <v>2434</v>
      </c>
      <c r="D382" s="1821" t="s">
        <v>2105</v>
      </c>
      <c r="E382" s="2249" t="s">
        <v>2463</v>
      </c>
    </row>
    <row r="383" customFormat="false" ht="12.75" hidden="false" customHeight="true" outlineLevel="0" collapsed="false">
      <c r="A383" s="2243" t="s">
        <v>1970</v>
      </c>
      <c r="B383" s="1821" t="s">
        <v>2462</v>
      </c>
      <c r="C383" s="1821" t="s">
        <v>2434</v>
      </c>
      <c r="D383" s="1821" t="s">
        <v>2105</v>
      </c>
      <c r="E383" s="2249" t="s">
        <v>2463</v>
      </c>
    </row>
    <row r="384" customFormat="false" ht="12.75" hidden="false" customHeight="true" outlineLevel="0" collapsed="false">
      <c r="A384" s="2243" t="s">
        <v>1970</v>
      </c>
      <c r="B384" s="1821" t="s">
        <v>2462</v>
      </c>
      <c r="C384" s="1821" t="s">
        <v>2434</v>
      </c>
      <c r="D384" s="1821" t="s">
        <v>2105</v>
      </c>
      <c r="E384" s="2249" t="s">
        <v>2443</v>
      </c>
    </row>
    <row r="385" customFormat="false" ht="12.75" hidden="false" customHeight="true" outlineLevel="0" collapsed="false">
      <c r="A385" s="2243" t="s">
        <v>1970</v>
      </c>
      <c r="B385" s="1821" t="s">
        <v>2462</v>
      </c>
      <c r="C385" s="1821" t="s">
        <v>2434</v>
      </c>
      <c r="D385" s="1821" t="s">
        <v>2105</v>
      </c>
      <c r="E385" s="2250" t="s">
        <v>2461</v>
      </c>
    </row>
    <row r="386" customFormat="false" ht="12.75" hidden="false" customHeight="true" outlineLevel="0" collapsed="false">
      <c r="A386" s="2243" t="s">
        <v>1970</v>
      </c>
      <c r="B386" s="1821" t="s">
        <v>2464</v>
      </c>
      <c r="C386" s="1821" t="s">
        <v>2107</v>
      </c>
      <c r="D386" s="1821" t="s">
        <v>2107</v>
      </c>
      <c r="E386" s="2249" t="s">
        <v>2443</v>
      </c>
    </row>
    <row r="387" customFormat="false" ht="12.75" hidden="false" customHeight="true" outlineLevel="0" collapsed="false">
      <c r="A387" s="2243" t="s">
        <v>1970</v>
      </c>
      <c r="B387" s="1821" t="s">
        <v>2464</v>
      </c>
      <c r="C387" s="1821" t="s">
        <v>2107</v>
      </c>
      <c r="D387" s="1821" t="s">
        <v>2107</v>
      </c>
      <c r="E387" s="2249" t="s">
        <v>2443</v>
      </c>
    </row>
    <row r="388" customFormat="false" ht="12.75" hidden="false" customHeight="true" outlineLevel="0" collapsed="false">
      <c r="A388" s="2243" t="s">
        <v>1970</v>
      </c>
      <c r="B388" s="1821" t="s">
        <v>2464</v>
      </c>
      <c r="C388" s="1821" t="s">
        <v>2107</v>
      </c>
      <c r="D388" s="1821" t="s">
        <v>2107</v>
      </c>
      <c r="E388" s="2249" t="s">
        <v>2443</v>
      </c>
    </row>
    <row r="389" customFormat="false" ht="12.75" hidden="false" customHeight="true" outlineLevel="0" collapsed="false">
      <c r="A389" s="2243" t="s">
        <v>1970</v>
      </c>
      <c r="B389" s="1821" t="s">
        <v>2464</v>
      </c>
      <c r="C389" s="1821" t="s">
        <v>2107</v>
      </c>
      <c r="D389" s="1821" t="s">
        <v>2107</v>
      </c>
      <c r="E389" s="2249" t="s">
        <v>2443</v>
      </c>
    </row>
    <row r="390" customFormat="false" ht="12.75" hidden="false" customHeight="true" outlineLevel="0" collapsed="false">
      <c r="A390" s="2243" t="s">
        <v>1970</v>
      </c>
      <c r="B390" s="1821" t="s">
        <v>2464</v>
      </c>
      <c r="C390" s="1821" t="s">
        <v>2434</v>
      </c>
      <c r="D390" s="1821" t="s">
        <v>2105</v>
      </c>
      <c r="E390" s="2250" t="s">
        <v>2461</v>
      </c>
    </row>
    <row r="391" customFormat="false" ht="12.75" hidden="false" customHeight="true" outlineLevel="0" collapsed="false">
      <c r="A391" s="2243" t="s">
        <v>1970</v>
      </c>
      <c r="B391" s="1821" t="s">
        <v>2465</v>
      </c>
      <c r="C391" s="1821" t="s">
        <v>2434</v>
      </c>
      <c r="D391" s="1821" t="s">
        <v>2105</v>
      </c>
      <c r="E391" s="2249" t="s">
        <v>2466</v>
      </c>
    </row>
    <row r="392" customFormat="false" ht="12.75" hidden="false" customHeight="true" outlineLevel="0" collapsed="false">
      <c r="A392" s="2243" t="s">
        <v>1970</v>
      </c>
      <c r="B392" s="1821" t="s">
        <v>2465</v>
      </c>
      <c r="C392" s="1821" t="s">
        <v>2434</v>
      </c>
      <c r="D392" s="1821" t="s">
        <v>2105</v>
      </c>
      <c r="E392" s="2249" t="s">
        <v>2466</v>
      </c>
    </row>
    <row r="393" customFormat="false" ht="12.75" hidden="false" customHeight="true" outlineLevel="0" collapsed="false">
      <c r="A393" s="2243" t="s">
        <v>1970</v>
      </c>
      <c r="B393" s="1821" t="s">
        <v>2465</v>
      </c>
      <c r="C393" s="1821" t="s">
        <v>2434</v>
      </c>
      <c r="D393" s="1821" t="s">
        <v>2105</v>
      </c>
      <c r="E393" s="2249" t="s">
        <v>2466</v>
      </c>
    </row>
    <row r="394" customFormat="false" ht="12.75" hidden="false" customHeight="true" outlineLevel="0" collapsed="false">
      <c r="A394" s="2243" t="s">
        <v>1970</v>
      </c>
      <c r="B394" s="1821" t="s">
        <v>2465</v>
      </c>
      <c r="C394" s="1821" t="s">
        <v>2434</v>
      </c>
      <c r="D394" s="1821" t="s">
        <v>2105</v>
      </c>
      <c r="E394" s="2249" t="s">
        <v>2443</v>
      </c>
    </row>
    <row r="395" customFormat="false" ht="12.75" hidden="false" customHeight="true" outlineLevel="0" collapsed="false">
      <c r="A395" s="2243" t="s">
        <v>1970</v>
      </c>
      <c r="B395" s="1821" t="s">
        <v>2465</v>
      </c>
      <c r="C395" s="1821" t="s">
        <v>2434</v>
      </c>
      <c r="D395" s="1821" t="s">
        <v>2105</v>
      </c>
      <c r="E395" s="2250" t="s">
        <v>2461</v>
      </c>
    </row>
    <row r="396" customFormat="false" ht="12.75" hidden="false" customHeight="true" outlineLevel="0" collapsed="false">
      <c r="A396" s="2243" t="s">
        <v>1970</v>
      </c>
      <c r="B396" s="1821" t="s">
        <v>2467</v>
      </c>
      <c r="C396" s="1821" t="s">
        <v>2434</v>
      </c>
      <c r="D396" s="1821" t="s">
        <v>2105</v>
      </c>
      <c r="E396" s="2249" t="s">
        <v>2466</v>
      </c>
    </row>
    <row r="397" customFormat="false" ht="12.75" hidden="false" customHeight="true" outlineLevel="0" collapsed="false">
      <c r="A397" s="2243" t="s">
        <v>1970</v>
      </c>
      <c r="B397" s="1821" t="s">
        <v>2467</v>
      </c>
      <c r="C397" s="1821" t="s">
        <v>2434</v>
      </c>
      <c r="D397" s="1821" t="s">
        <v>2105</v>
      </c>
      <c r="E397" s="2249" t="s">
        <v>2466</v>
      </c>
    </row>
    <row r="398" customFormat="false" ht="12.75" hidden="false" customHeight="true" outlineLevel="0" collapsed="false">
      <c r="A398" s="2243" t="s">
        <v>1970</v>
      </c>
      <c r="B398" s="1821" t="s">
        <v>2467</v>
      </c>
      <c r="C398" s="1821" t="s">
        <v>2434</v>
      </c>
      <c r="D398" s="1821" t="s">
        <v>2105</v>
      </c>
      <c r="E398" s="2249" t="s">
        <v>2466</v>
      </c>
    </row>
    <row r="399" customFormat="false" ht="12.75" hidden="false" customHeight="true" outlineLevel="0" collapsed="false">
      <c r="A399" s="2243" t="s">
        <v>1970</v>
      </c>
      <c r="B399" s="1821" t="s">
        <v>2467</v>
      </c>
      <c r="C399" s="1821" t="s">
        <v>2434</v>
      </c>
      <c r="D399" s="1821" t="s">
        <v>2105</v>
      </c>
      <c r="E399" s="2249" t="s">
        <v>2443</v>
      </c>
    </row>
    <row r="400" customFormat="false" ht="12.75" hidden="false" customHeight="true" outlineLevel="0" collapsed="false">
      <c r="A400" s="2243" t="s">
        <v>1970</v>
      </c>
      <c r="B400" s="1821" t="s">
        <v>2467</v>
      </c>
      <c r="C400" s="1821" t="s">
        <v>2434</v>
      </c>
      <c r="D400" s="1821" t="s">
        <v>2105</v>
      </c>
      <c r="E400" s="2250" t="s">
        <v>2461</v>
      </c>
    </row>
    <row r="401" customFormat="false" ht="12.75" hidden="false" customHeight="true" outlineLevel="0" collapsed="false">
      <c r="A401" s="2243" t="s">
        <v>1970</v>
      </c>
      <c r="B401" s="1821" t="s">
        <v>2468</v>
      </c>
      <c r="C401" s="1821" t="s">
        <v>2434</v>
      </c>
      <c r="D401" s="1821" t="s">
        <v>2105</v>
      </c>
      <c r="E401" s="2249" t="s">
        <v>2466</v>
      </c>
    </row>
    <row r="402" customFormat="false" ht="12.75" hidden="false" customHeight="true" outlineLevel="0" collapsed="false">
      <c r="A402" s="2243" t="s">
        <v>1970</v>
      </c>
      <c r="B402" s="1821" t="s">
        <v>2468</v>
      </c>
      <c r="C402" s="1821" t="s">
        <v>2434</v>
      </c>
      <c r="D402" s="1821" t="s">
        <v>2105</v>
      </c>
      <c r="E402" s="2249" t="s">
        <v>2466</v>
      </c>
    </row>
    <row r="403" customFormat="false" ht="12.75" hidden="false" customHeight="true" outlineLevel="0" collapsed="false">
      <c r="A403" s="2243" t="s">
        <v>1970</v>
      </c>
      <c r="B403" s="1821" t="s">
        <v>2468</v>
      </c>
      <c r="C403" s="1821" t="s">
        <v>2434</v>
      </c>
      <c r="D403" s="1821" t="s">
        <v>2105</v>
      </c>
      <c r="E403" s="2249" t="s">
        <v>2466</v>
      </c>
    </row>
    <row r="404" customFormat="false" ht="12.75" hidden="false" customHeight="true" outlineLevel="0" collapsed="false">
      <c r="A404" s="2243" t="s">
        <v>1970</v>
      </c>
      <c r="B404" s="1821" t="s">
        <v>2468</v>
      </c>
      <c r="C404" s="1821" t="s">
        <v>2434</v>
      </c>
      <c r="D404" s="1821" t="s">
        <v>2105</v>
      </c>
      <c r="E404" s="2249" t="s">
        <v>2443</v>
      </c>
    </row>
    <row r="405" customFormat="false" ht="12.75" hidden="false" customHeight="true" outlineLevel="0" collapsed="false">
      <c r="A405" s="2243" t="s">
        <v>1970</v>
      </c>
      <c r="B405" s="1821" t="s">
        <v>2468</v>
      </c>
      <c r="C405" s="1821" t="s">
        <v>2434</v>
      </c>
      <c r="D405" s="1821" t="s">
        <v>2105</v>
      </c>
      <c r="E405" s="2250" t="s">
        <v>2461</v>
      </c>
    </row>
    <row r="406" customFormat="false" ht="12.75" hidden="false" customHeight="true" outlineLevel="0" collapsed="false">
      <c r="A406" s="2243" t="s">
        <v>1970</v>
      </c>
      <c r="B406" s="1821" t="s">
        <v>2469</v>
      </c>
      <c r="C406" s="1821" t="s">
        <v>2434</v>
      </c>
      <c r="D406" s="1821" t="s">
        <v>2105</v>
      </c>
      <c r="E406" s="2249" t="s">
        <v>2466</v>
      </c>
    </row>
    <row r="407" customFormat="false" ht="12.75" hidden="false" customHeight="true" outlineLevel="0" collapsed="false">
      <c r="A407" s="2243" t="s">
        <v>1970</v>
      </c>
      <c r="B407" s="1821" t="s">
        <v>2469</v>
      </c>
      <c r="C407" s="1821" t="s">
        <v>2434</v>
      </c>
      <c r="D407" s="1821" t="s">
        <v>2105</v>
      </c>
      <c r="E407" s="2249" t="s">
        <v>2466</v>
      </c>
    </row>
    <row r="408" customFormat="false" ht="12.75" hidden="false" customHeight="true" outlineLevel="0" collapsed="false">
      <c r="A408" s="2243" t="s">
        <v>1970</v>
      </c>
      <c r="B408" s="1821" t="s">
        <v>2469</v>
      </c>
      <c r="C408" s="1821" t="s">
        <v>2434</v>
      </c>
      <c r="D408" s="1821" t="s">
        <v>2105</v>
      </c>
      <c r="E408" s="2249" t="s">
        <v>2466</v>
      </c>
    </row>
    <row r="409" customFormat="false" ht="12.75" hidden="false" customHeight="true" outlineLevel="0" collapsed="false">
      <c r="A409" s="2243" t="s">
        <v>1970</v>
      </c>
      <c r="B409" s="1821" t="s">
        <v>2469</v>
      </c>
      <c r="C409" s="1821" t="s">
        <v>2434</v>
      </c>
      <c r="D409" s="1821" t="s">
        <v>2105</v>
      </c>
      <c r="E409" s="2249" t="s">
        <v>2443</v>
      </c>
    </row>
    <row r="410" customFormat="false" ht="12.75" hidden="false" customHeight="true" outlineLevel="0" collapsed="false">
      <c r="A410" s="2243" t="s">
        <v>1970</v>
      </c>
      <c r="B410" s="1821" t="s">
        <v>2469</v>
      </c>
      <c r="C410" s="1821" t="s">
        <v>2434</v>
      </c>
      <c r="D410" s="1821" t="s">
        <v>2105</v>
      </c>
      <c r="E410" s="2250" t="s">
        <v>2461</v>
      </c>
    </row>
    <row r="411" customFormat="false" ht="12.75" hidden="false" customHeight="true" outlineLevel="0" collapsed="false">
      <c r="A411" s="2243" t="s">
        <v>1970</v>
      </c>
      <c r="B411" s="1821" t="s">
        <v>2470</v>
      </c>
      <c r="C411" s="1821" t="s">
        <v>2434</v>
      </c>
      <c r="D411" s="1821" t="s">
        <v>2105</v>
      </c>
      <c r="E411" s="2249" t="s">
        <v>2466</v>
      </c>
    </row>
    <row r="412" customFormat="false" ht="12.75" hidden="false" customHeight="true" outlineLevel="0" collapsed="false">
      <c r="A412" s="2243" t="s">
        <v>1970</v>
      </c>
      <c r="B412" s="1821" t="s">
        <v>2470</v>
      </c>
      <c r="C412" s="1821" t="s">
        <v>2434</v>
      </c>
      <c r="D412" s="1821" t="s">
        <v>2105</v>
      </c>
      <c r="E412" s="2249" t="s">
        <v>2466</v>
      </c>
    </row>
    <row r="413" customFormat="false" ht="12.75" hidden="false" customHeight="true" outlineLevel="0" collapsed="false">
      <c r="A413" s="2243" t="s">
        <v>1970</v>
      </c>
      <c r="B413" s="1821" t="s">
        <v>2470</v>
      </c>
      <c r="C413" s="1821" t="s">
        <v>2434</v>
      </c>
      <c r="D413" s="1821" t="s">
        <v>2105</v>
      </c>
      <c r="E413" s="2249" t="s">
        <v>2466</v>
      </c>
    </row>
    <row r="414" customFormat="false" ht="12.75" hidden="false" customHeight="true" outlineLevel="0" collapsed="false">
      <c r="A414" s="2243" t="s">
        <v>1970</v>
      </c>
      <c r="B414" s="1821" t="s">
        <v>2470</v>
      </c>
      <c r="C414" s="1821" t="s">
        <v>2434</v>
      </c>
      <c r="D414" s="1821" t="s">
        <v>2105</v>
      </c>
      <c r="E414" s="2249" t="s">
        <v>2443</v>
      </c>
    </row>
    <row r="415" customFormat="false" ht="12.75" hidden="false" customHeight="true" outlineLevel="0" collapsed="false">
      <c r="A415" s="2243" t="s">
        <v>1970</v>
      </c>
      <c r="B415" s="1821" t="s">
        <v>2470</v>
      </c>
      <c r="C415" s="1821" t="s">
        <v>2434</v>
      </c>
      <c r="D415" s="1821" t="s">
        <v>2105</v>
      </c>
      <c r="E415" s="2250" t="s">
        <v>2461</v>
      </c>
    </row>
    <row r="416" customFormat="false" ht="12.75" hidden="false" customHeight="true" outlineLevel="0" collapsed="false">
      <c r="A416" s="2243" t="s">
        <v>1970</v>
      </c>
      <c r="B416" s="1821" t="s">
        <v>2471</v>
      </c>
      <c r="C416" s="1821" t="s">
        <v>2434</v>
      </c>
      <c r="D416" s="1821" t="s">
        <v>2105</v>
      </c>
      <c r="E416" s="2249" t="s">
        <v>2443</v>
      </c>
    </row>
    <row r="417" customFormat="false" ht="12.75" hidden="false" customHeight="true" outlineLevel="0" collapsed="false">
      <c r="A417" s="2243" t="s">
        <v>1970</v>
      </c>
      <c r="B417" s="1821" t="s">
        <v>2471</v>
      </c>
      <c r="C417" s="1821" t="s">
        <v>2434</v>
      </c>
      <c r="D417" s="1821" t="s">
        <v>2105</v>
      </c>
      <c r="E417" s="2249" t="s">
        <v>2443</v>
      </c>
    </row>
    <row r="418" customFormat="false" ht="12.75" hidden="false" customHeight="true" outlineLevel="0" collapsed="false">
      <c r="A418" s="2243" t="s">
        <v>1970</v>
      </c>
      <c r="B418" s="1821" t="s">
        <v>2471</v>
      </c>
      <c r="C418" s="1821" t="s">
        <v>2434</v>
      </c>
      <c r="D418" s="1821" t="s">
        <v>2105</v>
      </c>
      <c r="E418" s="2249" t="s">
        <v>2443</v>
      </c>
    </row>
    <row r="419" customFormat="false" ht="12.75" hidden="false" customHeight="true" outlineLevel="0" collapsed="false">
      <c r="A419" s="2243" t="s">
        <v>1970</v>
      </c>
      <c r="B419" s="1821" t="s">
        <v>2472</v>
      </c>
      <c r="C419" s="1821" t="s">
        <v>2434</v>
      </c>
      <c r="D419" s="1821" t="s">
        <v>2105</v>
      </c>
      <c r="E419" s="2249" t="s">
        <v>2443</v>
      </c>
    </row>
    <row r="420" customFormat="false" ht="12.75" hidden="false" customHeight="true" outlineLevel="0" collapsed="false">
      <c r="A420" s="2243" t="s">
        <v>1970</v>
      </c>
      <c r="B420" s="1821" t="s">
        <v>2473</v>
      </c>
      <c r="C420" s="1821" t="s">
        <v>2434</v>
      </c>
      <c r="D420" s="1821" t="s">
        <v>2105</v>
      </c>
      <c r="E420" s="2249" t="s">
        <v>2443</v>
      </c>
    </row>
    <row r="421" customFormat="false" ht="12.75" hidden="false" customHeight="true" outlineLevel="0" collapsed="false">
      <c r="A421" s="2243" t="s">
        <v>1970</v>
      </c>
      <c r="B421" s="1821" t="s">
        <v>2473</v>
      </c>
      <c r="C421" s="1821" t="s">
        <v>2434</v>
      </c>
      <c r="D421" s="1821" t="s">
        <v>2105</v>
      </c>
      <c r="E421" s="2249" t="s">
        <v>2443</v>
      </c>
    </row>
    <row r="422" customFormat="false" ht="12.75" hidden="false" customHeight="true" outlineLevel="0" collapsed="false">
      <c r="A422" s="2243" t="s">
        <v>1970</v>
      </c>
      <c r="B422" s="1821" t="s">
        <v>2473</v>
      </c>
      <c r="C422" s="1821" t="s">
        <v>2434</v>
      </c>
      <c r="D422" s="1821" t="s">
        <v>2105</v>
      </c>
      <c r="E422" s="2249" t="s">
        <v>2443</v>
      </c>
    </row>
    <row r="423" customFormat="false" ht="12.75" hidden="false" customHeight="true" outlineLevel="0" collapsed="false">
      <c r="A423" s="2243" t="s">
        <v>1970</v>
      </c>
      <c r="B423" s="1821" t="s">
        <v>2473</v>
      </c>
      <c r="C423" s="1821" t="s">
        <v>2434</v>
      </c>
      <c r="D423" s="1821" t="s">
        <v>2105</v>
      </c>
      <c r="E423" s="2249" t="s">
        <v>2443</v>
      </c>
    </row>
    <row r="424" customFormat="false" ht="12.75" hidden="false" customHeight="true" outlineLevel="0" collapsed="false">
      <c r="A424" s="2243" t="s">
        <v>1970</v>
      </c>
      <c r="B424" s="1821" t="s">
        <v>2473</v>
      </c>
      <c r="C424" s="1821" t="s">
        <v>2434</v>
      </c>
      <c r="D424" s="1821" t="s">
        <v>2105</v>
      </c>
      <c r="E424" s="2249" t="s">
        <v>2443</v>
      </c>
    </row>
    <row r="425" customFormat="false" ht="12.75" hidden="false" customHeight="true" outlineLevel="0" collapsed="false">
      <c r="A425" s="2243" t="s">
        <v>1970</v>
      </c>
      <c r="B425" s="1821" t="s">
        <v>2474</v>
      </c>
      <c r="C425" s="1821" t="s">
        <v>2434</v>
      </c>
      <c r="D425" s="1821" t="s">
        <v>2105</v>
      </c>
      <c r="E425" s="2250" t="s">
        <v>2475</v>
      </c>
    </row>
    <row r="426" customFormat="false" ht="12.75" hidden="false" customHeight="true" outlineLevel="0" collapsed="false">
      <c r="A426" s="2243" t="s">
        <v>1970</v>
      </c>
      <c r="B426" s="1821" t="s">
        <v>102</v>
      </c>
      <c r="C426" s="1821" t="s">
        <v>2107</v>
      </c>
      <c r="D426" s="1821" t="s">
        <v>2107</v>
      </c>
      <c r="E426" s="2250" t="s">
        <v>2476</v>
      </c>
    </row>
    <row r="427" customFormat="false" ht="12.75" hidden="false" customHeight="true" outlineLevel="0" collapsed="false">
      <c r="A427" s="2243" t="s">
        <v>1970</v>
      </c>
      <c r="B427" s="1821" t="s">
        <v>102</v>
      </c>
      <c r="C427" s="1821" t="s">
        <v>2434</v>
      </c>
      <c r="D427" s="1821" t="s">
        <v>2105</v>
      </c>
      <c r="E427" s="2250" t="s">
        <v>2105</v>
      </c>
    </row>
    <row r="428" customFormat="false" ht="12.75" hidden="false" customHeight="true" outlineLevel="0" collapsed="false">
      <c r="A428" s="2243" t="s">
        <v>1970</v>
      </c>
      <c r="B428" s="1821" t="s">
        <v>100</v>
      </c>
      <c r="C428" s="1821" t="s">
        <v>2434</v>
      </c>
      <c r="D428" s="1821" t="s">
        <v>2105</v>
      </c>
      <c r="E428" s="2250" t="s">
        <v>2461</v>
      </c>
    </row>
    <row r="429" customFormat="false" ht="12.75" hidden="false" customHeight="true" outlineLevel="0" collapsed="false">
      <c r="A429" s="2243" t="s">
        <v>1970</v>
      </c>
      <c r="B429" s="1821" t="s">
        <v>102</v>
      </c>
      <c r="C429" s="1821" t="s">
        <v>2434</v>
      </c>
      <c r="D429" s="1821" t="s">
        <v>2105</v>
      </c>
      <c r="E429" s="2250" t="s">
        <v>2461</v>
      </c>
    </row>
    <row r="430" customFormat="false" ht="12.75" hidden="false" customHeight="true" outlineLevel="0" collapsed="false">
      <c r="A430" s="2243" t="s">
        <v>1970</v>
      </c>
      <c r="B430" s="1821" t="s">
        <v>2433</v>
      </c>
      <c r="C430" s="1821" t="s">
        <v>2434</v>
      </c>
      <c r="D430" s="1821" t="s">
        <v>2105</v>
      </c>
      <c r="E430" s="2250" t="s">
        <v>2477</v>
      </c>
    </row>
    <row r="431" customFormat="false" ht="12.75" hidden="false" customHeight="true" outlineLevel="0" collapsed="false">
      <c r="A431" s="2243" t="s">
        <v>1970</v>
      </c>
      <c r="B431" s="1821" t="s">
        <v>144</v>
      </c>
      <c r="C431" s="1821" t="s">
        <v>2434</v>
      </c>
      <c r="D431" s="1821" t="s">
        <v>2105</v>
      </c>
      <c r="E431" s="2249" t="s">
        <v>2443</v>
      </c>
    </row>
    <row r="432" customFormat="false" ht="12.75" hidden="false" customHeight="true" outlineLevel="0" collapsed="false">
      <c r="A432" s="2243" t="s">
        <v>1966</v>
      </c>
      <c r="B432" s="1821" t="s">
        <v>2478</v>
      </c>
      <c r="C432" s="1821" t="s">
        <v>2434</v>
      </c>
      <c r="D432" s="1821" t="s">
        <v>2105</v>
      </c>
      <c r="E432" s="2249" t="s">
        <v>2443</v>
      </c>
    </row>
    <row r="433" customFormat="false" ht="12.75" hidden="false" customHeight="true" outlineLevel="0" collapsed="false">
      <c r="A433" s="2243" t="s">
        <v>1966</v>
      </c>
      <c r="B433" s="1821" t="s">
        <v>2442</v>
      </c>
      <c r="C433" s="1821" t="s">
        <v>2434</v>
      </c>
      <c r="D433" s="1821" t="s">
        <v>2105</v>
      </c>
      <c r="E433" s="2249" t="s">
        <v>2443</v>
      </c>
    </row>
    <row r="434" customFormat="false" ht="12.75" hidden="false" customHeight="true" outlineLevel="0" collapsed="false">
      <c r="A434" s="2243" t="s">
        <v>1966</v>
      </c>
      <c r="B434" s="1821" t="s">
        <v>2445</v>
      </c>
      <c r="C434" s="1821" t="s">
        <v>2434</v>
      </c>
      <c r="D434" s="1821" t="s">
        <v>2105</v>
      </c>
      <c r="E434" s="2249" t="s">
        <v>2443</v>
      </c>
    </row>
    <row r="435" customFormat="false" ht="12.75" hidden="false" customHeight="true" outlineLevel="0" collapsed="false">
      <c r="A435" s="2243" t="s">
        <v>1966</v>
      </c>
      <c r="B435" s="1821" t="s">
        <v>2446</v>
      </c>
      <c r="C435" s="1821" t="s">
        <v>2434</v>
      </c>
      <c r="D435" s="1821" t="s">
        <v>2105</v>
      </c>
      <c r="E435" s="2249" t="s">
        <v>2443</v>
      </c>
    </row>
    <row r="436" customFormat="false" ht="12.75" hidden="false" customHeight="true" outlineLevel="0" collapsed="false">
      <c r="A436" s="2243" t="s">
        <v>1966</v>
      </c>
      <c r="B436" s="1821" t="s">
        <v>2447</v>
      </c>
      <c r="C436" s="1821" t="s">
        <v>2434</v>
      </c>
      <c r="D436" s="1821" t="s">
        <v>2105</v>
      </c>
      <c r="E436" s="2249" t="s">
        <v>2443</v>
      </c>
    </row>
    <row r="437" customFormat="false" ht="12.75" hidden="false" customHeight="true" outlineLevel="0" collapsed="false">
      <c r="A437" s="2243" t="s">
        <v>1966</v>
      </c>
      <c r="B437" s="1821" t="s">
        <v>2448</v>
      </c>
      <c r="C437" s="1821" t="s">
        <v>2434</v>
      </c>
      <c r="D437" s="1821" t="s">
        <v>2105</v>
      </c>
      <c r="E437" s="2249" t="s">
        <v>2443</v>
      </c>
    </row>
    <row r="438" customFormat="false" ht="12.75" hidden="false" customHeight="true" outlineLevel="0" collapsed="false">
      <c r="A438" s="2243" t="s">
        <v>1966</v>
      </c>
      <c r="B438" s="1821" t="s">
        <v>2449</v>
      </c>
      <c r="C438" s="1821" t="s">
        <v>2434</v>
      </c>
      <c r="D438" s="1821" t="s">
        <v>2105</v>
      </c>
      <c r="E438" s="2249" t="s">
        <v>2443</v>
      </c>
    </row>
    <row r="439" customFormat="false" ht="12.75" hidden="false" customHeight="true" outlineLevel="0" collapsed="false">
      <c r="A439" s="2243" t="s">
        <v>1966</v>
      </c>
      <c r="B439" s="1821" t="s">
        <v>2397</v>
      </c>
      <c r="C439" s="1821" t="s">
        <v>2434</v>
      </c>
      <c r="D439" s="1821" t="s">
        <v>2105</v>
      </c>
      <c r="E439" s="2249" t="s">
        <v>2443</v>
      </c>
    </row>
    <row r="440" customFormat="false" ht="12.75" hidden="false" customHeight="true" outlineLevel="0" collapsed="false">
      <c r="A440" s="2243" t="s">
        <v>1966</v>
      </c>
      <c r="B440" s="1821" t="s">
        <v>2450</v>
      </c>
      <c r="C440" s="1821" t="s">
        <v>2434</v>
      </c>
      <c r="D440" s="1821" t="s">
        <v>2105</v>
      </c>
      <c r="E440" s="2249" t="s">
        <v>2443</v>
      </c>
    </row>
    <row r="441" customFormat="false" ht="12.75" hidden="false" customHeight="true" outlineLevel="0" collapsed="false">
      <c r="A441" s="2243" t="s">
        <v>1966</v>
      </c>
      <c r="B441" s="1821" t="s">
        <v>2479</v>
      </c>
      <c r="C441" s="1821" t="s">
        <v>2133</v>
      </c>
      <c r="D441" s="1821" t="s">
        <v>2107</v>
      </c>
      <c r="E441" s="2250" t="s">
        <v>2480</v>
      </c>
    </row>
    <row r="442" customFormat="false" ht="12.75" hidden="false" customHeight="true" outlineLevel="0" collapsed="false">
      <c r="A442" s="2243" t="s">
        <v>1966</v>
      </c>
      <c r="B442" s="1821" t="s">
        <v>2481</v>
      </c>
      <c r="C442" s="1821" t="s">
        <v>2133</v>
      </c>
      <c r="D442" s="1821" t="s">
        <v>2107</v>
      </c>
      <c r="E442" s="2250" t="s">
        <v>2480</v>
      </c>
    </row>
    <row r="443" customFormat="false" ht="12.75" hidden="false" customHeight="true" outlineLevel="0" collapsed="false">
      <c r="A443" s="2243" t="s">
        <v>1966</v>
      </c>
      <c r="B443" s="1821" t="s">
        <v>2319</v>
      </c>
      <c r="C443" s="1821" t="s">
        <v>2434</v>
      </c>
      <c r="D443" s="1821" t="s">
        <v>2105</v>
      </c>
      <c r="E443" s="2249" t="s">
        <v>2482</v>
      </c>
    </row>
    <row r="444" customFormat="false" ht="12.75" hidden="false" customHeight="true" outlineLevel="0" collapsed="false">
      <c r="A444" s="2243" t="s">
        <v>1966</v>
      </c>
      <c r="B444" s="1821" t="s">
        <v>2366</v>
      </c>
      <c r="C444" s="1821" t="s">
        <v>2107</v>
      </c>
      <c r="D444" s="1821" t="s">
        <v>2107</v>
      </c>
      <c r="E444" s="2249" t="s">
        <v>2483</v>
      </c>
    </row>
    <row r="445" customFormat="false" ht="12.75" hidden="false" customHeight="true" outlineLevel="0" collapsed="false">
      <c r="A445" s="2243" t="s">
        <v>1966</v>
      </c>
      <c r="B445" s="1821" t="s">
        <v>2462</v>
      </c>
      <c r="C445" s="1821" t="s">
        <v>2434</v>
      </c>
      <c r="D445" s="1821" t="s">
        <v>2105</v>
      </c>
      <c r="E445" s="2249" t="s">
        <v>2463</v>
      </c>
    </row>
    <row r="446" customFormat="false" ht="12.75" hidden="false" customHeight="true" outlineLevel="0" collapsed="false">
      <c r="A446" s="2243" t="s">
        <v>1966</v>
      </c>
      <c r="B446" s="1821" t="s">
        <v>2462</v>
      </c>
      <c r="C446" s="1821" t="s">
        <v>2434</v>
      </c>
      <c r="D446" s="1821" t="s">
        <v>2105</v>
      </c>
      <c r="E446" s="2249" t="s">
        <v>2463</v>
      </c>
    </row>
    <row r="447" customFormat="false" ht="12.75" hidden="false" customHeight="true" outlineLevel="0" collapsed="false">
      <c r="A447" s="2243" t="s">
        <v>1966</v>
      </c>
      <c r="B447" s="1821" t="s">
        <v>2462</v>
      </c>
      <c r="C447" s="1821" t="s">
        <v>2434</v>
      </c>
      <c r="D447" s="1821" t="s">
        <v>2105</v>
      </c>
      <c r="E447" s="2249" t="s">
        <v>2463</v>
      </c>
    </row>
    <row r="448" customFormat="false" ht="12.75" hidden="false" customHeight="true" outlineLevel="0" collapsed="false">
      <c r="A448" s="2243" t="s">
        <v>1966</v>
      </c>
      <c r="B448" s="1821" t="s">
        <v>2462</v>
      </c>
      <c r="C448" s="1821" t="s">
        <v>2434</v>
      </c>
      <c r="D448" s="1821" t="s">
        <v>2105</v>
      </c>
      <c r="E448" s="2249" t="s">
        <v>2443</v>
      </c>
    </row>
    <row r="449" customFormat="false" ht="12.75" hidden="false" customHeight="true" outlineLevel="0" collapsed="false">
      <c r="A449" s="2243" t="s">
        <v>1966</v>
      </c>
      <c r="B449" s="1821" t="s">
        <v>2462</v>
      </c>
      <c r="C449" s="1821" t="s">
        <v>2434</v>
      </c>
      <c r="D449" s="1821" t="s">
        <v>2105</v>
      </c>
      <c r="E449" s="2250" t="s">
        <v>2461</v>
      </c>
    </row>
    <row r="450" customFormat="false" ht="12.75" hidden="false" customHeight="true" outlineLevel="0" collapsed="false">
      <c r="A450" s="2243" t="s">
        <v>1966</v>
      </c>
      <c r="B450" s="1821" t="s">
        <v>2464</v>
      </c>
      <c r="C450" s="1821" t="s">
        <v>2107</v>
      </c>
      <c r="D450" s="1821" t="s">
        <v>2107</v>
      </c>
      <c r="E450" s="2249" t="s">
        <v>2443</v>
      </c>
    </row>
    <row r="451" customFormat="false" ht="12.75" hidden="false" customHeight="true" outlineLevel="0" collapsed="false">
      <c r="A451" s="2243" t="s">
        <v>1966</v>
      </c>
      <c r="B451" s="1821" t="s">
        <v>2464</v>
      </c>
      <c r="C451" s="1821" t="s">
        <v>2107</v>
      </c>
      <c r="D451" s="1821" t="s">
        <v>2107</v>
      </c>
      <c r="E451" s="2249" t="s">
        <v>2443</v>
      </c>
    </row>
    <row r="452" customFormat="false" ht="12.75" hidden="false" customHeight="true" outlineLevel="0" collapsed="false">
      <c r="A452" s="2243" t="s">
        <v>1966</v>
      </c>
      <c r="B452" s="1821" t="s">
        <v>2464</v>
      </c>
      <c r="C452" s="1821" t="s">
        <v>2107</v>
      </c>
      <c r="D452" s="1821" t="s">
        <v>2107</v>
      </c>
      <c r="E452" s="2249" t="s">
        <v>2443</v>
      </c>
    </row>
    <row r="453" customFormat="false" ht="12.75" hidden="false" customHeight="true" outlineLevel="0" collapsed="false">
      <c r="A453" s="2243" t="s">
        <v>1966</v>
      </c>
      <c r="B453" s="1821" t="s">
        <v>2464</v>
      </c>
      <c r="C453" s="1821" t="s">
        <v>2107</v>
      </c>
      <c r="D453" s="1821" t="s">
        <v>2107</v>
      </c>
      <c r="E453" s="2249" t="s">
        <v>2443</v>
      </c>
    </row>
    <row r="454" customFormat="false" ht="12.75" hidden="false" customHeight="true" outlineLevel="0" collapsed="false">
      <c r="A454" s="2243" t="s">
        <v>1966</v>
      </c>
      <c r="B454" s="1821" t="s">
        <v>2464</v>
      </c>
      <c r="C454" s="1821" t="s">
        <v>2434</v>
      </c>
      <c r="D454" s="1821" t="s">
        <v>2105</v>
      </c>
      <c r="E454" s="2250" t="s">
        <v>2461</v>
      </c>
    </row>
    <row r="455" customFormat="false" ht="12.75" hidden="false" customHeight="true" outlineLevel="0" collapsed="false">
      <c r="A455" s="2243" t="s">
        <v>1966</v>
      </c>
      <c r="B455" s="1821" t="s">
        <v>2465</v>
      </c>
      <c r="C455" s="1821" t="s">
        <v>2434</v>
      </c>
      <c r="D455" s="1821" t="s">
        <v>2105</v>
      </c>
      <c r="E455" s="2249" t="s">
        <v>2466</v>
      </c>
    </row>
    <row r="456" customFormat="false" ht="12.75" hidden="false" customHeight="true" outlineLevel="0" collapsed="false">
      <c r="A456" s="2243" t="s">
        <v>1966</v>
      </c>
      <c r="B456" s="1821" t="s">
        <v>2465</v>
      </c>
      <c r="C456" s="1821" t="s">
        <v>2434</v>
      </c>
      <c r="D456" s="1821" t="s">
        <v>2105</v>
      </c>
      <c r="E456" s="2249" t="s">
        <v>2466</v>
      </c>
    </row>
    <row r="457" customFormat="false" ht="12.75" hidden="false" customHeight="true" outlineLevel="0" collapsed="false">
      <c r="A457" s="2243" t="s">
        <v>1966</v>
      </c>
      <c r="B457" s="1821" t="s">
        <v>2465</v>
      </c>
      <c r="C457" s="1821" t="s">
        <v>2434</v>
      </c>
      <c r="D457" s="1821" t="s">
        <v>2105</v>
      </c>
      <c r="E457" s="2249" t="s">
        <v>2466</v>
      </c>
    </row>
    <row r="458" customFormat="false" ht="12.75" hidden="false" customHeight="true" outlineLevel="0" collapsed="false">
      <c r="A458" s="2243" t="s">
        <v>1966</v>
      </c>
      <c r="B458" s="1821" t="s">
        <v>2465</v>
      </c>
      <c r="C458" s="1821" t="s">
        <v>2434</v>
      </c>
      <c r="D458" s="1821" t="s">
        <v>2105</v>
      </c>
      <c r="E458" s="2249" t="s">
        <v>2443</v>
      </c>
    </row>
    <row r="459" customFormat="false" ht="12.75" hidden="false" customHeight="true" outlineLevel="0" collapsed="false">
      <c r="A459" s="2243" t="s">
        <v>1966</v>
      </c>
      <c r="B459" s="1821" t="s">
        <v>2465</v>
      </c>
      <c r="C459" s="1821" t="s">
        <v>2434</v>
      </c>
      <c r="D459" s="1821" t="s">
        <v>2105</v>
      </c>
      <c r="E459" s="2250" t="s">
        <v>2461</v>
      </c>
    </row>
    <row r="460" customFormat="false" ht="12.75" hidden="false" customHeight="true" outlineLevel="0" collapsed="false">
      <c r="A460" s="2243" t="s">
        <v>1966</v>
      </c>
      <c r="B460" s="1821" t="s">
        <v>2467</v>
      </c>
      <c r="C460" s="1821" t="s">
        <v>2434</v>
      </c>
      <c r="D460" s="1821" t="s">
        <v>2105</v>
      </c>
      <c r="E460" s="2249" t="s">
        <v>2466</v>
      </c>
    </row>
    <row r="461" customFormat="false" ht="12.75" hidden="false" customHeight="true" outlineLevel="0" collapsed="false">
      <c r="A461" s="2243" t="s">
        <v>1966</v>
      </c>
      <c r="B461" s="1821" t="s">
        <v>2467</v>
      </c>
      <c r="C461" s="1821" t="s">
        <v>2434</v>
      </c>
      <c r="D461" s="1821" t="s">
        <v>2105</v>
      </c>
      <c r="E461" s="2249" t="s">
        <v>2466</v>
      </c>
    </row>
    <row r="462" customFormat="false" ht="12.75" hidden="false" customHeight="true" outlineLevel="0" collapsed="false">
      <c r="A462" s="2243" t="s">
        <v>1966</v>
      </c>
      <c r="B462" s="1821" t="s">
        <v>2467</v>
      </c>
      <c r="C462" s="1821" t="s">
        <v>2434</v>
      </c>
      <c r="D462" s="1821" t="s">
        <v>2105</v>
      </c>
      <c r="E462" s="2249" t="s">
        <v>2466</v>
      </c>
    </row>
    <row r="463" customFormat="false" ht="12.75" hidden="false" customHeight="true" outlineLevel="0" collapsed="false">
      <c r="A463" s="2243" t="s">
        <v>1966</v>
      </c>
      <c r="B463" s="1821" t="s">
        <v>2467</v>
      </c>
      <c r="C463" s="1821" t="s">
        <v>2434</v>
      </c>
      <c r="D463" s="1821" t="s">
        <v>2105</v>
      </c>
      <c r="E463" s="2249" t="s">
        <v>2443</v>
      </c>
    </row>
    <row r="464" customFormat="false" ht="12.75" hidden="false" customHeight="true" outlineLevel="0" collapsed="false">
      <c r="A464" s="2243" t="s">
        <v>1966</v>
      </c>
      <c r="B464" s="1821" t="s">
        <v>2467</v>
      </c>
      <c r="C464" s="1821" t="s">
        <v>2434</v>
      </c>
      <c r="D464" s="1821" t="s">
        <v>2105</v>
      </c>
      <c r="E464" s="2250" t="s">
        <v>2461</v>
      </c>
    </row>
    <row r="465" customFormat="false" ht="12.75" hidden="false" customHeight="true" outlineLevel="0" collapsed="false">
      <c r="A465" s="2243" t="s">
        <v>1966</v>
      </c>
      <c r="B465" s="1821" t="s">
        <v>2468</v>
      </c>
      <c r="C465" s="1821" t="s">
        <v>2434</v>
      </c>
      <c r="D465" s="1821" t="s">
        <v>2105</v>
      </c>
      <c r="E465" s="2249" t="s">
        <v>2466</v>
      </c>
    </row>
    <row r="466" customFormat="false" ht="12.75" hidden="false" customHeight="true" outlineLevel="0" collapsed="false">
      <c r="A466" s="2243" t="s">
        <v>1966</v>
      </c>
      <c r="B466" s="1821" t="s">
        <v>2468</v>
      </c>
      <c r="C466" s="1821" t="s">
        <v>2434</v>
      </c>
      <c r="D466" s="1821" t="s">
        <v>2105</v>
      </c>
      <c r="E466" s="2249" t="s">
        <v>2466</v>
      </c>
    </row>
    <row r="467" customFormat="false" ht="12.75" hidden="false" customHeight="true" outlineLevel="0" collapsed="false">
      <c r="A467" s="2243" t="s">
        <v>1966</v>
      </c>
      <c r="B467" s="1821" t="s">
        <v>2468</v>
      </c>
      <c r="C467" s="1821" t="s">
        <v>2434</v>
      </c>
      <c r="D467" s="1821" t="s">
        <v>2105</v>
      </c>
      <c r="E467" s="2249" t="s">
        <v>2466</v>
      </c>
    </row>
    <row r="468" customFormat="false" ht="12.75" hidden="false" customHeight="true" outlineLevel="0" collapsed="false">
      <c r="A468" s="2243" t="s">
        <v>1966</v>
      </c>
      <c r="B468" s="1821" t="s">
        <v>2468</v>
      </c>
      <c r="C468" s="1821" t="s">
        <v>2434</v>
      </c>
      <c r="D468" s="1821" t="s">
        <v>2105</v>
      </c>
      <c r="E468" s="2249" t="s">
        <v>2443</v>
      </c>
    </row>
    <row r="469" customFormat="false" ht="12.75" hidden="false" customHeight="true" outlineLevel="0" collapsed="false">
      <c r="A469" s="2243" t="s">
        <v>1966</v>
      </c>
      <c r="B469" s="1821" t="s">
        <v>2468</v>
      </c>
      <c r="C469" s="1821" t="s">
        <v>2434</v>
      </c>
      <c r="D469" s="1821" t="s">
        <v>2105</v>
      </c>
      <c r="E469" s="2250" t="s">
        <v>2461</v>
      </c>
    </row>
    <row r="470" customFormat="false" ht="12.75" hidden="false" customHeight="true" outlineLevel="0" collapsed="false">
      <c r="A470" s="2243" t="s">
        <v>1966</v>
      </c>
      <c r="B470" s="1821" t="s">
        <v>2469</v>
      </c>
      <c r="C470" s="1821" t="s">
        <v>2434</v>
      </c>
      <c r="D470" s="1821" t="s">
        <v>2105</v>
      </c>
      <c r="E470" s="2249" t="s">
        <v>2466</v>
      </c>
    </row>
    <row r="471" customFormat="false" ht="12.75" hidden="false" customHeight="true" outlineLevel="0" collapsed="false">
      <c r="A471" s="2243" t="s">
        <v>1966</v>
      </c>
      <c r="B471" s="1821" t="s">
        <v>2469</v>
      </c>
      <c r="C471" s="1821" t="s">
        <v>2434</v>
      </c>
      <c r="D471" s="1821" t="s">
        <v>2105</v>
      </c>
      <c r="E471" s="2249" t="s">
        <v>2466</v>
      </c>
    </row>
    <row r="472" customFormat="false" ht="12.75" hidden="false" customHeight="true" outlineLevel="0" collapsed="false">
      <c r="A472" s="2243" t="s">
        <v>1966</v>
      </c>
      <c r="B472" s="1821" t="s">
        <v>2469</v>
      </c>
      <c r="C472" s="1821" t="s">
        <v>2434</v>
      </c>
      <c r="D472" s="1821" t="s">
        <v>2105</v>
      </c>
      <c r="E472" s="2249" t="s">
        <v>2466</v>
      </c>
    </row>
    <row r="473" customFormat="false" ht="12.75" hidden="false" customHeight="true" outlineLevel="0" collapsed="false">
      <c r="A473" s="2243" t="s">
        <v>1966</v>
      </c>
      <c r="B473" s="1821" t="s">
        <v>2469</v>
      </c>
      <c r="C473" s="1821" t="s">
        <v>2434</v>
      </c>
      <c r="D473" s="1821" t="s">
        <v>2105</v>
      </c>
      <c r="E473" s="2249" t="s">
        <v>2443</v>
      </c>
    </row>
    <row r="474" customFormat="false" ht="12.75" hidden="false" customHeight="true" outlineLevel="0" collapsed="false">
      <c r="A474" s="2243" t="s">
        <v>1966</v>
      </c>
      <c r="B474" s="1821" t="s">
        <v>2469</v>
      </c>
      <c r="C474" s="1821" t="s">
        <v>2434</v>
      </c>
      <c r="D474" s="1821" t="s">
        <v>2105</v>
      </c>
      <c r="E474" s="2250" t="s">
        <v>2461</v>
      </c>
    </row>
    <row r="475" customFormat="false" ht="12.75" hidden="false" customHeight="true" outlineLevel="0" collapsed="false">
      <c r="A475" s="2243" t="s">
        <v>1966</v>
      </c>
      <c r="B475" s="1821" t="s">
        <v>2470</v>
      </c>
      <c r="C475" s="1821" t="s">
        <v>2434</v>
      </c>
      <c r="D475" s="1821" t="s">
        <v>2105</v>
      </c>
      <c r="E475" s="2249" t="s">
        <v>2466</v>
      </c>
    </row>
    <row r="476" customFormat="false" ht="12.75" hidden="false" customHeight="true" outlineLevel="0" collapsed="false">
      <c r="A476" s="2243" t="s">
        <v>1966</v>
      </c>
      <c r="B476" s="1821" t="s">
        <v>2470</v>
      </c>
      <c r="C476" s="1821" t="s">
        <v>2434</v>
      </c>
      <c r="D476" s="1821" t="s">
        <v>2105</v>
      </c>
      <c r="E476" s="2249" t="s">
        <v>2466</v>
      </c>
    </row>
    <row r="477" customFormat="false" ht="12.75" hidden="false" customHeight="true" outlineLevel="0" collapsed="false">
      <c r="A477" s="2243" t="s">
        <v>1966</v>
      </c>
      <c r="B477" s="1821" t="s">
        <v>2470</v>
      </c>
      <c r="C477" s="1821" t="s">
        <v>2434</v>
      </c>
      <c r="D477" s="1821" t="s">
        <v>2105</v>
      </c>
      <c r="E477" s="2249" t="s">
        <v>2466</v>
      </c>
    </row>
    <row r="478" customFormat="false" ht="12.75" hidden="false" customHeight="true" outlineLevel="0" collapsed="false">
      <c r="A478" s="2243" t="s">
        <v>1966</v>
      </c>
      <c r="B478" s="1821" t="s">
        <v>2470</v>
      </c>
      <c r="C478" s="1821" t="s">
        <v>2434</v>
      </c>
      <c r="D478" s="1821" t="s">
        <v>2105</v>
      </c>
      <c r="E478" s="2249" t="s">
        <v>2443</v>
      </c>
    </row>
    <row r="479" customFormat="false" ht="12.75" hidden="false" customHeight="true" outlineLevel="0" collapsed="false">
      <c r="A479" s="2243" t="s">
        <v>1966</v>
      </c>
      <c r="B479" s="1821" t="s">
        <v>2470</v>
      </c>
      <c r="C479" s="1821" t="s">
        <v>2434</v>
      </c>
      <c r="D479" s="1821" t="s">
        <v>2105</v>
      </c>
      <c r="E479" s="2250" t="s">
        <v>2461</v>
      </c>
    </row>
    <row r="480" customFormat="false" ht="12.75" hidden="false" customHeight="true" outlineLevel="0" collapsed="false">
      <c r="A480" s="2243" t="s">
        <v>1966</v>
      </c>
      <c r="B480" s="1821" t="s">
        <v>2471</v>
      </c>
      <c r="C480" s="1821" t="s">
        <v>2434</v>
      </c>
      <c r="D480" s="1821" t="s">
        <v>2105</v>
      </c>
      <c r="E480" s="2249" t="s">
        <v>2443</v>
      </c>
    </row>
    <row r="481" customFormat="false" ht="12.75" hidden="false" customHeight="true" outlineLevel="0" collapsed="false">
      <c r="A481" s="2243" t="s">
        <v>1966</v>
      </c>
      <c r="B481" s="1821" t="s">
        <v>2472</v>
      </c>
      <c r="C481" s="1821" t="s">
        <v>2434</v>
      </c>
      <c r="D481" s="1821" t="s">
        <v>2105</v>
      </c>
      <c r="E481" s="2249" t="s">
        <v>2443</v>
      </c>
    </row>
    <row r="482" customFormat="false" ht="12.75" hidden="false" customHeight="true" outlineLevel="0" collapsed="false">
      <c r="A482" s="2243" t="s">
        <v>1966</v>
      </c>
      <c r="B482" s="1821" t="s">
        <v>2473</v>
      </c>
      <c r="C482" s="1821" t="s">
        <v>2434</v>
      </c>
      <c r="D482" s="1821" t="s">
        <v>2105</v>
      </c>
      <c r="E482" s="2249" t="s">
        <v>2443</v>
      </c>
    </row>
    <row r="483" customFormat="false" ht="12.75" hidden="false" customHeight="true" outlineLevel="0" collapsed="false">
      <c r="A483" s="2243" t="s">
        <v>1966</v>
      </c>
      <c r="B483" s="1821" t="s">
        <v>2473</v>
      </c>
      <c r="C483" s="1821" t="s">
        <v>2434</v>
      </c>
      <c r="D483" s="1821" t="s">
        <v>2105</v>
      </c>
      <c r="E483" s="2249" t="s">
        <v>2443</v>
      </c>
    </row>
    <row r="484" customFormat="false" ht="12.75" hidden="false" customHeight="true" outlineLevel="0" collapsed="false">
      <c r="A484" s="2243" t="s">
        <v>1966</v>
      </c>
      <c r="B484" s="1821" t="s">
        <v>2473</v>
      </c>
      <c r="C484" s="1821" t="s">
        <v>2434</v>
      </c>
      <c r="D484" s="1821" t="s">
        <v>2105</v>
      </c>
      <c r="E484" s="2249" t="s">
        <v>2443</v>
      </c>
    </row>
    <row r="485" customFormat="false" ht="12.75" hidden="false" customHeight="true" outlineLevel="0" collapsed="false">
      <c r="A485" s="2243" t="s">
        <v>1966</v>
      </c>
      <c r="B485" s="1821" t="s">
        <v>2473</v>
      </c>
      <c r="C485" s="1821" t="s">
        <v>2434</v>
      </c>
      <c r="D485" s="1821" t="s">
        <v>2105</v>
      </c>
      <c r="E485" s="2249" t="s">
        <v>2443</v>
      </c>
    </row>
    <row r="486" customFormat="false" ht="12.75" hidden="false" customHeight="true" outlineLevel="0" collapsed="false">
      <c r="A486" s="2243" t="s">
        <v>1966</v>
      </c>
      <c r="B486" s="1821" t="s">
        <v>2473</v>
      </c>
      <c r="C486" s="1821" t="s">
        <v>2434</v>
      </c>
      <c r="D486" s="1821" t="s">
        <v>2105</v>
      </c>
      <c r="E486" s="2249" t="s">
        <v>2443</v>
      </c>
    </row>
    <row r="487" customFormat="false" ht="12.75" hidden="false" customHeight="true" outlineLevel="0" collapsed="false">
      <c r="A487" s="2243" t="s">
        <v>1966</v>
      </c>
      <c r="B487" s="1821" t="s">
        <v>2474</v>
      </c>
      <c r="C487" s="1821" t="s">
        <v>2434</v>
      </c>
      <c r="D487" s="1821" t="s">
        <v>2105</v>
      </c>
      <c r="E487" s="2250" t="s">
        <v>2475</v>
      </c>
    </row>
    <row r="488" customFormat="false" ht="12.75" hidden="false" customHeight="true" outlineLevel="0" collapsed="false">
      <c r="A488" s="2243" t="s">
        <v>1966</v>
      </c>
      <c r="B488" s="1821" t="s">
        <v>102</v>
      </c>
      <c r="C488" s="1821" t="s">
        <v>2107</v>
      </c>
      <c r="D488" s="1821" t="s">
        <v>2107</v>
      </c>
      <c r="E488" s="2250" t="s">
        <v>2476</v>
      </c>
    </row>
    <row r="489" customFormat="false" ht="12.75" hidden="false" customHeight="true" outlineLevel="0" collapsed="false">
      <c r="A489" s="2243" t="s">
        <v>1966</v>
      </c>
      <c r="B489" s="1821" t="s">
        <v>102</v>
      </c>
      <c r="C489" s="1821" t="s">
        <v>2434</v>
      </c>
      <c r="D489" s="1821" t="s">
        <v>2105</v>
      </c>
      <c r="E489" s="2249" t="s">
        <v>2443</v>
      </c>
    </row>
    <row r="490" customFormat="false" ht="12.75" hidden="false" customHeight="true" outlineLevel="0" collapsed="false">
      <c r="A490" s="2243" t="s">
        <v>1966</v>
      </c>
      <c r="B490" s="1821" t="s">
        <v>100</v>
      </c>
      <c r="C490" s="1821" t="s">
        <v>2434</v>
      </c>
      <c r="D490" s="1821" t="s">
        <v>2105</v>
      </c>
      <c r="E490" s="2250" t="s">
        <v>2461</v>
      </c>
    </row>
    <row r="491" customFormat="false" ht="12.75" hidden="false" customHeight="true" outlineLevel="0" collapsed="false">
      <c r="A491" s="2243" t="s">
        <v>1966</v>
      </c>
      <c r="B491" s="1821" t="s">
        <v>102</v>
      </c>
      <c r="C491" s="1821" t="s">
        <v>2434</v>
      </c>
      <c r="D491" s="1821" t="s">
        <v>2105</v>
      </c>
      <c r="E491" s="2250" t="s">
        <v>2461</v>
      </c>
    </row>
    <row r="492" customFormat="false" ht="12.75" hidden="false" customHeight="true" outlineLevel="0" collapsed="false">
      <c r="A492" s="2243" t="s">
        <v>1966</v>
      </c>
      <c r="B492" s="1821" t="s">
        <v>2433</v>
      </c>
      <c r="C492" s="1821" t="s">
        <v>2434</v>
      </c>
      <c r="D492" s="1821" t="s">
        <v>2105</v>
      </c>
      <c r="E492" s="2250" t="s">
        <v>2484</v>
      </c>
    </row>
    <row r="493" customFormat="false" ht="12.75" hidden="false" customHeight="true" outlineLevel="0" collapsed="false">
      <c r="A493" s="2243" t="s">
        <v>1966</v>
      </c>
      <c r="B493" s="1821" t="s">
        <v>2433</v>
      </c>
      <c r="C493" s="1821" t="s">
        <v>2434</v>
      </c>
      <c r="D493" s="1821" t="s">
        <v>2105</v>
      </c>
      <c r="E493" s="2250" t="s">
        <v>2484</v>
      </c>
    </row>
    <row r="494" customFormat="false" ht="12.75" hidden="false" customHeight="true" outlineLevel="0" collapsed="false">
      <c r="A494" s="2243" t="s">
        <v>1966</v>
      </c>
      <c r="B494" s="1821" t="s">
        <v>2485</v>
      </c>
      <c r="C494" s="1821" t="s">
        <v>2434</v>
      </c>
      <c r="D494" s="1821" t="s">
        <v>2105</v>
      </c>
      <c r="E494" s="2249" t="s">
        <v>2443</v>
      </c>
    </row>
    <row r="495" customFormat="false" ht="12.75" hidden="false" customHeight="true" outlineLevel="0" collapsed="false">
      <c r="A495" s="2243" t="s">
        <v>1966</v>
      </c>
      <c r="B495" s="1821" t="s">
        <v>2485</v>
      </c>
      <c r="C495" s="1821" t="s">
        <v>2486</v>
      </c>
      <c r="D495" s="1821" t="s">
        <v>2486</v>
      </c>
      <c r="E495" s="2250" t="s">
        <v>2486</v>
      </c>
    </row>
    <row r="496" customFormat="false" ht="12.75" hidden="false" customHeight="true" outlineLevel="0" collapsed="false">
      <c r="A496" s="2243" t="s">
        <v>1966</v>
      </c>
      <c r="B496" s="1821" t="s">
        <v>2487</v>
      </c>
      <c r="C496" s="2251" t="s">
        <v>2488</v>
      </c>
      <c r="D496" s="2251" t="s">
        <v>2488</v>
      </c>
      <c r="E496" s="2249" t="s">
        <v>2488</v>
      </c>
    </row>
    <row r="497" customFormat="false" ht="12.75" hidden="false" customHeight="true" outlineLevel="0" collapsed="false">
      <c r="A497" s="2243" t="s">
        <v>1966</v>
      </c>
      <c r="B497" s="1821" t="s">
        <v>144</v>
      </c>
      <c r="C497" s="1821" t="s">
        <v>2434</v>
      </c>
      <c r="D497" s="1821" t="s">
        <v>2105</v>
      </c>
      <c r="E497" s="2249" t="s">
        <v>2443</v>
      </c>
    </row>
    <row r="498" customFormat="false" ht="12.75" hidden="false" customHeight="true" outlineLevel="0" collapsed="false">
      <c r="A498" s="2243" t="s">
        <v>798</v>
      </c>
      <c r="B498" s="1821" t="s">
        <v>2489</v>
      </c>
      <c r="C498" s="1821" t="s">
        <v>2490</v>
      </c>
      <c r="D498" s="1821" t="s">
        <v>2491</v>
      </c>
      <c r="E498" s="2250" t="s">
        <v>2492</v>
      </c>
    </row>
    <row r="499" customFormat="false" ht="12.75" hidden="false" customHeight="true" outlineLevel="0" collapsed="false">
      <c r="A499" s="2243" t="s">
        <v>1973</v>
      </c>
      <c r="B499" s="1821" t="s">
        <v>2442</v>
      </c>
      <c r="C499" s="1821" t="s">
        <v>2434</v>
      </c>
      <c r="D499" s="1821" t="s">
        <v>2105</v>
      </c>
      <c r="E499" s="2249" t="s">
        <v>2443</v>
      </c>
    </row>
    <row r="500" customFormat="false" ht="12.75" hidden="false" customHeight="true" outlineLevel="0" collapsed="false">
      <c r="A500" s="2243" t="s">
        <v>1973</v>
      </c>
      <c r="B500" s="1821" t="s">
        <v>2450</v>
      </c>
      <c r="C500" s="1821" t="s">
        <v>2434</v>
      </c>
      <c r="D500" s="1821" t="s">
        <v>2105</v>
      </c>
      <c r="E500" s="2249" t="s">
        <v>2443</v>
      </c>
    </row>
    <row r="501" customFormat="false" ht="12.75" hidden="false" customHeight="true" outlineLevel="0" collapsed="false">
      <c r="A501" s="2243" t="s">
        <v>1973</v>
      </c>
      <c r="B501" s="1821" t="s">
        <v>2451</v>
      </c>
      <c r="C501" s="1821" t="s">
        <v>2434</v>
      </c>
      <c r="D501" s="1821" t="s">
        <v>2105</v>
      </c>
      <c r="E501" s="2249" t="s">
        <v>2443</v>
      </c>
    </row>
    <row r="502" customFormat="false" ht="12.75" hidden="false" customHeight="true" outlineLevel="0" collapsed="false">
      <c r="A502" s="2243" t="s">
        <v>1973</v>
      </c>
      <c r="B502" s="1821" t="s">
        <v>2493</v>
      </c>
      <c r="C502" s="1821" t="s">
        <v>2494</v>
      </c>
      <c r="D502" s="1821" t="s">
        <v>2494</v>
      </c>
      <c r="E502" s="2250" t="s">
        <v>2494</v>
      </c>
    </row>
    <row r="503" customFormat="false" ht="12.75" hidden="false" customHeight="true" outlineLevel="0" collapsed="false">
      <c r="A503" s="2243" t="s">
        <v>1973</v>
      </c>
      <c r="B503" s="1821" t="s">
        <v>2366</v>
      </c>
      <c r="C503" s="1821" t="s">
        <v>2434</v>
      </c>
      <c r="D503" s="1821" t="s">
        <v>2105</v>
      </c>
      <c r="E503" s="2249" t="s">
        <v>2443</v>
      </c>
    </row>
    <row r="504" customFormat="false" ht="12.75" hidden="false" customHeight="true" outlineLevel="0" collapsed="false">
      <c r="A504" s="2243" t="s">
        <v>1973</v>
      </c>
      <c r="B504" s="1821" t="s">
        <v>2460</v>
      </c>
      <c r="C504" s="1821" t="s">
        <v>2434</v>
      </c>
      <c r="D504" s="1821" t="s">
        <v>2105</v>
      </c>
      <c r="E504" s="2250" t="s">
        <v>2461</v>
      </c>
    </row>
    <row r="505" customFormat="false" ht="12.75" hidden="false" customHeight="true" outlineLevel="0" collapsed="false">
      <c r="A505" s="2243" t="s">
        <v>1973</v>
      </c>
      <c r="B505" s="1821" t="s">
        <v>2462</v>
      </c>
      <c r="C505" s="1821" t="s">
        <v>2434</v>
      </c>
      <c r="D505" s="1821" t="s">
        <v>2105</v>
      </c>
      <c r="E505" s="2249" t="s">
        <v>2463</v>
      </c>
    </row>
    <row r="506" customFormat="false" ht="12.75" hidden="false" customHeight="true" outlineLevel="0" collapsed="false">
      <c r="A506" s="2243" t="s">
        <v>1973</v>
      </c>
      <c r="B506" s="1821" t="s">
        <v>2462</v>
      </c>
      <c r="C506" s="1821" t="s">
        <v>2434</v>
      </c>
      <c r="D506" s="1821" t="s">
        <v>2105</v>
      </c>
      <c r="E506" s="2249" t="s">
        <v>2463</v>
      </c>
    </row>
    <row r="507" customFormat="false" ht="12.75" hidden="false" customHeight="true" outlineLevel="0" collapsed="false">
      <c r="A507" s="2243" t="s">
        <v>1973</v>
      </c>
      <c r="B507" s="1821" t="s">
        <v>2462</v>
      </c>
      <c r="C507" s="1821" t="s">
        <v>2434</v>
      </c>
      <c r="D507" s="1821" t="s">
        <v>2105</v>
      </c>
      <c r="E507" s="2249" t="s">
        <v>2463</v>
      </c>
    </row>
    <row r="508" customFormat="false" ht="12.75" hidden="false" customHeight="true" outlineLevel="0" collapsed="false">
      <c r="A508" s="2243" t="s">
        <v>1973</v>
      </c>
      <c r="B508" s="1821" t="s">
        <v>2462</v>
      </c>
      <c r="C508" s="1821" t="s">
        <v>2434</v>
      </c>
      <c r="D508" s="1821" t="s">
        <v>2105</v>
      </c>
      <c r="E508" s="2249" t="s">
        <v>2443</v>
      </c>
    </row>
    <row r="509" customFormat="false" ht="12.75" hidden="false" customHeight="true" outlineLevel="0" collapsed="false">
      <c r="A509" s="2243" t="s">
        <v>1973</v>
      </c>
      <c r="B509" s="1821" t="s">
        <v>2462</v>
      </c>
      <c r="C509" s="1821" t="s">
        <v>2434</v>
      </c>
      <c r="D509" s="1821" t="s">
        <v>2105</v>
      </c>
      <c r="E509" s="2250" t="s">
        <v>2461</v>
      </c>
    </row>
    <row r="510" customFormat="false" ht="12.75" hidden="false" customHeight="true" outlineLevel="0" collapsed="false">
      <c r="A510" s="2243" t="s">
        <v>1973</v>
      </c>
      <c r="B510" s="1821" t="s">
        <v>2464</v>
      </c>
      <c r="C510" s="1821" t="s">
        <v>2107</v>
      </c>
      <c r="D510" s="1821" t="s">
        <v>2107</v>
      </c>
      <c r="E510" s="2249" t="s">
        <v>2443</v>
      </c>
    </row>
    <row r="511" customFormat="false" ht="12.75" hidden="false" customHeight="true" outlineLevel="0" collapsed="false">
      <c r="A511" s="2243" t="s">
        <v>1973</v>
      </c>
      <c r="B511" s="1821" t="s">
        <v>2464</v>
      </c>
      <c r="C511" s="1821" t="s">
        <v>2107</v>
      </c>
      <c r="D511" s="1821" t="s">
        <v>2107</v>
      </c>
      <c r="E511" s="2249" t="s">
        <v>2443</v>
      </c>
    </row>
    <row r="512" customFormat="false" ht="12.75" hidden="false" customHeight="true" outlineLevel="0" collapsed="false">
      <c r="A512" s="2243" t="s">
        <v>1973</v>
      </c>
      <c r="B512" s="1821" t="s">
        <v>2464</v>
      </c>
      <c r="C512" s="1821" t="s">
        <v>2107</v>
      </c>
      <c r="D512" s="1821" t="s">
        <v>2107</v>
      </c>
      <c r="E512" s="2249" t="s">
        <v>2443</v>
      </c>
    </row>
    <row r="513" customFormat="false" ht="12.75" hidden="false" customHeight="true" outlineLevel="0" collapsed="false">
      <c r="A513" s="2243" t="s">
        <v>1973</v>
      </c>
      <c r="B513" s="1821" t="s">
        <v>2464</v>
      </c>
      <c r="C513" s="1821" t="s">
        <v>2107</v>
      </c>
      <c r="D513" s="1821" t="s">
        <v>2107</v>
      </c>
      <c r="E513" s="2249" t="s">
        <v>2443</v>
      </c>
    </row>
    <row r="514" customFormat="false" ht="12.75" hidden="false" customHeight="true" outlineLevel="0" collapsed="false">
      <c r="A514" s="2243" t="s">
        <v>1973</v>
      </c>
      <c r="B514" s="1821" t="s">
        <v>2464</v>
      </c>
      <c r="C514" s="1821" t="s">
        <v>2434</v>
      </c>
      <c r="D514" s="1821" t="s">
        <v>2105</v>
      </c>
      <c r="E514" s="2250" t="s">
        <v>2461</v>
      </c>
    </row>
    <row r="515" customFormat="false" ht="12.75" hidden="false" customHeight="true" outlineLevel="0" collapsed="false">
      <c r="A515" s="2243" t="s">
        <v>1973</v>
      </c>
      <c r="B515" s="1821" t="s">
        <v>2465</v>
      </c>
      <c r="C515" s="1821" t="s">
        <v>2434</v>
      </c>
      <c r="D515" s="1821" t="s">
        <v>2105</v>
      </c>
      <c r="E515" s="2249" t="s">
        <v>2466</v>
      </c>
    </row>
    <row r="516" customFormat="false" ht="12.75" hidden="false" customHeight="true" outlineLevel="0" collapsed="false">
      <c r="A516" s="2243" t="s">
        <v>1973</v>
      </c>
      <c r="B516" s="1821" t="s">
        <v>2465</v>
      </c>
      <c r="C516" s="1821" t="s">
        <v>2434</v>
      </c>
      <c r="D516" s="1821" t="s">
        <v>2105</v>
      </c>
      <c r="E516" s="2249" t="s">
        <v>2466</v>
      </c>
    </row>
    <row r="517" customFormat="false" ht="12.75" hidden="false" customHeight="true" outlineLevel="0" collapsed="false">
      <c r="A517" s="2243" t="s">
        <v>1973</v>
      </c>
      <c r="B517" s="1821" t="s">
        <v>2465</v>
      </c>
      <c r="C517" s="1821" t="s">
        <v>2434</v>
      </c>
      <c r="D517" s="1821" t="s">
        <v>2105</v>
      </c>
      <c r="E517" s="2249" t="s">
        <v>2466</v>
      </c>
    </row>
    <row r="518" customFormat="false" ht="12.75" hidden="false" customHeight="true" outlineLevel="0" collapsed="false">
      <c r="A518" s="2243" t="s">
        <v>1973</v>
      </c>
      <c r="B518" s="1821" t="s">
        <v>2465</v>
      </c>
      <c r="C518" s="1821" t="s">
        <v>2434</v>
      </c>
      <c r="D518" s="1821" t="s">
        <v>2105</v>
      </c>
      <c r="E518" s="2249" t="s">
        <v>2443</v>
      </c>
    </row>
    <row r="519" customFormat="false" ht="12.75" hidden="false" customHeight="true" outlineLevel="0" collapsed="false">
      <c r="A519" s="2243" t="s">
        <v>1973</v>
      </c>
      <c r="B519" s="1821" t="s">
        <v>2465</v>
      </c>
      <c r="C519" s="1821" t="s">
        <v>2434</v>
      </c>
      <c r="D519" s="1821" t="s">
        <v>2105</v>
      </c>
      <c r="E519" s="2250" t="s">
        <v>2461</v>
      </c>
    </row>
    <row r="520" customFormat="false" ht="12.75" hidden="false" customHeight="true" outlineLevel="0" collapsed="false">
      <c r="A520" s="2243" t="s">
        <v>1973</v>
      </c>
      <c r="B520" s="1821" t="s">
        <v>2467</v>
      </c>
      <c r="C520" s="1821" t="s">
        <v>2434</v>
      </c>
      <c r="D520" s="1821" t="s">
        <v>2105</v>
      </c>
      <c r="E520" s="2249" t="s">
        <v>2466</v>
      </c>
    </row>
    <row r="521" customFormat="false" ht="12.75" hidden="false" customHeight="true" outlineLevel="0" collapsed="false">
      <c r="A521" s="2243" t="s">
        <v>1973</v>
      </c>
      <c r="B521" s="1821" t="s">
        <v>2467</v>
      </c>
      <c r="C521" s="1821" t="s">
        <v>2434</v>
      </c>
      <c r="D521" s="1821" t="s">
        <v>2105</v>
      </c>
      <c r="E521" s="2249" t="s">
        <v>2466</v>
      </c>
    </row>
    <row r="522" customFormat="false" ht="12.75" hidden="false" customHeight="true" outlineLevel="0" collapsed="false">
      <c r="A522" s="2243" t="s">
        <v>1973</v>
      </c>
      <c r="B522" s="1821" t="s">
        <v>2467</v>
      </c>
      <c r="C522" s="1821" t="s">
        <v>2434</v>
      </c>
      <c r="D522" s="1821" t="s">
        <v>2105</v>
      </c>
      <c r="E522" s="2249" t="s">
        <v>2466</v>
      </c>
    </row>
    <row r="523" customFormat="false" ht="12.75" hidden="false" customHeight="true" outlineLevel="0" collapsed="false">
      <c r="A523" s="2243" t="s">
        <v>1973</v>
      </c>
      <c r="B523" s="1821" t="s">
        <v>2467</v>
      </c>
      <c r="C523" s="1821" t="s">
        <v>2434</v>
      </c>
      <c r="D523" s="1821" t="s">
        <v>2105</v>
      </c>
      <c r="E523" s="2249" t="s">
        <v>2443</v>
      </c>
    </row>
    <row r="524" customFormat="false" ht="12.75" hidden="false" customHeight="true" outlineLevel="0" collapsed="false">
      <c r="A524" s="2243" t="s">
        <v>1973</v>
      </c>
      <c r="B524" s="1821" t="s">
        <v>2467</v>
      </c>
      <c r="C524" s="1821" t="s">
        <v>2434</v>
      </c>
      <c r="D524" s="1821" t="s">
        <v>2105</v>
      </c>
      <c r="E524" s="2250" t="s">
        <v>2461</v>
      </c>
    </row>
    <row r="525" customFormat="false" ht="12.75" hidden="false" customHeight="true" outlineLevel="0" collapsed="false">
      <c r="A525" s="2243" t="s">
        <v>1973</v>
      </c>
      <c r="B525" s="1821" t="s">
        <v>2468</v>
      </c>
      <c r="C525" s="1821" t="s">
        <v>2434</v>
      </c>
      <c r="D525" s="1821" t="s">
        <v>2105</v>
      </c>
      <c r="E525" s="2249" t="s">
        <v>2466</v>
      </c>
    </row>
    <row r="526" customFormat="false" ht="12.75" hidden="false" customHeight="true" outlineLevel="0" collapsed="false">
      <c r="A526" s="2243" t="s">
        <v>1973</v>
      </c>
      <c r="B526" s="1821" t="s">
        <v>2468</v>
      </c>
      <c r="C526" s="1821" t="s">
        <v>2434</v>
      </c>
      <c r="D526" s="1821" t="s">
        <v>2105</v>
      </c>
      <c r="E526" s="2249" t="s">
        <v>2466</v>
      </c>
    </row>
    <row r="527" customFormat="false" ht="12.75" hidden="false" customHeight="true" outlineLevel="0" collapsed="false">
      <c r="A527" s="2243" t="s">
        <v>1973</v>
      </c>
      <c r="B527" s="1821" t="s">
        <v>2468</v>
      </c>
      <c r="C527" s="1821" t="s">
        <v>2434</v>
      </c>
      <c r="D527" s="1821" t="s">
        <v>2105</v>
      </c>
      <c r="E527" s="2249" t="s">
        <v>2466</v>
      </c>
    </row>
    <row r="528" customFormat="false" ht="12.75" hidden="false" customHeight="true" outlineLevel="0" collapsed="false">
      <c r="A528" s="2243" t="s">
        <v>1973</v>
      </c>
      <c r="B528" s="1821" t="s">
        <v>2468</v>
      </c>
      <c r="C528" s="1821" t="s">
        <v>2434</v>
      </c>
      <c r="D528" s="1821" t="s">
        <v>2105</v>
      </c>
      <c r="E528" s="2249" t="s">
        <v>2443</v>
      </c>
    </row>
    <row r="529" customFormat="false" ht="12.75" hidden="false" customHeight="true" outlineLevel="0" collapsed="false">
      <c r="A529" s="2243" t="s">
        <v>1973</v>
      </c>
      <c r="B529" s="1821" t="s">
        <v>2468</v>
      </c>
      <c r="C529" s="1821" t="s">
        <v>2434</v>
      </c>
      <c r="D529" s="1821" t="s">
        <v>2105</v>
      </c>
      <c r="E529" s="2250" t="s">
        <v>2461</v>
      </c>
    </row>
    <row r="530" customFormat="false" ht="12.75" hidden="false" customHeight="true" outlineLevel="0" collapsed="false">
      <c r="A530" s="2243" t="s">
        <v>1973</v>
      </c>
      <c r="B530" s="1821" t="s">
        <v>2469</v>
      </c>
      <c r="C530" s="1821" t="s">
        <v>2434</v>
      </c>
      <c r="D530" s="1821" t="s">
        <v>2105</v>
      </c>
      <c r="E530" s="2249" t="s">
        <v>2466</v>
      </c>
    </row>
    <row r="531" customFormat="false" ht="12.75" hidden="false" customHeight="true" outlineLevel="0" collapsed="false">
      <c r="A531" s="2243" t="s">
        <v>1973</v>
      </c>
      <c r="B531" s="1821" t="s">
        <v>2469</v>
      </c>
      <c r="C531" s="1821" t="s">
        <v>2434</v>
      </c>
      <c r="D531" s="1821" t="s">
        <v>2105</v>
      </c>
      <c r="E531" s="2249" t="s">
        <v>2466</v>
      </c>
    </row>
    <row r="532" customFormat="false" ht="12.75" hidden="false" customHeight="true" outlineLevel="0" collapsed="false">
      <c r="A532" s="2243" t="s">
        <v>1973</v>
      </c>
      <c r="B532" s="1821" t="s">
        <v>2469</v>
      </c>
      <c r="C532" s="1821" t="s">
        <v>2434</v>
      </c>
      <c r="D532" s="1821" t="s">
        <v>2105</v>
      </c>
      <c r="E532" s="2249" t="s">
        <v>2466</v>
      </c>
    </row>
    <row r="533" customFormat="false" ht="12.75" hidden="false" customHeight="true" outlineLevel="0" collapsed="false">
      <c r="A533" s="2243" t="s">
        <v>1973</v>
      </c>
      <c r="B533" s="1821" t="s">
        <v>2469</v>
      </c>
      <c r="C533" s="1821" t="s">
        <v>2434</v>
      </c>
      <c r="D533" s="1821" t="s">
        <v>2105</v>
      </c>
      <c r="E533" s="2249" t="s">
        <v>2443</v>
      </c>
    </row>
    <row r="534" customFormat="false" ht="12.75" hidden="false" customHeight="true" outlineLevel="0" collapsed="false">
      <c r="A534" s="2243" t="s">
        <v>1973</v>
      </c>
      <c r="B534" s="1821" t="s">
        <v>2469</v>
      </c>
      <c r="C534" s="1821" t="s">
        <v>2434</v>
      </c>
      <c r="D534" s="1821" t="s">
        <v>2105</v>
      </c>
      <c r="E534" s="2250" t="s">
        <v>2461</v>
      </c>
    </row>
    <row r="535" customFormat="false" ht="12.75" hidden="false" customHeight="true" outlineLevel="0" collapsed="false">
      <c r="A535" s="2243" t="s">
        <v>1973</v>
      </c>
      <c r="B535" s="1821" t="s">
        <v>2470</v>
      </c>
      <c r="C535" s="1821" t="s">
        <v>2434</v>
      </c>
      <c r="D535" s="1821" t="s">
        <v>2105</v>
      </c>
      <c r="E535" s="2249" t="s">
        <v>2466</v>
      </c>
    </row>
    <row r="536" customFormat="false" ht="12.75" hidden="false" customHeight="true" outlineLevel="0" collapsed="false">
      <c r="A536" s="2243" t="s">
        <v>1973</v>
      </c>
      <c r="B536" s="1821" t="s">
        <v>2470</v>
      </c>
      <c r="C536" s="1821" t="s">
        <v>2434</v>
      </c>
      <c r="D536" s="1821" t="s">
        <v>2105</v>
      </c>
      <c r="E536" s="2249" t="s">
        <v>2466</v>
      </c>
    </row>
    <row r="537" customFormat="false" ht="12.75" hidden="false" customHeight="true" outlineLevel="0" collapsed="false">
      <c r="A537" s="2243" t="s">
        <v>1973</v>
      </c>
      <c r="B537" s="1821" t="s">
        <v>2470</v>
      </c>
      <c r="C537" s="1821" t="s">
        <v>2434</v>
      </c>
      <c r="D537" s="1821" t="s">
        <v>2105</v>
      </c>
      <c r="E537" s="2249" t="s">
        <v>2466</v>
      </c>
    </row>
    <row r="538" customFormat="false" ht="12.75" hidden="false" customHeight="true" outlineLevel="0" collapsed="false">
      <c r="A538" s="2243" t="s">
        <v>1973</v>
      </c>
      <c r="B538" s="1821" t="s">
        <v>2470</v>
      </c>
      <c r="C538" s="1821" t="s">
        <v>2434</v>
      </c>
      <c r="D538" s="1821" t="s">
        <v>2105</v>
      </c>
      <c r="E538" s="2249" t="s">
        <v>2443</v>
      </c>
    </row>
    <row r="539" customFormat="false" ht="12.75" hidden="false" customHeight="true" outlineLevel="0" collapsed="false">
      <c r="A539" s="2243" t="s">
        <v>1973</v>
      </c>
      <c r="B539" s="1821" t="s">
        <v>2470</v>
      </c>
      <c r="C539" s="1821" t="s">
        <v>2434</v>
      </c>
      <c r="D539" s="1821" t="s">
        <v>2105</v>
      </c>
      <c r="E539" s="2250" t="s">
        <v>2461</v>
      </c>
    </row>
    <row r="540" customFormat="false" ht="12.75" hidden="false" customHeight="true" outlineLevel="0" collapsed="false">
      <c r="A540" s="2243" t="s">
        <v>1973</v>
      </c>
      <c r="B540" s="1821" t="s">
        <v>2471</v>
      </c>
      <c r="C540" s="1821" t="s">
        <v>2434</v>
      </c>
      <c r="D540" s="1821" t="s">
        <v>2105</v>
      </c>
      <c r="E540" s="2249" t="s">
        <v>2443</v>
      </c>
    </row>
    <row r="541" customFormat="false" ht="12.75" hidden="false" customHeight="true" outlineLevel="0" collapsed="false">
      <c r="A541" s="2243" t="s">
        <v>1973</v>
      </c>
      <c r="B541" s="1821" t="s">
        <v>2471</v>
      </c>
      <c r="C541" s="1821" t="s">
        <v>2434</v>
      </c>
      <c r="D541" s="1821" t="s">
        <v>2105</v>
      </c>
      <c r="E541" s="2249" t="s">
        <v>2443</v>
      </c>
    </row>
    <row r="542" customFormat="false" ht="12.75" hidden="false" customHeight="true" outlineLevel="0" collapsed="false">
      <c r="A542" s="2243" t="s">
        <v>1973</v>
      </c>
      <c r="B542" s="1821" t="s">
        <v>2471</v>
      </c>
      <c r="C542" s="1821" t="s">
        <v>2434</v>
      </c>
      <c r="D542" s="1821" t="s">
        <v>2105</v>
      </c>
      <c r="E542" s="2249" t="s">
        <v>2443</v>
      </c>
    </row>
    <row r="543" customFormat="false" ht="12.75" hidden="false" customHeight="true" outlineLevel="0" collapsed="false">
      <c r="A543" s="2243" t="s">
        <v>1973</v>
      </c>
      <c r="B543" s="1821" t="s">
        <v>2472</v>
      </c>
      <c r="C543" s="1821" t="s">
        <v>2434</v>
      </c>
      <c r="D543" s="1821" t="s">
        <v>2105</v>
      </c>
      <c r="E543" s="2249" t="s">
        <v>2443</v>
      </c>
    </row>
    <row r="544" customFormat="false" ht="12.75" hidden="false" customHeight="true" outlineLevel="0" collapsed="false">
      <c r="A544" s="2243" t="s">
        <v>1973</v>
      </c>
      <c r="B544" s="1821" t="s">
        <v>2473</v>
      </c>
      <c r="C544" s="1821" t="s">
        <v>2434</v>
      </c>
      <c r="D544" s="1821" t="s">
        <v>2105</v>
      </c>
      <c r="E544" s="2249" t="s">
        <v>2443</v>
      </c>
    </row>
    <row r="545" customFormat="false" ht="12.75" hidden="false" customHeight="true" outlineLevel="0" collapsed="false">
      <c r="A545" s="2243" t="s">
        <v>1973</v>
      </c>
      <c r="B545" s="1821" t="s">
        <v>2473</v>
      </c>
      <c r="C545" s="1821" t="s">
        <v>2434</v>
      </c>
      <c r="D545" s="1821" t="s">
        <v>2105</v>
      </c>
      <c r="E545" s="2249" t="s">
        <v>2443</v>
      </c>
    </row>
    <row r="546" customFormat="false" ht="12.75" hidden="false" customHeight="true" outlineLevel="0" collapsed="false">
      <c r="A546" s="2243" t="s">
        <v>1973</v>
      </c>
      <c r="B546" s="1821" t="s">
        <v>2473</v>
      </c>
      <c r="C546" s="1821" t="s">
        <v>2434</v>
      </c>
      <c r="D546" s="1821" t="s">
        <v>2105</v>
      </c>
      <c r="E546" s="2249" t="s">
        <v>2443</v>
      </c>
    </row>
    <row r="547" customFormat="false" ht="12.75" hidden="false" customHeight="true" outlineLevel="0" collapsed="false">
      <c r="A547" s="2243" t="s">
        <v>1973</v>
      </c>
      <c r="B547" s="1821" t="s">
        <v>2473</v>
      </c>
      <c r="C547" s="1821" t="s">
        <v>2434</v>
      </c>
      <c r="D547" s="1821" t="s">
        <v>2105</v>
      </c>
      <c r="E547" s="2249" t="s">
        <v>2443</v>
      </c>
    </row>
    <row r="548" customFormat="false" ht="12.75" hidden="false" customHeight="true" outlineLevel="0" collapsed="false">
      <c r="A548" s="2243" t="s">
        <v>1973</v>
      </c>
      <c r="B548" s="1821" t="s">
        <v>2473</v>
      </c>
      <c r="C548" s="1821" t="s">
        <v>2434</v>
      </c>
      <c r="D548" s="1821" t="s">
        <v>2105</v>
      </c>
      <c r="E548" s="2249" t="s">
        <v>2443</v>
      </c>
    </row>
    <row r="549" customFormat="false" ht="12.75" hidden="false" customHeight="true" outlineLevel="0" collapsed="false">
      <c r="A549" s="2243" t="s">
        <v>1973</v>
      </c>
      <c r="B549" s="1821" t="s">
        <v>2474</v>
      </c>
      <c r="C549" s="1821" t="s">
        <v>2434</v>
      </c>
      <c r="D549" s="1821" t="s">
        <v>2105</v>
      </c>
      <c r="E549" s="2250" t="s">
        <v>2475</v>
      </c>
    </row>
    <row r="550" customFormat="false" ht="12.75" hidden="false" customHeight="true" outlineLevel="0" collapsed="false">
      <c r="A550" s="2243" t="s">
        <v>1973</v>
      </c>
      <c r="B550" s="1821" t="s">
        <v>102</v>
      </c>
      <c r="C550" s="1821" t="s">
        <v>2434</v>
      </c>
      <c r="D550" s="1821" t="s">
        <v>2105</v>
      </c>
      <c r="E550" s="2249" t="s">
        <v>2443</v>
      </c>
    </row>
    <row r="551" customFormat="false" ht="12.75" hidden="false" customHeight="true" outlineLevel="0" collapsed="false">
      <c r="A551" s="2243" t="s">
        <v>1973</v>
      </c>
      <c r="B551" s="1821" t="s">
        <v>102</v>
      </c>
      <c r="C551" s="1821" t="s">
        <v>2434</v>
      </c>
      <c r="D551" s="1821" t="s">
        <v>2105</v>
      </c>
      <c r="E551" s="2249" t="s">
        <v>2443</v>
      </c>
    </row>
    <row r="552" customFormat="false" ht="12.75" hidden="false" customHeight="true" outlineLevel="0" collapsed="false">
      <c r="A552" s="2243" t="s">
        <v>1973</v>
      </c>
      <c r="B552" s="1821" t="s">
        <v>100</v>
      </c>
      <c r="C552" s="1821" t="s">
        <v>2434</v>
      </c>
      <c r="D552" s="1821" t="s">
        <v>2105</v>
      </c>
      <c r="E552" s="2250" t="s">
        <v>2461</v>
      </c>
    </row>
    <row r="553" customFormat="false" ht="12.75" hidden="false" customHeight="true" outlineLevel="0" collapsed="false">
      <c r="A553" s="2243" t="s">
        <v>1973</v>
      </c>
      <c r="B553" s="1821" t="s">
        <v>102</v>
      </c>
      <c r="C553" s="1821" t="s">
        <v>2434</v>
      </c>
      <c r="D553" s="1821" t="s">
        <v>2105</v>
      </c>
      <c r="E553" s="2250" t="s">
        <v>2461</v>
      </c>
    </row>
    <row r="554" customFormat="false" ht="12.75" hidden="false" customHeight="true" outlineLevel="0" collapsed="false">
      <c r="A554" s="2243" t="s">
        <v>1973</v>
      </c>
      <c r="B554" s="1821" t="s">
        <v>2433</v>
      </c>
      <c r="C554" s="1821" t="s">
        <v>2434</v>
      </c>
      <c r="D554" s="1821" t="s">
        <v>2105</v>
      </c>
      <c r="E554" s="2250" t="s">
        <v>2477</v>
      </c>
    </row>
    <row r="555" customFormat="false" ht="12.75" hidden="false" customHeight="true" outlineLevel="0" collapsed="false">
      <c r="A555" s="2243" t="s">
        <v>1973</v>
      </c>
      <c r="B555" s="1821" t="s">
        <v>2495</v>
      </c>
      <c r="C555" s="1821" t="s">
        <v>2422</v>
      </c>
      <c r="D555" s="1821" t="s">
        <v>2423</v>
      </c>
      <c r="E555" s="2249" t="s">
        <v>2496</v>
      </c>
    </row>
    <row r="556" customFormat="false" ht="12.75" hidden="false" customHeight="true" outlineLevel="0" collapsed="false">
      <c r="A556" s="2243" t="s">
        <v>1973</v>
      </c>
      <c r="B556" s="1821" t="s">
        <v>2497</v>
      </c>
      <c r="C556" s="1821" t="s">
        <v>2498</v>
      </c>
      <c r="D556" s="1821" t="s">
        <v>2498</v>
      </c>
      <c r="E556" s="2250" t="s">
        <v>2498</v>
      </c>
    </row>
    <row r="557" customFormat="false" ht="12.75" hidden="false" customHeight="true" outlineLevel="0" collapsed="false">
      <c r="A557" s="2243" t="s">
        <v>1973</v>
      </c>
      <c r="B557" s="1821" t="s">
        <v>2497</v>
      </c>
      <c r="C557" s="1821" t="s">
        <v>2498</v>
      </c>
      <c r="D557" s="1821" t="s">
        <v>2498</v>
      </c>
      <c r="E557" s="2250" t="s">
        <v>2499</v>
      </c>
    </row>
    <row r="558" customFormat="false" ht="12.75" hidden="false" customHeight="true" outlineLevel="0" collapsed="false">
      <c r="A558" s="2243" t="s">
        <v>1973</v>
      </c>
      <c r="B558" s="1821" t="s">
        <v>2485</v>
      </c>
      <c r="C558" s="1821" t="s">
        <v>2500</v>
      </c>
      <c r="D558" s="1821" t="s">
        <v>2500</v>
      </c>
      <c r="E558" s="2250" t="s">
        <v>2500</v>
      </c>
    </row>
    <row r="559" customFormat="false" ht="12.75" hidden="false" customHeight="true" outlineLevel="0" collapsed="false">
      <c r="A559" s="2243" t="s">
        <v>1973</v>
      </c>
      <c r="B559" s="1821" t="s">
        <v>2485</v>
      </c>
      <c r="C559" s="1821" t="s">
        <v>2501</v>
      </c>
      <c r="D559" s="1821" t="s">
        <v>2501</v>
      </c>
      <c r="E559" s="2250" t="s">
        <v>2501</v>
      </c>
    </row>
    <row r="560" customFormat="false" ht="12.75" hidden="false" customHeight="true" outlineLevel="0" collapsed="false">
      <c r="A560" s="2243" t="s">
        <v>1973</v>
      </c>
      <c r="B560" s="1821" t="s">
        <v>552</v>
      </c>
      <c r="C560" s="1821" t="s">
        <v>2434</v>
      </c>
      <c r="D560" s="1821" t="s">
        <v>2105</v>
      </c>
      <c r="E560" s="2249" t="s">
        <v>2443</v>
      </c>
    </row>
    <row r="561" customFormat="false" ht="12.75" hidden="false" customHeight="true" outlineLevel="0" collapsed="false">
      <c r="A561" s="2243" t="s">
        <v>1973</v>
      </c>
      <c r="B561" s="1821" t="s">
        <v>1296</v>
      </c>
      <c r="C561" s="1821" t="s">
        <v>2502</v>
      </c>
      <c r="D561" s="1821" t="s">
        <v>2502</v>
      </c>
      <c r="E561" s="2250" t="s">
        <v>2503</v>
      </c>
    </row>
    <row r="562" customFormat="false" ht="12.75" hidden="false" customHeight="true" outlineLevel="0" collapsed="false">
      <c r="A562" s="2243" t="s">
        <v>1973</v>
      </c>
      <c r="B562" s="1821" t="s">
        <v>1296</v>
      </c>
      <c r="C562" s="1821" t="s">
        <v>2502</v>
      </c>
      <c r="D562" s="1821" t="s">
        <v>2502</v>
      </c>
      <c r="E562" s="2250" t="s">
        <v>2503</v>
      </c>
    </row>
    <row r="563" customFormat="false" ht="12.75" hidden="false" customHeight="true" outlineLevel="0" collapsed="false">
      <c r="A563" s="2243" t="s">
        <v>1973</v>
      </c>
      <c r="B563" s="1821" t="s">
        <v>1295</v>
      </c>
      <c r="C563" s="1821" t="s">
        <v>2502</v>
      </c>
      <c r="D563" s="1821" t="s">
        <v>2502</v>
      </c>
      <c r="E563" s="2250" t="s">
        <v>2503</v>
      </c>
    </row>
    <row r="564" customFormat="false" ht="12.75" hidden="false" customHeight="true" outlineLevel="0" collapsed="false">
      <c r="A564" s="2243" t="s">
        <v>1973</v>
      </c>
      <c r="B564" s="1821" t="s">
        <v>1295</v>
      </c>
      <c r="C564" s="1821" t="s">
        <v>2502</v>
      </c>
      <c r="D564" s="1821" t="s">
        <v>2502</v>
      </c>
      <c r="E564" s="2250" t="s">
        <v>2503</v>
      </c>
    </row>
    <row r="565" customFormat="false" ht="12.75" hidden="false" customHeight="true" outlineLevel="0" collapsed="false">
      <c r="A565" s="2243" t="s">
        <v>1973</v>
      </c>
      <c r="B565" s="1821" t="s">
        <v>1294</v>
      </c>
      <c r="C565" s="1821" t="s">
        <v>2502</v>
      </c>
      <c r="D565" s="1821" t="s">
        <v>2502</v>
      </c>
      <c r="E565" s="2250" t="s">
        <v>2503</v>
      </c>
    </row>
    <row r="566" customFormat="false" ht="12.75" hidden="false" customHeight="true" outlineLevel="0" collapsed="false">
      <c r="A566" s="2243" t="s">
        <v>1973</v>
      </c>
      <c r="B566" s="1821" t="s">
        <v>1294</v>
      </c>
      <c r="C566" s="1821" t="s">
        <v>2502</v>
      </c>
      <c r="D566" s="1821" t="s">
        <v>2502</v>
      </c>
      <c r="E566" s="2250" t="s">
        <v>2503</v>
      </c>
    </row>
    <row r="567" customFormat="false" ht="12.75" hidden="false" customHeight="true" outlineLevel="0" collapsed="false">
      <c r="A567" s="2243" t="s">
        <v>801</v>
      </c>
      <c r="B567" s="1821" t="s">
        <v>102</v>
      </c>
      <c r="C567" s="1821" t="s">
        <v>2491</v>
      </c>
      <c r="D567" s="1821" t="s">
        <v>2491</v>
      </c>
      <c r="E567" s="2249" t="s">
        <v>2504</v>
      </c>
    </row>
    <row r="568" customFormat="false" ht="12.75" hidden="false" customHeight="true" outlineLevel="0" collapsed="false">
      <c r="A568" s="2243" t="s">
        <v>810</v>
      </c>
      <c r="B568" s="1821" t="s">
        <v>2505</v>
      </c>
      <c r="C568" s="1821" t="s">
        <v>2133</v>
      </c>
      <c r="D568" s="1821" t="s">
        <v>2133</v>
      </c>
      <c r="E568" s="2250" t="s">
        <v>2476</v>
      </c>
    </row>
    <row r="569" customFormat="false" ht="12.75" hidden="false" customHeight="true" outlineLevel="0" collapsed="false">
      <c r="A569" s="2243" t="s">
        <v>810</v>
      </c>
      <c r="B569" s="1821" t="s">
        <v>2506</v>
      </c>
      <c r="C569" s="1821" t="s">
        <v>2133</v>
      </c>
      <c r="D569" s="1821" t="s">
        <v>2133</v>
      </c>
      <c r="E569" s="2250" t="s">
        <v>2476</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07</v>
      </c>
      <c r="B572" s="2252"/>
      <c r="C572" s="2252"/>
      <c r="D572" s="2252"/>
      <c r="E572" s="2252"/>
    </row>
    <row r="573" customFormat="false" ht="12" hidden="false" customHeight="true" outlineLevel="0" collapsed="false">
      <c r="A573" s="2253" t="s">
        <v>2508</v>
      </c>
    </row>
    <row r="574" customFormat="false" ht="12" hidden="false" customHeight="true" outlineLevel="0" collapsed="false">
      <c r="A574" s="2252" t="s">
        <v>2509</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0</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1</v>
      </c>
      <c r="B5" s="2239"/>
      <c r="C5" s="2239"/>
      <c r="D5" s="2239"/>
      <c r="E5" s="2239"/>
      <c r="F5" s="2239"/>
      <c r="G5" s="2239"/>
    </row>
    <row r="6" customFormat="false" ht="45" hidden="false" customHeight="true" outlineLevel="0" collapsed="false">
      <c r="A6" s="2240" t="s">
        <v>2096</v>
      </c>
      <c r="B6" s="2241" t="s">
        <v>2512</v>
      </c>
      <c r="C6" s="2241" t="s">
        <v>2513</v>
      </c>
      <c r="D6" s="2241" t="s">
        <v>2514</v>
      </c>
      <c r="E6" s="2241" t="s">
        <v>2515</v>
      </c>
      <c r="F6" s="2241" t="s">
        <v>2516</v>
      </c>
      <c r="G6" s="2226" t="s">
        <v>2261</v>
      </c>
    </row>
    <row r="7" customFormat="false" ht="12" hidden="false" customHeight="true" outlineLevel="0" collapsed="false">
      <c r="A7" s="31"/>
      <c r="B7" s="31"/>
      <c r="C7" s="31"/>
      <c r="D7" s="31"/>
      <c r="E7" s="31"/>
      <c r="F7" s="31"/>
      <c r="G7" s="31"/>
    </row>
    <row r="8" customFormat="false" ht="29.25" hidden="false" customHeight="true" outlineLevel="0" collapsed="false">
      <c r="A8" s="2254" t="s">
        <v>2517</v>
      </c>
      <c r="B8" s="2254"/>
      <c r="C8" s="2254"/>
      <c r="D8" s="2254"/>
      <c r="E8" s="2254"/>
      <c r="F8" s="2254"/>
      <c r="G8" s="2254"/>
    </row>
    <row r="9" customFormat="false" ht="12.75" hidden="false" customHeight="true" outlineLevel="0" collapsed="false"/>
    <row r="10" customFormat="false" ht="12" hidden="false" customHeight="true" outlineLevel="0" collapsed="false">
      <c r="A10" s="2255" t="s">
        <v>2089</v>
      </c>
      <c r="B10" s="2256"/>
      <c r="C10" s="2256"/>
      <c r="D10" s="2256"/>
      <c r="E10" s="2256"/>
      <c r="F10" s="2256"/>
      <c r="G10" s="2257"/>
    </row>
    <row r="11" customFormat="false" ht="33" hidden="false" customHeight="true" outlineLevel="0" collapsed="false">
      <c r="A11" s="2258" t="s">
        <v>2518</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92" t="s">
        <v>2519</v>
      </c>
      <c r="B1" s="2219"/>
      <c r="F1" s="115" t="s">
        <v>73</v>
      </c>
    </row>
    <row r="2" customFormat="false" ht="15.75" hidden="false" customHeight="true" outlineLevel="0" collapsed="false">
      <c r="A2" s="640" t="s">
        <v>2520</v>
      </c>
      <c r="B2" s="2219"/>
      <c r="F2" s="115" t="s">
        <v>75</v>
      </c>
    </row>
    <row r="3" customFormat="false" ht="15.75" hidden="false" customHeight="true" outlineLevel="0" collapsed="false">
      <c r="A3" s="1492"/>
      <c r="B3" s="2219"/>
      <c r="F3" s="115" t="s">
        <v>76</v>
      </c>
    </row>
    <row r="4" customFormat="false" ht="12.75" hidden="false" customHeight="true" outlineLevel="0" collapsed="false">
      <c r="A4" s="139"/>
      <c r="B4" s="139"/>
      <c r="C4" s="139"/>
    </row>
    <row r="5" customFormat="false" ht="53.25" hidden="false" customHeight="true" outlineLevel="0" collapsed="false">
      <c r="A5" s="2259" t="s">
        <v>77</v>
      </c>
      <c r="B5" s="2260" t="s">
        <v>2521</v>
      </c>
      <c r="C5" s="2260" t="s">
        <v>2522</v>
      </c>
      <c r="D5" s="2260" t="s">
        <v>2523</v>
      </c>
      <c r="E5" s="2260" t="s">
        <v>2524</v>
      </c>
      <c r="F5" s="2261" t="s">
        <v>2525</v>
      </c>
      <c r="G5" s="16"/>
    </row>
    <row r="6" customFormat="false" ht="12.75" hidden="false" customHeight="true" outlineLevel="0" collapsed="false">
      <c r="A6" s="2259"/>
      <c r="B6" s="2262" t="s">
        <v>85</v>
      </c>
      <c r="C6" s="2262" t="s">
        <v>85</v>
      </c>
      <c r="D6" s="2262" t="s">
        <v>85</v>
      </c>
      <c r="E6" s="2262" t="s">
        <v>85</v>
      </c>
      <c r="F6" s="2263" t="s">
        <v>1648</v>
      </c>
      <c r="G6" s="16"/>
    </row>
    <row r="7" customFormat="false" ht="13.5" hidden="false" customHeight="true" outlineLevel="0" collapsed="false">
      <c r="A7" s="2264" t="s">
        <v>2526</v>
      </c>
      <c r="B7" s="2265" t="n">
        <v>4911976.67512858</v>
      </c>
      <c r="C7" s="2265" t="n">
        <v>4872772.29954588</v>
      </c>
      <c r="D7" s="2265" t="n">
        <v>4976519.12945916</v>
      </c>
      <c r="E7" s="2265" t="n">
        <v>5089990.69221296</v>
      </c>
      <c r="F7" s="2266" t="n">
        <v>3.62408107485012</v>
      </c>
      <c r="G7" s="16"/>
    </row>
    <row r="8" customFormat="false" ht="12.75" hidden="false" customHeight="true" outlineLevel="0" collapsed="false">
      <c r="A8" s="2267" t="s">
        <v>1858</v>
      </c>
      <c r="B8" s="2268" t="n">
        <v>4873918.01999759</v>
      </c>
      <c r="C8" s="2268" t="n">
        <v>4834499.06324066</v>
      </c>
      <c r="D8" s="2268" t="n">
        <v>4938526.88390324</v>
      </c>
      <c r="E8" s="2268" t="n">
        <v>5048656.80645367</v>
      </c>
      <c r="F8" s="2269" t="n">
        <v>3.58518107483819</v>
      </c>
      <c r="G8" s="16"/>
    </row>
    <row r="9" customFormat="false" ht="12.75" hidden="false" customHeight="true" outlineLevel="0" collapsed="false">
      <c r="A9" s="2270" t="s">
        <v>1785</v>
      </c>
      <c r="B9" s="408" t="n">
        <v>1820817.11705361</v>
      </c>
      <c r="C9" s="408" t="n">
        <v>1818191.70287277</v>
      </c>
      <c r="D9" s="408" t="n">
        <v>1831538.75868004</v>
      </c>
      <c r="E9" s="408" t="n">
        <v>1906903.87706201</v>
      </c>
      <c r="F9" s="408" t="n">
        <v>4.72791908655301</v>
      </c>
      <c r="G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1.14873508763537</v>
      </c>
      <c r="G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3.7208761170809</v>
      </c>
      <c r="G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12287408402726</v>
      </c>
      <c r="G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1.69861586799771</v>
      </c>
      <c r="G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9" t="n">
        <v>8.60574451995926</v>
      </c>
      <c r="G14" s="16"/>
    </row>
    <row r="15" customFormat="false" ht="12.75" hidden="false" customHeight="true" outlineLevel="0" collapsed="false">
      <c r="A15" s="2270" t="s">
        <v>127</v>
      </c>
      <c r="B15" s="407" t="s">
        <v>128</v>
      </c>
      <c r="C15" s="407" t="s">
        <v>128</v>
      </c>
      <c r="D15" s="407" t="s">
        <v>128</v>
      </c>
      <c r="E15" s="407" t="s">
        <v>128</v>
      </c>
      <c r="F15" s="408" t="n">
        <v>0</v>
      </c>
      <c r="G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8.60574451995926</v>
      </c>
      <c r="G16" s="16"/>
    </row>
    <row r="17" customFormat="false" ht="12.75" hidden="false" customHeight="true" outlineLevel="0" collapsed="false">
      <c r="A17" s="2272" t="s">
        <v>2527</v>
      </c>
      <c r="B17" s="2273" t="n">
        <v>188717.28140417</v>
      </c>
      <c r="C17" s="2273" t="n">
        <v>177814.473583839</v>
      </c>
      <c r="D17" s="2273" t="n">
        <v>180398.165426599</v>
      </c>
      <c r="E17" s="2273" t="n">
        <v>177914.369395145</v>
      </c>
      <c r="F17" s="2274" t="n">
        <v>-5.7243893768733</v>
      </c>
      <c r="G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1.69624804498106</v>
      </c>
      <c r="G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5.62285795946005</v>
      </c>
      <c r="G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11.9299682066271</v>
      </c>
      <c r="G20" s="16"/>
    </row>
    <row r="21" customFormat="false" ht="12.75" hidden="false" customHeight="true" outlineLevel="0" collapsed="false">
      <c r="A21" s="2267" t="s">
        <v>564</v>
      </c>
      <c r="B21" s="407" t="s">
        <v>121</v>
      </c>
      <c r="C21" s="407" t="s">
        <v>121</v>
      </c>
      <c r="D21" s="407" t="s">
        <v>121</v>
      </c>
      <c r="E21" s="407" t="s">
        <v>121</v>
      </c>
      <c r="F21" s="408" t="n">
        <v>0</v>
      </c>
      <c r="G21" s="16"/>
    </row>
    <row r="22" customFormat="false" ht="13.5" hidden="false" customHeight="true" outlineLevel="0" collapsed="false">
      <c r="A22" s="2267" t="s">
        <v>2528</v>
      </c>
      <c r="B22" s="660"/>
      <c r="C22" s="660"/>
      <c r="D22" s="660"/>
      <c r="E22" s="660"/>
      <c r="F22" s="660"/>
      <c r="G22" s="16"/>
    </row>
    <row r="23" customFormat="false" ht="13.5" hidden="false" customHeight="true" outlineLevel="0" collapsed="false">
      <c r="A23" s="2267" t="s">
        <v>2529</v>
      </c>
      <c r="B23" s="660"/>
      <c r="C23" s="660"/>
      <c r="D23" s="660"/>
      <c r="E23" s="660"/>
      <c r="F23" s="660"/>
      <c r="G23" s="16"/>
    </row>
    <row r="24" customFormat="false" ht="13.5" hidden="false" customHeight="true" outlineLevel="0" collapsed="false">
      <c r="A24" s="2267" t="s">
        <v>1796</v>
      </c>
      <c r="B24" s="2275" t="s">
        <v>207</v>
      </c>
      <c r="C24" s="2275" t="s">
        <v>207</v>
      </c>
      <c r="D24" s="2275" t="s">
        <v>207</v>
      </c>
      <c r="E24" s="2275" t="s">
        <v>207</v>
      </c>
      <c r="F24" s="758" t="n">
        <v>0</v>
      </c>
      <c r="G24" s="16"/>
    </row>
    <row r="25" customFormat="false" ht="13.5" hidden="false" customHeight="true" outlineLevel="0" collapsed="false">
      <c r="A25" s="2276" t="s">
        <v>2530</v>
      </c>
      <c r="B25" s="2275" t="s">
        <v>110</v>
      </c>
      <c r="C25" s="2275" t="s">
        <v>110</v>
      </c>
      <c r="D25" s="2275" t="s">
        <v>110</v>
      </c>
      <c r="E25" s="2275" t="s">
        <v>110</v>
      </c>
      <c r="F25" s="758" t="n">
        <v>0</v>
      </c>
      <c r="G25" s="16"/>
    </row>
    <row r="26" customFormat="false" ht="12.75" hidden="false" customHeight="true" outlineLevel="0" collapsed="false">
      <c r="A26" s="2272" t="s">
        <v>1805</v>
      </c>
      <c r="B26" s="660"/>
      <c r="C26" s="660"/>
      <c r="D26" s="660"/>
      <c r="E26" s="660"/>
      <c r="F26" s="660"/>
      <c r="G26" s="16"/>
    </row>
    <row r="27" customFormat="false" ht="12.75" hidden="false" customHeight="true" outlineLevel="0" collapsed="false">
      <c r="A27" s="2267" t="s">
        <v>1806</v>
      </c>
      <c r="B27" s="660"/>
      <c r="C27" s="660"/>
      <c r="D27" s="660"/>
      <c r="E27" s="660"/>
      <c r="F27" s="660"/>
      <c r="G27" s="16"/>
    </row>
    <row r="28" customFormat="false" ht="12.75" hidden="false" customHeight="true" outlineLevel="0" collapsed="false">
      <c r="A28" s="2267" t="s">
        <v>930</v>
      </c>
      <c r="B28" s="660"/>
      <c r="C28" s="660"/>
      <c r="D28" s="660"/>
      <c r="E28" s="660"/>
      <c r="F28" s="660"/>
      <c r="G28" s="16"/>
    </row>
    <row r="29" customFormat="false" ht="12.75" hidden="false" customHeight="true" outlineLevel="0" collapsed="false">
      <c r="A29" s="2267" t="s">
        <v>940</v>
      </c>
      <c r="B29" s="660"/>
      <c r="C29" s="660"/>
      <c r="D29" s="660"/>
      <c r="E29" s="660"/>
      <c r="F29" s="660"/>
      <c r="G29" s="16"/>
    </row>
    <row r="30" customFormat="false" ht="12.75" hidden="false" customHeight="true" outlineLevel="0" collapsed="false">
      <c r="A30" s="2267" t="s">
        <v>2531</v>
      </c>
      <c r="B30" s="660"/>
      <c r="C30" s="660"/>
      <c r="D30" s="660"/>
      <c r="E30" s="660"/>
      <c r="F30" s="660"/>
      <c r="G30" s="16"/>
    </row>
    <row r="31" customFormat="false" ht="12.75" hidden="false" customHeight="true" outlineLevel="0" collapsed="false">
      <c r="A31" s="2267" t="s">
        <v>951</v>
      </c>
      <c r="B31" s="660"/>
      <c r="C31" s="660"/>
      <c r="D31" s="660"/>
      <c r="E31" s="660"/>
      <c r="F31" s="660"/>
      <c r="G31" s="16"/>
    </row>
    <row r="32" customFormat="false" ht="12.75" hidden="false" customHeight="true" outlineLevel="0" collapsed="false">
      <c r="A32" s="2267" t="s">
        <v>1808</v>
      </c>
      <c r="B32" s="660"/>
      <c r="C32" s="660"/>
      <c r="D32" s="660"/>
      <c r="E32" s="660"/>
      <c r="F32" s="660"/>
      <c r="G32" s="16"/>
    </row>
    <row r="33" customFormat="false" ht="13.5" hidden="false" customHeight="true" outlineLevel="0" collapsed="false">
      <c r="A33" s="2277" t="s">
        <v>1796</v>
      </c>
      <c r="B33" s="660"/>
      <c r="C33" s="660"/>
      <c r="D33" s="660"/>
      <c r="E33" s="660"/>
      <c r="F33" s="660"/>
      <c r="G33" s="16"/>
    </row>
    <row r="34" customFormat="false" ht="14.25" hidden="false" customHeight="true" outlineLevel="0" collapsed="false">
      <c r="A34" s="2272" t="s">
        <v>2532</v>
      </c>
      <c r="B34" s="2278" t="n">
        <v>-786411.70321619</v>
      </c>
      <c r="C34" s="2278" t="n">
        <v>-791029.774994139</v>
      </c>
      <c r="D34" s="2278" t="n">
        <v>-776901.372069442</v>
      </c>
      <c r="E34" s="2278" t="n">
        <v>-776683.367001627</v>
      </c>
      <c r="F34" s="2279" t="n">
        <v>-1.2370538453048</v>
      </c>
      <c r="G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0.181852060335836</v>
      </c>
      <c r="G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67.4771693053502</v>
      </c>
      <c r="G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3.23293333791359</v>
      </c>
      <c r="G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5.11847000069828</v>
      </c>
      <c r="G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6.90830121734943</v>
      </c>
      <c r="G39" s="16"/>
    </row>
    <row r="40" customFormat="false" ht="12.75" hidden="false" customHeight="true" outlineLevel="0" collapsed="false">
      <c r="A40" s="1650" t="s">
        <v>1289</v>
      </c>
      <c r="B40" s="407" t="s">
        <v>121</v>
      </c>
      <c r="C40" s="407" t="s">
        <v>121</v>
      </c>
      <c r="D40" s="407" t="s">
        <v>121</v>
      </c>
      <c r="E40" s="407" t="s">
        <v>121</v>
      </c>
      <c r="F40" s="408" t="n">
        <v>0</v>
      </c>
      <c r="G40" s="16"/>
    </row>
    <row r="41" customFormat="false" ht="13.5" hidden="false" customHeight="true" outlineLevel="0" collapsed="false">
      <c r="A41" s="2280" t="s">
        <v>1812</v>
      </c>
      <c r="B41" s="41" t="n">
        <v>-155963.685911446</v>
      </c>
      <c r="C41" s="41" t="n">
        <v>-145265.812315363</v>
      </c>
      <c r="D41" s="41" t="n">
        <v>-145183.860933129</v>
      </c>
      <c r="E41" s="41" t="n">
        <v>-139471.703454104</v>
      </c>
      <c r="F41" s="41" t="n">
        <v>-10.5742451269756</v>
      </c>
      <c r="G41" s="16"/>
    </row>
    <row r="42" customFormat="false" ht="12.75" hidden="false" customHeight="true" outlineLevel="0" collapsed="false">
      <c r="A42" s="2276" t="s">
        <v>1813</v>
      </c>
      <c r="B42" s="2273" t="s">
        <v>126</v>
      </c>
      <c r="C42" s="2273" t="s">
        <v>126</v>
      </c>
      <c r="D42" s="2273" t="s">
        <v>126</v>
      </c>
      <c r="E42" s="2273" t="s">
        <v>126</v>
      </c>
      <c r="F42" s="2274" t="n">
        <v>0</v>
      </c>
      <c r="G42" s="16"/>
    </row>
    <row r="43" customFormat="false" ht="12.75" hidden="false" customHeight="true" outlineLevel="0" collapsed="false">
      <c r="A43" s="2267" t="s">
        <v>1613</v>
      </c>
      <c r="B43" s="407" t="s">
        <v>110</v>
      </c>
      <c r="C43" s="407" t="s">
        <v>110</v>
      </c>
      <c r="D43" s="407" t="s">
        <v>110</v>
      </c>
      <c r="E43" s="407" t="s">
        <v>110</v>
      </c>
      <c r="F43" s="408" t="n">
        <v>0</v>
      </c>
      <c r="G43" s="16"/>
    </row>
    <row r="44" customFormat="false" ht="12.75" hidden="false" customHeight="true" outlineLevel="0" collapsed="false">
      <c r="A44" s="2267" t="s">
        <v>1815</v>
      </c>
      <c r="B44" s="660"/>
      <c r="C44" s="660"/>
      <c r="D44" s="660"/>
      <c r="E44" s="660"/>
      <c r="F44" s="660"/>
      <c r="G44" s="16"/>
    </row>
    <row r="45" customFormat="false" ht="12.75" hidden="false" customHeight="true" outlineLevel="0" collapsed="false">
      <c r="A45" s="2267" t="s">
        <v>1816</v>
      </c>
      <c r="B45" s="407" t="s">
        <v>91</v>
      </c>
      <c r="C45" s="407" t="s">
        <v>91</v>
      </c>
      <c r="D45" s="407" t="s">
        <v>91</v>
      </c>
      <c r="E45" s="407" t="s">
        <v>91</v>
      </c>
      <c r="F45" s="408" t="n">
        <v>0</v>
      </c>
      <c r="G45" s="16"/>
    </row>
    <row r="46" customFormat="false" ht="13.5" hidden="false" customHeight="true" outlineLevel="0" collapsed="false">
      <c r="A46" s="2267" t="s">
        <v>869</v>
      </c>
      <c r="B46" s="2275" t="s">
        <v>103</v>
      </c>
      <c r="C46" s="2275" t="s">
        <v>103</v>
      </c>
      <c r="D46" s="2275" t="s">
        <v>103</v>
      </c>
      <c r="E46" s="2275" t="s">
        <v>103</v>
      </c>
      <c r="F46" s="758" t="n">
        <v>0</v>
      </c>
      <c r="G46" s="16"/>
    </row>
    <row r="47" customFormat="false" ht="12.75" hidden="false" customHeight="true" outlineLevel="0" collapsed="false">
      <c r="A47" s="2281" t="s">
        <v>2533</v>
      </c>
      <c r="B47" s="2273" t="s">
        <v>103</v>
      </c>
      <c r="C47" s="2273" t="s">
        <v>103</v>
      </c>
      <c r="D47" s="2273" t="s">
        <v>103</v>
      </c>
      <c r="E47" s="2273" t="s">
        <v>103</v>
      </c>
      <c r="F47" s="2274" t="n">
        <v>0</v>
      </c>
      <c r="G47" s="16"/>
    </row>
    <row r="48" customFormat="false" ht="13.5" hidden="false" customHeight="true" outlineLevel="0" collapsed="false">
      <c r="A48" s="2282"/>
      <c r="B48" s="2275"/>
      <c r="C48" s="2275"/>
      <c r="D48" s="2275"/>
      <c r="E48" s="2275"/>
      <c r="F48" s="2275"/>
      <c r="G48" s="16"/>
    </row>
    <row r="49" customFormat="false" ht="14.25" hidden="false" customHeight="true" outlineLevel="0" collapsed="false">
      <c r="A49" s="2281" t="s">
        <v>2534</v>
      </c>
      <c r="B49" s="2283" t="n">
        <v>4314282.25331656</v>
      </c>
      <c r="C49" s="2283" t="n">
        <v>4259556.99813557</v>
      </c>
      <c r="D49" s="2283" t="n">
        <v>4380015.92281632</v>
      </c>
      <c r="E49" s="2283" t="n">
        <v>4491221.69460648</v>
      </c>
      <c r="F49" s="2284" t="n">
        <v>4.10124861798056</v>
      </c>
      <c r="G49" s="16"/>
    </row>
    <row r="50" customFormat="false" ht="14.25" hidden="false" customHeight="true" outlineLevel="0" collapsed="false">
      <c r="A50" s="2281" t="s">
        <v>2535</v>
      </c>
      <c r="B50" s="2283" t="n">
        <v>5100693.95653275</v>
      </c>
      <c r="C50" s="2283" t="n">
        <v>5050586.77312971</v>
      </c>
      <c r="D50" s="2283" t="n">
        <v>5156917.29488576</v>
      </c>
      <c r="E50" s="2283" t="n">
        <v>5267905.06160811</v>
      </c>
      <c r="F50" s="2284" t="n">
        <v>3.27820305433551</v>
      </c>
      <c r="G50" s="16"/>
    </row>
    <row r="51" customFormat="false" ht="13.5" hidden="false" customHeight="true" outlineLevel="0" collapsed="false">
      <c r="A51" s="2285"/>
      <c r="B51" s="2275"/>
      <c r="C51" s="2275"/>
      <c r="D51" s="2275"/>
      <c r="E51" s="2275"/>
      <c r="F51" s="2275"/>
      <c r="G51" s="16"/>
    </row>
    <row r="52" customFormat="false" ht="12.75" hidden="false" customHeight="true" outlineLevel="0" collapsed="false">
      <c r="A52" s="2286" t="s">
        <v>2070</v>
      </c>
      <c r="B52" s="660"/>
      <c r="C52" s="660"/>
      <c r="D52" s="660"/>
      <c r="E52" s="660"/>
      <c r="F52" s="660"/>
      <c r="G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4" t="n">
        <v>-5.44489205305408</v>
      </c>
      <c r="G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23.2853225210907</v>
      </c>
      <c r="G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22.1456507691266</v>
      </c>
      <c r="G55" s="16"/>
    </row>
    <row r="56" customFormat="false" ht="12.75" hidden="false" customHeight="true" outlineLevel="0" collapsed="false">
      <c r="A56" s="2264" t="s">
        <v>149</v>
      </c>
      <c r="B56" s="407" t="s">
        <v>91</v>
      </c>
      <c r="C56" s="407" t="s">
        <v>91</v>
      </c>
      <c r="D56" s="407" t="s">
        <v>91</v>
      </c>
      <c r="E56" s="407" t="s">
        <v>91</v>
      </c>
      <c r="F56" s="408" t="n">
        <v>0</v>
      </c>
      <c r="G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85106157270294</v>
      </c>
      <c r="G57" s="16"/>
    </row>
    <row r="58" customFormat="false" ht="12" hidden="false" customHeight="true" outlineLevel="0" collapsed="false">
      <c r="A58" s="705"/>
      <c r="B58" s="705"/>
      <c r="C58" s="705"/>
    </row>
    <row r="59" customFormat="false" ht="12" hidden="false" customHeight="true" outlineLevel="0" collapsed="false">
      <c r="A59" s="112" t="s">
        <v>253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92" t="s">
        <v>2519</v>
      </c>
      <c r="F1" s="115" t="s">
        <v>73</v>
      </c>
    </row>
    <row r="2" customFormat="false" ht="15.75" hidden="false" customHeight="true" outlineLevel="0" collapsed="false">
      <c r="A2" s="1492" t="s">
        <v>2537</v>
      </c>
      <c r="F2" s="115" t="s">
        <v>75</v>
      </c>
    </row>
    <row r="3" customFormat="false" ht="15.75" hidden="false" customHeight="true" outlineLevel="0" collapsed="false">
      <c r="A3" s="1492"/>
      <c r="F3" s="115" t="s">
        <v>76</v>
      </c>
    </row>
    <row r="4" customFormat="false" ht="12.75" hidden="false" customHeight="true" outlineLevel="0" collapsed="false"/>
    <row r="5" customFormat="false" ht="49.5" hidden="false" customHeight="true" outlineLevel="0" collapsed="false">
      <c r="A5" s="2288" t="s">
        <v>77</v>
      </c>
      <c r="B5" s="2260" t="s">
        <v>2521</v>
      </c>
      <c r="C5" s="2260" t="s">
        <v>2522</v>
      </c>
      <c r="D5" s="2260" t="s">
        <v>2523</v>
      </c>
      <c r="E5" s="2260" t="s">
        <v>2524</v>
      </c>
      <c r="F5" s="2261" t="s">
        <v>2525</v>
      </c>
      <c r="G5" s="16"/>
    </row>
    <row r="6" customFormat="false" ht="12.75" hidden="false" customHeight="true" outlineLevel="0" collapsed="false">
      <c r="A6" s="2288"/>
      <c r="B6" s="2262" t="s">
        <v>85</v>
      </c>
      <c r="C6" s="2262" t="s">
        <v>85</v>
      </c>
      <c r="D6" s="2262" t="s">
        <v>85</v>
      </c>
      <c r="E6" s="2262" t="s">
        <v>85</v>
      </c>
      <c r="F6" s="2263" t="s">
        <v>1648</v>
      </c>
      <c r="G6" s="16"/>
    </row>
    <row r="7" customFormat="false" ht="13.5" hidden="false" customHeight="true" outlineLevel="0" collapsed="false">
      <c r="A7" s="2289" t="s">
        <v>2526</v>
      </c>
      <c r="B7" s="2290" t="n">
        <v>14219.5153252655</v>
      </c>
      <c r="C7" s="2290" t="n">
        <v>14148.499647033</v>
      </c>
      <c r="D7" s="2290" t="n">
        <v>13971.6571082907</v>
      </c>
      <c r="E7" s="2290" t="n">
        <v>13558.3385914377</v>
      </c>
      <c r="F7" s="2291" t="n">
        <v>-4.64978389701537</v>
      </c>
      <c r="G7" s="16"/>
    </row>
    <row r="8" customFormat="false" ht="12.75" hidden="false" customHeight="true" outlineLevel="0" collapsed="false">
      <c r="A8" s="2292" t="s">
        <v>1858</v>
      </c>
      <c r="B8" s="2268" t="n">
        <v>573.692336167009</v>
      </c>
      <c r="C8" s="2268" t="n">
        <v>575.410901845819</v>
      </c>
      <c r="D8" s="2268" t="n">
        <v>588.063094715273</v>
      </c>
      <c r="E8" s="2268" t="n">
        <v>562.634765130608</v>
      </c>
      <c r="F8" s="2269" t="n">
        <v>-1.9274392107587</v>
      </c>
      <c r="G8" s="16"/>
    </row>
    <row r="9" customFormat="false" ht="12.75" hidden="false" customHeight="true" outlineLevel="0" collapsed="false">
      <c r="A9" s="2293" t="s">
        <v>1785</v>
      </c>
      <c r="B9" s="408" t="n">
        <v>15.7734124104837</v>
      </c>
      <c r="C9" s="408" t="n">
        <v>15.7461208504152</v>
      </c>
      <c r="D9" s="408" t="n">
        <v>15.8640413134658</v>
      </c>
      <c r="E9" s="408" t="n">
        <v>16.5397157964075</v>
      </c>
      <c r="F9" s="408" t="n">
        <v>4.85819660312994</v>
      </c>
      <c r="G9" s="16"/>
    </row>
    <row r="10" customFormat="false" ht="12.75" hidden="false" customHeight="true" outlineLevel="0" collapsed="false">
      <c r="A10" s="2293" t="s">
        <v>2538</v>
      </c>
      <c r="B10" s="408" t="n">
        <v>85.5648840820704</v>
      </c>
      <c r="C10" s="408" t="n">
        <v>83.4747364737242</v>
      </c>
      <c r="D10" s="408" t="n">
        <v>86.0456006942224</v>
      </c>
      <c r="E10" s="408" t="n">
        <v>87.1123840550749</v>
      </c>
      <c r="F10" s="408" t="n">
        <v>1.80856900538801</v>
      </c>
      <c r="G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4.62063121540999</v>
      </c>
      <c r="G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1.52128114172494</v>
      </c>
      <c r="G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7.44837069540097</v>
      </c>
      <c r="G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9" t="n">
        <v>-4.76423564420263</v>
      </c>
      <c r="G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17.2322232305638</v>
      </c>
      <c r="G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0.954453299510446</v>
      </c>
      <c r="G16" s="16"/>
    </row>
    <row r="17" customFormat="false" ht="12.75" hidden="false" customHeight="true" outlineLevel="0" collapsed="false">
      <c r="A17" s="2289" t="s">
        <v>2527</v>
      </c>
      <c r="B17" s="2278" t="n">
        <v>155.634858880418</v>
      </c>
      <c r="C17" s="2278" t="n">
        <v>160.005256876371</v>
      </c>
      <c r="D17" s="2278" t="n">
        <v>165.081041405044</v>
      </c>
      <c r="E17" s="2278" t="n">
        <v>169.188941101033</v>
      </c>
      <c r="F17" s="2279" t="n">
        <v>8.70889871209983</v>
      </c>
      <c r="G17" s="16"/>
    </row>
    <row r="18" customFormat="false" ht="12.75" hidden="false" customHeight="true" outlineLevel="0" collapsed="false">
      <c r="A18" s="2292" t="s">
        <v>530</v>
      </c>
      <c r="B18" s="407" t="s">
        <v>103</v>
      </c>
      <c r="C18" s="407" t="s">
        <v>103</v>
      </c>
      <c r="D18" s="407" t="s">
        <v>103</v>
      </c>
      <c r="E18" s="407" t="s">
        <v>103</v>
      </c>
      <c r="F18" s="408" t="n">
        <v>0</v>
      </c>
      <c r="G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7118771756419</v>
      </c>
      <c r="G19" s="16"/>
    </row>
    <row r="20" customFormat="false" ht="12.75" hidden="false" customHeight="true" outlineLevel="0" collapsed="false">
      <c r="A20" s="2292" t="s">
        <v>555</v>
      </c>
      <c r="B20" s="408" t="n">
        <v>46.23891462224</v>
      </c>
      <c r="C20" s="408" t="n">
        <v>41.04376628112</v>
      </c>
      <c r="D20" s="408" t="n">
        <v>44.0460839072</v>
      </c>
      <c r="E20" s="408" t="n">
        <v>44.79275933104</v>
      </c>
      <c r="F20" s="408" t="n">
        <v>-3.12757187969205</v>
      </c>
      <c r="G20" s="16"/>
    </row>
    <row r="21" customFormat="false" ht="12.75" hidden="false" customHeight="true" outlineLevel="0" collapsed="false">
      <c r="A21" s="2292" t="s">
        <v>564</v>
      </c>
      <c r="B21" s="660"/>
      <c r="C21" s="660"/>
      <c r="D21" s="660"/>
      <c r="E21" s="660"/>
      <c r="F21" s="660"/>
      <c r="G21" s="16"/>
    </row>
    <row r="22" customFormat="false" ht="13.5" hidden="false" customHeight="true" outlineLevel="0" collapsed="false">
      <c r="A22" s="2292" t="s">
        <v>2528</v>
      </c>
      <c r="B22" s="660"/>
      <c r="C22" s="660"/>
      <c r="D22" s="660"/>
      <c r="E22" s="660"/>
      <c r="F22" s="660"/>
      <c r="G22" s="16"/>
    </row>
    <row r="23" customFormat="false" ht="13.5" hidden="false" customHeight="true" outlineLevel="0" collapsed="false">
      <c r="A23" s="2292" t="s">
        <v>2529</v>
      </c>
      <c r="B23" s="660"/>
      <c r="C23" s="660"/>
      <c r="D23" s="660"/>
      <c r="E23" s="660"/>
      <c r="F23" s="660"/>
      <c r="G23" s="16"/>
    </row>
    <row r="24" customFormat="false" ht="13.5" hidden="false" customHeight="true" outlineLevel="0" collapsed="false">
      <c r="A24" s="2292" t="s">
        <v>1796</v>
      </c>
      <c r="B24" s="2275" t="s">
        <v>207</v>
      </c>
      <c r="C24" s="2275" t="s">
        <v>207</v>
      </c>
      <c r="D24" s="2275" t="s">
        <v>207</v>
      </c>
      <c r="E24" s="2275" t="s">
        <v>207</v>
      </c>
      <c r="F24" s="758" t="n">
        <v>0</v>
      </c>
      <c r="G24" s="16"/>
    </row>
    <row r="25" customFormat="false" ht="13.5" hidden="false" customHeight="true" outlineLevel="0" collapsed="false">
      <c r="A25" s="2294" t="s">
        <v>2530</v>
      </c>
      <c r="B25" s="2295"/>
      <c r="C25" s="2295"/>
      <c r="D25" s="2295"/>
      <c r="E25" s="2295"/>
      <c r="F25" s="2296"/>
      <c r="G25" s="16"/>
    </row>
    <row r="26" customFormat="false" ht="12.75" hidden="false" customHeight="true" outlineLevel="0" collapsed="false">
      <c r="A26" s="2289" t="s">
        <v>2539</v>
      </c>
      <c r="B26" s="2297" t="n">
        <v>8168.67712453851</v>
      </c>
      <c r="C26" s="2297" t="n">
        <v>8242.82302903312</v>
      </c>
      <c r="D26" s="2297" t="n">
        <v>8436.47352702689</v>
      </c>
      <c r="E26" s="2297" t="n">
        <v>8548.25277023627</v>
      </c>
      <c r="F26" s="2298" t="n">
        <v>4.64672112645411</v>
      </c>
      <c r="G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4.75774189173889</v>
      </c>
      <c r="G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5.63323594293326</v>
      </c>
      <c r="G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1.46657535344043</v>
      </c>
      <c r="G29" s="16"/>
    </row>
    <row r="30" customFormat="false" ht="12.75" hidden="false" customHeight="true" outlineLevel="0" collapsed="false">
      <c r="A30" s="2292" t="s">
        <v>1923</v>
      </c>
      <c r="B30" s="407" t="s">
        <v>103</v>
      </c>
      <c r="C30" s="407" t="s">
        <v>103</v>
      </c>
      <c r="D30" s="407" t="s">
        <v>103</v>
      </c>
      <c r="E30" s="407" t="s">
        <v>103</v>
      </c>
      <c r="F30" s="408" t="n">
        <v>0</v>
      </c>
      <c r="G30" s="16"/>
    </row>
    <row r="31" customFormat="false" ht="12.75" hidden="false" customHeight="true" outlineLevel="0" collapsed="false">
      <c r="A31" s="2292" t="s">
        <v>951</v>
      </c>
      <c r="B31" s="407" t="s">
        <v>103</v>
      </c>
      <c r="C31" s="407" t="s">
        <v>103</v>
      </c>
      <c r="D31" s="407" t="s">
        <v>103</v>
      </c>
      <c r="E31" s="407" t="s">
        <v>103</v>
      </c>
      <c r="F31" s="408" t="n">
        <v>0</v>
      </c>
      <c r="G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6.25397607557134</v>
      </c>
      <c r="G32" s="16"/>
    </row>
    <row r="33" customFormat="false" ht="13.5" hidden="false" customHeight="true" outlineLevel="0" collapsed="false">
      <c r="A33" s="2292" t="s">
        <v>1796</v>
      </c>
      <c r="B33" s="2275" t="s">
        <v>103</v>
      </c>
      <c r="C33" s="2275" t="s">
        <v>103</v>
      </c>
      <c r="D33" s="2275" t="s">
        <v>103</v>
      </c>
      <c r="E33" s="2275" t="s">
        <v>103</v>
      </c>
      <c r="F33" s="758" t="n">
        <v>0</v>
      </c>
      <c r="G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9" t="n">
        <v>-18.6656003444755</v>
      </c>
      <c r="G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18.6656003444755</v>
      </c>
      <c r="G35" s="16"/>
    </row>
    <row r="36" customFormat="false" ht="12.75" hidden="false" customHeight="true" outlineLevel="0" collapsed="false">
      <c r="A36" s="1650" t="s">
        <v>1277</v>
      </c>
      <c r="B36" s="407" t="s">
        <v>103</v>
      </c>
      <c r="C36" s="407" t="s">
        <v>103</v>
      </c>
      <c r="D36" s="407" t="s">
        <v>103</v>
      </c>
      <c r="E36" s="407" t="s">
        <v>103</v>
      </c>
      <c r="F36" s="408" t="n">
        <v>0</v>
      </c>
      <c r="G36" s="16"/>
    </row>
    <row r="37" customFormat="false" ht="12.75" hidden="false" customHeight="true" outlineLevel="0" collapsed="false">
      <c r="A37" s="1650" t="s">
        <v>1280</v>
      </c>
      <c r="B37" s="407" t="s">
        <v>103</v>
      </c>
      <c r="C37" s="407" t="s">
        <v>103</v>
      </c>
      <c r="D37" s="407" t="s">
        <v>103</v>
      </c>
      <c r="E37" s="407" t="s">
        <v>103</v>
      </c>
      <c r="F37" s="408" t="n">
        <v>0</v>
      </c>
      <c r="G37" s="16"/>
    </row>
    <row r="38" customFormat="false" ht="12.75" hidden="false" customHeight="true" outlineLevel="0" collapsed="false">
      <c r="A38" s="1650" t="s">
        <v>1283</v>
      </c>
      <c r="B38" s="407" t="s">
        <v>121</v>
      </c>
      <c r="C38" s="407" t="s">
        <v>121</v>
      </c>
      <c r="D38" s="407" t="s">
        <v>121</v>
      </c>
      <c r="E38" s="407" t="s">
        <v>121</v>
      </c>
      <c r="F38" s="408" t="n">
        <v>0</v>
      </c>
      <c r="G38" s="16"/>
    </row>
    <row r="39" customFormat="false" ht="12.75" hidden="false" customHeight="true" outlineLevel="0" collapsed="false">
      <c r="A39" s="1650" t="s">
        <v>1811</v>
      </c>
      <c r="B39" s="407" t="s">
        <v>121</v>
      </c>
      <c r="C39" s="407" t="s">
        <v>121</v>
      </c>
      <c r="D39" s="407" t="s">
        <v>121</v>
      </c>
      <c r="E39" s="407" t="s">
        <v>121</v>
      </c>
      <c r="F39" s="408" t="n">
        <v>0</v>
      </c>
      <c r="G39" s="16"/>
    </row>
    <row r="40" customFormat="false" ht="12.75" hidden="false" customHeight="true" outlineLevel="0" collapsed="false">
      <c r="A40" s="1650" t="s">
        <v>1289</v>
      </c>
      <c r="B40" s="407" t="s">
        <v>121</v>
      </c>
      <c r="C40" s="407" t="s">
        <v>121</v>
      </c>
      <c r="D40" s="407" t="s">
        <v>121</v>
      </c>
      <c r="E40" s="407" t="s">
        <v>121</v>
      </c>
      <c r="F40" s="408" t="n">
        <v>0</v>
      </c>
      <c r="G40" s="16"/>
    </row>
    <row r="41" customFormat="false" ht="13.5" hidden="false" customHeight="true" outlineLevel="0" collapsed="false">
      <c r="A41" s="2280" t="s">
        <v>1812</v>
      </c>
      <c r="B41" s="2275" t="s">
        <v>207</v>
      </c>
      <c r="C41" s="2275" t="s">
        <v>207</v>
      </c>
      <c r="D41" s="2275" t="s">
        <v>207</v>
      </c>
      <c r="E41" s="2275" t="s">
        <v>207</v>
      </c>
      <c r="F41" s="758" t="n">
        <v>0</v>
      </c>
      <c r="G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9" t="n">
        <v>0.869969853552008</v>
      </c>
      <c r="G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0.398148681330644</v>
      </c>
      <c r="G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3.97453079116065</v>
      </c>
      <c r="G44" s="16"/>
    </row>
    <row r="45" customFormat="false" ht="12.75" hidden="false" customHeight="true" outlineLevel="0" collapsed="false">
      <c r="A45" s="2292" t="s">
        <v>1816</v>
      </c>
      <c r="B45" s="407" t="s">
        <v>129</v>
      </c>
      <c r="C45" s="407" t="s">
        <v>129</v>
      </c>
      <c r="D45" s="407" t="s">
        <v>129</v>
      </c>
      <c r="E45" s="407" t="s">
        <v>129</v>
      </c>
      <c r="F45" s="408" t="n">
        <v>0</v>
      </c>
      <c r="G45" s="16"/>
    </row>
    <row r="46" customFormat="false" ht="13.5" hidden="false" customHeight="true" outlineLevel="0" collapsed="false">
      <c r="A46" s="2292" t="s">
        <v>869</v>
      </c>
      <c r="B46" s="758" t="n">
        <v>15.24096</v>
      </c>
      <c r="C46" s="758" t="n">
        <v>17.41824</v>
      </c>
      <c r="D46" s="758" t="n">
        <v>19.59552</v>
      </c>
      <c r="E46" s="758" t="n">
        <v>25.03872</v>
      </c>
      <c r="F46" s="758" t="n">
        <v>64.2857142857143</v>
      </c>
      <c r="G46" s="16"/>
    </row>
    <row r="47" customFormat="false" ht="12.75" hidden="false" customHeight="true" outlineLevel="0" collapsed="false">
      <c r="A47" s="2299" t="s">
        <v>2533</v>
      </c>
      <c r="B47" s="2278" t="s">
        <v>103</v>
      </c>
      <c r="C47" s="2278" t="s">
        <v>103</v>
      </c>
      <c r="D47" s="2278" t="s">
        <v>103</v>
      </c>
      <c r="E47" s="2278" t="s">
        <v>103</v>
      </c>
      <c r="F47" s="2279" t="n">
        <v>0</v>
      </c>
      <c r="G47" s="16"/>
    </row>
    <row r="48" customFormat="false" ht="13.5" hidden="false" customHeight="true" outlineLevel="0" collapsed="false">
      <c r="A48" s="337"/>
      <c r="B48" s="2275"/>
      <c r="C48" s="2275"/>
      <c r="D48" s="2275"/>
      <c r="E48" s="2275"/>
      <c r="F48" s="2275"/>
      <c r="G48" s="16"/>
    </row>
    <row r="49" customFormat="false" ht="14.25" hidden="false" customHeight="true" outlineLevel="0" collapsed="false">
      <c r="A49" s="2281" t="s">
        <v>2540</v>
      </c>
      <c r="B49" s="2283" t="n">
        <v>30472.6560605362</v>
      </c>
      <c r="C49" s="2283" t="n">
        <v>30525.1601893916</v>
      </c>
      <c r="D49" s="2283" t="n">
        <v>30646.0201087675</v>
      </c>
      <c r="E49" s="2283" t="n">
        <v>30250.462928276</v>
      </c>
      <c r="F49" s="2284" t="n">
        <v>-0.729155777621748</v>
      </c>
      <c r="G49" s="16"/>
    </row>
    <row r="50" customFormat="false" ht="14.25" hidden="false" customHeight="true" outlineLevel="0" collapsed="false">
      <c r="A50" s="2281" t="s">
        <v>2541</v>
      </c>
      <c r="B50" s="2283" t="n">
        <v>30354.2845669109</v>
      </c>
      <c r="C50" s="2283" t="n">
        <v>30421.6552878083</v>
      </c>
      <c r="D50" s="2283" t="n">
        <v>30491.455729293</v>
      </c>
      <c r="E50" s="2283" t="n">
        <v>30154.1861845726</v>
      </c>
      <c r="F50" s="2284" t="n">
        <v>-0.659209680588051</v>
      </c>
      <c r="G50" s="16"/>
    </row>
    <row r="51" customFormat="false" ht="13.5" hidden="false" customHeight="true" outlineLevel="0" collapsed="false">
      <c r="A51" s="2285"/>
      <c r="B51" s="2275"/>
      <c r="C51" s="2275"/>
      <c r="D51" s="2275"/>
      <c r="E51" s="2275"/>
      <c r="F51" s="2275"/>
      <c r="G51" s="16"/>
    </row>
    <row r="52" customFormat="false" ht="12.75" hidden="false" customHeight="true" outlineLevel="0" collapsed="false">
      <c r="A52" s="2294" t="s">
        <v>2070</v>
      </c>
      <c r="B52" s="456"/>
      <c r="C52" s="456"/>
      <c r="D52" s="456"/>
      <c r="E52" s="456"/>
      <c r="F52" s="2300"/>
      <c r="G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9" t="n">
        <v>-22.2059887640673</v>
      </c>
      <c r="G53" s="16"/>
    </row>
    <row r="54" customFormat="false" ht="12.75" hidden="false" customHeight="true" outlineLevel="0" collapsed="false">
      <c r="A54" s="2293" t="s">
        <v>147</v>
      </c>
      <c r="B54" s="407" t="s">
        <v>103</v>
      </c>
      <c r="C54" s="407" t="s">
        <v>103</v>
      </c>
      <c r="D54" s="407" t="s">
        <v>103</v>
      </c>
      <c r="E54" s="407" t="s">
        <v>103</v>
      </c>
      <c r="F54" s="408" t="n">
        <v>0</v>
      </c>
      <c r="G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22.2059887640673</v>
      </c>
      <c r="G55" s="16"/>
    </row>
    <row r="56" customFormat="false" ht="12.75" hidden="false" customHeight="true" outlineLevel="0" collapsed="false">
      <c r="A56" s="2301" t="s">
        <v>149</v>
      </c>
      <c r="B56" s="407" t="s">
        <v>91</v>
      </c>
      <c r="C56" s="407" t="s">
        <v>91</v>
      </c>
      <c r="D56" s="407" t="s">
        <v>91</v>
      </c>
      <c r="E56" s="407" t="s">
        <v>91</v>
      </c>
      <c r="F56" s="408" t="n">
        <v>0</v>
      </c>
      <c r="G56" s="16"/>
    </row>
    <row r="57" customFormat="false" ht="14.25" hidden="false" customHeight="true" outlineLevel="0" collapsed="false">
      <c r="A57" s="2302" t="s">
        <v>150</v>
      </c>
      <c r="B57" s="2303"/>
      <c r="C57" s="2303"/>
      <c r="D57" s="2303"/>
      <c r="E57" s="2303"/>
      <c r="F57" s="2303"/>
      <c r="G57" s="16"/>
    </row>
    <row r="58" customFormat="false" ht="12" hidden="false" customHeight="true" outlineLevel="0" collapsed="false">
      <c r="A58" s="705"/>
      <c r="B58" s="705"/>
      <c r="C58" s="705"/>
    </row>
    <row r="59" customFormat="false" ht="12" hidden="false" customHeight="true" outlineLevel="0" collapsed="false">
      <c r="A59" s="112" t="s">
        <v>2536</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488919.2505175</v>
      </c>
      <c r="C8" s="149" t="s">
        <v>188</v>
      </c>
      <c r="D8" s="82"/>
      <c r="E8" s="82"/>
      <c r="F8" s="82"/>
      <c r="G8" s="83"/>
      <c r="H8" s="86" t="n">
        <v>585859.535544257</v>
      </c>
      <c r="I8" s="86" t="n">
        <v>258.036219814782</v>
      </c>
      <c r="J8" s="150" t="n">
        <v>4.76787568007559</v>
      </c>
    </row>
    <row r="9" customFormat="false" ht="12.75" hidden="false" customHeight="true" outlineLevel="0" collapsed="false">
      <c r="A9" s="85" t="s">
        <v>189</v>
      </c>
      <c r="B9" s="86" t="n">
        <v>2206972.27330776</v>
      </c>
      <c r="C9" s="149" t="s">
        <v>188</v>
      </c>
      <c r="D9" s="86" t="n">
        <v>67.3925402734872</v>
      </c>
      <c r="E9" s="86" t="n">
        <v>9.5</v>
      </c>
      <c r="F9" s="86" t="n">
        <v>0.57</v>
      </c>
      <c r="G9" s="83"/>
      <c r="H9" s="86" t="n">
        <v>148733.467811363</v>
      </c>
      <c r="I9" s="86" t="n">
        <v>20.9662365964237</v>
      </c>
      <c r="J9" s="150" t="n">
        <v>1.25797419578542</v>
      </c>
    </row>
    <row r="10" customFormat="false" ht="12.75" hidden="false" customHeight="true" outlineLevel="0" collapsed="false">
      <c r="A10" s="85" t="s">
        <v>190</v>
      </c>
      <c r="B10" s="86" t="n">
        <v>150915.189158765</v>
      </c>
      <c r="C10" s="149" t="s">
        <v>188</v>
      </c>
      <c r="D10" s="86" t="n">
        <v>90.9347388433925</v>
      </c>
      <c r="E10" s="86" t="n">
        <v>59.0761325503356</v>
      </c>
      <c r="F10" s="86" t="n">
        <v>1.425</v>
      </c>
      <c r="G10" s="83"/>
      <c r="H10" s="86" t="n">
        <v>13723.4333136535</v>
      </c>
      <c r="I10" s="86" t="n">
        <v>8.91548571860215</v>
      </c>
      <c r="J10" s="150" t="n">
        <v>0.21505414455124</v>
      </c>
    </row>
    <row r="11" customFormat="false" ht="12.75" hidden="false" customHeight="true" outlineLevel="0" collapsed="false">
      <c r="A11" s="85" t="s">
        <v>191</v>
      </c>
      <c r="B11" s="86" t="n">
        <v>8426245.76918373</v>
      </c>
      <c r="C11" s="149" t="s">
        <v>188</v>
      </c>
      <c r="D11" s="86" t="n">
        <v>50.2480755982336</v>
      </c>
      <c r="E11" s="86" t="n">
        <v>4.5</v>
      </c>
      <c r="F11" s="86" t="n">
        <v>0.09</v>
      </c>
      <c r="G11" s="83"/>
      <c r="H11" s="86" t="n">
        <v>423402.634419241</v>
      </c>
      <c r="I11" s="86" t="n">
        <v>37.9181059613268</v>
      </c>
      <c r="J11" s="150" t="n">
        <v>0.758362119226536</v>
      </c>
    </row>
    <row r="12" customFormat="false" ht="12.75" hidden="false" customHeight="true" outlineLevel="0" collapsed="false">
      <c r="A12" s="85" t="s">
        <v>192</v>
      </c>
      <c r="B12" s="86" t="n">
        <v>704786.018867221</v>
      </c>
      <c r="C12" s="149" t="s">
        <v>188</v>
      </c>
      <c r="D12" s="86" t="n">
        <v>97.7260979063587</v>
      </c>
      <c r="E12" s="86" t="n">
        <v>269.920779422086</v>
      </c>
      <c r="F12" s="86" t="n">
        <v>3.59894372562781</v>
      </c>
      <c r="G12" s="101" t="s">
        <v>193</v>
      </c>
      <c r="H12" s="86" t="n">
        <v>68875.9874828508</v>
      </c>
      <c r="I12" s="86" t="n">
        <v>190.236391538429</v>
      </c>
      <c r="J12" s="150" t="n">
        <v>2.53648522051239</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077579.36877843</v>
      </c>
      <c r="C14" s="149" t="s">
        <v>188</v>
      </c>
      <c r="D14" s="82"/>
      <c r="E14" s="82"/>
      <c r="F14" s="82"/>
      <c r="G14" s="83"/>
      <c r="H14" s="86" t="n">
        <v>220058.257640224</v>
      </c>
      <c r="I14" s="86" t="n">
        <v>45.4933605663888</v>
      </c>
      <c r="J14" s="150" t="n">
        <v>1.20748115276104</v>
      </c>
    </row>
    <row r="15" customFormat="false" ht="12.75" hidden="false" customHeight="true" outlineLevel="0" collapsed="false">
      <c r="A15" s="85" t="s">
        <v>189</v>
      </c>
      <c r="B15" s="20" t="n">
        <v>784281.310587693</v>
      </c>
      <c r="C15" s="149" t="s">
        <v>188</v>
      </c>
      <c r="D15" s="86" t="n">
        <v>68.6356247180705</v>
      </c>
      <c r="E15" s="86" t="n">
        <v>9.5</v>
      </c>
      <c r="F15" s="86" t="n">
        <v>0.57</v>
      </c>
      <c r="G15" s="83"/>
      <c r="H15" s="20" t="n">
        <v>53829.6377068934</v>
      </c>
      <c r="I15" s="20" t="n">
        <v>7.45067245058309</v>
      </c>
      <c r="J15" s="21" t="n">
        <v>0.447040347034985</v>
      </c>
    </row>
    <row r="16" customFormat="false" ht="12.75" hidden="false" customHeight="true" outlineLevel="0" collapsed="false">
      <c r="A16" s="85" t="s">
        <v>190</v>
      </c>
      <c r="B16" s="20" t="n">
        <v>123758.051512326</v>
      </c>
      <c r="C16" s="149" t="s">
        <v>188</v>
      </c>
      <c r="D16" s="86" t="n">
        <v>90.9347388433925</v>
      </c>
      <c r="E16" s="86" t="n">
        <v>9.5</v>
      </c>
      <c r="F16" s="86" t="n">
        <v>1.425</v>
      </c>
      <c r="G16" s="83"/>
      <c r="H16" s="20" t="n">
        <v>11253.9060940405</v>
      </c>
      <c r="I16" s="20" t="n">
        <v>1.1757014893671</v>
      </c>
      <c r="J16" s="21" t="n">
        <v>0.176355223405065</v>
      </c>
    </row>
    <row r="17" customFormat="false" ht="12.75" hidden="false" customHeight="true" outlineLevel="0" collapsed="false">
      <c r="A17" s="85" t="s">
        <v>191</v>
      </c>
      <c r="B17" s="20" t="n">
        <v>3084192.02117141</v>
      </c>
      <c r="C17" s="149" t="s">
        <v>188</v>
      </c>
      <c r="D17" s="86" t="n">
        <v>50.2480755982336</v>
      </c>
      <c r="E17" s="86" t="n">
        <v>4.5</v>
      </c>
      <c r="F17" s="86" t="n">
        <v>0.09</v>
      </c>
      <c r="G17" s="83"/>
      <c r="H17" s="20" t="n">
        <v>154974.71383929</v>
      </c>
      <c r="I17" s="20" t="n">
        <v>13.8788640952714</v>
      </c>
      <c r="J17" s="21" t="n">
        <v>0.277577281905427</v>
      </c>
    </row>
    <row r="18" customFormat="false" ht="12.75" hidden="false" customHeight="true" outlineLevel="0" collapsed="false">
      <c r="A18" s="85" t="s">
        <v>192</v>
      </c>
      <c r="B18" s="20" t="n">
        <v>85347.9855069921</v>
      </c>
      <c r="C18" s="149" t="s">
        <v>188</v>
      </c>
      <c r="D18" s="86" t="n">
        <v>97.656140794318</v>
      </c>
      <c r="E18" s="86" t="n">
        <v>269.345812846209</v>
      </c>
      <c r="F18" s="86" t="n">
        <v>3.59127750461612</v>
      </c>
      <c r="G18" s="101" t="s">
        <v>193</v>
      </c>
      <c r="H18" s="20" t="n">
        <v>8334.75488918223</v>
      </c>
      <c r="I18" s="20" t="n">
        <v>22.9881225311672</v>
      </c>
      <c r="J18" s="21" t="n">
        <v>0.306508300415563</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411339.88173906</v>
      </c>
      <c r="C20" s="149" t="s">
        <v>188</v>
      </c>
      <c r="D20" s="82"/>
      <c r="E20" s="82"/>
      <c r="F20" s="82"/>
      <c r="G20" s="83"/>
      <c r="H20" s="80" t="n">
        <v>365801.277904033</v>
      </c>
      <c r="I20" s="80" t="n">
        <v>212.542859248393</v>
      </c>
      <c r="J20" s="129" t="n">
        <v>3.56039452731455</v>
      </c>
    </row>
    <row r="21" customFormat="false" ht="12.75" hidden="false" customHeight="true" outlineLevel="0" collapsed="false">
      <c r="A21" s="85" t="s">
        <v>189</v>
      </c>
      <c r="B21" s="20" t="n">
        <v>1422690.96272007</v>
      </c>
      <c r="C21" s="149" t="s">
        <v>188</v>
      </c>
      <c r="D21" s="86" t="n">
        <v>66.7072699492103</v>
      </c>
      <c r="E21" s="86" t="n">
        <v>9.5</v>
      </c>
      <c r="F21" s="86" t="n">
        <v>0.57</v>
      </c>
      <c r="G21" s="83"/>
      <c r="H21" s="20" t="n">
        <v>94903.8301044694</v>
      </c>
      <c r="I21" s="20" t="n">
        <v>13.5155641458406</v>
      </c>
      <c r="J21" s="21" t="n">
        <v>0.810933848750439</v>
      </c>
    </row>
    <row r="22" customFormat="false" ht="12.75" hidden="false" customHeight="true" outlineLevel="0" collapsed="false">
      <c r="A22" s="85" t="s">
        <v>190</v>
      </c>
      <c r="B22" s="20" t="n">
        <v>27157.1376464388</v>
      </c>
      <c r="C22" s="149" t="s">
        <v>188</v>
      </c>
      <c r="D22" s="86" t="n">
        <v>90.9347388433925</v>
      </c>
      <c r="E22" s="86" t="n">
        <v>285</v>
      </c>
      <c r="F22" s="86" t="n">
        <v>1.425</v>
      </c>
      <c r="G22" s="83"/>
      <c r="H22" s="20" t="n">
        <v>2469.52721961298</v>
      </c>
      <c r="I22" s="20" t="n">
        <v>7.73978422923506</v>
      </c>
      <c r="J22" s="21" t="n">
        <v>0.0386989211461753</v>
      </c>
    </row>
    <row r="23" customFormat="false" ht="12.75" hidden="false" customHeight="true" outlineLevel="0" collapsed="false">
      <c r="A23" s="85" t="s">
        <v>191</v>
      </c>
      <c r="B23" s="20" t="n">
        <v>5342053.74801232</v>
      </c>
      <c r="C23" s="149" t="s">
        <v>188</v>
      </c>
      <c r="D23" s="86" t="n">
        <v>50.2480755982336</v>
      </c>
      <c r="E23" s="86" t="n">
        <v>4.5</v>
      </c>
      <c r="F23" s="86" t="n">
        <v>0.09</v>
      </c>
      <c r="G23" s="83"/>
      <c r="H23" s="20" t="n">
        <v>268427.92057995</v>
      </c>
      <c r="I23" s="20" t="n">
        <v>24.0392418660554</v>
      </c>
      <c r="J23" s="21" t="n">
        <v>0.480784837321109</v>
      </c>
    </row>
    <row r="24" customFormat="false" ht="12.75" hidden="false" customHeight="true" outlineLevel="0" collapsed="false">
      <c r="A24" s="85" t="s">
        <v>192</v>
      </c>
      <c r="B24" s="20" t="n">
        <v>619438.033360229</v>
      </c>
      <c r="C24" s="149" t="s">
        <v>188</v>
      </c>
      <c r="D24" s="86" t="n">
        <v>97.7357368020399</v>
      </c>
      <c r="E24" s="86" t="n">
        <v>270</v>
      </c>
      <c r="F24" s="86" t="n">
        <v>3.6</v>
      </c>
      <c r="G24" s="101" t="s">
        <v>193</v>
      </c>
      <c r="H24" s="20" t="n">
        <v>60541.2325936685</v>
      </c>
      <c r="I24" s="20" t="n">
        <v>167.248269007262</v>
      </c>
      <c r="J24" s="21" t="n">
        <v>2.22997692009682</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153275.7240578</v>
      </c>
      <c r="C32" s="156" t="s">
        <v>188</v>
      </c>
      <c r="D32" s="157"/>
      <c r="E32" s="157"/>
      <c r="F32" s="157"/>
      <c r="G32" s="158"/>
      <c r="H32" s="155" t="n">
        <v>198389.407902396</v>
      </c>
      <c r="I32" s="155" t="n">
        <v>2.96798338834859</v>
      </c>
      <c r="J32" s="150" t="n">
        <v>2.80123116249129</v>
      </c>
    </row>
    <row r="33" customFormat="false" ht="12.75" hidden="false" customHeight="true" outlineLevel="0" collapsed="false">
      <c r="A33" s="154" t="s">
        <v>226</v>
      </c>
      <c r="B33" s="86" t="n">
        <v>5605601.50946728</v>
      </c>
      <c r="C33" s="149" t="s">
        <v>188</v>
      </c>
      <c r="D33" s="159"/>
      <c r="E33" s="159"/>
      <c r="F33" s="159"/>
      <c r="G33" s="160"/>
      <c r="H33" s="86" t="n">
        <v>161279.321436902</v>
      </c>
      <c r="I33" s="86" t="n">
        <v>2.31985296471881</v>
      </c>
      <c r="J33" s="150" t="n">
        <v>1.68291865416079</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23766.229613247</v>
      </c>
      <c r="C39" s="153" t="s">
        <v>188</v>
      </c>
      <c r="D39" s="163" t="n">
        <v>30.1774513695314</v>
      </c>
      <c r="E39" s="163" t="n">
        <v>0.017196903798926</v>
      </c>
      <c r="F39" s="163" t="n">
        <v>4.2992259497315</v>
      </c>
      <c r="G39" s="93"/>
      <c r="H39" s="24" t="n">
        <v>9770.4396492503</v>
      </c>
      <c r="I39" s="24" t="n">
        <v>0.005567776704</v>
      </c>
      <c r="J39" s="42" t="n">
        <v>1.391944176</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323871.96978127</v>
      </c>
      <c r="C41" s="149" t="s">
        <v>188</v>
      </c>
      <c r="D41" s="86" t="n">
        <v>23.7066472412108</v>
      </c>
      <c r="E41" s="102" t="s">
        <v>103</v>
      </c>
      <c r="F41" s="102" t="s">
        <v>103</v>
      </c>
      <c r="G41" s="83"/>
      <c r="H41" s="20" t="n">
        <v>102504.507503764</v>
      </c>
      <c r="I41" s="20" t="s">
        <v>103</v>
      </c>
      <c r="J41" s="21" t="s">
        <v>103</v>
      </c>
    </row>
    <row r="42" customFormat="false" ht="12.75" hidden="false" customHeight="true" outlineLevel="0" collapsed="false">
      <c r="A42" s="85" t="s">
        <v>190</v>
      </c>
      <c r="B42" s="20" t="n">
        <v>33950.7198016354</v>
      </c>
      <c r="C42" s="149" t="s">
        <v>188</v>
      </c>
      <c r="D42" s="86" t="n">
        <v>59.5194427595865</v>
      </c>
      <c r="E42" s="102" t="s">
        <v>103</v>
      </c>
      <c r="F42" s="102" t="s">
        <v>103</v>
      </c>
      <c r="G42" s="83"/>
      <c r="H42" s="20" t="n">
        <v>2020.7279238802</v>
      </c>
      <c r="I42" s="20" t="s">
        <v>103</v>
      </c>
      <c r="J42" s="21" t="s">
        <v>103</v>
      </c>
    </row>
    <row r="43" customFormat="false" ht="12.75" hidden="false" customHeight="true" outlineLevel="0" collapsed="false">
      <c r="A43" s="85" t="s">
        <v>191</v>
      </c>
      <c r="B43" s="20" t="n">
        <v>352013.367564911</v>
      </c>
      <c r="C43" s="149" t="s">
        <v>188</v>
      </c>
      <c r="D43" s="86" t="n">
        <v>21.877777404865</v>
      </c>
      <c r="E43" s="102" t="s">
        <v>103</v>
      </c>
      <c r="F43" s="102" t="s">
        <v>103</v>
      </c>
      <c r="G43" s="83"/>
      <c r="H43" s="20" t="n">
        <v>7701.27009912204</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61884.61126531</v>
      </c>
      <c r="C53" s="149" t="s">
        <v>188</v>
      </c>
      <c r="D53" s="86" t="n">
        <v>68.3390576871075</v>
      </c>
      <c r="E53" s="86" t="n">
        <v>4.10168967246861</v>
      </c>
      <c r="F53" s="86" t="n">
        <v>0.492202760696233</v>
      </c>
      <c r="G53" s="83"/>
      <c r="H53" s="20" t="n">
        <v>38398.664862758</v>
      </c>
      <c r="I53" s="20" t="n">
        <v>2.30467630714596</v>
      </c>
      <c r="J53" s="21" t="n">
        <v>0.276561156857515</v>
      </c>
    </row>
    <row r="54" customFormat="false" ht="12.75" hidden="false" customHeight="true" outlineLevel="0" collapsed="false">
      <c r="A54" s="85" t="s">
        <v>190</v>
      </c>
      <c r="B54" s="20" t="n">
        <v>10114.6114408979</v>
      </c>
      <c r="C54" s="149" t="s">
        <v>188</v>
      </c>
      <c r="D54" s="86" t="n">
        <v>87.3697821504816</v>
      </c>
      <c r="E54" s="86" t="n">
        <v>0.95</v>
      </c>
      <c r="F54" s="86" t="n">
        <v>1.425</v>
      </c>
      <c r="G54" s="83"/>
      <c r="H54" s="20" t="n">
        <v>883.71139812802</v>
      </c>
      <c r="I54" s="20" t="n">
        <v>0.00960888086885302</v>
      </c>
      <c r="J54" s="21" t="n">
        <v>0.0144133213032795</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547674.214590524</v>
      </c>
      <c r="C58" s="156" t="s">
        <v>188</v>
      </c>
      <c r="D58" s="157"/>
      <c r="E58" s="157"/>
      <c r="F58" s="157"/>
      <c r="G58" s="158"/>
      <c r="H58" s="155" t="n">
        <v>37110.0864654937</v>
      </c>
      <c r="I58" s="155" t="n">
        <v>0.64813042362978</v>
      </c>
      <c r="J58" s="150" t="n">
        <v>1.1183125083305</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547674.214590524</v>
      </c>
      <c r="C60" s="149" t="s">
        <v>188</v>
      </c>
      <c r="D60" s="86" t="n">
        <v>67.7594187873892</v>
      </c>
      <c r="E60" s="86" t="n">
        <v>1.18342329502287</v>
      </c>
      <c r="F60" s="86" t="n">
        <v>2.04193018137</v>
      </c>
      <c r="G60" s="83"/>
      <c r="H60" s="20" t="n">
        <v>37110.0864654937</v>
      </c>
      <c r="I60" s="20" t="n">
        <v>0.64813042362978</v>
      </c>
      <c r="J60" s="21" t="n">
        <v>1.1183125083305</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92" t="s">
        <v>2519</v>
      </c>
      <c r="F1" s="115" t="s">
        <v>73</v>
      </c>
    </row>
    <row r="2" customFormat="false" ht="15.75" hidden="false" customHeight="true" outlineLevel="0" collapsed="false">
      <c r="A2" s="1492" t="s">
        <v>2542</v>
      </c>
      <c r="F2" s="115" t="s">
        <v>75</v>
      </c>
    </row>
    <row r="3" customFormat="false" ht="15.75" hidden="false" customHeight="true" outlineLevel="0" collapsed="false">
      <c r="A3" s="1492"/>
      <c r="F3" s="115" t="s">
        <v>76</v>
      </c>
    </row>
    <row r="4" customFormat="false" ht="12.75" hidden="false" customHeight="true" outlineLevel="0" collapsed="false"/>
    <row r="5" customFormat="false" ht="60" hidden="false" customHeight="true" outlineLevel="0" collapsed="false">
      <c r="A5" s="2304" t="s">
        <v>77</v>
      </c>
      <c r="B5" s="2260" t="s">
        <v>2521</v>
      </c>
      <c r="C5" s="2260" t="s">
        <v>2522</v>
      </c>
      <c r="D5" s="2260" t="s">
        <v>2523</v>
      </c>
      <c r="E5" s="2260" t="s">
        <v>2524</v>
      </c>
      <c r="F5" s="2261" t="s">
        <v>2525</v>
      </c>
      <c r="G5" s="16"/>
    </row>
    <row r="6" customFormat="false" ht="12.75" hidden="false" customHeight="true" outlineLevel="0" collapsed="false">
      <c r="A6" s="2304"/>
      <c r="B6" s="2262" t="s">
        <v>85</v>
      </c>
      <c r="C6" s="2262" t="s">
        <v>85</v>
      </c>
      <c r="D6" s="2262" t="s">
        <v>85</v>
      </c>
      <c r="E6" s="2262" t="s">
        <v>85</v>
      </c>
      <c r="F6" s="2263" t="s">
        <v>1648</v>
      </c>
      <c r="G6" s="16"/>
    </row>
    <row r="7" customFormat="false" ht="12" hidden="false" customHeight="true" outlineLevel="0" collapsed="false">
      <c r="A7" s="2294" t="s">
        <v>2526</v>
      </c>
      <c r="B7" s="2273" t="n">
        <v>183.098670431946</v>
      </c>
      <c r="C7" s="2273" t="n">
        <v>188.968665479468</v>
      </c>
      <c r="D7" s="2273" t="n">
        <v>199.758486091555</v>
      </c>
      <c r="E7" s="2273" t="n">
        <v>207.125467240681</v>
      </c>
      <c r="F7" s="2274" t="n">
        <v>13.1223218344811</v>
      </c>
      <c r="G7" s="16"/>
    </row>
    <row r="8" customFormat="false" ht="12" hidden="false" customHeight="true" outlineLevel="0" collapsed="false">
      <c r="A8" s="2292" t="s">
        <v>1858</v>
      </c>
      <c r="B8" s="2268" t="n">
        <v>183.098670431946</v>
      </c>
      <c r="C8" s="2268" t="n">
        <v>188.968665479468</v>
      </c>
      <c r="D8" s="2268" t="n">
        <v>199.758486091555</v>
      </c>
      <c r="E8" s="2268" t="n">
        <v>207.125467240681</v>
      </c>
      <c r="F8" s="2269" t="n">
        <v>13.1223218344811</v>
      </c>
      <c r="G8" s="16"/>
    </row>
    <row r="9" customFormat="false" ht="12" hidden="false" customHeight="true" outlineLevel="0" collapsed="false">
      <c r="A9" s="2293" t="s">
        <v>1785</v>
      </c>
      <c r="B9" s="408" t="n">
        <v>23.7590639360719</v>
      </c>
      <c r="C9" s="408" t="n">
        <v>23.7179553982546</v>
      </c>
      <c r="D9" s="408" t="n">
        <v>23.8955757982086</v>
      </c>
      <c r="E9" s="408" t="n">
        <v>24.9133259731496</v>
      </c>
      <c r="F9" s="408" t="n">
        <v>4.85819660312995</v>
      </c>
      <c r="G9" s="16"/>
    </row>
    <row r="10" customFormat="false" ht="12.75" hidden="false" customHeight="true" outlineLevel="0" collapsed="false">
      <c r="A10" s="2293" t="s">
        <v>2538</v>
      </c>
      <c r="B10" s="408" t="n">
        <v>13.8933088386472</v>
      </c>
      <c r="C10" s="408" t="n">
        <v>13.5847837364865</v>
      </c>
      <c r="D10" s="408" t="n">
        <v>14.0123750211065</v>
      </c>
      <c r="E10" s="408" t="n">
        <v>14.1450839822143</v>
      </c>
      <c r="F10" s="408" t="n">
        <v>1.81220432433485</v>
      </c>
      <c r="G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8376304422661</v>
      </c>
      <c r="G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2.16517302657253</v>
      </c>
      <c r="G12" s="16"/>
    </row>
    <row r="13" customFormat="false" ht="12" hidden="false" customHeight="true" outlineLevel="0" collapsed="false">
      <c r="A13" s="2293" t="s">
        <v>1789</v>
      </c>
      <c r="B13" s="408" t="n">
        <v>3.204532909394</v>
      </c>
      <c r="C13" s="408" t="n">
        <v>2.92704189548114</v>
      </c>
      <c r="D13" s="408" t="n">
        <v>2.90517104102605</v>
      </c>
      <c r="E13" s="408" t="n">
        <v>2.80123116249129</v>
      </c>
      <c r="F13" s="408" t="n">
        <v>-12.5853520093501</v>
      </c>
      <c r="G13" s="16"/>
    </row>
    <row r="14" customFormat="false" ht="12" hidden="false" customHeight="true" outlineLevel="0" collapsed="false">
      <c r="A14" s="2292" t="s">
        <v>125</v>
      </c>
      <c r="B14" s="2268" t="s">
        <v>126</v>
      </c>
      <c r="C14" s="2268" t="s">
        <v>126</v>
      </c>
      <c r="D14" s="2268" t="s">
        <v>126</v>
      </c>
      <c r="E14" s="2268" t="s">
        <v>126</v>
      </c>
      <c r="F14" s="2269" t="n">
        <v>0</v>
      </c>
      <c r="G14" s="16"/>
    </row>
    <row r="15" customFormat="false" ht="12" hidden="false" customHeight="true" outlineLevel="0" collapsed="false">
      <c r="A15" s="2293" t="s">
        <v>127</v>
      </c>
      <c r="B15" s="407" t="s">
        <v>129</v>
      </c>
      <c r="C15" s="407" t="s">
        <v>129</v>
      </c>
      <c r="D15" s="407" t="s">
        <v>129</v>
      </c>
      <c r="E15" s="407" t="s">
        <v>129</v>
      </c>
      <c r="F15" s="408" t="n">
        <v>0</v>
      </c>
      <c r="G15" s="16"/>
    </row>
    <row r="16" customFormat="false" ht="12.75" hidden="false" customHeight="true" outlineLevel="0" collapsed="false">
      <c r="A16" s="2293" t="s">
        <v>1790</v>
      </c>
      <c r="B16" s="2275" t="s">
        <v>126</v>
      </c>
      <c r="C16" s="2275" t="s">
        <v>126</v>
      </c>
      <c r="D16" s="2275" t="s">
        <v>126</v>
      </c>
      <c r="E16" s="2275" t="s">
        <v>126</v>
      </c>
      <c r="F16" s="758" t="n">
        <v>0</v>
      </c>
      <c r="G16" s="16"/>
    </row>
    <row r="17" customFormat="false" ht="12" hidden="false" customHeight="true" outlineLevel="0" collapsed="false">
      <c r="A17" s="2294" t="s">
        <v>2527</v>
      </c>
      <c r="B17" s="2273" t="n">
        <v>109.539779213034</v>
      </c>
      <c r="C17" s="2273" t="n">
        <v>108.487563489123</v>
      </c>
      <c r="D17" s="2273" t="n">
        <v>103.633410515169</v>
      </c>
      <c r="E17" s="2273" t="n">
        <v>107.60077851566</v>
      </c>
      <c r="F17" s="2274" t="n">
        <v>-1.77013383750103</v>
      </c>
      <c r="G17" s="16"/>
    </row>
    <row r="18" customFormat="false" ht="12" hidden="false" customHeight="true" outlineLevel="0" collapsed="false">
      <c r="A18" s="2292" t="s">
        <v>530</v>
      </c>
      <c r="B18" s="407" t="s">
        <v>103</v>
      </c>
      <c r="C18" s="407" t="s">
        <v>103</v>
      </c>
      <c r="D18" s="407" t="s">
        <v>103</v>
      </c>
      <c r="E18" s="407" t="s">
        <v>103</v>
      </c>
      <c r="F18" s="408" t="n">
        <v>0</v>
      </c>
      <c r="G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77013383750103</v>
      </c>
      <c r="G19" s="16"/>
    </row>
    <row r="20" customFormat="false" ht="12" hidden="false" customHeight="true" outlineLevel="0" collapsed="false">
      <c r="A20" s="2292" t="s">
        <v>555</v>
      </c>
      <c r="B20" s="407" t="s">
        <v>103</v>
      </c>
      <c r="C20" s="407" t="s">
        <v>103</v>
      </c>
      <c r="D20" s="407" t="s">
        <v>103</v>
      </c>
      <c r="E20" s="407" t="s">
        <v>103</v>
      </c>
      <c r="F20" s="408" t="n">
        <v>0</v>
      </c>
      <c r="G20" s="16"/>
    </row>
    <row r="21" customFormat="false" ht="12" hidden="false" customHeight="true" outlineLevel="0" collapsed="false">
      <c r="A21" s="2292" t="s">
        <v>564</v>
      </c>
      <c r="B21" s="660"/>
      <c r="C21" s="660"/>
      <c r="D21" s="660"/>
      <c r="E21" s="660"/>
      <c r="F21" s="660"/>
      <c r="G21" s="16"/>
    </row>
    <row r="22" customFormat="false" ht="13.5" hidden="false" customHeight="true" outlineLevel="0" collapsed="false">
      <c r="A22" s="2292" t="s">
        <v>2528</v>
      </c>
      <c r="B22" s="660"/>
      <c r="C22" s="660"/>
      <c r="D22" s="660"/>
      <c r="E22" s="660"/>
      <c r="F22" s="660"/>
      <c r="G22" s="16"/>
    </row>
    <row r="23" customFormat="false" ht="13.5" hidden="false" customHeight="true" outlineLevel="0" collapsed="false">
      <c r="A23" s="2292" t="s">
        <v>2529</v>
      </c>
      <c r="B23" s="660"/>
      <c r="C23" s="660"/>
      <c r="D23" s="660"/>
      <c r="E23" s="660"/>
      <c r="F23" s="660"/>
      <c r="G23" s="16"/>
    </row>
    <row r="24" customFormat="false" ht="12.75" hidden="false" customHeight="true" outlineLevel="0" collapsed="false">
      <c r="A24" s="2292" t="s">
        <v>1796</v>
      </c>
      <c r="B24" s="2275" t="s">
        <v>207</v>
      </c>
      <c r="C24" s="2275" t="s">
        <v>207</v>
      </c>
      <c r="D24" s="2275" t="s">
        <v>207</v>
      </c>
      <c r="E24" s="2275" t="s">
        <v>207</v>
      </c>
      <c r="F24" s="758" t="n">
        <v>0</v>
      </c>
      <c r="G24" s="16"/>
    </row>
    <row r="25" customFormat="false" ht="12.75" hidden="false" customHeight="true" outlineLevel="0" collapsed="false">
      <c r="A25" s="2294" t="s">
        <v>2530</v>
      </c>
      <c r="B25" s="758" t="n">
        <v>14.2065130284</v>
      </c>
      <c r="C25" s="758" t="n">
        <v>13.8118876665</v>
      </c>
      <c r="D25" s="758" t="n">
        <v>13.0226369427</v>
      </c>
      <c r="E25" s="758" t="n">
        <v>14.79845107125</v>
      </c>
      <c r="F25" s="758" t="n">
        <v>4.16666666666668</v>
      </c>
      <c r="G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4" t="n">
        <v>19.8818050408469</v>
      </c>
      <c r="G26" s="16"/>
    </row>
    <row r="27" customFormat="false" ht="12" hidden="false" customHeight="true" outlineLevel="0" collapsed="false">
      <c r="A27" s="2292" t="s">
        <v>1806</v>
      </c>
      <c r="B27" s="660"/>
      <c r="C27" s="660"/>
      <c r="D27" s="660"/>
      <c r="E27" s="660"/>
      <c r="F27" s="660"/>
      <c r="G27" s="16"/>
    </row>
    <row r="28" customFormat="false" ht="12" hidden="false" customHeight="true" outlineLevel="0" collapsed="false">
      <c r="A28" s="2292" t="s">
        <v>930</v>
      </c>
      <c r="B28" s="408" t="n">
        <v>46.3177789889879</v>
      </c>
      <c r="C28" s="408" t="n">
        <v>47.066452837844</v>
      </c>
      <c r="D28" s="408" t="n">
        <v>47.2109380830949</v>
      </c>
      <c r="E28" s="408" t="n">
        <v>46.5319481533247</v>
      </c>
      <c r="F28" s="408" t="n">
        <v>0.462390833523589</v>
      </c>
      <c r="G28" s="16"/>
    </row>
    <row r="29" customFormat="false" ht="12" hidden="false" customHeight="true" outlineLevel="0" collapsed="false">
      <c r="A29" s="2292" t="s">
        <v>940</v>
      </c>
      <c r="B29" s="660"/>
      <c r="C29" s="660"/>
      <c r="D29" s="660"/>
      <c r="E29" s="660"/>
      <c r="F29" s="660"/>
      <c r="G29" s="16"/>
    </row>
    <row r="30" customFormat="false" ht="12" hidden="false" customHeight="true" outlineLevel="0" collapsed="false">
      <c r="A30" s="2292" t="s">
        <v>1923</v>
      </c>
      <c r="B30" s="408" t="n">
        <v>735.093101242164</v>
      </c>
      <c r="C30" s="408" t="n">
        <v>758.519635702487</v>
      </c>
      <c r="D30" s="408" t="n">
        <v>769.157076603337</v>
      </c>
      <c r="E30" s="408" t="n">
        <v>890.305528922152</v>
      </c>
      <c r="F30" s="408" t="n">
        <v>21.1146625397122</v>
      </c>
      <c r="G30" s="16"/>
    </row>
    <row r="31" customFormat="false" ht="12" hidden="false" customHeight="true" outlineLevel="0" collapsed="false">
      <c r="A31" s="2292" t="s">
        <v>951</v>
      </c>
      <c r="B31" s="407" t="s">
        <v>103</v>
      </c>
      <c r="C31" s="407" t="s">
        <v>103</v>
      </c>
      <c r="D31" s="407" t="s">
        <v>103</v>
      </c>
      <c r="E31" s="407" t="s">
        <v>103</v>
      </c>
      <c r="F31" s="408" t="n">
        <v>0</v>
      </c>
      <c r="G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5.94171136099647</v>
      </c>
      <c r="G32" s="16"/>
    </row>
    <row r="33" customFormat="false" ht="12.75" hidden="false" customHeight="true" outlineLevel="0" collapsed="false">
      <c r="A33" s="2292" t="s">
        <v>1796</v>
      </c>
      <c r="B33" s="2275" t="s">
        <v>103</v>
      </c>
      <c r="C33" s="2275" t="s">
        <v>103</v>
      </c>
      <c r="D33" s="2275" t="s">
        <v>103</v>
      </c>
      <c r="E33" s="2275" t="s">
        <v>103</v>
      </c>
      <c r="F33" s="758" t="n">
        <v>0</v>
      </c>
      <c r="G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4" t="n">
        <v>-1.58558720322364</v>
      </c>
      <c r="G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4.8618527103578</v>
      </c>
      <c r="G35" s="16"/>
    </row>
    <row r="36" customFormat="false" ht="12.75" hidden="false" customHeight="true" outlineLevel="0" collapsed="false">
      <c r="A36" s="1650" t="s">
        <v>1277</v>
      </c>
      <c r="B36" s="407" t="s">
        <v>129</v>
      </c>
      <c r="C36" s="407" t="s">
        <v>129</v>
      </c>
      <c r="D36" s="407" t="s">
        <v>129</v>
      </c>
      <c r="E36" s="407" t="s">
        <v>129</v>
      </c>
      <c r="F36" s="408" t="n">
        <v>0</v>
      </c>
      <c r="G36" s="16"/>
    </row>
    <row r="37" customFormat="false" ht="12.75" hidden="false" customHeight="true" outlineLevel="0" collapsed="false">
      <c r="A37" s="1650" t="s">
        <v>1280</v>
      </c>
      <c r="B37" s="407" t="s">
        <v>129</v>
      </c>
      <c r="C37" s="407" t="s">
        <v>129</v>
      </c>
      <c r="D37" s="407" t="s">
        <v>129</v>
      </c>
      <c r="E37" s="407" t="s">
        <v>129</v>
      </c>
      <c r="F37" s="408" t="n">
        <v>0</v>
      </c>
      <c r="G37" s="16"/>
    </row>
    <row r="38" customFormat="false" ht="12" hidden="false" customHeight="true" outlineLevel="0" collapsed="false">
      <c r="A38" s="1650" t="s">
        <v>1283</v>
      </c>
      <c r="B38" s="408" t="n">
        <v>0.0168333942857143</v>
      </c>
      <c r="C38" s="408" t="n">
        <v>0.0159101485714286</v>
      </c>
      <c r="D38" s="408" t="n">
        <v>0.01541826</v>
      </c>
      <c r="E38" s="408" t="n">
        <v>0.01498464</v>
      </c>
      <c r="F38" s="408" t="n">
        <v>-10.9826589595376</v>
      </c>
      <c r="G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26.8472771909766</v>
      </c>
      <c r="G39" s="16"/>
    </row>
    <row r="40" customFormat="false" ht="13.5" hidden="false" customHeight="true" outlineLevel="0" collapsed="false">
      <c r="A40" s="1650" t="s">
        <v>1289</v>
      </c>
      <c r="B40" s="407" t="s">
        <v>121</v>
      </c>
      <c r="C40" s="407" t="s">
        <v>121</v>
      </c>
      <c r="D40" s="407" t="s">
        <v>121</v>
      </c>
      <c r="E40" s="407" t="s">
        <v>121</v>
      </c>
      <c r="F40" s="408" t="n">
        <v>0</v>
      </c>
      <c r="G40" s="16"/>
    </row>
    <row r="41" customFormat="false" ht="12.75" hidden="false" customHeight="true" outlineLevel="0" collapsed="false">
      <c r="A41" s="2280" t="s">
        <v>1812</v>
      </c>
      <c r="B41" s="2275" t="s">
        <v>718</v>
      </c>
      <c r="C41" s="2275" t="s">
        <v>718</v>
      </c>
      <c r="D41" s="2275" t="s">
        <v>718</v>
      </c>
      <c r="E41" s="2275" t="s">
        <v>718</v>
      </c>
      <c r="F41" s="758" t="n">
        <v>0</v>
      </c>
      <c r="G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4" t="n">
        <v>12.807831087898</v>
      </c>
      <c r="G42" s="16"/>
    </row>
    <row r="43" customFormat="false" ht="12" hidden="false" customHeight="true" outlineLevel="0" collapsed="false">
      <c r="A43" s="2292" t="s">
        <v>1613</v>
      </c>
      <c r="B43" s="660"/>
      <c r="C43" s="660"/>
      <c r="D43" s="660"/>
      <c r="E43" s="660"/>
      <c r="F43" s="660"/>
      <c r="G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7.53333551059492</v>
      </c>
      <c r="G44" s="16"/>
    </row>
    <row r="45" customFormat="false" ht="12" hidden="false" customHeight="true" outlineLevel="0" collapsed="false">
      <c r="A45" s="2292" t="s">
        <v>1816</v>
      </c>
      <c r="B45" s="407" t="s">
        <v>91</v>
      </c>
      <c r="C45" s="407" t="s">
        <v>91</v>
      </c>
      <c r="D45" s="407" t="s">
        <v>91</v>
      </c>
      <c r="E45" s="407" t="s">
        <v>91</v>
      </c>
      <c r="F45" s="408" t="n">
        <v>0</v>
      </c>
      <c r="G45" s="16"/>
    </row>
    <row r="46" customFormat="false" ht="12.75" hidden="false" customHeight="true" outlineLevel="0" collapsed="false">
      <c r="A46" s="2292" t="s">
        <v>869</v>
      </c>
      <c r="B46" s="758" t="n">
        <v>1.143072</v>
      </c>
      <c r="C46" s="758" t="n">
        <v>1.306368</v>
      </c>
      <c r="D46" s="758" t="n">
        <v>1.469664</v>
      </c>
      <c r="E46" s="758" t="n">
        <v>1.877904</v>
      </c>
      <c r="F46" s="758" t="n">
        <v>64.2857142857143</v>
      </c>
      <c r="G46" s="16"/>
    </row>
    <row r="47" customFormat="false" ht="12.75" hidden="false" customHeight="true" outlineLevel="0" collapsed="false">
      <c r="A47" s="2299" t="s">
        <v>2533</v>
      </c>
      <c r="B47" s="2273" t="s">
        <v>103</v>
      </c>
      <c r="C47" s="2273" t="s">
        <v>103</v>
      </c>
      <c r="D47" s="2273" t="s">
        <v>103</v>
      </c>
      <c r="E47" s="2273" t="s">
        <v>103</v>
      </c>
      <c r="F47" s="2274" t="n">
        <v>0</v>
      </c>
      <c r="G47" s="16"/>
    </row>
    <row r="48" customFormat="false" ht="13.5" hidden="false" customHeight="true" outlineLevel="0" collapsed="false">
      <c r="A48" s="337"/>
      <c r="B48" s="2275"/>
      <c r="C48" s="2275"/>
      <c r="D48" s="2275"/>
      <c r="E48" s="2275"/>
      <c r="F48" s="2275"/>
      <c r="G48" s="16"/>
    </row>
    <row r="49" customFormat="false" ht="14.25" hidden="false" customHeight="true" outlineLevel="0" collapsed="false">
      <c r="A49" s="2281" t="s">
        <v>2543</v>
      </c>
      <c r="B49" s="2283" t="n">
        <v>1110.75196285893</v>
      </c>
      <c r="C49" s="2283" t="n">
        <v>1138.99929319676</v>
      </c>
      <c r="D49" s="2283" t="n">
        <v>1158.6739529084</v>
      </c>
      <c r="E49" s="2283" t="n">
        <v>1290.2604006588</v>
      </c>
      <c r="F49" s="2284" t="n">
        <v>16.1609831719616</v>
      </c>
      <c r="G49" s="16"/>
    </row>
    <row r="50" customFormat="false" ht="14.25" hidden="false" customHeight="true" outlineLevel="0" collapsed="false">
      <c r="A50" s="2281" t="s">
        <v>2544</v>
      </c>
      <c r="B50" s="2283" t="n">
        <v>1100.81839993474</v>
      </c>
      <c r="C50" s="2283" t="n">
        <v>1129.80602848029</v>
      </c>
      <c r="D50" s="2283" t="n">
        <v>1146.35081736452</v>
      </c>
      <c r="E50" s="2283" t="n">
        <v>1280.48434303715</v>
      </c>
      <c r="F50" s="2284" t="n">
        <v>16.321124639002</v>
      </c>
      <c r="G50" s="16"/>
    </row>
    <row r="51" customFormat="false" ht="12.75" hidden="false" customHeight="true" outlineLevel="0" collapsed="false">
      <c r="A51" s="337"/>
      <c r="B51" s="2275"/>
      <c r="C51" s="2275"/>
      <c r="D51" s="2275"/>
      <c r="E51" s="2275"/>
      <c r="F51" s="2275"/>
      <c r="G51" s="16"/>
    </row>
    <row r="52" customFormat="false" ht="12" hidden="false" customHeight="true" outlineLevel="0" collapsed="false">
      <c r="A52" s="2294" t="s">
        <v>2070</v>
      </c>
      <c r="B52" s="660"/>
      <c r="C52" s="660"/>
      <c r="D52" s="660"/>
      <c r="E52" s="660"/>
      <c r="F52" s="660"/>
      <c r="G52" s="16"/>
    </row>
    <row r="53" customFormat="false" ht="12" hidden="false" customHeight="true" outlineLevel="0" collapsed="false">
      <c r="A53" s="2301" t="s">
        <v>146</v>
      </c>
      <c r="B53" s="2273" t="n">
        <v>4.06472125653959</v>
      </c>
      <c r="C53" s="2273" t="n">
        <v>4.26342270598539</v>
      </c>
      <c r="D53" s="2273" t="n">
        <v>4.05766009138694</v>
      </c>
      <c r="E53" s="2273" t="n">
        <v>3.78517009996589</v>
      </c>
      <c r="F53" s="2274" t="n">
        <v>-6.87749882292523</v>
      </c>
      <c r="G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3.68024120779846</v>
      </c>
      <c r="G54" s="16"/>
    </row>
    <row r="55" customFormat="false" ht="12" hidden="false" customHeight="true" outlineLevel="0" collapsed="false">
      <c r="A55" s="2293" t="s">
        <v>148</v>
      </c>
      <c r="B55" s="408" t="n">
        <v>1.657803023868</v>
      </c>
      <c r="C55" s="408" t="n">
        <v>1.80579979634016</v>
      </c>
      <c r="D55" s="408" t="n">
        <v>1.54801738816838</v>
      </c>
      <c r="E55" s="408" t="n">
        <v>1.2896714706575</v>
      </c>
      <c r="F55" s="408" t="n">
        <v>-22.2059887640673</v>
      </c>
      <c r="G55" s="16"/>
    </row>
    <row r="56" customFormat="false" ht="12" hidden="false" customHeight="true" outlineLevel="0" collapsed="false">
      <c r="A56" s="2301" t="s">
        <v>149</v>
      </c>
      <c r="B56" s="20" t="s">
        <v>91</v>
      </c>
      <c r="C56" s="20" t="s">
        <v>91</v>
      </c>
      <c r="D56" s="20" t="s">
        <v>91</v>
      </c>
      <c r="E56" s="20" t="s">
        <v>91</v>
      </c>
      <c r="F56" s="393" t="n">
        <v>0</v>
      </c>
      <c r="G56" s="16"/>
    </row>
    <row r="57" customFormat="false" ht="14.25" hidden="false" customHeight="true" outlineLevel="0" collapsed="false">
      <c r="A57" s="2302" t="s">
        <v>150</v>
      </c>
      <c r="B57" s="660"/>
      <c r="C57" s="660"/>
      <c r="D57" s="660"/>
      <c r="E57" s="660"/>
      <c r="F57" s="660"/>
      <c r="G57" s="16"/>
    </row>
    <row r="58" customFormat="false" ht="12" hidden="false" customHeight="true" outlineLevel="0" collapsed="false">
      <c r="A58" s="705"/>
      <c r="B58" s="714"/>
      <c r="C58" s="714"/>
    </row>
    <row r="59" customFormat="false" ht="12" hidden="false" customHeight="true" outlineLevel="0" collapsed="false">
      <c r="A59" s="112" t="s">
        <v>2536</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92" t="s">
        <v>2519</v>
      </c>
      <c r="F1" s="115" t="s">
        <v>73</v>
      </c>
    </row>
    <row r="2" customFormat="false" ht="17.25" hidden="false" customHeight="true" outlineLevel="0" collapsed="false">
      <c r="A2" s="1492" t="s">
        <v>2545</v>
      </c>
      <c r="F2" s="115" t="s">
        <v>75</v>
      </c>
    </row>
    <row r="3" customFormat="false" ht="15.75" hidden="false" customHeight="true" outlineLevel="0" collapsed="false">
      <c r="A3" s="1492"/>
      <c r="F3" s="115" t="s">
        <v>76</v>
      </c>
    </row>
    <row r="4" customFormat="false" ht="13.5" hidden="false" customHeight="true" outlineLevel="0" collapsed="false">
      <c r="C4" s="1029"/>
    </row>
    <row r="5" customFormat="false" ht="36" hidden="false" customHeight="true" outlineLevel="0" collapsed="false">
      <c r="A5" s="2305" t="s">
        <v>77</v>
      </c>
      <c r="B5" s="2306" t="s">
        <v>2521</v>
      </c>
      <c r="C5" s="2306" t="s">
        <v>2522</v>
      </c>
      <c r="D5" s="2306" t="s">
        <v>2523</v>
      </c>
      <c r="E5" s="2306" t="s">
        <v>2524</v>
      </c>
      <c r="F5" s="2307" t="s">
        <v>2525</v>
      </c>
      <c r="G5" s="16"/>
    </row>
    <row r="6" customFormat="false" ht="27" hidden="false" customHeight="true" outlineLevel="0" collapsed="false">
      <c r="A6" s="2305"/>
      <c r="B6" s="1562" t="s">
        <v>85</v>
      </c>
      <c r="C6" s="1562" t="s">
        <v>85</v>
      </c>
      <c r="D6" s="1562" t="s">
        <v>85</v>
      </c>
      <c r="E6" s="1562" t="s">
        <v>85</v>
      </c>
      <c r="F6" s="2308" t="s">
        <v>1648</v>
      </c>
      <c r="G6" s="16"/>
    </row>
    <row r="7" customFormat="false" ht="16.5" hidden="false" customHeight="true" outlineLevel="0" collapsed="false">
      <c r="A7" s="2309" t="s">
        <v>2546</v>
      </c>
      <c r="B7" s="2310" t="n">
        <v>36924.0988304252</v>
      </c>
      <c r="C7" s="2310" t="n">
        <v>33540.6896304166</v>
      </c>
      <c r="D7" s="2310" t="n">
        <v>38282.6483197151</v>
      </c>
      <c r="E7" s="2310" t="n">
        <v>39503.7295421604</v>
      </c>
      <c r="F7" s="2311" t="n">
        <v>6.98630648667195</v>
      </c>
      <c r="G7" s="16"/>
    </row>
    <row r="8" customFormat="false" ht="12.75" hidden="false" customHeight="true" outlineLevel="0" collapsed="false">
      <c r="A8" s="2312" t="s">
        <v>690</v>
      </c>
      <c r="B8" s="329" t="n">
        <v>3.12761198106199</v>
      </c>
      <c r="C8" s="329" t="n">
        <v>2.81202052567663</v>
      </c>
      <c r="D8" s="329" t="n">
        <v>3.12385330595856</v>
      </c>
      <c r="E8" s="329" t="n">
        <v>2.84685602155217</v>
      </c>
      <c r="F8" s="2313" t="n">
        <v>-8.97668768408043</v>
      </c>
      <c r="G8" s="16"/>
    </row>
    <row r="9" customFormat="false" ht="12.75" hidden="false" customHeight="true" outlineLevel="0" collapsed="false">
      <c r="A9" s="2312" t="s">
        <v>691</v>
      </c>
      <c r="B9" s="329" t="s">
        <v>717</v>
      </c>
      <c r="C9" s="329" t="s">
        <v>717</v>
      </c>
      <c r="D9" s="329" t="s">
        <v>717</v>
      </c>
      <c r="E9" s="329" t="s">
        <v>717</v>
      </c>
      <c r="F9" s="2313" t="n">
        <v>0</v>
      </c>
      <c r="G9" s="16"/>
    </row>
    <row r="10" customFormat="false" ht="12.75" hidden="false" customHeight="true" outlineLevel="0" collapsed="false">
      <c r="A10" s="2312" t="s">
        <v>692</v>
      </c>
      <c r="B10" s="329" t="s">
        <v>718</v>
      </c>
      <c r="C10" s="329" t="s">
        <v>718</v>
      </c>
      <c r="D10" s="329" t="s">
        <v>718</v>
      </c>
      <c r="E10" s="329" t="s">
        <v>718</v>
      </c>
      <c r="F10" s="2313" t="n">
        <v>0</v>
      </c>
      <c r="G10" s="16"/>
    </row>
    <row r="11" customFormat="false" ht="12.75" hidden="false" customHeight="true" outlineLevel="0" collapsed="false">
      <c r="A11" s="2312" t="s">
        <v>693</v>
      </c>
      <c r="B11" s="329" t="s">
        <v>576</v>
      </c>
      <c r="C11" s="329" t="s">
        <v>576</v>
      </c>
      <c r="D11" s="329" t="s">
        <v>576</v>
      </c>
      <c r="E11" s="329" t="s">
        <v>576</v>
      </c>
      <c r="F11" s="2313" t="n">
        <v>0</v>
      </c>
      <c r="G11" s="16"/>
    </row>
    <row r="12" customFormat="false" ht="12.75" hidden="false" customHeight="true" outlineLevel="0" collapsed="false">
      <c r="A12" s="2312" t="s">
        <v>694</v>
      </c>
      <c r="B12" s="329" t="s">
        <v>718</v>
      </c>
      <c r="C12" s="329" t="s">
        <v>718</v>
      </c>
      <c r="D12" s="329" t="s">
        <v>718</v>
      </c>
      <c r="E12" s="329" t="n">
        <v>0.1739156</v>
      </c>
      <c r="F12" s="2313" t="n">
        <v>100</v>
      </c>
      <c r="G12" s="16"/>
    </row>
    <row r="13" customFormat="false" ht="12.75" hidden="false" customHeight="true" outlineLevel="0" collapsed="false">
      <c r="A13" s="2312" t="s">
        <v>695</v>
      </c>
      <c r="B13" s="329" t="s">
        <v>576</v>
      </c>
      <c r="C13" s="329" t="s">
        <v>576</v>
      </c>
      <c r="D13" s="329" t="s">
        <v>576</v>
      </c>
      <c r="E13" s="329" t="s">
        <v>576</v>
      </c>
      <c r="F13" s="2313" t="n">
        <v>0</v>
      </c>
      <c r="G13" s="16"/>
    </row>
    <row r="14" customFormat="false" ht="12.75" hidden="false" customHeight="true" outlineLevel="0" collapsed="false">
      <c r="A14" s="2312" t="s">
        <v>696</v>
      </c>
      <c r="B14" s="329" t="s">
        <v>718</v>
      </c>
      <c r="C14" s="329" t="s">
        <v>718</v>
      </c>
      <c r="D14" s="329" t="n">
        <v>0.83464</v>
      </c>
      <c r="E14" s="329" t="n">
        <v>3.632676</v>
      </c>
      <c r="F14" s="2313" t="n">
        <v>100</v>
      </c>
      <c r="G14" s="16"/>
    </row>
    <row r="15" customFormat="false" ht="12.75" hidden="false" customHeight="true" outlineLevel="0" collapsed="false">
      <c r="A15" s="2312" t="s">
        <v>697</v>
      </c>
      <c r="B15" s="329" t="s">
        <v>576</v>
      </c>
      <c r="C15" s="329" t="s">
        <v>576</v>
      </c>
      <c r="D15" s="329" t="s">
        <v>576</v>
      </c>
      <c r="E15" s="329" t="s">
        <v>576</v>
      </c>
      <c r="F15" s="2313" t="n">
        <v>0</v>
      </c>
      <c r="G15" s="16"/>
    </row>
    <row r="16" customFormat="false" ht="12.75" hidden="false" customHeight="true" outlineLevel="0" collapsed="false">
      <c r="A16" s="2312" t="s">
        <v>698</v>
      </c>
      <c r="B16" s="329" t="s">
        <v>576</v>
      </c>
      <c r="C16" s="329" t="s">
        <v>576</v>
      </c>
      <c r="D16" s="329" t="s">
        <v>576</v>
      </c>
      <c r="E16" s="329" t="s">
        <v>576</v>
      </c>
      <c r="F16" s="2313" t="n">
        <v>0</v>
      </c>
      <c r="G16" s="16"/>
    </row>
    <row r="17" customFormat="false" ht="12.75" hidden="false" customHeight="true" outlineLevel="0" collapsed="false">
      <c r="A17" s="2312" t="s">
        <v>699</v>
      </c>
      <c r="B17" s="329" t="s">
        <v>718</v>
      </c>
      <c r="C17" s="329" t="s">
        <v>718</v>
      </c>
      <c r="D17" s="329" t="s">
        <v>718</v>
      </c>
      <c r="E17" s="329" t="n">
        <v>0.0745818</v>
      </c>
      <c r="F17" s="2313" t="n">
        <v>100</v>
      </c>
      <c r="G17" s="16"/>
    </row>
    <row r="18" customFormat="false" ht="12.75" hidden="false" customHeight="true" outlineLevel="0" collapsed="false">
      <c r="A18" s="2312" t="s">
        <v>700</v>
      </c>
      <c r="B18" s="329" t="s">
        <v>576</v>
      </c>
      <c r="C18" s="329" t="s">
        <v>576</v>
      </c>
      <c r="D18" s="329" t="s">
        <v>576</v>
      </c>
      <c r="E18" s="329" t="s">
        <v>576</v>
      </c>
      <c r="F18" s="2313" t="n">
        <v>0</v>
      </c>
      <c r="G18" s="16"/>
    </row>
    <row r="19" customFormat="false" ht="12.75" hidden="false" customHeight="true" outlineLevel="0" collapsed="false">
      <c r="A19" s="2314" t="s">
        <v>701</v>
      </c>
      <c r="B19" s="20" t="s">
        <v>718</v>
      </c>
      <c r="C19" s="20" t="s">
        <v>718</v>
      </c>
      <c r="D19" s="20" t="s">
        <v>718</v>
      </c>
      <c r="E19" s="20" t="n">
        <v>0.00702</v>
      </c>
      <c r="F19" s="393" t="n">
        <v>100</v>
      </c>
      <c r="G19" s="16"/>
    </row>
    <row r="20" customFormat="false" ht="12.75" hidden="false" customHeight="true" outlineLevel="0" collapsed="false">
      <c r="A20" s="2315" t="s">
        <v>702</v>
      </c>
      <c r="B20" s="24" t="s">
        <v>576</v>
      </c>
      <c r="C20" s="24" t="s">
        <v>576</v>
      </c>
      <c r="D20" s="24" t="s">
        <v>576</v>
      </c>
      <c r="E20" s="24" t="s">
        <v>576</v>
      </c>
      <c r="F20" s="396" t="n">
        <v>0</v>
      </c>
      <c r="G20" s="16"/>
    </row>
    <row r="21" customFormat="false" ht="14.25" hidden="false" customHeight="true" outlineLevel="0" collapsed="false">
      <c r="A21" s="2316" t="s">
        <v>2547</v>
      </c>
      <c r="B21" s="20" t="n">
        <v>331.038652</v>
      </c>
      <c r="C21" s="20" t="n">
        <v>640.04948</v>
      </c>
      <c r="D21" s="20" t="n">
        <v>648.53264</v>
      </c>
      <c r="E21" s="20" t="n">
        <v>658.43477</v>
      </c>
      <c r="F21" s="393" t="n">
        <v>98.8996650457603</v>
      </c>
      <c r="G21" s="16"/>
    </row>
    <row r="22" customFormat="false" ht="13.5" hidden="false" customHeight="true" outlineLevel="0" collapsed="false">
      <c r="A22" s="2317"/>
      <c r="B22" s="2318"/>
      <c r="C22" s="2318"/>
      <c r="D22" s="2318"/>
      <c r="E22" s="2318"/>
      <c r="F22" s="2319"/>
      <c r="G22" s="16"/>
    </row>
    <row r="23" customFormat="false" ht="15.75" hidden="false" customHeight="true" outlineLevel="0" collapsed="false">
      <c r="A23" s="2320" t="s">
        <v>2548</v>
      </c>
      <c r="B23" s="2321" t="n">
        <v>20645.8720917867</v>
      </c>
      <c r="C23" s="2321" t="n">
        <v>17774.7382222112</v>
      </c>
      <c r="D23" s="2321" t="n">
        <v>16539.8711897503</v>
      </c>
      <c r="E23" s="2321" t="n">
        <v>16507.7385416067</v>
      </c>
      <c r="F23" s="2322" t="n">
        <v>-20.0433943007243</v>
      </c>
      <c r="G23" s="16"/>
    </row>
    <row r="24" customFormat="false" ht="13.5" hidden="false" customHeight="true" outlineLevel="0" collapsed="false">
      <c r="A24" s="2312" t="s">
        <v>2549</v>
      </c>
      <c r="B24" s="329" t="n">
        <v>2.53940729018133</v>
      </c>
      <c r="C24" s="329" t="n">
        <v>2.1619084260315</v>
      </c>
      <c r="D24" s="329" t="n">
        <v>1.99423105128395</v>
      </c>
      <c r="E24" s="329" t="n">
        <v>1.95666716355188</v>
      </c>
      <c r="F24" s="2313" t="n">
        <v>-22.9478795655437</v>
      </c>
      <c r="G24" s="16"/>
    </row>
    <row r="25" customFormat="false" ht="13.5" hidden="false" customHeight="true" outlineLevel="0" collapsed="false">
      <c r="A25" s="2314" t="s">
        <v>2550</v>
      </c>
      <c r="B25" s="20" t="n">
        <v>0.449661990469475</v>
      </c>
      <c r="C25" s="20" t="n">
        <v>0.40429337605625</v>
      </c>
      <c r="D25" s="20" t="n">
        <v>0.388536409034323</v>
      </c>
      <c r="E25" s="20" t="n">
        <v>0.411506411620473</v>
      </c>
      <c r="F25" s="393" t="n">
        <v>-8.48539117330446</v>
      </c>
      <c r="G25" s="16"/>
    </row>
    <row r="26" customFormat="false" ht="13.5" hidden="false" customHeight="true" outlineLevel="0" collapsed="false">
      <c r="A26" s="2314" t="s">
        <v>2551</v>
      </c>
      <c r="B26" s="20" t="n">
        <v>0.000404913326986815</v>
      </c>
      <c r="C26" s="20" t="n">
        <v>0.000404913326986815</v>
      </c>
      <c r="D26" s="20" t="n">
        <v>0.000404913326986815</v>
      </c>
      <c r="E26" s="20" t="n">
        <v>0.000506141658733519</v>
      </c>
      <c r="F26" s="393" t="n">
        <v>25</v>
      </c>
      <c r="G26" s="16"/>
    </row>
    <row r="27" customFormat="false" ht="13.5" hidden="false" customHeight="true" outlineLevel="0" collapsed="false">
      <c r="A27" s="2314" t="s">
        <v>2552</v>
      </c>
      <c r="B27" s="20" t="s">
        <v>717</v>
      </c>
      <c r="C27" s="20" t="s">
        <v>717</v>
      </c>
      <c r="D27" s="20" t="s">
        <v>717</v>
      </c>
      <c r="E27" s="20" t="s">
        <v>717</v>
      </c>
      <c r="F27" s="393" t="n">
        <v>0</v>
      </c>
      <c r="G27" s="16"/>
    </row>
    <row r="28" customFormat="false" ht="13.5" hidden="false" customHeight="true" outlineLevel="0" collapsed="false">
      <c r="A28" s="2314" t="s">
        <v>2553</v>
      </c>
      <c r="B28" s="20" t="s">
        <v>717</v>
      </c>
      <c r="C28" s="20" t="s">
        <v>717</v>
      </c>
      <c r="D28" s="20" t="s">
        <v>717</v>
      </c>
      <c r="E28" s="20" t="s">
        <v>717</v>
      </c>
      <c r="F28" s="393" t="n">
        <v>0</v>
      </c>
      <c r="G28" s="16"/>
    </row>
    <row r="29" customFormat="false" ht="13.5" hidden="false" customHeight="true" outlineLevel="0" collapsed="false">
      <c r="A29" s="2314" t="s">
        <v>2554</v>
      </c>
      <c r="B29" s="20" t="s">
        <v>717</v>
      </c>
      <c r="C29" s="20" t="s">
        <v>717</v>
      </c>
      <c r="D29" s="20" t="s">
        <v>717</v>
      </c>
      <c r="E29" s="20" t="s">
        <v>717</v>
      </c>
      <c r="F29" s="393" t="n">
        <v>0</v>
      </c>
      <c r="G29" s="16"/>
    </row>
    <row r="30" customFormat="false" ht="13.5" hidden="false" customHeight="true" outlineLevel="0" collapsed="false">
      <c r="A30" s="2315" t="s">
        <v>2555</v>
      </c>
      <c r="B30" s="24" t="s">
        <v>717</v>
      </c>
      <c r="C30" s="24" t="s">
        <v>717</v>
      </c>
      <c r="D30" s="24" t="s">
        <v>717</v>
      </c>
      <c r="E30" s="24" t="s">
        <v>717</v>
      </c>
      <c r="F30" s="396" t="n">
        <v>0</v>
      </c>
      <c r="G30" s="16"/>
    </row>
    <row r="31" customFormat="false" ht="14.25" hidden="false" customHeight="true" outlineLevel="0" collapsed="false">
      <c r="A31" s="2316" t="s">
        <v>2556</v>
      </c>
      <c r="B31" s="20" t="s">
        <v>130</v>
      </c>
      <c r="C31" s="20" t="s">
        <v>130</v>
      </c>
      <c r="D31" s="20" t="s">
        <v>130</v>
      </c>
      <c r="E31" s="20" t="s">
        <v>130</v>
      </c>
      <c r="F31" s="393" t="n">
        <v>0</v>
      </c>
      <c r="G31" s="16"/>
    </row>
    <row r="32" customFormat="false" ht="13.5" hidden="false" customHeight="true" outlineLevel="0" collapsed="false">
      <c r="A32" s="2317"/>
      <c r="B32" s="2318"/>
      <c r="C32" s="2318"/>
      <c r="D32" s="2318"/>
      <c r="E32" s="2318"/>
      <c r="F32" s="2319"/>
      <c r="G32" s="16"/>
    </row>
    <row r="33" customFormat="false" ht="15.75" hidden="false" customHeight="true" outlineLevel="0" collapsed="false">
      <c r="A33" s="2320" t="s">
        <v>2557</v>
      </c>
      <c r="B33" s="2321" t="n">
        <v>32634.5321604079</v>
      </c>
      <c r="C33" s="2321" t="n">
        <v>31252.9159533551</v>
      </c>
      <c r="D33" s="2321" t="n">
        <v>31446.6242966493</v>
      </c>
      <c r="E33" s="2321" t="n">
        <v>30902.9065546238</v>
      </c>
      <c r="F33" s="2322" t="n">
        <v>-5.30611438605176</v>
      </c>
      <c r="G33" s="16"/>
    </row>
    <row r="34" customFormat="false" ht="14.25" hidden="false" customHeight="true" outlineLevel="0" collapsed="false">
      <c r="A34" s="2323" t="s">
        <v>2558</v>
      </c>
      <c r="B34" s="2324" t="n">
        <v>1.36546159666979</v>
      </c>
      <c r="C34" s="2324" t="n">
        <v>1.30765338716967</v>
      </c>
      <c r="D34" s="2324" t="n">
        <v>1.31575833877194</v>
      </c>
      <c r="E34" s="2324" t="n">
        <v>1.29300864245288</v>
      </c>
      <c r="F34" s="2325" t="n">
        <v>-5.30611438605175</v>
      </c>
      <c r="G34" s="16"/>
    </row>
    <row r="35" customFormat="false" ht="15" hidden="false" customHeight="true" outlineLevel="0" collapsed="false"/>
    <row r="36" customFormat="false" ht="15" hidden="false" customHeight="true" outlineLevel="0" collapsed="false">
      <c r="A36" s="112" t="s">
        <v>253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0" t="s">
        <v>2559</v>
      </c>
      <c r="B1" s="2219"/>
      <c r="F1" s="115" t="s">
        <v>73</v>
      </c>
    </row>
    <row r="2" customFormat="false" ht="14.25" hidden="false" customHeight="true" outlineLevel="0" collapsed="false">
      <c r="A2" s="640" t="s">
        <v>2560</v>
      </c>
      <c r="B2" s="2219"/>
      <c r="F2" s="115" t="s">
        <v>75</v>
      </c>
    </row>
    <row r="3" customFormat="false" ht="14.25" hidden="false" customHeight="true" outlineLevel="0" collapsed="false">
      <c r="A3" s="1492"/>
      <c r="B3" s="2219"/>
      <c r="F3" s="115" t="s">
        <v>76</v>
      </c>
    </row>
    <row r="4" customFormat="false" ht="12.75" hidden="false" customHeight="true" outlineLevel="0" collapsed="false">
      <c r="A4" s="760"/>
      <c r="B4" s="2219"/>
      <c r="C4" s="2219"/>
    </row>
    <row r="5" customFormat="false" ht="24" hidden="false" customHeight="true" outlineLevel="0" collapsed="false">
      <c r="A5" s="2288" t="s">
        <v>2561</v>
      </c>
      <c r="B5" s="2260" t="s">
        <v>2521</v>
      </c>
      <c r="C5" s="2260" t="s">
        <v>2522</v>
      </c>
      <c r="D5" s="2260" t="s">
        <v>2523</v>
      </c>
      <c r="E5" s="2260" t="s">
        <v>2524</v>
      </c>
      <c r="F5" s="2261" t="s">
        <v>2525</v>
      </c>
      <c r="G5" s="16"/>
    </row>
    <row r="6" customFormat="false" ht="18" hidden="false" customHeight="true" outlineLevel="0" collapsed="false">
      <c r="A6" s="2288"/>
      <c r="B6" s="2262" t="s">
        <v>2562</v>
      </c>
      <c r="C6" s="2262" t="s">
        <v>2562</v>
      </c>
      <c r="D6" s="2262" t="s">
        <v>2562</v>
      </c>
      <c r="E6" s="2262" t="s">
        <v>2562</v>
      </c>
      <c r="F6" s="2263" t="s">
        <v>343</v>
      </c>
      <c r="G6" s="16"/>
    </row>
    <row r="7" customFormat="false" ht="14.25" hidden="false" customHeight="true" outlineLevel="0" collapsed="false">
      <c r="A7" s="2326" t="s">
        <v>2563</v>
      </c>
      <c r="B7" s="1575" t="n">
        <v>4314282.25331656</v>
      </c>
      <c r="C7" s="1575" t="n">
        <v>4259556.99813557</v>
      </c>
      <c r="D7" s="1575" t="n">
        <v>4380015.92281632</v>
      </c>
      <c r="E7" s="1575" t="n">
        <v>4491221.69460648</v>
      </c>
      <c r="F7" s="2327" t="n">
        <v>4.10124861798056</v>
      </c>
      <c r="G7" s="16"/>
    </row>
    <row r="8" customFormat="false" ht="13.5" hidden="false" customHeight="true" outlineLevel="0" collapsed="false">
      <c r="A8" s="2326" t="s">
        <v>2564</v>
      </c>
      <c r="B8" s="1575" t="n">
        <v>5100693.95653275</v>
      </c>
      <c r="C8" s="1575" t="n">
        <v>5050586.77312971</v>
      </c>
      <c r="D8" s="1575" t="n">
        <v>5156917.29488576</v>
      </c>
      <c r="E8" s="1575" t="n">
        <v>5267905.06160811</v>
      </c>
      <c r="F8" s="2327" t="n">
        <v>3.27820305433551</v>
      </c>
      <c r="G8" s="16"/>
    </row>
    <row r="9" customFormat="false" ht="13.5" hidden="false" customHeight="true" outlineLevel="0" collapsed="false">
      <c r="A9" s="2326" t="s">
        <v>2565</v>
      </c>
      <c r="B9" s="1575" t="n">
        <v>639925.77727126</v>
      </c>
      <c r="C9" s="1575" t="n">
        <v>641028.363977224</v>
      </c>
      <c r="D9" s="1575" t="n">
        <v>643566.422284117</v>
      </c>
      <c r="E9" s="1575" t="n">
        <v>635259.721493795</v>
      </c>
      <c r="F9" s="2327" t="n">
        <v>-0.729155777621748</v>
      </c>
      <c r="G9" s="16"/>
    </row>
    <row r="10" customFormat="false" ht="13.5" hidden="false" customHeight="true" outlineLevel="0" collapsed="false">
      <c r="A10" s="2328" t="s">
        <v>2566</v>
      </c>
      <c r="B10" s="1575" t="n">
        <v>637439.975905128</v>
      </c>
      <c r="C10" s="1575" t="n">
        <v>638854.761043974</v>
      </c>
      <c r="D10" s="1575" t="n">
        <v>640320.570315153</v>
      </c>
      <c r="E10" s="1575" t="n">
        <v>633237.909876024</v>
      </c>
      <c r="F10" s="2327" t="n">
        <v>-0.659209680588051</v>
      </c>
      <c r="G10" s="16"/>
    </row>
    <row r="11" customFormat="false" ht="13.5" hidden="false" customHeight="true" outlineLevel="0" collapsed="false">
      <c r="A11" s="2328" t="s">
        <v>2567</v>
      </c>
      <c r="B11" s="1575" t="n">
        <v>344333.10848627</v>
      </c>
      <c r="C11" s="1575" t="n">
        <v>353089.780890995</v>
      </c>
      <c r="D11" s="1575" t="n">
        <v>359188.925401605</v>
      </c>
      <c r="E11" s="1575" t="n">
        <v>399980.724204228</v>
      </c>
      <c r="F11" s="2327" t="n">
        <v>16.1609831719616</v>
      </c>
      <c r="G11" s="16"/>
    </row>
    <row r="12" customFormat="false" ht="13.5" hidden="false" customHeight="true" outlineLevel="0" collapsed="false">
      <c r="A12" s="2328" t="s">
        <v>2568</v>
      </c>
      <c r="B12" s="1575" t="n">
        <v>341253.703979768</v>
      </c>
      <c r="C12" s="1575" t="n">
        <v>350239.86882889</v>
      </c>
      <c r="D12" s="1575" t="n">
        <v>355368.753383</v>
      </c>
      <c r="E12" s="1575" t="n">
        <v>396950.146341517</v>
      </c>
      <c r="F12" s="2327" t="n">
        <v>16.321124639002</v>
      </c>
      <c r="G12" s="16"/>
    </row>
    <row r="13" customFormat="false" ht="12.75" hidden="false" customHeight="true" outlineLevel="0" collapsed="false">
      <c r="A13" s="2328" t="s">
        <v>798</v>
      </c>
      <c r="B13" s="1575" t="n">
        <v>36924.0988304252</v>
      </c>
      <c r="C13" s="1575" t="n">
        <v>33540.6896304166</v>
      </c>
      <c r="D13" s="1575" t="n">
        <v>38282.6483197151</v>
      </c>
      <c r="E13" s="1575" t="n">
        <v>39503.7295421604</v>
      </c>
      <c r="F13" s="2327" t="n">
        <v>6.98630648667195</v>
      </c>
      <c r="G13" s="16"/>
    </row>
    <row r="14" customFormat="false" ht="12.75" hidden="false" customHeight="true" outlineLevel="0" collapsed="false">
      <c r="A14" s="2328" t="s">
        <v>801</v>
      </c>
      <c r="B14" s="1575" t="n">
        <v>20645.8720917867</v>
      </c>
      <c r="C14" s="1575" t="n">
        <v>17774.7382222112</v>
      </c>
      <c r="D14" s="1575" t="n">
        <v>16539.8711897503</v>
      </c>
      <c r="E14" s="1575" t="n">
        <v>16507.7385416067</v>
      </c>
      <c r="F14" s="2327" t="n">
        <v>-20.0433943007243</v>
      </c>
      <c r="G14" s="16"/>
    </row>
    <row r="15" customFormat="false" ht="14.25" hidden="false" customHeight="true" outlineLevel="0" collapsed="false">
      <c r="A15" s="2328" t="s">
        <v>2569</v>
      </c>
      <c r="B15" s="1575" t="n">
        <v>32634.5321604079</v>
      </c>
      <c r="C15" s="1575" t="n">
        <v>31252.9159533551</v>
      </c>
      <c r="D15" s="1575" t="n">
        <v>31446.6242966493</v>
      </c>
      <c r="E15" s="1575" t="n">
        <v>30902.9065546238</v>
      </c>
      <c r="F15" s="2327" t="n">
        <v>-5.30611438605176</v>
      </c>
      <c r="G15" s="16"/>
    </row>
    <row r="16" customFormat="false" ht="12.75" hidden="false" customHeight="true" outlineLevel="0" collapsed="false">
      <c r="A16" s="2329" t="s">
        <v>2570</v>
      </c>
      <c r="B16" s="1570" t="n">
        <v>5388745.64215671</v>
      </c>
      <c r="C16" s="1570" t="n">
        <v>5336243.48680978</v>
      </c>
      <c r="D16" s="1570" t="n">
        <v>5469040.41430816</v>
      </c>
      <c r="E16" s="1570" t="n">
        <v>5613376.5149429</v>
      </c>
      <c r="F16" s="2330" t="n">
        <v>4.16851875562434</v>
      </c>
      <c r="G16" s="16"/>
    </row>
    <row r="17" customFormat="false" ht="13.5" hidden="false" customHeight="true" outlineLevel="0" collapsed="false">
      <c r="A17" s="2331" t="s">
        <v>2571</v>
      </c>
      <c r="B17" s="2332" t="n">
        <v>6169592.13950026</v>
      </c>
      <c r="C17" s="2332" t="n">
        <v>6122249.74680856</v>
      </c>
      <c r="D17" s="2332" t="n">
        <v>6238875.76239003</v>
      </c>
      <c r="E17" s="2332" t="n">
        <v>6385007.49246404</v>
      </c>
      <c r="F17" s="2333" t="n">
        <v>3.49156553777034</v>
      </c>
      <c r="G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1</v>
      </c>
      <c r="C20" s="2260" t="s">
        <v>2522</v>
      </c>
      <c r="D20" s="2260" t="s">
        <v>2523</v>
      </c>
      <c r="E20" s="2260" t="s">
        <v>2524</v>
      </c>
      <c r="F20" s="2261" t="s">
        <v>2525</v>
      </c>
      <c r="G20" s="16"/>
    </row>
    <row r="21" customFormat="false" ht="18" hidden="false" customHeight="true" outlineLevel="0" collapsed="false">
      <c r="A21" s="2288"/>
      <c r="B21" s="2262" t="s">
        <v>2562</v>
      </c>
      <c r="C21" s="2262" t="s">
        <v>2562</v>
      </c>
      <c r="D21" s="2262" t="s">
        <v>2562</v>
      </c>
      <c r="E21" s="2262" t="s">
        <v>2562</v>
      </c>
      <c r="F21" s="2263" t="s">
        <v>343</v>
      </c>
      <c r="G21" s="16"/>
    </row>
    <row r="22" customFormat="false" ht="13.5" hidden="false" customHeight="true" outlineLevel="0" collapsed="false">
      <c r="A22" s="2328" t="s">
        <v>2572</v>
      </c>
      <c r="B22" s="1575" t="n">
        <v>5267347.08479305</v>
      </c>
      <c r="C22" s="1575" t="n">
        <v>5228471.0784322</v>
      </c>
      <c r="D22" s="1575" t="n">
        <v>5331849.05942165</v>
      </c>
      <c r="E22" s="1575" t="n">
        <v>5438924.69747777</v>
      </c>
      <c r="F22" s="2327" t="n">
        <v>3.25738194052297</v>
      </c>
      <c r="G22" s="16"/>
    </row>
    <row r="23" customFormat="false" ht="12.75" hidden="false" customHeight="true" outlineLevel="0" collapsed="false">
      <c r="A23" s="2328" t="s">
        <v>1791</v>
      </c>
      <c r="B23" s="1575" t="n">
        <v>316147.448079319</v>
      </c>
      <c r="C23" s="1575" t="n">
        <v>297374.072465854</v>
      </c>
      <c r="D23" s="1575" t="n">
        <v>302260.368361922</v>
      </c>
      <c r="E23" s="1575" t="n">
        <v>301737.953136513</v>
      </c>
      <c r="F23" s="2327" t="n">
        <v>-4.557840030134</v>
      </c>
      <c r="G23" s="16"/>
    </row>
    <row r="24" customFormat="false" ht="12.75" hidden="false" customHeight="true" outlineLevel="0" collapsed="false">
      <c r="A24" s="2328" t="s">
        <v>1804</v>
      </c>
      <c r="B24" s="1575" t="n">
        <v>4404.01903880401</v>
      </c>
      <c r="C24" s="1575" t="n">
        <v>4281.68517661501</v>
      </c>
      <c r="D24" s="1575" t="n">
        <v>4037.01745223701</v>
      </c>
      <c r="E24" s="1575" t="n">
        <v>4587.51983208751</v>
      </c>
      <c r="F24" s="2327" t="n">
        <v>4.16666666666669</v>
      </c>
      <c r="G24" s="16"/>
    </row>
    <row r="25" customFormat="false" ht="12.75" hidden="false" customHeight="true" outlineLevel="0" collapsed="false">
      <c r="A25" s="2328" t="s">
        <v>2539</v>
      </c>
      <c r="B25" s="1575" t="n">
        <v>413861.23439429</v>
      </c>
      <c r="C25" s="1575" t="n">
        <v>422904.546532303</v>
      </c>
      <c r="D25" s="1575" t="n">
        <v>430324.881359254</v>
      </c>
      <c r="E25" s="1575" t="n">
        <v>470009.7170492</v>
      </c>
      <c r="F25" s="2327" t="n">
        <v>13.5669828407793</v>
      </c>
      <c r="G25" s="16"/>
    </row>
    <row r="26" customFormat="false" ht="13.5" hidden="false" customHeight="true" outlineLevel="0" collapsed="false">
      <c r="A26" s="2328" t="s">
        <v>2573</v>
      </c>
      <c r="B26" s="1575" t="n">
        <v>-780846.497343557</v>
      </c>
      <c r="C26" s="1575" t="n">
        <v>-786006.259998784</v>
      </c>
      <c r="D26" s="1575" t="n">
        <v>-769835.348081873</v>
      </c>
      <c r="E26" s="1575" t="n">
        <v>-771630.977521145</v>
      </c>
      <c r="F26" s="2327" t="n">
        <v>-1.18019608895782</v>
      </c>
      <c r="G26" s="16"/>
    </row>
    <row r="27" customFormat="false" ht="12.75" hidden="false" customHeight="true" outlineLevel="0" collapsed="false">
      <c r="A27" s="2328" t="s">
        <v>2574</v>
      </c>
      <c r="B27" s="1575" t="n">
        <v>167832.353194795</v>
      </c>
      <c r="C27" s="1575" t="n">
        <v>169218.364201584</v>
      </c>
      <c r="D27" s="1575" t="n">
        <v>170404.435794967</v>
      </c>
      <c r="E27" s="1575" t="n">
        <v>169747.604968474</v>
      </c>
      <c r="F27" s="2327" t="n">
        <v>1.14116958811645</v>
      </c>
      <c r="G27" s="16"/>
    </row>
    <row r="28" customFormat="false" ht="12.75" hidden="false" customHeight="true" outlineLevel="0" collapsed="false">
      <c r="A28" s="2334" t="s">
        <v>1841</v>
      </c>
      <c r="B28" s="1581" t="s">
        <v>103</v>
      </c>
      <c r="C28" s="1581" t="s">
        <v>103</v>
      </c>
      <c r="D28" s="1581" t="s">
        <v>103</v>
      </c>
      <c r="E28" s="1581" t="s">
        <v>103</v>
      </c>
      <c r="F28" s="2335" t="n">
        <v>0</v>
      </c>
      <c r="G28" s="16"/>
    </row>
    <row r="29" customFormat="false" ht="15" hidden="false" customHeight="true" outlineLevel="0" collapsed="false">
      <c r="A29" s="2336" t="s">
        <v>2575</v>
      </c>
      <c r="B29" s="2332" t="n">
        <v>5388745.64215671</v>
      </c>
      <c r="C29" s="2332" t="n">
        <v>5336243.48680978</v>
      </c>
      <c r="D29" s="2332" t="n">
        <v>5469040.41430816</v>
      </c>
      <c r="E29" s="2332" t="n">
        <v>5613376.5149429</v>
      </c>
      <c r="F29" s="2333" t="n">
        <v>4.16851875562434</v>
      </c>
      <c r="G29" s="16"/>
    </row>
    <row r="30" customFormat="false" ht="9" hidden="false" customHeight="true" outlineLevel="0" collapsed="false">
      <c r="A30" s="1322"/>
      <c r="B30" s="1322"/>
      <c r="C30" s="1322"/>
    </row>
    <row r="31" customFormat="false" ht="42.75" hidden="false" customHeight="true" outlineLevel="0" collapsed="false">
      <c r="A31" s="947" t="s">
        <v>2576</v>
      </c>
      <c r="B31" s="947"/>
      <c r="C31" s="947"/>
    </row>
    <row r="32" customFormat="false" ht="29.25" hidden="false" customHeight="true" outlineLevel="0" collapsed="false">
      <c r="A32" s="1387" t="s">
        <v>2577</v>
      </c>
      <c r="B32" s="1387"/>
      <c r="C32" s="1387"/>
    </row>
    <row r="33" customFormat="false" ht="43.5" hidden="false" customHeight="true" outlineLevel="0" collapsed="false">
      <c r="A33" s="2337" t="s">
        <v>2578</v>
      </c>
      <c r="B33" s="2337"/>
      <c r="C33" s="2337"/>
    </row>
    <row r="34" customFormat="false" ht="66" hidden="false" customHeight="true" outlineLevel="0" collapsed="false">
      <c r="A34" s="1387" t="s">
        <v>2579</v>
      </c>
      <c r="B34" s="1387"/>
      <c r="C34" s="1387"/>
    </row>
    <row r="35" customFormat="false" ht="13.5" hidden="false" customHeight="true" outlineLevel="0" collapsed="false">
      <c r="A35" s="2338" t="s">
        <v>2580</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1</v>
      </c>
      <c r="B38" s="2342"/>
      <c r="C38" s="2342"/>
    </row>
    <row r="39" customFormat="false" ht="20.25" hidden="false" customHeight="true" outlineLevel="0" collapsed="false">
      <c r="A39" s="2342"/>
      <c r="B39" s="2342"/>
      <c r="C39" s="2342"/>
    </row>
    <row r="40" customFormat="false" ht="12.75" hidden="false" customHeight="true" outlineLevel="0" collapsed="false">
      <c r="A40" s="2343" t="s">
        <v>2582</v>
      </c>
      <c r="B40" s="2343"/>
      <c r="C40" s="2343"/>
    </row>
    <row r="41" customFormat="false" ht="96" hidden="false" customHeight="true" outlineLevel="0" collapsed="false">
      <c r="A41" s="63" t="s">
        <v>2583</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84</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85</v>
      </c>
      <c r="B45" s="64"/>
      <c r="C45" s="64"/>
      <c r="D45" s="57"/>
    </row>
    <row r="46" customFormat="false" ht="108" hidden="false" customHeight="true" outlineLevel="0" collapsed="false">
      <c r="A46" s="63" t="s">
        <v>2586</v>
      </c>
      <c r="B46" s="63"/>
      <c r="C46" s="63"/>
      <c r="D46" s="57"/>
    </row>
    <row r="47" customFormat="false" ht="36" hidden="false" customHeight="true" outlineLevel="0" collapsed="false">
      <c r="A47" s="63" t="s">
        <v>2587</v>
      </c>
      <c r="B47" s="63"/>
      <c r="C47" s="63"/>
      <c r="D47" s="57"/>
    </row>
    <row r="48" customFormat="false" ht="108" hidden="false" customHeight="true" outlineLevel="0" collapsed="false">
      <c r="A48" s="63" t="s">
        <v>2588</v>
      </c>
      <c r="B48" s="63"/>
      <c r="C48" s="63"/>
      <c r="D48" s="57"/>
    </row>
    <row r="49" customFormat="false" ht="12.75" hidden="false" customHeight="true" outlineLevel="0" collapsed="false">
      <c r="A49" s="64" t="s">
        <v>2589</v>
      </c>
      <c r="B49" s="64"/>
      <c r="C49" s="64"/>
      <c r="D49" s="57"/>
    </row>
    <row r="50" customFormat="false" ht="108" hidden="false" customHeight="true" outlineLevel="0" collapsed="false">
      <c r="A50" s="63" t="s">
        <v>2590</v>
      </c>
      <c r="B50" s="63"/>
      <c r="C50" s="63"/>
      <c r="D50" s="57"/>
    </row>
    <row r="51" customFormat="false" ht="48" hidden="false" customHeight="true" outlineLevel="0" collapsed="false">
      <c r="A51" s="63" t="s">
        <v>2591</v>
      </c>
      <c r="B51" s="63"/>
      <c r="C51" s="63"/>
      <c r="D51" s="57"/>
    </row>
    <row r="52" customFormat="false" ht="96" hidden="false" customHeight="true" outlineLevel="0" collapsed="false">
      <c r="A52" s="63" t="s">
        <v>2592</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3</v>
      </c>
      <c r="C4" s="2344" t="s">
        <v>76</v>
      </c>
    </row>
    <row r="5" customFormat="false" ht="12" hidden="false" customHeight="true" outlineLevel="0" collapsed="false">
      <c r="C5" s="2344"/>
    </row>
    <row r="6" customFormat="false" ht="12" hidden="false" customHeight="true" outlineLevel="0" collapsed="false">
      <c r="B6" s="371" t="s">
        <v>2594</v>
      </c>
      <c r="C6" s="2344" t="s">
        <v>73</v>
      </c>
    </row>
    <row r="7" customFormat="false" ht="12" hidden="false" customHeight="true" outlineLevel="0" collapsed="false">
      <c r="C7" s="2344"/>
    </row>
    <row r="8" customFormat="false" ht="12" hidden="false" customHeight="true" outlineLevel="0" collapsed="false">
      <c r="B8" s="371" t="s">
        <v>2595</v>
      </c>
      <c r="C8" s="2344" t="s">
        <v>2596</v>
      </c>
    </row>
    <row r="9" customFormat="false" ht="12" hidden="false" customHeight="true" outlineLevel="0" collapsed="false">
      <c r="C9" s="2344"/>
    </row>
    <row r="10" customFormat="false" ht="12" hidden="false" customHeight="true" outlineLevel="0" collapsed="false">
      <c r="B10" s="371" t="s">
        <v>2597</v>
      </c>
      <c r="C10" s="2344" t="s">
        <v>2598</v>
      </c>
    </row>
    <row r="11" customFormat="false" ht="12" hidden="false" customHeight="true" outlineLevel="0" collapsed="false">
      <c r="C11" s="2344"/>
    </row>
    <row r="12" customFormat="false" ht="12" hidden="false" customHeight="true" outlineLevel="0" collapsed="false">
      <c r="B12" s="371" t="s">
        <v>2599</v>
      </c>
      <c r="C12" s="2344" t="s">
        <v>2600</v>
      </c>
    </row>
    <row r="13" customFormat="false" ht="12" hidden="false" customHeight="true" outlineLevel="0" collapsed="false">
      <c r="C13" s="2344"/>
    </row>
    <row r="14" customFormat="false" ht="12" hidden="false" customHeight="true" outlineLevel="0" collapsed="false">
      <c r="B14" s="371" t="s">
        <v>2601</v>
      </c>
      <c r="C14" s="2344" t="s">
        <v>2602</v>
      </c>
    </row>
    <row r="15" customFormat="false" ht="12" hidden="false" customHeight="true" outlineLevel="0" collapsed="false">
      <c r="C15" s="2344"/>
    </row>
    <row r="16" customFormat="false" ht="12" hidden="false" customHeight="true" outlineLevel="0" collapsed="false">
      <c r="B16" s="371" t="s">
        <v>2603</v>
      </c>
      <c r="C16" s="2344" t="s">
        <v>2604</v>
      </c>
    </row>
    <row r="17" customFormat="false" ht="12" hidden="false" customHeight="true" outlineLevel="0" collapsed="false">
      <c r="C17" s="2344"/>
    </row>
    <row r="18" customFormat="false" ht="12" hidden="false" customHeight="true" outlineLevel="0" collapsed="false">
      <c r="B18" s="371" t="s">
        <v>2605</v>
      </c>
      <c r="C18" s="2344" t="s">
        <v>2606</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07</v>
      </c>
      <c r="C24" s="2344" t="s">
        <v>75</v>
      </c>
    </row>
    <row r="25" customFormat="false" ht="12" hidden="false" customHeight="true" outlineLevel="0" collapsed="false">
      <c r="C25" s="2344"/>
    </row>
    <row r="26" customFormat="false" ht="12" hidden="false" customHeight="true" outlineLevel="0" collapsed="false">
      <c r="B26" s="371" t="s">
        <v>2608</v>
      </c>
      <c r="C26" s="2344"/>
    </row>
    <row r="28" customFormat="false" ht="12" hidden="false" customHeight="true" outlineLevel="0" collapsed="false">
      <c r="B28" s="2345" t="s">
        <v>2609</v>
      </c>
      <c r="C28" s="371" t="n">
        <v>1</v>
      </c>
    </row>
    <row r="30" customFormat="false" ht="12" hidden="false" customHeight="true" outlineLevel="0" collapsed="false">
      <c r="B30" s="2346" t="s">
        <v>2610</v>
      </c>
      <c r="C30" s="2347" t="n">
        <v>41375.3966666667</v>
      </c>
    </row>
    <row r="33" customFormat="false" ht="12" hidden="false" customHeight="true" outlineLevel="0" collapsed="false">
      <c r="B33" s="2346" t="s">
        <v>2611</v>
      </c>
    </row>
    <row r="35" customFormat="false" ht="12" hidden="false" customHeight="true" outlineLevel="0" collapsed="false">
      <c r="B35" s="2346" t="s">
        <v>2612</v>
      </c>
      <c r="C35" s="371" t="s">
        <v>2613</v>
      </c>
    </row>
    <row r="37" customFormat="false" ht="12" hidden="false" customHeight="true" outlineLevel="0" collapsed="false">
      <c r="B37" s="2346" t="s">
        <v>2614</v>
      </c>
      <c r="C37" s="371" t="s">
        <v>2613</v>
      </c>
    </row>
    <row r="39" customFormat="false" ht="12" hidden="false" customHeight="true" outlineLevel="0" collapsed="false">
      <c r="B39" s="2346" t="s">
        <v>2615</v>
      </c>
      <c r="C39" s="371" t="s">
        <v>2613</v>
      </c>
    </row>
    <row r="41" customFormat="false" ht="12" hidden="false" customHeight="true" outlineLevel="0" collapsed="false">
      <c r="B41" s="2346" t="s">
        <v>2616</v>
      </c>
      <c r="C41" s="371" t="s">
        <v>2613</v>
      </c>
    </row>
    <row r="43" customFormat="false" ht="12" hidden="false" customHeight="true" outlineLevel="0" collapsed="false">
      <c r="B43" s="2346" t="s">
        <v>2617</v>
      </c>
      <c r="C43" s="371" t="s">
        <v>2613</v>
      </c>
    </row>
    <row r="45" customFormat="false" ht="12" hidden="false" customHeight="true" outlineLevel="0" collapsed="false">
      <c r="B45" s="2346" t="s">
        <v>2618</v>
      </c>
      <c r="C45" s="371" t="s">
        <v>2613</v>
      </c>
    </row>
    <row r="47" customFormat="false" ht="12" hidden="false" customHeight="true" outlineLevel="0" collapsed="false">
      <c r="B47" s="2346" t="s">
        <v>2619</v>
      </c>
      <c r="C47" s="371" t="s">
        <v>2620</v>
      </c>
    </row>
    <row r="48" customFormat="false" ht="12" hidden="false" customHeight="true" outlineLevel="0" collapsed="false">
      <c r="B48" s="2346"/>
    </row>
    <row r="49" customFormat="false" ht="12" hidden="false" customHeight="true" outlineLevel="0" collapsed="false">
      <c r="B49" s="2346" t="s">
        <v>2621</v>
      </c>
      <c r="C49" s="371" t="s">
        <v>261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499033</v>
      </c>
      <c r="F8" s="206" t="n">
        <v>2477230</v>
      </c>
      <c r="G8" s="206" t="n">
        <v>35834</v>
      </c>
      <c r="H8" s="207"/>
      <c r="I8" s="206" t="n">
        <v>29601</v>
      </c>
      <c r="J8" s="208" t="n">
        <v>4910828</v>
      </c>
      <c r="K8" s="206" t="n">
        <v>6.2016083847733</v>
      </c>
      <c r="L8" s="149" t="s">
        <v>188</v>
      </c>
      <c r="M8" s="208" t="n">
        <v>30455032.1009795</v>
      </c>
      <c r="N8" s="206" t="n">
        <v>19.1488426076856</v>
      </c>
      <c r="O8" s="208" t="n">
        <v>583178.616313669</v>
      </c>
      <c r="P8" s="206" t="s">
        <v>103</v>
      </c>
      <c r="Q8" s="208" t="n">
        <v>583178.616313669</v>
      </c>
      <c r="R8" s="206" t="n">
        <v>1</v>
      </c>
      <c r="S8" s="209" t="n">
        <v>2138321.59315012</v>
      </c>
    </row>
    <row r="9" customFormat="false" ht="12.75" hidden="false" customHeight="true" outlineLevel="0" collapsed="false">
      <c r="A9" s="210" t="s">
        <v>277</v>
      </c>
      <c r="B9" s="211" t="s">
        <v>278</v>
      </c>
      <c r="C9" s="204" t="s">
        <v>279</v>
      </c>
      <c r="D9" s="205" t="s">
        <v>276</v>
      </c>
      <c r="E9" s="206" t="n">
        <v>72141</v>
      </c>
      <c r="F9" s="206" t="n">
        <v>196841</v>
      </c>
      <c r="G9" s="206" t="n">
        <v>2617</v>
      </c>
      <c r="H9" s="207"/>
      <c r="I9" s="206" t="n">
        <v>-364</v>
      </c>
      <c r="J9" s="208" t="n">
        <v>266729</v>
      </c>
      <c r="K9" s="206" t="n">
        <v>6.1457003415115</v>
      </c>
      <c r="L9" s="149" t="s">
        <v>188</v>
      </c>
      <c r="M9" s="208" t="n">
        <v>1639236.50639102</v>
      </c>
      <c r="N9" s="206" t="n">
        <v>19.1488426076856</v>
      </c>
      <c r="O9" s="208" t="n">
        <v>31389.4818576541</v>
      </c>
      <c r="P9" s="206" t="n">
        <v>1476.53360231181</v>
      </c>
      <c r="Q9" s="208" t="n">
        <v>29912.9482553423</v>
      </c>
      <c r="R9" s="206" t="n">
        <v>1</v>
      </c>
      <c r="S9" s="209" t="n">
        <v>109680.810269588</v>
      </c>
    </row>
    <row r="10" customFormat="false" ht="12.75" hidden="false" customHeight="true" outlineLevel="0" collapsed="false">
      <c r="A10" s="210"/>
      <c r="B10" s="212"/>
      <c r="C10" s="204" t="s">
        <v>280</v>
      </c>
      <c r="D10" s="205" t="s">
        <v>276</v>
      </c>
      <c r="E10" s="206" t="n">
        <v>633518</v>
      </c>
      <c r="F10" s="206" t="n">
        <v>71351.9041</v>
      </c>
      <c r="G10" s="206" t="n">
        <v>16203</v>
      </c>
      <c r="H10" s="207"/>
      <c r="I10" s="206" t="n">
        <v>19239</v>
      </c>
      <c r="J10" s="208" t="n">
        <v>669427.9041</v>
      </c>
      <c r="K10" s="206" t="n">
        <v>4.01026729580862</v>
      </c>
      <c r="L10" s="149" t="s">
        <v>188</v>
      </c>
      <c r="M10" s="208" t="n">
        <v>2684584.83071394</v>
      </c>
      <c r="N10" s="206" t="n">
        <v>16.0855611764798</v>
      </c>
      <c r="O10" s="208" t="n">
        <v>43183.0535278988</v>
      </c>
      <c r="P10" s="206" t="s">
        <v>103</v>
      </c>
      <c r="Q10" s="208" t="n">
        <v>43183.0535278988</v>
      </c>
      <c r="R10" s="206" t="n">
        <v>1</v>
      </c>
      <c r="S10" s="209" t="n">
        <v>158337.862935629</v>
      </c>
    </row>
    <row r="11" customFormat="false" ht="12.75" hidden="false" customHeight="true" outlineLevel="0" collapsed="false">
      <c r="A11" s="210"/>
      <c r="B11" s="213" t="s">
        <v>281</v>
      </c>
      <c r="C11" s="204" t="s">
        <v>211</v>
      </c>
      <c r="D11" s="205" t="s">
        <v>276</v>
      </c>
      <c r="E11" s="207"/>
      <c r="F11" s="206" t="n">
        <v>135045.93485</v>
      </c>
      <c r="G11" s="206" t="n">
        <v>38193</v>
      </c>
      <c r="H11" s="206" t="s">
        <v>103</v>
      </c>
      <c r="I11" s="206" t="n">
        <v>27833.660765277</v>
      </c>
      <c r="J11" s="208" t="n">
        <v>69019.274084723</v>
      </c>
      <c r="K11" s="206" t="n">
        <v>5.54275992692687</v>
      </c>
      <c r="L11" s="149" t="s">
        <v>188</v>
      </c>
      <c r="M11" s="208" t="n">
        <v>382557.266582385</v>
      </c>
      <c r="N11" s="206" t="n">
        <v>18.4261337801525</v>
      </c>
      <c r="O11" s="208" t="n">
        <v>7049.05137261649</v>
      </c>
      <c r="P11" s="206" t="s">
        <v>103</v>
      </c>
      <c r="Q11" s="208" t="n">
        <v>7049.05137261649</v>
      </c>
      <c r="R11" s="206" t="n">
        <v>1</v>
      </c>
      <c r="S11" s="209" t="n">
        <v>25846.5216995938</v>
      </c>
    </row>
    <row r="12" customFormat="false" ht="12.75" hidden="false" customHeight="true" outlineLevel="0" collapsed="false">
      <c r="A12" s="68"/>
      <c r="B12" s="211" t="s">
        <v>278</v>
      </c>
      <c r="C12" s="204" t="s">
        <v>210</v>
      </c>
      <c r="D12" s="205" t="s">
        <v>276</v>
      </c>
      <c r="E12" s="214"/>
      <c r="F12" s="206" t="n">
        <v>47435.16735</v>
      </c>
      <c r="G12" s="206" t="n">
        <v>21700</v>
      </c>
      <c r="H12" s="206" t="n">
        <v>102652.292826657</v>
      </c>
      <c r="I12" s="206" t="n">
        <v>-2675</v>
      </c>
      <c r="J12" s="208" t="n">
        <v>-74242.1254766571</v>
      </c>
      <c r="K12" s="206" t="n">
        <v>7.08460676893406</v>
      </c>
      <c r="L12" s="149" t="s">
        <v>188</v>
      </c>
      <c r="M12" s="208" t="n">
        <v>-525976.264691977</v>
      </c>
      <c r="N12" s="206" t="n">
        <v>18.359217620469</v>
      </c>
      <c r="O12" s="208" t="n">
        <v>-9656.51270668138</v>
      </c>
      <c r="P12" s="206" t="s">
        <v>103</v>
      </c>
      <c r="Q12" s="208" t="n">
        <v>-9656.51270668138</v>
      </c>
      <c r="R12" s="206" t="n">
        <v>1</v>
      </c>
      <c r="S12" s="209" t="n">
        <v>-35407.2132578317</v>
      </c>
    </row>
    <row r="13" customFormat="false" ht="12.75" hidden="false" customHeight="true" outlineLevel="0" collapsed="false">
      <c r="A13" s="68"/>
      <c r="B13" s="211"/>
      <c r="C13" s="204" t="s">
        <v>282</v>
      </c>
      <c r="D13" s="205" t="s">
        <v>276</v>
      </c>
      <c r="E13" s="207"/>
      <c r="F13" s="206" t="n">
        <v>981.982</v>
      </c>
      <c r="G13" s="206" t="n">
        <v>1289</v>
      </c>
      <c r="H13" s="206" t="s">
        <v>103</v>
      </c>
      <c r="I13" s="206" t="n">
        <v>-1658</v>
      </c>
      <c r="J13" s="208" t="n">
        <v>1350.982</v>
      </c>
      <c r="K13" s="206" t="n">
        <v>5.9821666843554</v>
      </c>
      <c r="L13" s="149" t="s">
        <v>188</v>
      </c>
      <c r="M13" s="208" t="n">
        <v>8081.79951156383</v>
      </c>
      <c r="N13" s="206" t="n">
        <v>18.9223200983971</v>
      </c>
      <c r="O13" s="208" t="n">
        <v>152.92639732888</v>
      </c>
      <c r="P13" s="206" t="s">
        <v>103</v>
      </c>
      <c r="Q13" s="208" t="n">
        <v>152.92639732888</v>
      </c>
      <c r="R13" s="206" t="n">
        <v>1</v>
      </c>
      <c r="S13" s="209" t="n">
        <v>560.730123539227</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85190.45975</v>
      </c>
      <c r="G15" s="206" t="n">
        <v>99957</v>
      </c>
      <c r="H15" s="206" t="n">
        <v>25173.3742380952</v>
      </c>
      <c r="I15" s="206" t="n">
        <v>260</v>
      </c>
      <c r="J15" s="208" t="n">
        <v>-40199.9144880952</v>
      </c>
      <c r="K15" s="206" t="n">
        <v>6.1457003415115</v>
      </c>
      <c r="L15" s="149" t="s">
        <v>188</v>
      </c>
      <c r="M15" s="208" t="n">
        <v>-247056.62819822</v>
      </c>
      <c r="N15" s="206" t="n">
        <v>19.1174713167196</v>
      </c>
      <c r="O15" s="208" t="n">
        <v>-4723.09800318493</v>
      </c>
      <c r="P15" s="217" t="n">
        <v>71.434072</v>
      </c>
      <c r="Q15" s="208" t="n">
        <v>-4794.53207518493</v>
      </c>
      <c r="R15" s="206" t="n">
        <v>1</v>
      </c>
      <c r="S15" s="209" t="n">
        <v>-17579.9509423448</v>
      </c>
    </row>
    <row r="16" customFormat="false" ht="12.75" hidden="false" customHeight="true" outlineLevel="0" collapsed="false">
      <c r="A16" s="68"/>
      <c r="B16" s="215"/>
      <c r="C16" s="204" t="s">
        <v>285</v>
      </c>
      <c r="D16" s="205" t="s">
        <v>276</v>
      </c>
      <c r="E16" s="207"/>
      <c r="F16" s="206" t="n">
        <v>160943.22035</v>
      </c>
      <c r="G16" s="206" t="n">
        <v>45064</v>
      </c>
      <c r="H16" s="206" t="n">
        <v>84926.227</v>
      </c>
      <c r="I16" s="206" t="n">
        <v>11627</v>
      </c>
      <c r="J16" s="208" t="n">
        <v>19325.99335</v>
      </c>
      <c r="K16" s="206" t="n">
        <v>6.63313614542193</v>
      </c>
      <c r="L16" s="149" t="s">
        <v>188</v>
      </c>
      <c r="M16" s="208" t="n">
        <v>128191.945036069</v>
      </c>
      <c r="N16" s="206" t="n">
        <v>19.4112946240167</v>
      </c>
      <c r="O16" s="208" t="n">
        <v>2488.3716135209</v>
      </c>
      <c r="P16" s="206" t="s">
        <v>103</v>
      </c>
      <c r="Q16" s="208" t="n">
        <v>2488.3716135209</v>
      </c>
      <c r="R16" s="206" t="n">
        <v>1</v>
      </c>
      <c r="S16" s="209" t="n">
        <v>9124.02924957662</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2183.2376083356</v>
      </c>
      <c r="Q17" s="208" t="n">
        <v>-12183.2376083356</v>
      </c>
      <c r="R17" s="206" t="n">
        <v>1</v>
      </c>
      <c r="S17" s="209" t="n">
        <v>-44671.8712305639</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5076</v>
      </c>
      <c r="G19" s="206" t="n">
        <v>1309</v>
      </c>
      <c r="H19" s="207"/>
      <c r="I19" s="206" t="n">
        <v>550</v>
      </c>
      <c r="J19" s="208" t="n">
        <v>13217</v>
      </c>
      <c r="K19" s="206" t="n">
        <v>5.53693311454976</v>
      </c>
      <c r="L19" s="149" t="s">
        <v>188</v>
      </c>
      <c r="M19" s="208" t="n">
        <v>73181.6449750042</v>
      </c>
      <c r="N19" s="206" t="n">
        <v>17.5912184958218</v>
      </c>
      <c r="O19" s="208" t="n">
        <v>1287.35430663896</v>
      </c>
      <c r="P19" s="208" t="n">
        <v>3457.66547205846</v>
      </c>
      <c r="Q19" s="208" t="n">
        <v>-2170.3111654195</v>
      </c>
      <c r="R19" s="206" t="n">
        <v>1</v>
      </c>
      <c r="S19" s="209" t="n">
        <v>-7957.80760653817</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2780.62981849315</v>
      </c>
      <c r="G21" s="206" t="n">
        <v>6782</v>
      </c>
      <c r="H21" s="206" t="s">
        <v>103</v>
      </c>
      <c r="I21" s="206" t="n">
        <v>-1487</v>
      </c>
      <c r="J21" s="208" t="n">
        <v>-2514.37018150685</v>
      </c>
      <c r="K21" s="206" t="n">
        <v>6.3989137461403</v>
      </c>
      <c r="L21" s="149" t="s">
        <v>188</v>
      </c>
      <c r="M21" s="208" t="n">
        <v>-16089.2379173295</v>
      </c>
      <c r="N21" s="206" t="n">
        <v>19.1452949311883</v>
      </c>
      <c r="O21" s="208" t="n">
        <v>-308.03320514533</v>
      </c>
      <c r="P21" s="208" t="n">
        <v>627.214066711986</v>
      </c>
      <c r="Q21" s="208" t="n">
        <v>-935.247271857316</v>
      </c>
      <c r="R21" s="206" t="n">
        <v>1</v>
      </c>
      <c r="S21" s="209" t="n">
        <v>-3429.23999681016</v>
      </c>
    </row>
    <row r="22" customFormat="false" ht="12.75" hidden="false" customHeight="true" outlineLevel="0" collapsed="false">
      <c r="A22" s="68"/>
      <c r="B22" s="215"/>
      <c r="C22" s="204" t="s">
        <v>291</v>
      </c>
      <c r="D22" s="205" t="s">
        <v>276</v>
      </c>
      <c r="E22" s="207"/>
      <c r="F22" s="206" t="n">
        <v>689</v>
      </c>
      <c r="G22" s="206" t="n">
        <v>94336</v>
      </c>
      <c r="H22" s="207"/>
      <c r="I22" s="206" t="n">
        <v>13735.5653787034</v>
      </c>
      <c r="J22" s="208" t="n">
        <v>-107382.565378703</v>
      </c>
      <c r="K22" s="206" t="n">
        <v>6.35565645618288</v>
      </c>
      <c r="L22" s="149" t="s">
        <v>188</v>
      </c>
      <c r="M22" s="208" t="n">
        <v>-682486.694930636</v>
      </c>
      <c r="N22" s="206" t="n">
        <v>26.3945269243354</v>
      </c>
      <c r="O22" s="208" t="n">
        <v>-18013.9134448474</v>
      </c>
      <c r="P22" s="206" t="n">
        <v>177.248616595928</v>
      </c>
      <c r="Q22" s="208" t="n">
        <v>-18191.1620614433</v>
      </c>
      <c r="R22" s="206" t="n">
        <v>1</v>
      </c>
      <c r="S22" s="209" t="n">
        <v>-66700.9275586255</v>
      </c>
    </row>
    <row r="23" customFormat="false" ht="12.75" hidden="false" customHeight="true" outlineLevel="0" collapsed="false">
      <c r="A23" s="68"/>
      <c r="B23" s="215"/>
      <c r="C23" s="204" t="s">
        <v>292</v>
      </c>
      <c r="D23" s="205" t="s">
        <v>276</v>
      </c>
      <c r="E23" s="207"/>
      <c r="F23" s="206" t="n">
        <v>40343</v>
      </c>
      <c r="G23" s="206" t="s">
        <v>103</v>
      </c>
      <c r="H23" s="207"/>
      <c r="I23" s="206" t="n">
        <v>20636.2617980473</v>
      </c>
      <c r="J23" s="208" t="n">
        <v>19706.7382019527</v>
      </c>
      <c r="K23" s="206" t="n">
        <v>6.1457003415115</v>
      </c>
      <c r="L23" s="149" t="s">
        <v>188</v>
      </c>
      <c r="M23" s="208" t="n">
        <v>121111.707697819</v>
      </c>
      <c r="N23" s="206" t="n">
        <v>19.1174713167196</v>
      </c>
      <c r="O23" s="208" t="n">
        <v>2315.34959803198</v>
      </c>
      <c r="P23" s="206" t="n">
        <v>7969.40432283937</v>
      </c>
      <c r="Q23" s="208" t="n">
        <v>-5654.05472480739</v>
      </c>
      <c r="R23" s="206" t="n">
        <v>1</v>
      </c>
      <c r="S23" s="209" t="n">
        <v>-20731.5339909604</v>
      </c>
    </row>
    <row r="24" customFormat="false" ht="12.75" hidden="false" customHeight="true" outlineLevel="0" collapsed="false">
      <c r="A24" s="219"/>
      <c r="B24" s="220"/>
      <c r="C24" s="204" t="s">
        <v>293</v>
      </c>
      <c r="D24" s="205" t="s">
        <v>276</v>
      </c>
      <c r="E24" s="207"/>
      <c r="F24" s="206" t="n">
        <v>25499.7302164384</v>
      </c>
      <c r="G24" s="206" t="n">
        <v>2690</v>
      </c>
      <c r="H24" s="207"/>
      <c r="I24" s="206" t="n">
        <v>2066</v>
      </c>
      <c r="J24" s="208" t="n">
        <v>20743.7302164384</v>
      </c>
      <c r="K24" s="206" t="n">
        <v>6.51725708649865</v>
      </c>
      <c r="L24" s="149" t="s">
        <v>188</v>
      </c>
      <c r="M24" s="208" t="n">
        <v>135192.222753499</v>
      </c>
      <c r="N24" s="206" t="n">
        <v>19.2955990857194</v>
      </c>
      <c r="O24" s="208" t="n">
        <v>2608.61492975879</v>
      </c>
      <c r="P24" s="206" t="n">
        <v>25214.86838701</v>
      </c>
      <c r="Q24" s="208" t="n">
        <v>-22606.2534572512</v>
      </c>
      <c r="R24" s="206" t="n">
        <v>1</v>
      </c>
      <c r="S24" s="209" t="n">
        <v>-82889.5960099211</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4155561.1989026</v>
      </c>
      <c r="N26" s="207"/>
      <c r="O26" s="80" t="n">
        <v>640951.262557259</v>
      </c>
      <c r="P26" s="217" t="n">
        <v>51177.6061478632</v>
      </c>
      <c r="Q26" s="80" t="n">
        <v>589773.656409396</v>
      </c>
      <c r="R26" s="230"/>
      <c r="S26" s="209" t="n">
        <v>2162503.40683445</v>
      </c>
    </row>
    <row r="27" customFormat="false" ht="12.75" hidden="false" customHeight="true" outlineLevel="0" collapsed="false">
      <c r="A27" s="231" t="s">
        <v>296</v>
      </c>
      <c r="B27" s="213" t="s">
        <v>274</v>
      </c>
      <c r="C27" s="204" t="s">
        <v>297</v>
      </c>
      <c r="D27" s="216"/>
      <c r="E27" s="206" t="n">
        <v>4322.263</v>
      </c>
      <c r="F27" s="206" t="s">
        <v>91</v>
      </c>
      <c r="G27" s="206" t="s">
        <v>91</v>
      </c>
      <c r="H27" s="207"/>
      <c r="I27" s="206" t="s">
        <v>91</v>
      </c>
      <c r="J27" s="208" t="n">
        <v>4322.263</v>
      </c>
      <c r="K27" s="206" t="n">
        <v>23.8157757611913</v>
      </c>
      <c r="L27" s="149" t="s">
        <v>188</v>
      </c>
      <c r="M27" s="208" t="n">
        <v>102938.046388894</v>
      </c>
      <c r="N27" s="206" t="n">
        <v>26.8016507667297</v>
      </c>
      <c r="O27" s="208" t="n">
        <v>2758.90956992455</v>
      </c>
      <c r="P27" s="206" t="s">
        <v>103</v>
      </c>
      <c r="Q27" s="208" t="n">
        <v>2758.90956992455</v>
      </c>
      <c r="R27" s="206" t="n">
        <v>1</v>
      </c>
      <c r="S27" s="209" t="n">
        <v>10116.00175639</v>
      </c>
    </row>
    <row r="28" customFormat="false" ht="12.75" hidden="false" customHeight="true" outlineLevel="0" collapsed="false">
      <c r="A28" s="68" t="s">
        <v>277</v>
      </c>
      <c r="B28" s="215" t="s">
        <v>278</v>
      </c>
      <c r="C28" s="204" t="s">
        <v>298</v>
      </c>
      <c r="D28" s="205" t="s">
        <v>299</v>
      </c>
      <c r="E28" s="206" t="s">
        <v>103</v>
      </c>
      <c r="F28" s="206" t="n">
        <v>2155</v>
      </c>
      <c r="G28" s="206" t="n">
        <v>1062</v>
      </c>
      <c r="H28" s="207"/>
      <c r="I28" s="206" t="n">
        <v>-422</v>
      </c>
      <c r="J28" s="208" t="n">
        <v>1515</v>
      </c>
      <c r="K28" s="206" t="n">
        <v>25.3890520672036</v>
      </c>
      <c r="L28" s="149" t="s">
        <v>188</v>
      </c>
      <c r="M28" s="208" t="n">
        <v>38464.4138818134</v>
      </c>
      <c r="N28" s="206" t="n">
        <v>29.3785394612316</v>
      </c>
      <c r="O28" s="208" t="n">
        <v>1130.02830108</v>
      </c>
      <c r="P28" s="217" t="n">
        <v>3.06868184708224</v>
      </c>
      <c r="Q28" s="208" t="n">
        <v>1126.95961923292</v>
      </c>
      <c r="R28" s="206" t="n">
        <v>1</v>
      </c>
      <c r="S28" s="209" t="n">
        <v>4132.1852705207</v>
      </c>
    </row>
    <row r="29" customFormat="false" ht="12.75" hidden="false" customHeight="true" outlineLevel="0" collapsed="false">
      <c r="A29" s="68"/>
      <c r="B29" s="215"/>
      <c r="C29" s="204" t="s">
        <v>300</v>
      </c>
      <c r="D29" s="205" t="s">
        <v>299</v>
      </c>
      <c r="E29" s="206" t="n">
        <v>576652</v>
      </c>
      <c r="F29" s="206" t="n">
        <v>8610.87743</v>
      </c>
      <c r="G29" s="206" t="n">
        <v>74519.334</v>
      </c>
      <c r="H29" s="206" t="s">
        <v>103</v>
      </c>
      <c r="I29" s="206" t="n">
        <v>-50644.6666</v>
      </c>
      <c r="J29" s="208" t="n">
        <v>561388.21003</v>
      </c>
      <c r="K29" s="206" t="n">
        <v>23.0611319015025</v>
      </c>
      <c r="L29" s="149" t="s">
        <v>188</v>
      </c>
      <c r="M29" s="208" t="n">
        <v>12946247.5594502</v>
      </c>
      <c r="N29" s="206" t="n">
        <v>24.0497346041391</v>
      </c>
      <c r="O29" s="208" t="n">
        <v>311353.817924262</v>
      </c>
      <c r="P29" s="206" t="n">
        <v>147.067434202229</v>
      </c>
      <c r="Q29" s="208" t="n">
        <v>311206.750490059</v>
      </c>
      <c r="R29" s="206" t="n">
        <v>1</v>
      </c>
      <c r="S29" s="209" t="n">
        <v>1141091.41846355</v>
      </c>
    </row>
    <row r="30" customFormat="false" ht="12.75" hidden="false" customHeight="true" outlineLevel="0" collapsed="false">
      <c r="A30" s="68"/>
      <c r="B30" s="215"/>
      <c r="C30" s="204" t="s">
        <v>301</v>
      </c>
      <c r="D30" s="216"/>
      <c r="E30" s="206" t="n">
        <v>274546.866750941</v>
      </c>
      <c r="F30" s="206" t="s">
        <v>91</v>
      </c>
      <c r="G30" s="206" t="s">
        <v>91</v>
      </c>
      <c r="H30" s="206" t="s">
        <v>103</v>
      </c>
      <c r="I30" s="206" t="s">
        <v>91</v>
      </c>
      <c r="J30" s="208" t="n">
        <v>274546.866750941</v>
      </c>
      <c r="K30" s="206" t="n">
        <v>18.0686593381723</v>
      </c>
      <c r="L30" s="149" t="s">
        <v>188</v>
      </c>
      <c r="M30" s="208" t="n">
        <v>4960693.80768534</v>
      </c>
      <c r="N30" s="206" t="n">
        <v>25.1061845903662</v>
      </c>
      <c r="O30" s="208" t="n">
        <v>124544.094432035</v>
      </c>
      <c r="P30" s="206" t="s">
        <v>103</v>
      </c>
      <c r="Q30" s="208" t="n">
        <v>124544.094432035</v>
      </c>
      <c r="R30" s="206" t="n">
        <v>1</v>
      </c>
      <c r="S30" s="209" t="n">
        <v>456661.679584127</v>
      </c>
    </row>
    <row r="31" customFormat="false" ht="12.75" hidden="false" customHeight="true" outlineLevel="0" collapsed="false">
      <c r="A31" s="68"/>
      <c r="B31" s="215"/>
      <c r="C31" s="204" t="s">
        <v>302</v>
      </c>
      <c r="D31" s="216"/>
      <c r="E31" s="206" t="n">
        <v>87262.3343089608</v>
      </c>
      <c r="F31" s="206" t="s">
        <v>91</v>
      </c>
      <c r="G31" s="206" t="s">
        <v>91</v>
      </c>
      <c r="H31" s="207"/>
      <c r="I31" s="206" t="s">
        <v>91</v>
      </c>
      <c r="J31" s="208" t="n">
        <v>87262.3343089608</v>
      </c>
      <c r="K31" s="206" t="n">
        <v>13.5743485998089</v>
      </c>
      <c r="L31" s="149" t="s">
        <v>188</v>
      </c>
      <c r="M31" s="208" t="n">
        <v>1184529.3455429</v>
      </c>
      <c r="N31" s="206" t="n">
        <v>25.2120457500457</v>
      </c>
      <c r="O31" s="208" t="n">
        <v>29864.4080520993</v>
      </c>
      <c r="P31" s="206" t="s">
        <v>103</v>
      </c>
      <c r="Q31" s="208" t="n">
        <v>29864.4080520993</v>
      </c>
      <c r="R31" s="206" t="n">
        <v>1</v>
      </c>
      <c r="S31" s="209" t="n">
        <v>109502.829524364</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9232873.1729492</v>
      </c>
      <c r="N37" s="207"/>
      <c r="O37" s="208" t="n">
        <v>469651.2582794</v>
      </c>
      <c r="P37" s="208" t="n">
        <v>150.136116049311</v>
      </c>
      <c r="Q37" s="208" t="n">
        <v>469501.122163351</v>
      </c>
      <c r="R37" s="207"/>
      <c r="S37" s="129" t="n">
        <v>1721504.11459895</v>
      </c>
    </row>
    <row r="38" customFormat="false" ht="12.75" hidden="false" customHeight="true" outlineLevel="0" collapsed="false">
      <c r="A38" s="227" t="s">
        <v>310</v>
      </c>
      <c r="B38" s="232"/>
      <c r="C38" s="233" t="s">
        <v>311</v>
      </c>
      <c r="D38" s="205" t="s">
        <v>312</v>
      </c>
      <c r="E38" s="206" t="n">
        <v>18615612</v>
      </c>
      <c r="F38" s="206" t="n">
        <v>2350115</v>
      </c>
      <c r="G38" s="206" t="n">
        <v>140183</v>
      </c>
      <c r="H38" s="207"/>
      <c r="I38" s="206" t="n">
        <v>498638.012228662</v>
      </c>
      <c r="J38" s="208" t="n">
        <v>20326905.9877713</v>
      </c>
      <c r="K38" s="206" t="n">
        <v>1.08345717840996</v>
      </c>
      <c r="L38" s="149" t="s">
        <v>188</v>
      </c>
      <c r="M38" s="208" t="n">
        <v>22023332.2073153</v>
      </c>
      <c r="N38" s="206" t="n">
        <v>13.7040206177001</v>
      </c>
      <c r="O38" s="208" t="n">
        <v>301808.198639508</v>
      </c>
      <c r="P38" s="208" t="n">
        <v>2525.45663645351</v>
      </c>
      <c r="Q38" s="208" t="n">
        <v>299282.742003054</v>
      </c>
      <c r="R38" s="206" t="n">
        <v>1</v>
      </c>
      <c r="S38" s="209" t="n">
        <v>1097370.0540112</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2023332.2073153</v>
      </c>
      <c r="N40" s="236"/>
      <c r="O40" s="80" t="n">
        <v>301808.198639508</v>
      </c>
      <c r="P40" s="80" t="n">
        <v>2525.45663645351</v>
      </c>
      <c r="Q40" s="80" t="n">
        <v>299282.742003054</v>
      </c>
      <c r="R40" s="236"/>
      <c r="S40" s="209" t="n">
        <v>1097370.0540112</v>
      </c>
    </row>
    <row r="41" customFormat="false" ht="13.5" hidden="false" customHeight="true" outlineLevel="0" collapsed="false">
      <c r="A41" s="240" t="s">
        <v>315</v>
      </c>
      <c r="B41" s="241"/>
      <c r="C41" s="241"/>
      <c r="D41" s="242"/>
      <c r="E41" s="242"/>
      <c r="F41" s="242"/>
      <c r="G41" s="242"/>
      <c r="H41" s="242"/>
      <c r="I41" s="242"/>
      <c r="J41" s="243"/>
      <c r="K41" s="244"/>
      <c r="L41" s="245"/>
      <c r="M41" s="110" t="n">
        <v>75411766.5791671</v>
      </c>
      <c r="N41" s="246"/>
      <c r="O41" s="110" t="n">
        <v>1412410.71947617</v>
      </c>
      <c r="P41" s="110" t="n">
        <v>53853.198900366</v>
      </c>
      <c r="Q41" s="110" t="n">
        <v>1358557.5205758</v>
      </c>
      <c r="R41" s="246"/>
      <c r="S41" s="247" t="n">
        <v>4981377.5754446</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4155.5611989026</v>
      </c>
      <c r="C9" s="225" t="n">
        <v>34138.6561331775</v>
      </c>
      <c r="D9" s="86" t="n">
        <v>2162503.40683445</v>
      </c>
      <c r="E9" s="86" t="n">
        <v>34177.73690914</v>
      </c>
      <c r="F9" s="86" t="n">
        <v>2148169.43181054</v>
      </c>
      <c r="G9" s="86" t="n">
        <v>-0.114345710093084</v>
      </c>
      <c r="H9" s="86" t="n">
        <v>0.66726463991376</v>
      </c>
    </row>
    <row r="10" customFormat="false" ht="13.5" hidden="false" customHeight="true" outlineLevel="0" collapsed="false">
      <c r="A10" s="281" t="s">
        <v>345</v>
      </c>
      <c r="B10" s="86" t="n">
        <v>19232.8731729492</v>
      </c>
      <c r="C10" s="225" t="n">
        <v>19232.8731729492</v>
      </c>
      <c r="D10" s="86" t="n">
        <v>1721504.11459895</v>
      </c>
      <c r="E10" s="86" t="n">
        <v>20009.8796462655</v>
      </c>
      <c r="F10" s="86" t="n">
        <v>1798901.41074265</v>
      </c>
      <c r="G10" s="86" t="n">
        <v>-3.88311417685809</v>
      </c>
      <c r="H10" s="86" t="n">
        <v>-4.30247570442153</v>
      </c>
    </row>
    <row r="11" customFormat="false" ht="12" hidden="false" customHeight="true" outlineLevel="0" collapsed="false">
      <c r="A11" s="103" t="s">
        <v>191</v>
      </c>
      <c r="B11" s="86" t="n">
        <v>22023.3322073153</v>
      </c>
      <c r="C11" s="225" t="n">
        <v>22023.3322073153</v>
      </c>
      <c r="D11" s="86" t="n">
        <v>1097370.0540112</v>
      </c>
      <c r="E11" s="86" t="n">
        <v>21918.683349587</v>
      </c>
      <c r="F11" s="86" t="n">
        <v>1091384.93375792</v>
      </c>
      <c r="G11" s="86" t="n">
        <v>0.477441350190975</v>
      </c>
      <c r="H11" s="86" t="n">
        <v>0.548396818404558</v>
      </c>
    </row>
    <row r="12" customFormat="false" ht="13.5" hidden="false" customHeight="true" outlineLevel="0" collapsed="false">
      <c r="A12" s="281" t="s">
        <v>346</v>
      </c>
      <c r="B12" s="282" t="n">
        <v>8.36771316174644</v>
      </c>
      <c r="C12" s="282" t="s">
        <v>103</v>
      </c>
      <c r="D12" s="283" t="s">
        <v>103</v>
      </c>
      <c r="E12" s="86" t="n">
        <v>384.20485755712</v>
      </c>
      <c r="F12" s="86" t="n">
        <v>10201.0301425561</v>
      </c>
      <c r="G12" s="86" t="n">
        <v>-100</v>
      </c>
      <c r="H12" s="86" t="n">
        <v>-100</v>
      </c>
    </row>
    <row r="13" customFormat="false" ht="14.25" hidden="false" customHeight="true" outlineLevel="0" collapsed="false">
      <c r="A13" s="284" t="s">
        <v>347</v>
      </c>
      <c r="B13" s="285" t="n">
        <v>75420.1342923289</v>
      </c>
      <c r="C13" s="285" t="n">
        <v>75394.861513442</v>
      </c>
      <c r="D13" s="285" t="n">
        <v>4981377.5754446</v>
      </c>
      <c r="E13" s="285" t="n">
        <v>76490.5047625497</v>
      </c>
      <c r="F13" s="285" t="n">
        <v>5048656.80645367</v>
      </c>
      <c r="G13" s="285" t="n">
        <v>-1.43239118699616</v>
      </c>
      <c r="H13" s="285" t="n">
        <v>-1.332616448063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19:23Z</dcterms:created>
  <dc:creator>Leslie Chinery</dc:creator>
  <dc:description/>
  <dc:language>en-US</dc:language>
  <cp:lastModifiedBy>Leslie Chinery</cp:lastModifiedBy>
  <dcterms:modified xsi:type="dcterms:W3CDTF">2013-04-11T13:32:02Z</dcterms:modified>
  <cp:revision>0</cp:revision>
  <dc:subject/>
  <dc:title/>
</cp:coreProperties>
</file>