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5</definedName>
    <definedName function="false" hidden="false" localSheetId="64" name="Sheet56Range2" vbProcedure="false">'Table8(b).3'!$A$40:$H$4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7:$H$38</definedName>
    <definedName function="false" hidden="false" localSheetId="64" name="Sheet56Range6" vbProcedure="false">'Table8(b).3'!$A$40:$H$4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8</xdr:row>
                <xdr:rowOff>7</xdr:rowOff>
              </xdr:from>
              <xdr:to>
                <xdr:col>22</xdr:col>
                <xdr:colOff>81</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1</xdr:row>
                <xdr:rowOff>7</xdr:rowOff>
              </xdr:from>
              <xdr:to>
                <xdr:col>22</xdr:col>
                <xdr:colOff>81</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0</xdr:colOff>
                <xdr:row>12</xdr:row>
                <xdr:rowOff>7</xdr:rowOff>
              </xdr:from>
              <xdr:to>
                <xdr:col>22</xdr:col>
                <xdr:colOff>81</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0</xdr:colOff>
                <xdr:row>13</xdr:row>
                <xdr:rowOff>8</xdr:rowOff>
              </xdr:from>
              <xdr:to>
                <xdr:col>21</xdr:col>
                <xdr:colOff>2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8</xdr:colOff>
                <xdr:row>6</xdr:row>
                <xdr:rowOff>27</xdr:rowOff>
              </xdr:from>
              <xdr:to>
                <xdr:col>31</xdr:col>
                <xdr:colOff>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8</xdr:colOff>
                <xdr:row>13</xdr:row>
                <xdr:rowOff>8</xdr:rowOff>
              </xdr:from>
              <xdr:to>
                <xdr:col>22</xdr:col>
                <xdr:colOff>0</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4</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56</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43</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32</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6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1</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1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3</xdr:col>
                <xdr:colOff>63</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5</xdr:col>
                <xdr:colOff>44</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7</xdr:col>
                <xdr:colOff>31</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12</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20</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2</xdr:col>
                <xdr:colOff>1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4</xdr:col>
                <xdr:colOff>1</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5</xdr:col>
                <xdr:colOff>55</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7</xdr:col>
                <xdr:colOff>36</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9</xdr:col>
                <xdr:colOff>19</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20</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238" uniqueCount="26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8: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8: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8: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8: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MSW removed and included in 1.AA.5.A</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1</t>
  </si>
  <si>
    <t xml:space="preserve">Cement Production</t>
  </si>
  <si>
    <t xml:space="preserve">Recovery/CO2</t>
  </si>
  <si>
    <t xml:space="preserve">Data sources do not indicate emissions recovery from the source.</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Part 2 of 3)</t>
  </si>
  <si>
    <t xml:space="preserve">2.B</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Part 3 of 3)</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595665.706668276</v>
      </c>
      <c r="C9" s="330" t="n">
        <v>0.55474875778677</v>
      </c>
      <c r="D9" s="331" t="n">
        <v>17.5826230474746</v>
      </c>
      <c r="E9" s="332" t="n">
        <v>5810.08654682505</v>
      </c>
      <c r="F9" s="333"/>
      <c r="G9" s="334"/>
      <c r="H9" s="335" t="n">
        <v>21303.6506716918</v>
      </c>
      <c r="I9" s="336" t="n">
        <v>0</v>
      </c>
      <c r="J9" s="298"/>
      <c r="K9" s="337" t="s">
        <v>91</v>
      </c>
      <c r="L9" s="338" t="n">
        <v>0</v>
      </c>
    </row>
    <row r="10" customFormat="false" ht="12" hidden="false" customHeight="true" outlineLevel="0" collapsed="false">
      <c r="A10" s="328" t="s">
        <v>290</v>
      </c>
      <c r="B10" s="329" t="n">
        <v>392777.372360542</v>
      </c>
      <c r="C10" s="330" t="n">
        <v>0.0918</v>
      </c>
      <c r="D10" s="339" t="n">
        <v>19.1452949311883</v>
      </c>
      <c r="E10" s="332" t="n">
        <v>690.321186797627</v>
      </c>
      <c r="F10" s="333"/>
      <c r="G10" s="334"/>
      <c r="H10" s="335" t="n">
        <v>2531.17768492463</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n">
        <v>11505.3814976013</v>
      </c>
      <c r="C12" s="330" t="n">
        <v>0.1</v>
      </c>
      <c r="D12" s="339" t="n">
        <v>29.3785394612316</v>
      </c>
      <c r="E12" s="332" t="n">
        <v>33.8011304343803</v>
      </c>
      <c r="F12" s="333"/>
      <c r="G12" s="334"/>
      <c r="H12" s="335" t="n">
        <v>123.937478259394</v>
      </c>
      <c r="I12" s="340" t="n">
        <v>0</v>
      </c>
      <c r="J12" s="298"/>
      <c r="K12" s="337" t="s">
        <v>91</v>
      </c>
      <c r="L12" s="338" t="n">
        <v>0</v>
      </c>
    </row>
    <row r="13" customFormat="false" ht="13.5" hidden="false" customHeight="true" outlineLevel="0" collapsed="false">
      <c r="A13" s="328" t="s">
        <v>379</v>
      </c>
      <c r="B13" s="329" t="n">
        <v>430892.968595541</v>
      </c>
      <c r="C13" s="330" t="n">
        <v>0.55474875778677</v>
      </c>
      <c r="D13" s="339" t="n">
        <v>13.6882488642239</v>
      </c>
      <c r="E13" s="332" t="n">
        <v>3272.00258499685</v>
      </c>
      <c r="F13" s="333"/>
      <c r="G13" s="334"/>
      <c r="H13" s="335" t="n">
        <v>11997.3428116551</v>
      </c>
      <c r="I13" s="340" t="n">
        <v>0</v>
      </c>
      <c r="J13" s="298"/>
      <c r="K13" s="337" t="s">
        <v>91</v>
      </c>
      <c r="L13" s="338" t="n">
        <v>0</v>
      </c>
    </row>
    <row r="14" customFormat="false" ht="13.5" hidden="false" customHeight="true" outlineLevel="0" collapsed="false">
      <c r="A14" s="328" t="s">
        <v>380</v>
      </c>
      <c r="B14" s="329" t="n">
        <v>12291.400683023</v>
      </c>
      <c r="C14" s="330" t="n">
        <v>0.5</v>
      </c>
      <c r="D14" s="339" t="n">
        <v>19.1174713167196</v>
      </c>
      <c r="E14" s="332" t="n">
        <v>117.49025</v>
      </c>
      <c r="F14" s="333"/>
      <c r="G14" s="334"/>
      <c r="H14" s="335" t="n">
        <v>430.797583333333</v>
      </c>
      <c r="I14" s="340" t="n">
        <v>0</v>
      </c>
      <c r="J14" s="298"/>
      <c r="K14" s="337" t="s">
        <v>91</v>
      </c>
      <c r="L14" s="338" t="n">
        <v>0</v>
      </c>
    </row>
    <row r="15" customFormat="false" ht="13.5" hidden="false" customHeight="true" outlineLevel="0" collapsed="false">
      <c r="A15" s="328" t="s">
        <v>381</v>
      </c>
      <c r="B15" s="329" t="n">
        <v>1773976.65719975</v>
      </c>
      <c r="C15" s="330" t="n">
        <v>0.55474875778677</v>
      </c>
      <c r="D15" s="339" t="n">
        <v>16.184568812929</v>
      </c>
      <c r="E15" s="332" t="n">
        <v>15927.4178138804</v>
      </c>
      <c r="F15" s="333"/>
      <c r="G15" s="334"/>
      <c r="H15" s="335" t="n">
        <v>58400.5319842282</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6829.4542535203</v>
      </c>
      <c r="F17" s="333"/>
      <c r="G17" s="343"/>
      <c r="H17" s="335"/>
      <c r="I17" s="344"/>
      <c r="J17" s="298"/>
      <c r="K17" s="345"/>
      <c r="L17" s="346"/>
    </row>
    <row r="18" customFormat="false" ht="12.75" hidden="false" customHeight="true" outlineLevel="0" collapsed="false">
      <c r="A18" s="347" t="s">
        <v>384</v>
      </c>
      <c r="B18" s="24" t="n">
        <v>1332060.76672538</v>
      </c>
      <c r="C18" s="24" t="n">
        <v>0.995608522328327</v>
      </c>
      <c r="D18" s="348" t="n">
        <v>19.4806568251147</v>
      </c>
      <c r="E18" s="25" t="n">
        <v>25835.4623741082</v>
      </c>
      <c r="F18" s="333"/>
      <c r="G18" s="334"/>
      <c r="H18" s="349" t="n">
        <v>94730.0287050635</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1001.7478340778</v>
      </c>
      <c r="C20" s="24" t="n">
        <v>0.55474875778677</v>
      </c>
      <c r="D20" s="348" t="n">
        <v>24.4452519984522</v>
      </c>
      <c r="E20" s="25" t="n">
        <v>149.194407310238</v>
      </c>
      <c r="F20" s="333"/>
      <c r="G20" s="334"/>
      <c r="H20" s="349" t="n">
        <v>547.046160137538</v>
      </c>
      <c r="I20" s="145" t="n">
        <v>0</v>
      </c>
      <c r="J20" s="298"/>
      <c r="K20" s="350" t="s">
        <v>91</v>
      </c>
      <c r="L20" s="352" t="s">
        <v>387</v>
      </c>
    </row>
    <row r="21" customFormat="false" ht="12.75" hidden="false" customHeight="true" outlineLevel="0" collapsed="false">
      <c r="A21" s="347" t="s">
        <v>388</v>
      </c>
      <c r="B21" s="24" t="n">
        <v>125538.684950074</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141134.565457822</v>
      </c>
      <c r="C22" s="24" t="n">
        <v>0.1</v>
      </c>
      <c r="D22" s="348" t="n">
        <v>18.9563424062663</v>
      </c>
      <c r="E22" s="25" t="n">
        <v>267.539514817808</v>
      </c>
      <c r="F22" s="333"/>
      <c r="G22" s="334"/>
      <c r="H22" s="349" t="n">
        <v>980.97822099863</v>
      </c>
      <c r="I22" s="145" t="n">
        <v>0</v>
      </c>
      <c r="J22" s="298"/>
      <c r="K22" s="350" t="s">
        <v>91</v>
      </c>
      <c r="L22" s="352" t="s">
        <v>387</v>
      </c>
    </row>
    <row r="23" customFormat="false" ht="12.75" hidden="false" customHeight="true" outlineLevel="0" collapsed="false">
      <c r="A23" s="347" t="s">
        <v>390</v>
      </c>
      <c r="B23" s="24" t="n">
        <v>651374.068902095</v>
      </c>
      <c r="C23" s="24" t="n">
        <v>0.55474875778677</v>
      </c>
      <c r="D23" s="348" t="n">
        <v>19.1174713167196</v>
      </c>
      <c r="E23" s="25" t="n">
        <v>6908.07829358808</v>
      </c>
      <c r="F23" s="333"/>
      <c r="G23" s="334"/>
      <c r="H23" s="349" t="n">
        <v>25329.6204098229</v>
      </c>
      <c r="I23" s="145" t="n">
        <v>0</v>
      </c>
      <c r="J23" s="298"/>
      <c r="K23" s="350" t="s">
        <v>91</v>
      </c>
      <c r="L23" s="352" t="s">
        <v>387</v>
      </c>
    </row>
    <row r="24" customFormat="false" ht="12.75" hidden="false" customHeight="true" outlineLevel="0" collapsed="false">
      <c r="A24" s="347" t="s">
        <v>391</v>
      </c>
      <c r="B24" s="24" t="n">
        <v>44702.4049421325</v>
      </c>
      <c r="C24" s="24" t="n">
        <v>0.57825</v>
      </c>
      <c r="D24" s="348" t="n">
        <v>18.7627547237882</v>
      </c>
      <c r="E24" s="25" t="n">
        <v>485.001555051647</v>
      </c>
      <c r="F24" s="333"/>
      <c r="G24" s="334"/>
      <c r="H24" s="349" t="n">
        <v>1778.33903518937</v>
      </c>
      <c r="I24" s="145" t="n">
        <v>0</v>
      </c>
      <c r="J24" s="298"/>
      <c r="K24" s="350" t="s">
        <v>91</v>
      </c>
      <c r="L24" s="352" t="s">
        <v>387</v>
      </c>
    </row>
    <row r="25" customFormat="false" ht="12.75" hidden="false" customHeight="true" outlineLevel="0" collapsed="false">
      <c r="A25" s="347" t="s">
        <v>392</v>
      </c>
      <c r="B25" s="24" t="n">
        <v>157204.09124032</v>
      </c>
      <c r="C25" s="24" t="n">
        <v>0.55474875778677</v>
      </c>
      <c r="D25" s="348" t="n">
        <v>18.1002856210955</v>
      </c>
      <c r="E25" s="25" t="n">
        <v>1578.5037241213</v>
      </c>
      <c r="F25" s="333"/>
      <c r="G25" s="334"/>
      <c r="H25" s="349" t="n">
        <v>5787.84698844477</v>
      </c>
      <c r="I25" s="145" t="n">
        <v>0</v>
      </c>
      <c r="J25" s="298"/>
      <c r="K25" s="350" t="s">
        <v>91</v>
      </c>
      <c r="L25" s="352" t="s">
        <v>387</v>
      </c>
    </row>
    <row r="26" customFormat="false" ht="12.75" hidden="false" customHeight="true" outlineLevel="0" collapsed="false">
      <c r="A26" s="347" t="s">
        <v>291</v>
      </c>
      <c r="B26" s="24" t="n">
        <v>59076.2589322593</v>
      </c>
      <c r="C26" s="24" t="n">
        <v>0.3</v>
      </c>
      <c r="D26" s="348" t="n">
        <v>26.3945269243354</v>
      </c>
      <c r="E26" s="25" t="n">
        <v>467.786972092959</v>
      </c>
      <c r="F26" s="333"/>
      <c r="G26" s="334"/>
      <c r="H26" s="349" t="n">
        <v>1715.21889767418</v>
      </c>
      <c r="I26" s="145" t="n">
        <v>0</v>
      </c>
      <c r="J26" s="298"/>
      <c r="K26" s="350" t="s">
        <v>91</v>
      </c>
      <c r="L26" s="351" t="n">
        <v>0</v>
      </c>
    </row>
    <row r="27" customFormat="false" ht="12.75" hidden="false" customHeight="true" outlineLevel="0" collapsed="false">
      <c r="A27" s="347" t="s">
        <v>393</v>
      </c>
      <c r="B27" s="24" t="n">
        <v>109644.967238346</v>
      </c>
      <c r="C27" s="24" t="n">
        <v>0.55474875778677</v>
      </c>
      <c r="D27" s="348" t="n">
        <v>18.7074353326807</v>
      </c>
      <c r="E27" s="25" t="n">
        <v>1137.88741243005</v>
      </c>
      <c r="F27" s="333"/>
      <c r="G27" s="334"/>
      <c r="H27" s="349" t="n">
        <v>4172.25384557683</v>
      </c>
      <c r="I27" s="145" t="n">
        <v>0</v>
      </c>
      <c r="J27" s="298"/>
      <c r="K27" s="350" t="s">
        <v>91</v>
      </c>
      <c r="L27" s="352" t="s">
        <v>387</v>
      </c>
    </row>
    <row r="28" customFormat="false" ht="12.75" hidden="false" customHeight="true" outlineLevel="0" collapsed="false">
      <c r="A28" s="347" t="s">
        <v>394</v>
      </c>
      <c r="B28" s="24" t="s">
        <v>103</v>
      </c>
      <c r="C28" s="24" t="n">
        <v>0.55474875778677</v>
      </c>
      <c r="D28" s="348" t="s">
        <v>103</v>
      </c>
      <c r="E28" s="25" t="s">
        <v>103</v>
      </c>
      <c r="F28" s="333"/>
      <c r="G28" s="334"/>
      <c r="H28" s="349" t="s">
        <v>103</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62680.5737664546</v>
      </c>
      <c r="F30" s="355"/>
      <c r="G30" s="334"/>
      <c r="H30" s="356" t="n">
        <v>229828.770477</v>
      </c>
      <c r="J30" s="300"/>
      <c r="K30" s="357" t="s">
        <v>396</v>
      </c>
      <c r="L30" s="357"/>
    </row>
    <row r="31" customFormat="false" ht="12.75" hidden="false" customHeight="true" outlineLevel="0" collapsed="false">
      <c r="A31" s="358" t="s">
        <v>397</v>
      </c>
      <c r="B31" s="358"/>
      <c r="C31" s="358"/>
      <c r="D31" s="358"/>
      <c r="E31" s="359" t="n">
        <v>39135.8643704055</v>
      </c>
      <c r="F31" s="355"/>
      <c r="G31" s="360"/>
      <c r="H31" s="361" t="n">
        <v>143498.169358154</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1013.8106984159</v>
      </c>
      <c r="C9" s="390"/>
      <c r="D9" s="390"/>
      <c r="E9" s="86" t="n">
        <v>676.22255869494</v>
      </c>
      <c r="F9" s="86" t="n">
        <v>3179.35012648419</v>
      </c>
      <c r="G9" s="151" t="s">
        <v>132</v>
      </c>
    </row>
    <row r="10" customFormat="false" ht="13.5" hidden="false" customHeight="true" outlineLevel="0" collapsed="false">
      <c r="A10" s="391" t="s">
        <v>418</v>
      </c>
      <c r="B10" s="20" t="n">
        <v>378.95737425546</v>
      </c>
      <c r="C10" s="86" t="n">
        <v>8.32837329287839</v>
      </c>
      <c r="D10" s="102" t="s">
        <v>133</v>
      </c>
      <c r="E10" s="86" t="n">
        <v>676.22255869494</v>
      </c>
      <c r="F10" s="86" t="n">
        <v>2479.87591619356</v>
      </c>
      <c r="G10" s="151" t="s">
        <v>133</v>
      </c>
    </row>
    <row r="11" customFormat="false" ht="12" hidden="false" customHeight="true" outlineLevel="0" collapsed="false">
      <c r="A11" s="392" t="s">
        <v>419</v>
      </c>
      <c r="B11" s="237"/>
      <c r="C11" s="86" t="n">
        <v>7.39648522732249</v>
      </c>
      <c r="D11" s="102" t="s">
        <v>133</v>
      </c>
      <c r="E11" s="393" t="n">
        <v>676.22255869494</v>
      </c>
      <c r="F11" s="393" t="n">
        <v>2126.73006177049</v>
      </c>
      <c r="G11" s="21" t="s">
        <v>133</v>
      </c>
    </row>
    <row r="12" customFormat="false" ht="12" hidden="false" customHeight="true" outlineLevel="0" collapsed="false">
      <c r="A12" s="392" t="s">
        <v>420</v>
      </c>
      <c r="B12" s="237"/>
      <c r="C12" s="86" t="n">
        <v>0.931888065555905</v>
      </c>
      <c r="D12" s="102" t="s">
        <v>133</v>
      </c>
      <c r="E12" s="393" t="s">
        <v>121</v>
      </c>
      <c r="F12" s="393" t="n">
        <v>353.145854423066</v>
      </c>
      <c r="G12" s="21" t="s">
        <v>133</v>
      </c>
    </row>
    <row r="13" customFormat="false" ht="13.5" hidden="false" customHeight="true" outlineLevel="0" collapsed="false">
      <c r="A13" s="391" t="s">
        <v>421</v>
      </c>
      <c r="B13" s="20" t="n">
        <v>634.85332416044</v>
      </c>
      <c r="C13" s="86" t="n">
        <v>1.10178868672642</v>
      </c>
      <c r="D13" s="102" t="s">
        <v>132</v>
      </c>
      <c r="E13" s="102" t="s">
        <v>422</v>
      </c>
      <c r="F13" s="86" t="n">
        <v>699.474210290634</v>
      </c>
      <c r="G13" s="151" t="s">
        <v>132</v>
      </c>
    </row>
    <row r="14" customFormat="false" ht="12" hidden="false" customHeight="true" outlineLevel="0" collapsed="false">
      <c r="A14" s="392" t="s">
        <v>423</v>
      </c>
      <c r="B14" s="237"/>
      <c r="C14" s="86" t="n">
        <v>0.947775214388319</v>
      </c>
      <c r="D14" s="102" t="s">
        <v>133</v>
      </c>
      <c r="E14" s="393" t="s">
        <v>121</v>
      </c>
      <c r="F14" s="393" t="n">
        <v>601.698245411298</v>
      </c>
      <c r="G14" s="21" t="s">
        <v>133</v>
      </c>
    </row>
    <row r="15" customFormat="false" ht="12.75" hidden="false" customHeight="true" outlineLevel="0" collapsed="false">
      <c r="A15" s="152" t="s">
        <v>424</v>
      </c>
      <c r="B15" s="242"/>
      <c r="C15" s="394" t="n">
        <v>0.154013472338102</v>
      </c>
      <c r="D15" s="395" t="s">
        <v>91</v>
      </c>
      <c r="E15" s="396" t="s">
        <v>133</v>
      </c>
      <c r="F15" s="397" t="n">
        <v>97.7759648793359</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329.402242637854</v>
      </c>
      <c r="G17" s="151" t="s">
        <v>121</v>
      </c>
    </row>
    <row r="18" customFormat="false" ht="12.75" hidden="false" customHeight="true" outlineLevel="0" collapsed="false">
      <c r="A18" s="133" t="s">
        <v>136</v>
      </c>
      <c r="B18" s="407" t="s">
        <v>103</v>
      </c>
      <c r="C18" s="102" t="s">
        <v>103</v>
      </c>
      <c r="D18" s="102" t="s">
        <v>121</v>
      </c>
      <c r="E18" s="407" t="s">
        <v>103</v>
      </c>
      <c r="F18" s="408" t="n">
        <v>329.402242637854</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63.106691267901</v>
      </c>
      <c r="J8" s="430" t="n">
        <v>1558.72158948739</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281.98</v>
      </c>
      <c r="F10" s="80" t="n">
        <v>150377.265500692</v>
      </c>
      <c r="G10" s="80" t="n">
        <v>672133.933125596</v>
      </c>
      <c r="H10" s="441"/>
      <c r="I10" s="442" t="n">
        <v>343.157912327269</v>
      </c>
      <c r="J10" s="143" t="n">
        <v>1533.79619271395</v>
      </c>
      <c r="K10" s="443"/>
    </row>
    <row r="11" customFormat="false" ht="12.75" hidden="false" customHeight="true" outlineLevel="0" collapsed="false">
      <c r="A11" s="227"/>
      <c r="B11" s="232" t="s">
        <v>457</v>
      </c>
      <c r="C11" s="439" t="s">
        <v>458</v>
      </c>
      <c r="D11" s="440" t="s">
        <v>456</v>
      </c>
      <c r="E11" s="143" t="n">
        <v>5434.485</v>
      </c>
      <c r="F11" s="80" t="s">
        <v>103</v>
      </c>
      <c r="G11" s="80" t="n">
        <v>1092.41806374262</v>
      </c>
      <c r="H11" s="441"/>
      <c r="I11" s="442" t="s">
        <v>103</v>
      </c>
      <c r="J11" s="143" t="n">
        <v>5.9367295811383</v>
      </c>
      <c r="K11" s="443"/>
    </row>
    <row r="12" customFormat="false" ht="12.75" hidden="false" customHeight="true" outlineLevel="0" collapsed="false">
      <c r="A12" s="437"/>
      <c r="B12" s="438" t="s">
        <v>459</v>
      </c>
      <c r="C12" s="439" t="s">
        <v>458</v>
      </c>
      <c r="D12" s="440" t="s">
        <v>456</v>
      </c>
      <c r="E12" s="143" t="n">
        <v>5434.485</v>
      </c>
      <c r="F12" s="80" t="n">
        <v>3670.77633678842</v>
      </c>
      <c r="G12" s="80" t="n">
        <v>3494.10610063421</v>
      </c>
      <c r="H12" s="444" t="s">
        <v>103</v>
      </c>
      <c r="I12" s="442" t="n">
        <v>19.9487789406316</v>
      </c>
      <c r="J12" s="143" t="n">
        <v>18.9886671923051</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3050.7434788173</v>
      </c>
      <c r="J15" s="458" t="n">
        <v>7676.84092049614</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8903.9745727395</v>
      </c>
      <c r="F17" s="80" t="n">
        <v>1213749.41902201</v>
      </c>
      <c r="G17" s="80" t="n">
        <v>211906.646666873</v>
      </c>
      <c r="H17" s="441"/>
      <c r="I17" s="442" t="n">
        <v>22944.6881548694</v>
      </c>
      <c r="J17" s="143" t="n">
        <v>4005.87786038506</v>
      </c>
      <c r="K17" s="443"/>
    </row>
    <row r="18" customFormat="false" ht="12.75" hidden="false" customHeight="true" outlineLevel="0" collapsed="false">
      <c r="A18" s="437"/>
      <c r="B18" s="438" t="s">
        <v>468</v>
      </c>
      <c r="C18" s="439" t="s">
        <v>469</v>
      </c>
      <c r="D18" s="440" t="s">
        <v>467</v>
      </c>
      <c r="E18" s="143" t="n">
        <v>22245.956</v>
      </c>
      <c r="F18" s="80" t="n">
        <v>2875.73106491261</v>
      </c>
      <c r="G18" s="80" t="n">
        <v>100526.042958938</v>
      </c>
      <c r="H18" s="441"/>
      <c r="I18" s="442" t="n">
        <v>63.9733867378792</v>
      </c>
      <c r="J18" s="143" t="n">
        <v>2236.29792851864</v>
      </c>
      <c r="K18" s="443"/>
    </row>
    <row r="19" customFormat="false" ht="12.75" hidden="false" customHeight="true" outlineLevel="0" collapsed="false">
      <c r="A19" s="437"/>
      <c r="B19" s="438" t="s">
        <v>470</v>
      </c>
      <c r="C19" s="439" t="s">
        <v>469</v>
      </c>
      <c r="D19" s="440" t="s">
        <v>467</v>
      </c>
      <c r="E19" s="143" t="n">
        <v>22245.956</v>
      </c>
      <c r="F19" s="80" t="n">
        <v>1891.66683643936</v>
      </c>
      <c r="G19" s="80" t="n">
        <v>64491.0531870346</v>
      </c>
      <c r="H19" s="441"/>
      <c r="I19" s="442" t="n">
        <v>42.0819372100892</v>
      </c>
      <c r="J19" s="143" t="n">
        <v>1434.66513159243</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6566.19104066333</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120.02542726048</v>
      </c>
      <c r="F30" s="80" t="n">
        <v>54706666.6666667</v>
      </c>
      <c r="G30" s="80" t="s">
        <v>91</v>
      </c>
      <c r="H30" s="80" t="s">
        <v>91</v>
      </c>
      <c r="I30" s="451" t="n">
        <v>6566.19104066333</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5.7612854476049</v>
      </c>
      <c r="L7" s="494" t="n">
        <v>24.2387145523951</v>
      </c>
    </row>
    <row r="8" customFormat="false" ht="13.5" hidden="false" customHeight="true" outlineLevel="0" collapsed="false">
      <c r="A8" s="472" t="s">
        <v>509</v>
      </c>
      <c r="B8" s="96" t="n">
        <v>790032.536095709</v>
      </c>
      <c r="C8" s="495"/>
      <c r="D8" s="496"/>
      <c r="E8" s="496"/>
      <c r="F8" s="96" t="n">
        <v>54080.4595728266</v>
      </c>
      <c r="G8" s="96" t="s">
        <v>103</v>
      </c>
      <c r="H8" s="497" t="n">
        <v>2.86330904186574</v>
      </c>
      <c r="I8" s="139"/>
      <c r="J8" s="498" t="s">
        <v>148</v>
      </c>
      <c r="K8" s="499" t="n">
        <v>32.3436800980429</v>
      </c>
      <c r="L8" s="500" t="n">
        <v>67.6563199019571</v>
      </c>
    </row>
    <row r="9" customFormat="false" ht="12" hidden="false" customHeight="true" outlineLevel="0" collapsed="false">
      <c r="A9" s="437" t="s">
        <v>210</v>
      </c>
      <c r="B9" s="130" t="n">
        <v>790032.536095709</v>
      </c>
      <c r="C9" s="80" t="n">
        <v>68.4534586892951</v>
      </c>
      <c r="D9" s="80" t="s">
        <v>103</v>
      </c>
      <c r="E9" s="80" t="n">
        <v>0.00362429255890654</v>
      </c>
      <c r="F9" s="501" t="n">
        <v>54080.4595728266</v>
      </c>
      <c r="G9" s="501" t="s">
        <v>103</v>
      </c>
      <c r="H9" s="502" t="n">
        <v>2.86330904186574</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795095.970674101</v>
      </c>
      <c r="C11" s="507"/>
      <c r="D11" s="159"/>
      <c r="E11" s="508"/>
      <c r="F11" s="96" t="n">
        <v>56410.2511462643</v>
      </c>
      <c r="G11" s="96" t="n">
        <v>5.6262724268825</v>
      </c>
      <c r="H11" s="100" t="n">
        <v>1.42889458460508</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67543.523334495</v>
      </c>
      <c r="C13" s="80" t="n">
        <v>70.0973948279719</v>
      </c>
      <c r="D13" s="80" t="n">
        <v>0.00687308373498413</v>
      </c>
      <c r="E13" s="80" t="n">
        <v>0.00174554507555153</v>
      </c>
      <c r="F13" s="501" t="n">
        <v>11744.3645060476</v>
      </c>
      <c r="G13" s="501" t="n">
        <v>1.15154066513225</v>
      </c>
      <c r="H13" s="502" t="n">
        <v>0.292454772097079</v>
      </c>
      <c r="I13" s="139"/>
      <c r="J13" s="505"/>
      <c r="K13" s="505"/>
      <c r="L13" s="505"/>
    </row>
    <row r="14" customFormat="false" ht="12" hidden="false" customHeight="true" outlineLevel="0" collapsed="false">
      <c r="A14" s="437" t="s">
        <v>285</v>
      </c>
      <c r="B14" s="130" t="n">
        <v>627552.447339606</v>
      </c>
      <c r="C14" s="80" t="n">
        <v>71.1747469547281</v>
      </c>
      <c r="D14" s="80" t="n">
        <v>0.0071304506590964</v>
      </c>
      <c r="E14" s="80" t="n">
        <v>0.0018109081038975</v>
      </c>
      <c r="F14" s="501" t="n">
        <v>44665.8866402168</v>
      </c>
      <c r="G14" s="501" t="n">
        <v>4.47473176175025</v>
      </c>
      <c r="H14" s="502" t="n">
        <v>1.136439812508</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89884.977025738</v>
      </c>
      <c r="C8" s="542" t="n">
        <v>201.133205092051</v>
      </c>
      <c r="D8" s="542" t="n">
        <v>85.811083974089</v>
      </c>
      <c r="E8" s="542" t="n">
        <v>101480.320102952</v>
      </c>
      <c r="F8" s="542" t="n">
        <v>101185.427724418</v>
      </c>
      <c r="G8" s="542" t="n">
        <v>6975.84822199718</v>
      </c>
      <c r="H8" s="542" t="n">
        <v>14029.0429883255</v>
      </c>
      <c r="I8" s="542" t="n">
        <v>1.03023089978498</v>
      </c>
      <c r="J8" s="542" t="n">
        <v>0.939296560102436</v>
      </c>
      <c r="K8" s="542" t="n">
        <v>637.229219545961</v>
      </c>
      <c r="L8" s="543" t="n">
        <v>3163.4064</v>
      </c>
      <c r="M8" s="544" t="n">
        <v>2047.084203585</v>
      </c>
      <c r="N8" s="545" t="n">
        <v>990.6624</v>
      </c>
    </row>
    <row r="9" customFormat="false" ht="12" hidden="false" customHeight="true" outlineLevel="0" collapsed="false">
      <c r="A9" s="546" t="s">
        <v>530</v>
      </c>
      <c r="B9" s="547" t="n">
        <v>64348.4793741683</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8535.9777815906</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4577.8563565565</v>
      </c>
      <c r="C11" s="555"/>
      <c r="D11" s="555"/>
      <c r="E11" s="555"/>
      <c r="F11" s="555"/>
      <c r="G11" s="555"/>
      <c r="H11" s="555"/>
      <c r="I11" s="555"/>
      <c r="J11" s="556"/>
      <c r="K11" s="555"/>
      <c r="L11" s="555"/>
      <c r="M11" s="555"/>
      <c r="N11" s="558"/>
    </row>
    <row r="12" customFormat="false" ht="12" hidden="false" customHeight="true" outlineLevel="0" collapsed="false">
      <c r="A12" s="552" t="s">
        <v>533</v>
      </c>
      <c r="B12" s="19" t="n">
        <v>6700.74698181554</v>
      </c>
      <c r="C12" s="555"/>
      <c r="D12" s="555"/>
      <c r="E12" s="555"/>
      <c r="F12" s="555"/>
      <c r="G12" s="555"/>
      <c r="H12" s="555"/>
      <c r="I12" s="555"/>
      <c r="J12" s="556"/>
      <c r="K12" s="555"/>
      <c r="L12" s="555"/>
      <c r="M12" s="555"/>
      <c r="N12" s="558"/>
    </row>
    <row r="13" customFormat="false" ht="12" hidden="false" customHeight="true" outlineLevel="0" collapsed="false">
      <c r="A13" s="552" t="s">
        <v>534</v>
      </c>
      <c r="B13" s="19" t="n">
        <v>2990.64622687439</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543.25202733131</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543.25202733131</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8695.8359279167</v>
      </c>
      <c r="C18" s="547" t="n">
        <v>156.336278828531</v>
      </c>
      <c r="D18" s="564" t="n">
        <v>85.811083974089</v>
      </c>
      <c r="E18" s="554" t="s">
        <v>103</v>
      </c>
      <c r="F18" s="554" t="s">
        <v>103</v>
      </c>
      <c r="G18" s="554" t="s">
        <v>103</v>
      </c>
      <c r="H18" s="554" t="s">
        <v>103</v>
      </c>
      <c r="I18" s="554" t="s">
        <v>103</v>
      </c>
      <c r="J18" s="554" t="s">
        <v>103</v>
      </c>
      <c r="K18" s="547" t="n">
        <v>117.0288</v>
      </c>
      <c r="L18" s="547" t="n">
        <v>980.6832</v>
      </c>
      <c r="M18" s="547" t="n">
        <v>357.4368</v>
      </c>
      <c r="N18" s="551" t="n">
        <v>236.7792</v>
      </c>
    </row>
    <row r="19" customFormat="false" ht="12" hidden="false" customHeight="true" outlineLevel="0" collapsed="false">
      <c r="A19" s="565" t="s">
        <v>540</v>
      </c>
      <c r="B19" s="553" t="n">
        <v>14143.3178</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68.5571880094624</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17.2538959646266</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182.876</v>
      </c>
      <c r="C22" s="19" t="n">
        <v>0.80968</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4369.6421279167</v>
      </c>
      <c r="C23" s="19" t="n">
        <v>155.526598828531</v>
      </c>
      <c r="D23" s="19" t="s">
        <v>103</v>
      </c>
      <c r="E23" s="555" t="s">
        <v>103</v>
      </c>
      <c r="F23" s="555" t="s">
        <v>103</v>
      </c>
      <c r="G23" s="555" t="s">
        <v>103</v>
      </c>
      <c r="H23" s="555" t="s">
        <v>103</v>
      </c>
      <c r="I23" s="555" t="s">
        <v>103</v>
      </c>
      <c r="J23" s="555" t="s">
        <v>103</v>
      </c>
      <c r="K23" s="19" t="n">
        <v>117.0288</v>
      </c>
      <c r="L23" s="19" t="n">
        <v>980.6832</v>
      </c>
      <c r="M23" s="19" t="n">
        <v>357.4368</v>
      </c>
      <c r="N23" s="27" t="n">
        <v>236.7792</v>
      </c>
    </row>
    <row r="24" customFormat="false" ht="12.75" hidden="false" customHeight="true" outlineLevel="0" collapsed="false">
      <c r="A24" s="562" t="s">
        <v>545</v>
      </c>
      <c r="B24" s="554" t="n">
        <v>4655.02586265132</v>
      </c>
      <c r="C24" s="553" t="n">
        <v>0.1064983254048</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41.690740327829</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250409308377522</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13.47895086692</v>
      </c>
      <c r="D28" s="554"/>
      <c r="E28" s="554"/>
      <c r="F28" s="554"/>
      <c r="G28" s="554"/>
      <c r="H28" s="554"/>
      <c r="I28" s="554"/>
      <c r="J28" s="567"/>
      <c r="K28" s="567"/>
      <c r="L28" s="567"/>
      <c r="M28" s="567"/>
      <c r="N28" s="558"/>
    </row>
    <row r="29" customFormat="false" ht="12.75" hidden="false" customHeight="true" outlineLevel="0" collapsed="false">
      <c r="A29" s="570" t="s">
        <v>550</v>
      </c>
      <c r="B29" s="571" t="n">
        <v>1425.54499332769</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17.0288</v>
      </c>
      <c r="L30" s="571" t="n">
        <v>980.6832</v>
      </c>
      <c r="M30" s="572" t="n">
        <v>357.4368</v>
      </c>
      <c r="N30" s="573" t="n">
        <v>236.7792</v>
      </c>
    </row>
    <row r="31" customFormat="false" ht="12.75" hidden="false" customHeight="true" outlineLevel="0" collapsed="false">
      <c r="A31" s="570" t="s">
        <v>551</v>
      </c>
      <c r="B31" s="571" t="n">
        <v>1592.781</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190.212312266325</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662.16178694158</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4843.91617272981</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96840.6617236532</v>
      </c>
      <c r="C35" s="547" t="n">
        <v>44.79692626352</v>
      </c>
      <c r="D35" s="564" t="s">
        <v>103</v>
      </c>
      <c r="E35" s="229" t="s">
        <v>103</v>
      </c>
      <c r="F35" s="229" t="s">
        <v>103</v>
      </c>
      <c r="G35" s="229" t="s">
        <v>103</v>
      </c>
      <c r="H35" s="547" t="n">
        <v>8622.30936111984</v>
      </c>
      <c r="I35" s="229" t="n">
        <v>0.246132441797267</v>
      </c>
      <c r="J35" s="547" t="n">
        <v>0.246132441797267</v>
      </c>
      <c r="K35" s="547" t="n">
        <v>80.7408</v>
      </c>
      <c r="L35" s="547" t="n">
        <v>1544.0544</v>
      </c>
      <c r="M35" s="550" t="n">
        <v>70.7616</v>
      </c>
      <c r="N35" s="551" t="n">
        <v>367.416</v>
      </c>
    </row>
    <row r="36" customFormat="false" ht="12" hidden="false" customHeight="true" outlineLevel="0" collapsed="false">
      <c r="A36" s="552" t="s">
        <v>556</v>
      </c>
      <c r="B36" s="553" t="n">
        <v>86959.0131557897</v>
      </c>
      <c r="C36" s="553" t="n">
        <v>44.1541262635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2217.5</v>
      </c>
      <c r="C37" s="19" t="n">
        <v>0.6428</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6190.9963076608</v>
      </c>
      <c r="C38" s="19" t="s">
        <v>133</v>
      </c>
      <c r="D38" s="555"/>
      <c r="E38" s="555"/>
      <c r="F38" s="555"/>
      <c r="G38" s="574" t="s">
        <v>103</v>
      </c>
      <c r="H38" s="19" t="n">
        <v>8622.30936111984</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46132441797267</v>
      </c>
      <c r="J39" s="578" t="n">
        <v>0.246132441797267</v>
      </c>
      <c r="K39" s="575"/>
      <c r="L39" s="575"/>
      <c r="M39" s="575"/>
      <c r="N39" s="579"/>
    </row>
    <row r="40" customFormat="false" ht="12.75" hidden="false" customHeight="true" outlineLevel="0" collapsed="false">
      <c r="A40" s="569" t="s">
        <v>544</v>
      </c>
      <c r="B40" s="19" t="n">
        <v>1473.15226020267</v>
      </c>
      <c r="C40" s="19" t="s">
        <v>103</v>
      </c>
      <c r="D40" s="19" t="s">
        <v>103</v>
      </c>
      <c r="E40" s="554" t="s">
        <v>103</v>
      </c>
      <c r="F40" s="554" t="s">
        <v>103</v>
      </c>
      <c r="G40" s="554" t="s">
        <v>103</v>
      </c>
      <c r="H40" s="554" t="s">
        <v>103</v>
      </c>
      <c r="I40" s="554" t="s">
        <v>103</v>
      </c>
      <c r="J40" s="555" t="s">
        <v>103</v>
      </c>
      <c r="K40" s="19" t="n">
        <v>80.7408</v>
      </c>
      <c r="L40" s="19" t="n">
        <v>1544.0544</v>
      </c>
      <c r="M40" s="19" t="n">
        <v>70.7616</v>
      </c>
      <c r="N40" s="27" t="n">
        <v>367.416</v>
      </c>
    </row>
    <row r="41" customFormat="false" ht="12.75" hidden="false" customHeight="true" outlineLevel="0" collapsed="false">
      <c r="A41" s="580" t="s">
        <v>560</v>
      </c>
      <c r="B41" s="408" t="n">
        <v>588.25</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80.7408</v>
      </c>
      <c r="L42" s="408" t="n">
        <v>1544.0544</v>
      </c>
      <c r="M42" s="408" t="n">
        <v>70.7616</v>
      </c>
      <c r="N42" s="131" t="n">
        <v>367.416</v>
      </c>
    </row>
    <row r="43" customFormat="false" ht="12.75" hidden="false" customHeight="true" outlineLevel="0" collapsed="false">
      <c r="A43" s="580" t="s">
        <v>561</v>
      </c>
      <c r="B43" s="408" t="n">
        <v>884.902260202671</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9481.9403415326</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9481.9403415326</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9481.9403415326</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101480.320102952</v>
      </c>
      <c r="F17" s="547" t="n">
        <v>61703.4873828855</v>
      </c>
      <c r="G17" s="547" t="n">
        <v>6975.84822199718</v>
      </c>
      <c r="H17" s="547" t="n">
        <v>5406.73362720568</v>
      </c>
      <c r="I17" s="547" t="n">
        <v>0.784098457987713</v>
      </c>
      <c r="J17" s="547" t="n">
        <v>0.693164118305169</v>
      </c>
      <c r="K17" s="548"/>
      <c r="L17" s="548"/>
      <c r="M17" s="548"/>
      <c r="N17" s="597"/>
    </row>
    <row r="18" customFormat="false" ht="12" hidden="false" customHeight="true" outlineLevel="0" collapsed="false">
      <c r="A18" s="560" t="s">
        <v>574</v>
      </c>
      <c r="B18" s="555"/>
      <c r="C18" s="555"/>
      <c r="D18" s="555"/>
      <c r="E18" s="130" t="n">
        <v>85610.66583</v>
      </c>
      <c r="F18" s="19" t="n">
        <v>48899.99189</v>
      </c>
      <c r="G18" s="130" t="s">
        <v>133</v>
      </c>
      <c r="H18" s="19" t="s">
        <v>133</v>
      </c>
      <c r="I18" s="143" t="s">
        <v>133</v>
      </c>
      <c r="J18" s="19" t="s">
        <v>133</v>
      </c>
      <c r="K18" s="555"/>
      <c r="L18" s="555"/>
      <c r="M18" s="555"/>
      <c r="N18" s="558"/>
    </row>
    <row r="19" customFormat="false" ht="12" hidden="false" customHeight="true" outlineLevel="0" collapsed="false">
      <c r="A19" s="560" t="s">
        <v>575</v>
      </c>
      <c r="B19" s="555"/>
      <c r="C19" s="555"/>
      <c r="D19" s="555"/>
      <c r="E19" s="130" t="s">
        <v>91</v>
      </c>
      <c r="F19" s="19" t="s">
        <v>576</v>
      </c>
      <c r="G19" s="130" t="s">
        <v>133</v>
      </c>
      <c r="H19" s="19" t="s">
        <v>207</v>
      </c>
      <c r="I19" s="143" t="s">
        <v>133</v>
      </c>
      <c r="J19" s="19" t="s">
        <v>133</v>
      </c>
      <c r="K19" s="555"/>
      <c r="L19" s="555"/>
      <c r="M19" s="555"/>
      <c r="N19" s="558"/>
    </row>
    <row r="20" customFormat="false" ht="12" hidden="false" customHeight="true" outlineLevel="0" collapsed="false">
      <c r="A20" s="560" t="s">
        <v>577</v>
      </c>
      <c r="B20" s="555"/>
      <c r="C20" s="555"/>
      <c r="D20" s="555"/>
      <c r="E20" s="130" t="n">
        <v>504.919</v>
      </c>
      <c r="F20" s="19" t="n">
        <v>25.118</v>
      </c>
      <c r="G20" s="130" t="n">
        <v>32.175</v>
      </c>
      <c r="H20" s="19" t="n">
        <v>3.7804</v>
      </c>
      <c r="I20" s="143" t="s">
        <v>133</v>
      </c>
      <c r="J20" s="19" t="s">
        <v>133</v>
      </c>
      <c r="K20" s="555"/>
      <c r="L20" s="555"/>
      <c r="M20" s="555"/>
      <c r="N20" s="558"/>
    </row>
    <row r="21" customFormat="false" ht="12" hidden="false" customHeight="true" outlineLevel="0" collapsed="false">
      <c r="A21" s="560" t="s">
        <v>578</v>
      </c>
      <c r="B21" s="555"/>
      <c r="C21" s="555"/>
      <c r="D21" s="555"/>
      <c r="E21" s="130" t="n">
        <v>8103.602</v>
      </c>
      <c r="F21" s="19" t="n">
        <v>8103.602</v>
      </c>
      <c r="G21" s="130" t="s">
        <v>133</v>
      </c>
      <c r="H21" s="19" t="s">
        <v>133</v>
      </c>
      <c r="I21" s="143" t="s">
        <v>133</v>
      </c>
      <c r="J21" s="19" t="s">
        <v>133</v>
      </c>
      <c r="K21" s="555"/>
      <c r="L21" s="555"/>
      <c r="M21" s="555"/>
      <c r="N21" s="558"/>
    </row>
    <row r="22" customFormat="false" ht="12" hidden="false" customHeight="true" outlineLevel="0" collapsed="false">
      <c r="A22" s="560" t="s">
        <v>579</v>
      </c>
      <c r="B22" s="555"/>
      <c r="C22" s="555"/>
      <c r="D22" s="555"/>
      <c r="E22" s="130" t="s">
        <v>133</v>
      </c>
      <c r="F22" s="19" t="s">
        <v>580</v>
      </c>
      <c r="G22" s="130" t="s">
        <v>133</v>
      </c>
      <c r="H22" s="19" t="s">
        <v>580</v>
      </c>
      <c r="I22" s="143" t="s">
        <v>133</v>
      </c>
      <c r="J22" s="19" t="s">
        <v>133</v>
      </c>
      <c r="K22" s="555"/>
      <c r="L22" s="555"/>
      <c r="M22" s="555"/>
      <c r="N22" s="558"/>
    </row>
    <row r="23" customFormat="false" ht="13.5" hidden="false" customHeight="true" outlineLevel="0" collapsed="false">
      <c r="A23" s="560" t="s">
        <v>581</v>
      </c>
      <c r="B23" s="555"/>
      <c r="C23" s="555"/>
      <c r="D23" s="555"/>
      <c r="E23" s="143" t="s">
        <v>582</v>
      </c>
      <c r="F23" s="19" t="s">
        <v>583</v>
      </c>
      <c r="G23" s="143" t="s">
        <v>133</v>
      </c>
      <c r="H23" s="19" t="s">
        <v>580</v>
      </c>
      <c r="I23" s="143" t="s">
        <v>133</v>
      </c>
      <c r="J23" s="19" t="s">
        <v>582</v>
      </c>
      <c r="K23" s="555"/>
      <c r="L23" s="555"/>
      <c r="M23" s="555"/>
      <c r="N23" s="558"/>
    </row>
    <row r="24" customFormat="false" ht="12" hidden="false" customHeight="true" outlineLevel="0" collapsed="false">
      <c r="A24" s="560" t="s">
        <v>584</v>
      </c>
      <c r="B24" s="555"/>
      <c r="C24" s="555"/>
      <c r="D24" s="555"/>
      <c r="E24" s="130" t="n">
        <v>1420.30094295156</v>
      </c>
      <c r="F24" s="19" t="n">
        <v>426.090282885467</v>
      </c>
      <c r="G24" s="130" t="n">
        <v>6943.67322199718</v>
      </c>
      <c r="H24" s="19" t="n">
        <v>5402.95322720567</v>
      </c>
      <c r="I24" s="143" t="n">
        <v>0.107543635143161</v>
      </c>
      <c r="J24" s="19" t="n">
        <v>0.0537718175715805</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0.676554822844551</v>
      </c>
      <c r="J25" s="19" t="n">
        <v>0.639392300733588</v>
      </c>
      <c r="K25" s="555"/>
      <c r="L25" s="555"/>
      <c r="M25" s="555"/>
      <c r="N25" s="558"/>
    </row>
    <row r="26" customFormat="false" ht="12.75" hidden="false" customHeight="true" outlineLevel="0" collapsed="false">
      <c r="A26" s="560" t="s">
        <v>586</v>
      </c>
      <c r="B26" s="555"/>
      <c r="C26" s="555"/>
      <c r="D26" s="555"/>
      <c r="E26" s="19" t="n">
        <v>4408.09433</v>
      </c>
      <c r="F26" s="19" t="n">
        <v>4248.68521</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n">
        <v>560.248</v>
      </c>
      <c r="F27" s="571" t="n">
        <v>182.364</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3847.84633</v>
      </c>
      <c r="F28" s="571" t="n">
        <v>4066.32121</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439.459619545961</v>
      </c>
      <c r="L29" s="547" t="n">
        <v>638.6688</v>
      </c>
      <c r="M29" s="547" t="n">
        <v>1618.885803585</v>
      </c>
      <c r="N29" s="551" t="n">
        <v>386.4672</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423.6624</v>
      </c>
      <c r="L30" s="408" t="n">
        <v>535.248</v>
      </c>
      <c r="M30" s="408" t="n">
        <v>401.8896</v>
      </c>
      <c r="N30" s="131" t="n">
        <v>376.488</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1.2820195459607</v>
      </c>
      <c r="L31" s="408" t="n">
        <v>38.1024</v>
      </c>
      <c r="M31" s="408" t="n">
        <v>13.1418035849972</v>
      </c>
      <c r="N31" s="131" t="n">
        <v>5.4432</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14.5152</v>
      </c>
      <c r="L32" s="408" t="n">
        <v>65.3184</v>
      </c>
      <c r="M32" s="408" t="n">
        <v>1203.8544</v>
      </c>
      <c r="N32" s="131" t="n">
        <v>4.53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64348.4793741683</v>
      </c>
      <c r="H9" s="620" t="n">
        <v>689.458416643487</v>
      </c>
      <c r="I9" s="620" t="s">
        <v>103</v>
      </c>
      <c r="J9" s="620" t="s">
        <v>103</v>
      </c>
      <c r="K9" s="621" t="s">
        <v>103</v>
      </c>
      <c r="L9" s="342" t="s">
        <v>103</v>
      </c>
    </row>
    <row r="10" customFormat="false" ht="12.75" hidden="false" customHeight="true" outlineLevel="0" collapsed="false">
      <c r="A10" s="622" t="s">
        <v>619</v>
      </c>
      <c r="B10" s="623" t="s">
        <v>620</v>
      </c>
      <c r="C10" s="130" t="n">
        <v>74523</v>
      </c>
      <c r="D10" s="80" t="n">
        <v>0.517101804564908</v>
      </c>
      <c r="E10" s="555"/>
      <c r="F10" s="555"/>
      <c r="G10" s="624" t="n">
        <v>38535.9777815906</v>
      </c>
      <c r="H10" s="130" t="s">
        <v>103</v>
      </c>
      <c r="I10" s="555"/>
      <c r="J10" s="555"/>
      <c r="K10" s="555"/>
      <c r="L10" s="558"/>
    </row>
    <row r="11" customFormat="false" ht="12.75" hidden="false" customHeight="true" outlineLevel="0" collapsed="false">
      <c r="A11" s="622" t="s">
        <v>532</v>
      </c>
      <c r="B11" s="623" t="s">
        <v>621</v>
      </c>
      <c r="C11" s="130" t="n">
        <v>20173</v>
      </c>
      <c r="D11" s="80" t="n">
        <v>0.756819252129083</v>
      </c>
      <c r="E11" s="555"/>
      <c r="F11" s="555"/>
      <c r="G11" s="624" t="n">
        <v>14577.8563565565</v>
      </c>
      <c r="H11" s="130" t="n">
        <v>689.458416643487</v>
      </c>
      <c r="I11" s="555"/>
      <c r="J11" s="555"/>
      <c r="K11" s="555"/>
      <c r="L11" s="558"/>
    </row>
    <row r="12" customFormat="false" ht="12.75" hidden="false" customHeight="true" outlineLevel="0" collapsed="false">
      <c r="A12" s="622" t="s">
        <v>622</v>
      </c>
      <c r="B12" s="623" t="s">
        <v>623</v>
      </c>
      <c r="C12" s="130" t="n">
        <v>16245.8456296027</v>
      </c>
      <c r="D12" s="80" t="n">
        <v>0.412459107059692</v>
      </c>
      <c r="E12" s="555"/>
      <c r="F12" s="555"/>
      <c r="G12" s="624" t="n">
        <v>6700.74698181554</v>
      </c>
      <c r="H12" s="130" t="s">
        <v>103</v>
      </c>
      <c r="I12" s="555"/>
      <c r="J12" s="555"/>
      <c r="K12" s="555"/>
      <c r="L12" s="558"/>
    </row>
    <row r="13" customFormat="false" ht="12" hidden="false" customHeight="true" outlineLevel="0" collapsed="false">
      <c r="A13" s="622" t="s">
        <v>624</v>
      </c>
      <c r="B13" s="625"/>
      <c r="C13" s="625"/>
      <c r="D13" s="555"/>
      <c r="E13" s="555"/>
      <c r="F13" s="555"/>
      <c r="G13" s="493" t="n">
        <v>2990.64622687439</v>
      </c>
      <c r="H13" s="493" t="s">
        <v>422</v>
      </c>
      <c r="I13" s="555"/>
      <c r="J13" s="555"/>
      <c r="K13" s="555"/>
      <c r="L13" s="558"/>
    </row>
    <row r="14" customFormat="false" ht="12.75" hidden="false" customHeight="true" outlineLevel="0" collapsed="false">
      <c r="A14" s="85" t="s">
        <v>625</v>
      </c>
      <c r="B14" s="623" t="s">
        <v>626</v>
      </c>
      <c r="C14" s="130" t="n">
        <v>16500</v>
      </c>
      <c r="D14" s="80" t="n">
        <v>0.0973709834469327</v>
      </c>
      <c r="E14" s="555"/>
      <c r="F14" s="555"/>
      <c r="G14" s="624" t="n">
        <v>1606.62122687439</v>
      </c>
      <c r="H14" s="130" t="s">
        <v>133</v>
      </c>
      <c r="I14" s="555"/>
      <c r="J14" s="555"/>
      <c r="K14" s="555"/>
      <c r="L14" s="558"/>
    </row>
    <row r="15" customFormat="false" ht="12.75" hidden="false" customHeight="true" outlineLevel="0" collapsed="false">
      <c r="A15" s="85" t="s">
        <v>627</v>
      </c>
      <c r="B15" s="623" t="s">
        <v>628</v>
      </c>
      <c r="C15" s="130" t="n">
        <v>3335</v>
      </c>
      <c r="D15" s="80" t="n">
        <v>0.415</v>
      </c>
      <c r="E15" s="555"/>
      <c r="F15" s="555"/>
      <c r="G15" s="624" t="n">
        <v>1384.025</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543.25202733131</v>
      </c>
      <c r="H18" s="493" t="s">
        <v>103</v>
      </c>
      <c r="I18" s="493" t="s">
        <v>103</v>
      </c>
      <c r="J18" s="493" t="s">
        <v>103</v>
      </c>
      <c r="K18" s="493" t="s">
        <v>103</v>
      </c>
      <c r="L18" s="494" t="s">
        <v>103</v>
      </c>
    </row>
    <row r="19" customFormat="false" ht="36.75" hidden="false" customHeight="true" outlineLevel="0" collapsed="false">
      <c r="A19" s="85" t="s">
        <v>538</v>
      </c>
      <c r="B19" s="627" t="s">
        <v>632</v>
      </c>
      <c r="C19" s="408" t="n">
        <v>3665.80989984689</v>
      </c>
      <c r="D19" s="80" t="n">
        <v>0.420985285515151</v>
      </c>
      <c r="E19" s="626" t="s">
        <v>103</v>
      </c>
      <c r="F19" s="626" t="s">
        <v>103</v>
      </c>
      <c r="G19" s="493" t="n">
        <v>1543.25202733131</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8695.8359279167</v>
      </c>
      <c r="H20" s="96" t="s">
        <v>633</v>
      </c>
      <c r="I20" s="96" t="n">
        <v>156.336278828531</v>
      </c>
      <c r="J20" s="96" t="s">
        <v>110</v>
      </c>
      <c r="K20" s="96" t="n">
        <v>85.811083974089</v>
      </c>
      <c r="L20" s="634" t="s">
        <v>126</v>
      </c>
    </row>
    <row r="21" customFormat="false" ht="13.5" hidden="false" customHeight="true" outlineLevel="0" collapsed="false">
      <c r="A21" s="622" t="s">
        <v>634</v>
      </c>
      <c r="B21" s="623" t="s">
        <v>635</v>
      </c>
      <c r="C21" s="143" t="n">
        <v>16760.52</v>
      </c>
      <c r="D21" s="80" t="n">
        <v>0.843847195671733</v>
      </c>
      <c r="E21" s="80" t="s">
        <v>121</v>
      </c>
      <c r="F21" s="80" t="s">
        <v>121</v>
      </c>
      <c r="G21" s="143" t="n">
        <v>14143.3178</v>
      </c>
      <c r="H21" s="143" t="s">
        <v>91</v>
      </c>
      <c r="I21" s="143" t="s">
        <v>121</v>
      </c>
      <c r="J21" s="442" t="s">
        <v>103</v>
      </c>
      <c r="K21" s="442" t="s">
        <v>121</v>
      </c>
      <c r="L21" s="142" t="s">
        <v>103</v>
      </c>
    </row>
    <row r="22" customFormat="false" ht="12.75" hidden="false" customHeight="true" outlineLevel="0" collapsed="false">
      <c r="A22" s="622" t="s">
        <v>541</v>
      </c>
      <c r="B22" s="623" t="s">
        <v>636</v>
      </c>
      <c r="C22" s="143" t="n">
        <v>8423.2937718961</v>
      </c>
      <c r="D22" s="561"/>
      <c r="E22" s="561"/>
      <c r="F22" s="80" t="n">
        <v>0.008139</v>
      </c>
      <c r="G22" s="561"/>
      <c r="H22" s="561"/>
      <c r="I22" s="561"/>
      <c r="J22" s="441"/>
      <c r="K22" s="442" t="n">
        <v>68.5571880094624</v>
      </c>
      <c r="L22" s="142" t="s">
        <v>121</v>
      </c>
    </row>
    <row r="23" customFormat="false" ht="12.75" hidden="false" customHeight="true" outlineLevel="0" collapsed="false">
      <c r="A23" s="622" t="s">
        <v>542</v>
      </c>
      <c r="B23" s="623" t="s">
        <v>637</v>
      </c>
      <c r="C23" s="143" t="n">
        <v>850</v>
      </c>
      <c r="D23" s="88" t="s">
        <v>103</v>
      </c>
      <c r="E23" s="561"/>
      <c r="F23" s="80" t="n">
        <v>0.0202987011348549</v>
      </c>
      <c r="G23" s="635" t="s">
        <v>103</v>
      </c>
      <c r="H23" s="635" t="s">
        <v>103</v>
      </c>
      <c r="I23" s="561"/>
      <c r="J23" s="441"/>
      <c r="K23" s="442" t="n">
        <v>17.2538959646266</v>
      </c>
      <c r="L23" s="142" t="s">
        <v>121</v>
      </c>
    </row>
    <row r="24" customFormat="false" ht="12.75" hidden="false" customHeight="true" outlineLevel="0" collapsed="false">
      <c r="A24" s="622" t="s">
        <v>543</v>
      </c>
      <c r="B24" s="623" t="s">
        <v>638</v>
      </c>
      <c r="C24" s="143" t="n">
        <v>69.8</v>
      </c>
      <c r="D24" s="80" t="n">
        <v>2.62</v>
      </c>
      <c r="E24" s="80" t="n">
        <v>0.0116</v>
      </c>
      <c r="F24" s="441"/>
      <c r="G24" s="80" t="n">
        <v>182.876</v>
      </c>
      <c r="H24" s="80" t="s">
        <v>422</v>
      </c>
      <c r="I24" s="80" t="n">
        <v>0.80968</v>
      </c>
      <c r="J24" s="80" t="s">
        <v>110</v>
      </c>
      <c r="K24" s="441" t="s">
        <v>333</v>
      </c>
      <c r="L24" s="443"/>
    </row>
    <row r="25" customFormat="false" ht="12.75" hidden="false" customHeight="true" outlineLevel="0" collapsed="false">
      <c r="A25" s="85" t="s">
        <v>639</v>
      </c>
      <c r="B25" s="623" t="s">
        <v>640</v>
      </c>
      <c r="C25" s="143" t="n">
        <v>69.8</v>
      </c>
      <c r="D25" s="80" t="n">
        <v>2.62</v>
      </c>
      <c r="E25" s="80" t="n">
        <v>0.0116</v>
      </c>
      <c r="F25" s="441"/>
      <c r="G25" s="130" t="n">
        <v>182.876</v>
      </c>
      <c r="H25" s="130" t="s">
        <v>133</v>
      </c>
      <c r="I25" s="130" t="n">
        <v>0.80968</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4369.6421279167</v>
      </c>
      <c r="H27" s="80" t="s">
        <v>130</v>
      </c>
      <c r="I27" s="80" t="n">
        <v>155.526598828531</v>
      </c>
      <c r="J27" s="80" t="s">
        <v>110</v>
      </c>
      <c r="K27" s="80" t="s">
        <v>103</v>
      </c>
      <c r="L27" s="129" t="s">
        <v>126</v>
      </c>
    </row>
    <row r="28" customFormat="false" ht="12.75" hidden="false" customHeight="true" outlineLevel="0" collapsed="false">
      <c r="A28" s="85" t="s">
        <v>545</v>
      </c>
      <c r="B28" s="623" t="s">
        <v>644</v>
      </c>
      <c r="C28" s="20" t="n">
        <v>1774.97209008</v>
      </c>
      <c r="D28" s="555" t="n">
        <v>2.62259101913062</v>
      </c>
      <c r="E28" s="88" t="n">
        <v>6E-005</v>
      </c>
      <c r="F28" s="555"/>
      <c r="G28" s="55" t="n">
        <v>4655.02586265132</v>
      </c>
      <c r="H28" s="55"/>
      <c r="I28" s="20" t="n">
        <v>0.1064983254048</v>
      </c>
      <c r="J28" s="20" t="s">
        <v>121</v>
      </c>
      <c r="K28" s="55"/>
      <c r="L28" s="636"/>
    </row>
    <row r="29" customFormat="false" ht="12.75" hidden="false" customHeight="true" outlineLevel="0" collapsed="false">
      <c r="A29" s="392" t="s">
        <v>546</v>
      </c>
      <c r="B29" s="623" t="s">
        <v>645</v>
      </c>
      <c r="C29" s="20" t="n">
        <v>47231.0412487048</v>
      </c>
      <c r="D29" s="88" t="s">
        <v>121</v>
      </c>
      <c r="E29" s="88" t="n">
        <v>0.00299994953703704</v>
      </c>
      <c r="F29" s="88" t="s">
        <v>103</v>
      </c>
      <c r="G29" s="20" t="s">
        <v>121</v>
      </c>
      <c r="H29" s="20" t="s">
        <v>121</v>
      </c>
      <c r="I29" s="20" t="n">
        <v>141.690740327829</v>
      </c>
      <c r="J29" s="20" t="s">
        <v>121</v>
      </c>
      <c r="K29" s="20" t="s">
        <v>103</v>
      </c>
      <c r="L29" s="21" t="s">
        <v>121</v>
      </c>
    </row>
    <row r="30" customFormat="false" ht="12.75" hidden="false" customHeight="true" outlineLevel="0" collapsed="false">
      <c r="A30" s="392" t="s">
        <v>547</v>
      </c>
      <c r="B30" s="623" t="s">
        <v>646</v>
      </c>
      <c r="C30" s="20" t="n">
        <v>22160.4885469256</v>
      </c>
      <c r="D30" s="555"/>
      <c r="E30" s="88" t="n">
        <v>1.12998099228395E-005</v>
      </c>
      <c r="F30" s="555"/>
      <c r="G30" s="55"/>
      <c r="H30" s="55"/>
      <c r="I30" s="20" t="n">
        <v>0.250409308377522</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11721.024</v>
      </c>
      <c r="D32" s="555"/>
      <c r="E32" s="88" t="n">
        <v>0.0011499806558642</v>
      </c>
      <c r="F32" s="555"/>
      <c r="G32" s="55"/>
      <c r="H32" s="55"/>
      <c r="I32" s="20" t="n">
        <v>13.47895086692</v>
      </c>
      <c r="J32" s="20" t="s">
        <v>121</v>
      </c>
      <c r="K32" s="55"/>
      <c r="L32" s="636"/>
    </row>
    <row r="33" customFormat="false" ht="12.75" hidden="false" customHeight="true" outlineLevel="0" collapsed="false">
      <c r="A33" s="637" t="s">
        <v>550</v>
      </c>
      <c r="B33" s="638" t="s">
        <v>649</v>
      </c>
      <c r="C33" s="408" t="n">
        <v>1425.54499332769</v>
      </c>
      <c r="D33" s="88" t="n">
        <v>1</v>
      </c>
      <c r="E33" s="88" t="s">
        <v>103</v>
      </c>
      <c r="F33" s="88" t="s">
        <v>103</v>
      </c>
      <c r="G33" s="408" t="n">
        <v>1425.54499332769</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45022</v>
      </c>
      <c r="D35" s="88" t="n">
        <v>0.0353778375016659</v>
      </c>
      <c r="E35" s="88" t="s">
        <v>103</v>
      </c>
      <c r="F35" s="88" t="s">
        <v>103</v>
      </c>
      <c r="G35" s="408" t="n">
        <v>1592.781</v>
      </c>
      <c r="H35" s="407" t="s">
        <v>121</v>
      </c>
      <c r="I35" s="407" t="s">
        <v>103</v>
      </c>
      <c r="J35" s="407" t="s">
        <v>103</v>
      </c>
      <c r="K35" s="407" t="s">
        <v>103</v>
      </c>
      <c r="L35" s="409" t="s">
        <v>103</v>
      </c>
    </row>
    <row r="36" customFormat="false" ht="12.75" hidden="false" customHeight="true" outlineLevel="0" collapsed="false">
      <c r="A36" s="637" t="s">
        <v>552</v>
      </c>
      <c r="B36" s="638" t="s">
        <v>652</v>
      </c>
      <c r="C36" s="408" t="n">
        <v>329.085541</v>
      </c>
      <c r="D36" s="88" t="n">
        <v>0.578002642377791</v>
      </c>
      <c r="E36" s="88" t="s">
        <v>121</v>
      </c>
      <c r="F36" s="88" t="s">
        <v>103</v>
      </c>
      <c r="G36" s="408" t="n">
        <v>190.212312266325</v>
      </c>
      <c r="H36" s="407" t="s">
        <v>121</v>
      </c>
      <c r="I36" s="407" t="s">
        <v>121</v>
      </c>
      <c r="J36" s="407" t="s">
        <v>121</v>
      </c>
      <c r="K36" s="407" t="s">
        <v>103</v>
      </c>
      <c r="L36" s="409" t="s">
        <v>91</v>
      </c>
    </row>
    <row r="37" customFormat="false" ht="12.75" hidden="false" customHeight="true" outlineLevel="0" collapsed="false">
      <c r="A37" s="637" t="s">
        <v>553</v>
      </c>
      <c r="B37" s="638" t="s">
        <v>653</v>
      </c>
      <c r="C37" s="408" t="n">
        <v>1330</v>
      </c>
      <c r="D37" s="88" t="n">
        <v>1.24974570446735</v>
      </c>
      <c r="E37" s="88" t="s">
        <v>103</v>
      </c>
      <c r="F37" s="88" t="s">
        <v>103</v>
      </c>
      <c r="G37" s="408" t="n">
        <v>1662.16178694158</v>
      </c>
      <c r="H37" s="407" t="s">
        <v>133</v>
      </c>
      <c r="I37" s="407" t="s">
        <v>103</v>
      </c>
      <c r="J37" s="407" t="s">
        <v>103</v>
      </c>
      <c r="K37" s="407" t="s">
        <v>103</v>
      </c>
      <c r="L37" s="409" t="s">
        <v>103</v>
      </c>
    </row>
    <row r="38" customFormat="false" ht="24.75" hidden="false" customHeight="true" outlineLevel="0" collapsed="false">
      <c r="A38" s="637" t="s">
        <v>554</v>
      </c>
      <c r="B38" s="638" t="s">
        <v>654</v>
      </c>
      <c r="C38" s="408" t="n">
        <v>6605.37025995092</v>
      </c>
      <c r="D38" s="88" t="n">
        <v>0.73333</v>
      </c>
      <c r="E38" s="88" t="s">
        <v>103</v>
      </c>
      <c r="F38" s="88" t="s">
        <v>103</v>
      </c>
      <c r="G38" s="408" t="n">
        <v>4843.91617272981</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96840.6617236532</v>
      </c>
      <c r="H9" s="208" t="s">
        <v>110</v>
      </c>
      <c r="I9" s="208" t="n">
        <v>44.79692626352</v>
      </c>
      <c r="J9" s="208" t="s">
        <v>130</v>
      </c>
      <c r="K9" s="208" t="s">
        <v>103</v>
      </c>
      <c r="L9" s="209" t="s">
        <v>103</v>
      </c>
    </row>
    <row r="10" customFormat="false" ht="12" hidden="false" customHeight="true" outlineLevel="0" collapsed="false">
      <c r="A10" s="622" t="s">
        <v>556</v>
      </c>
      <c r="B10" s="646"/>
      <c r="C10" s="647"/>
      <c r="D10" s="648" t="n">
        <v>0.708776297103624</v>
      </c>
      <c r="E10" s="649" t="n">
        <v>0.000359886767100691</v>
      </c>
      <c r="F10" s="556"/>
      <c r="G10" s="80" t="n">
        <v>86959.0131557897</v>
      </c>
      <c r="H10" s="80" t="s">
        <v>110</v>
      </c>
      <c r="I10" s="80" t="n">
        <v>44.15412626352</v>
      </c>
      <c r="J10" s="80" t="s">
        <v>110</v>
      </c>
      <c r="K10" s="441"/>
      <c r="L10" s="558"/>
    </row>
    <row r="11" customFormat="false" ht="24" hidden="false" customHeight="true" outlineLevel="0" collapsed="false">
      <c r="A11" s="85" t="s">
        <v>662</v>
      </c>
      <c r="B11" s="638" t="s">
        <v>663</v>
      </c>
      <c r="C11" s="143" t="n">
        <v>44513.5824</v>
      </c>
      <c r="D11" s="80" t="n">
        <v>0.192600253530042</v>
      </c>
      <c r="E11" s="649" t="s">
        <v>103</v>
      </c>
      <c r="F11" s="556"/>
      <c r="G11" s="130" t="n">
        <v>8573.32725577042</v>
      </c>
      <c r="H11" s="143" t="s">
        <v>121</v>
      </c>
      <c r="I11" s="650" t="s">
        <v>103</v>
      </c>
      <c r="J11" s="651" t="s">
        <v>121</v>
      </c>
      <c r="K11" s="556"/>
      <c r="L11" s="558"/>
    </row>
    <row r="12" customFormat="false" ht="24" hidden="false" customHeight="true" outlineLevel="0" collapsed="false">
      <c r="A12" s="85" t="s">
        <v>664</v>
      </c>
      <c r="B12" s="638" t="s">
        <v>665</v>
      </c>
      <c r="C12" s="143" t="n">
        <v>49160.3808</v>
      </c>
      <c r="D12" s="80" t="n">
        <v>0.754276525984009</v>
      </c>
      <c r="E12" s="80" t="n">
        <v>0.00088297409445616</v>
      </c>
      <c r="F12" s="556"/>
      <c r="G12" s="130" t="n">
        <v>37080.521245875</v>
      </c>
      <c r="H12" s="143" t="s">
        <v>121</v>
      </c>
      <c r="I12" s="130" t="n">
        <v>43.40734272</v>
      </c>
      <c r="J12" s="442" t="s">
        <v>121</v>
      </c>
      <c r="K12" s="556"/>
      <c r="L12" s="558"/>
    </row>
    <row r="13" customFormat="false" ht="12.75" hidden="false" customHeight="true" outlineLevel="0" collapsed="false">
      <c r="A13" s="85" t="s">
        <v>666</v>
      </c>
      <c r="B13" s="638" t="s">
        <v>667</v>
      </c>
      <c r="C13" s="143" t="n">
        <v>10833.7824</v>
      </c>
      <c r="D13" s="80" t="n">
        <v>0.2</v>
      </c>
      <c r="E13" s="80" t="n">
        <v>6.87631887456038E-005</v>
      </c>
      <c r="F13" s="556"/>
      <c r="G13" s="130" t="n">
        <v>2166.75648</v>
      </c>
      <c r="H13" s="143" t="s">
        <v>121</v>
      </c>
      <c r="I13" s="130" t="n">
        <v>0.744965424</v>
      </c>
      <c r="J13" s="442" t="s">
        <v>121</v>
      </c>
      <c r="K13" s="556"/>
      <c r="L13" s="558"/>
    </row>
    <row r="14" customFormat="false" ht="24" hidden="false" customHeight="true" outlineLevel="0" collapsed="false">
      <c r="A14" s="85" t="s">
        <v>668</v>
      </c>
      <c r="B14" s="638" t="s">
        <v>669</v>
      </c>
      <c r="C14" s="143" t="n">
        <v>18181.1952</v>
      </c>
      <c r="D14" s="80" t="n">
        <v>0.137215197577857</v>
      </c>
      <c r="E14" s="80" t="n">
        <v>1E-007</v>
      </c>
      <c r="F14" s="82"/>
      <c r="G14" s="130" t="n">
        <v>2494.73629156959</v>
      </c>
      <c r="H14" s="143" t="s">
        <v>121</v>
      </c>
      <c r="I14" s="130" t="n">
        <v>0.00181811952</v>
      </c>
      <c r="J14" s="442" t="s">
        <v>121</v>
      </c>
      <c r="K14" s="556"/>
      <c r="L14" s="558"/>
    </row>
    <row r="15" customFormat="false" ht="12" hidden="false" customHeight="true" outlineLevel="0" collapsed="false">
      <c r="A15" s="652" t="s">
        <v>383</v>
      </c>
      <c r="B15" s="653"/>
      <c r="C15" s="654"/>
      <c r="D15" s="654"/>
      <c r="E15" s="654"/>
      <c r="F15" s="654"/>
      <c r="G15" s="80" t="n">
        <v>36643.6718825747</v>
      </c>
      <c r="H15" s="80" t="s">
        <v>110</v>
      </c>
      <c r="I15" s="80" t="s">
        <v>103</v>
      </c>
      <c r="J15" s="80" t="s">
        <v>103</v>
      </c>
      <c r="K15" s="561"/>
      <c r="L15" s="135"/>
    </row>
    <row r="16" customFormat="false" ht="24" hidden="false" customHeight="true" outlineLevel="0" collapsed="false">
      <c r="A16" s="637" t="s">
        <v>670</v>
      </c>
      <c r="B16" s="638" t="s">
        <v>671</v>
      </c>
      <c r="C16" s="143" t="n">
        <v>54483.9221814844</v>
      </c>
      <c r="D16" s="80" t="n">
        <v>0.61469400692517</v>
      </c>
      <c r="E16" s="80" t="s">
        <v>103</v>
      </c>
      <c r="F16" s="655"/>
      <c r="G16" s="130" t="n">
        <v>33490.9404387358</v>
      </c>
      <c r="H16" s="143" t="s">
        <v>110</v>
      </c>
      <c r="I16" s="130" t="s">
        <v>103</v>
      </c>
      <c r="J16" s="143" t="s">
        <v>103</v>
      </c>
      <c r="K16" s="82"/>
      <c r="L16" s="135"/>
    </row>
    <row r="17" customFormat="false" ht="24" hidden="false" customHeight="true" outlineLevel="0" collapsed="false">
      <c r="A17" s="637" t="s">
        <v>672</v>
      </c>
      <c r="B17" s="638" t="s">
        <v>673</v>
      </c>
      <c r="C17" s="143" t="n">
        <v>1857.79120472</v>
      </c>
      <c r="D17" s="80" t="n">
        <v>1.69703217230706</v>
      </c>
      <c r="E17" s="80" t="s">
        <v>103</v>
      </c>
      <c r="F17" s="655"/>
      <c r="G17" s="130" t="n">
        <v>3152.73144383894</v>
      </c>
      <c r="H17" s="143" t="s">
        <v>110</v>
      </c>
      <c r="I17" s="130" t="s">
        <v>103</v>
      </c>
      <c r="J17" s="143" t="s">
        <v>103</v>
      </c>
      <c r="K17" s="82"/>
      <c r="L17" s="135"/>
    </row>
    <row r="18" customFormat="false" ht="12.75" hidden="false" customHeight="true" outlineLevel="0" collapsed="false">
      <c r="A18" s="622" t="s">
        <v>557</v>
      </c>
      <c r="B18" s="638" t="s">
        <v>674</v>
      </c>
      <c r="C18" s="143" t="n">
        <v>603.8</v>
      </c>
      <c r="D18" s="80" t="n">
        <v>3.67257369990063</v>
      </c>
      <c r="E18" s="80" t="n">
        <v>0.00106459092414707</v>
      </c>
      <c r="F18" s="556"/>
      <c r="G18" s="130" t="n">
        <v>2217.5</v>
      </c>
      <c r="H18" s="143" t="s">
        <v>121</v>
      </c>
      <c r="I18" s="143" t="n">
        <v>0.6428</v>
      </c>
      <c r="J18" s="442" t="s">
        <v>121</v>
      </c>
      <c r="K18" s="556"/>
      <c r="L18" s="558"/>
    </row>
    <row r="19" customFormat="false" ht="12.75" hidden="false" customHeight="true" outlineLevel="0" collapsed="false">
      <c r="A19" s="622" t="s">
        <v>558</v>
      </c>
      <c r="B19" s="638" t="s">
        <v>675</v>
      </c>
      <c r="C19" s="143" t="n">
        <v>3713</v>
      </c>
      <c r="D19" s="80" t="n">
        <v>1.66738386955583</v>
      </c>
      <c r="E19" s="80" t="s">
        <v>133</v>
      </c>
      <c r="F19" s="556"/>
      <c r="G19" s="130" t="n">
        <v>6190.9963076608</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473.15226020267</v>
      </c>
      <c r="H21" s="80" t="s">
        <v>110</v>
      </c>
      <c r="I21" s="80" t="s">
        <v>103</v>
      </c>
      <c r="J21" s="80" t="s">
        <v>103</v>
      </c>
      <c r="K21" s="80" t="s">
        <v>103</v>
      </c>
      <c r="L21" s="129" t="s">
        <v>110</v>
      </c>
    </row>
    <row r="22" customFormat="false" ht="12.75" hidden="false" customHeight="true" outlineLevel="0" collapsed="false">
      <c r="A22" s="658" t="s">
        <v>560</v>
      </c>
      <c r="B22" s="638" t="s">
        <v>560</v>
      </c>
      <c r="C22" s="408" t="n">
        <v>1457</v>
      </c>
      <c r="D22" s="88" t="n">
        <v>0.403740562800275</v>
      </c>
      <c r="E22" s="88" t="s">
        <v>103</v>
      </c>
      <c r="F22" s="88" t="s">
        <v>103</v>
      </c>
      <c r="G22" s="408" t="n">
        <v>588.25</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67900</v>
      </c>
      <c r="D24" s="88" t="n">
        <v>0.00240527931558214</v>
      </c>
      <c r="E24" s="88" t="s">
        <v>103</v>
      </c>
      <c r="F24" s="88" t="s">
        <v>103</v>
      </c>
      <c r="G24" s="408" t="n">
        <v>884.902260202671</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3411.2127884118</v>
      </c>
      <c r="C7" s="677" t="n">
        <v>2.39</v>
      </c>
      <c r="D7" s="678" t="s">
        <v>717</v>
      </c>
      <c r="E7" s="678" t="s">
        <v>576</v>
      </c>
      <c r="F7" s="677" t="n">
        <v>1808.8493</v>
      </c>
      <c r="G7" s="678" t="s">
        <v>576</v>
      </c>
      <c r="H7" s="677" t="n">
        <v>37427.5071</v>
      </c>
      <c r="I7" s="678" t="s">
        <v>576</v>
      </c>
      <c r="J7" s="678" t="s">
        <v>576</v>
      </c>
      <c r="K7" s="677" t="n">
        <v>809.6424</v>
      </c>
      <c r="L7" s="678" t="s">
        <v>576</v>
      </c>
      <c r="M7" s="677" t="n">
        <v>64.95</v>
      </c>
      <c r="N7" s="678" t="s">
        <v>576</v>
      </c>
      <c r="O7" s="677" t="n">
        <v>4066.32121</v>
      </c>
      <c r="P7" s="159"/>
      <c r="Q7" s="677" t="n">
        <v>1470.72639019688</v>
      </c>
      <c r="R7" s="677" t="n">
        <v>485.534634964257</v>
      </c>
      <c r="S7" s="677" t="n">
        <v>0.343258624943269</v>
      </c>
      <c r="T7" s="678" t="s">
        <v>718</v>
      </c>
      <c r="U7" s="678" t="s">
        <v>718</v>
      </c>
      <c r="V7" s="678" t="s">
        <v>718</v>
      </c>
      <c r="W7" s="678" t="s">
        <v>718</v>
      </c>
      <c r="X7" s="678" t="s">
        <v>130</v>
      </c>
      <c r="Y7" s="159"/>
      <c r="Z7" s="679" t="n">
        <v>939.296560102436</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192.28003132973</v>
      </c>
      <c r="R8" s="682" t="n">
        <v>94.8357779865873</v>
      </c>
      <c r="S8" s="206" t="s">
        <v>121</v>
      </c>
      <c r="T8" s="407" t="s">
        <v>121</v>
      </c>
      <c r="U8" s="407" t="s">
        <v>121</v>
      </c>
      <c r="V8" s="407" t="s">
        <v>121</v>
      </c>
      <c r="W8" s="407" t="s">
        <v>121</v>
      </c>
      <c r="X8" s="407" t="s">
        <v>103</v>
      </c>
      <c r="Y8" s="683"/>
      <c r="Z8" s="588" t="n">
        <v>246.132441797268</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1192.28003132973</v>
      </c>
      <c r="R9" s="19" t="n">
        <v>94.8357779865873</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46.132441797268</v>
      </c>
    </row>
    <row r="12" customFormat="false" ht="13.5" hidden="false" customHeight="true" outlineLevel="0" collapsed="false">
      <c r="A12" s="688" t="s">
        <v>723</v>
      </c>
      <c r="B12" s="677" t="n">
        <v>3374.52481551561</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3374.52481551561</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3374.5248155156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36.6879728961938</v>
      </c>
      <c r="C18" s="693" t="n">
        <v>2.39</v>
      </c>
      <c r="D18" s="693" t="s">
        <v>207</v>
      </c>
      <c r="E18" s="693" t="s">
        <v>576</v>
      </c>
      <c r="F18" s="693" t="n">
        <v>1808.8493</v>
      </c>
      <c r="G18" s="693" t="s">
        <v>729</v>
      </c>
      <c r="H18" s="693" t="n">
        <v>37427.5071</v>
      </c>
      <c r="I18" s="693" t="s">
        <v>576</v>
      </c>
      <c r="J18" s="693" t="s">
        <v>729</v>
      </c>
      <c r="K18" s="693" t="n">
        <v>809.6424</v>
      </c>
      <c r="L18" s="693" t="s">
        <v>576</v>
      </c>
      <c r="M18" s="693" t="n">
        <v>64.95</v>
      </c>
      <c r="N18" s="693" t="s">
        <v>729</v>
      </c>
      <c r="O18" s="693" t="n">
        <v>4066.32121</v>
      </c>
      <c r="P18" s="694"/>
      <c r="Q18" s="693" t="n">
        <v>278.446358867155</v>
      </c>
      <c r="R18" s="693" t="n">
        <v>390.69885697767</v>
      </c>
      <c r="S18" s="693" t="n">
        <v>0.343258624943269</v>
      </c>
      <c r="T18" s="693" t="s">
        <v>576</v>
      </c>
      <c r="U18" s="693" t="s">
        <v>718</v>
      </c>
      <c r="V18" s="693" t="s">
        <v>576</v>
      </c>
      <c r="W18" s="693" t="s">
        <v>576</v>
      </c>
      <c r="X18" s="693" t="s">
        <v>207</v>
      </c>
      <c r="Y18" s="694"/>
      <c r="Z18" s="695" t="n">
        <v>693.164118305169</v>
      </c>
    </row>
    <row r="19" customFormat="false" ht="12.75" hidden="false" customHeight="true" outlineLevel="0" collapsed="false">
      <c r="A19" s="560" t="s">
        <v>730</v>
      </c>
      <c r="B19" s="407" t="s">
        <v>133</v>
      </c>
      <c r="C19" s="408" t="n">
        <v>2.39</v>
      </c>
      <c r="D19" s="407" t="s">
        <v>133</v>
      </c>
      <c r="E19" s="407" t="s">
        <v>582</v>
      </c>
      <c r="F19" s="408" t="n">
        <v>1807.4193</v>
      </c>
      <c r="G19" s="407" t="s">
        <v>133</v>
      </c>
      <c r="H19" s="408" t="n">
        <v>31053.6871</v>
      </c>
      <c r="I19" s="407" t="s">
        <v>582</v>
      </c>
      <c r="J19" s="407" t="s">
        <v>133</v>
      </c>
      <c r="K19" s="408" t="n">
        <v>809.6424</v>
      </c>
      <c r="L19" s="407" t="s">
        <v>582</v>
      </c>
      <c r="M19" s="408" t="n">
        <v>62.1</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5</v>
      </c>
      <c r="B20" s="407" t="s">
        <v>133</v>
      </c>
      <c r="C20" s="407" t="s">
        <v>133</v>
      </c>
      <c r="D20" s="407" t="s">
        <v>133</v>
      </c>
      <c r="E20" s="407" t="s">
        <v>582</v>
      </c>
      <c r="F20" s="407" t="s">
        <v>133</v>
      </c>
      <c r="G20" s="407" t="s">
        <v>133</v>
      </c>
      <c r="H20" s="407" t="s">
        <v>91</v>
      </c>
      <c r="I20" s="407" t="s">
        <v>582</v>
      </c>
      <c r="J20" s="407" t="s">
        <v>133</v>
      </c>
      <c r="K20" s="407" t="s">
        <v>133</v>
      </c>
      <c r="L20" s="407" t="s">
        <v>582</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7</v>
      </c>
      <c r="B21" s="408" t="n">
        <v>0.27</v>
      </c>
      <c r="C21" s="407" t="s">
        <v>133</v>
      </c>
      <c r="D21" s="407" t="s">
        <v>133</v>
      </c>
      <c r="E21" s="407" t="s">
        <v>582</v>
      </c>
      <c r="F21" s="408" t="n">
        <v>1.43</v>
      </c>
      <c r="G21" s="407" t="s">
        <v>133</v>
      </c>
      <c r="H21" s="407" t="s">
        <v>133</v>
      </c>
      <c r="I21" s="407" t="s">
        <v>582</v>
      </c>
      <c r="J21" s="407" t="s">
        <v>133</v>
      </c>
      <c r="K21" s="407" t="s">
        <v>133</v>
      </c>
      <c r="L21" s="407" t="s">
        <v>582</v>
      </c>
      <c r="M21" s="408" t="n">
        <v>2.85</v>
      </c>
      <c r="N21" s="407" t="s">
        <v>133</v>
      </c>
      <c r="O21" s="407" t="s">
        <v>133</v>
      </c>
      <c r="P21" s="691"/>
      <c r="Q21" s="408" t="n">
        <v>0.5816</v>
      </c>
      <c r="R21" s="407" t="s">
        <v>133</v>
      </c>
      <c r="S21" s="407" t="s">
        <v>133</v>
      </c>
      <c r="T21" s="407" t="s">
        <v>582</v>
      </c>
      <c r="U21" s="407" t="s">
        <v>133</v>
      </c>
      <c r="V21" s="407" t="s">
        <v>133</v>
      </c>
      <c r="W21" s="407" t="s">
        <v>133</v>
      </c>
      <c r="X21" s="407" t="s">
        <v>133</v>
      </c>
      <c r="Y21" s="691"/>
      <c r="Z21" s="21" t="s">
        <v>133</v>
      </c>
    </row>
    <row r="22" customFormat="false" ht="12.75" hidden="false" customHeight="true" outlineLevel="0" collapsed="false">
      <c r="A22" s="560" t="s">
        <v>731</v>
      </c>
      <c r="B22" s="407" t="s">
        <v>133</v>
      </c>
      <c r="C22" s="407" t="s">
        <v>133</v>
      </c>
      <c r="D22" s="407" t="s">
        <v>133</v>
      </c>
      <c r="E22" s="407" t="s">
        <v>582</v>
      </c>
      <c r="F22" s="407" t="s">
        <v>133</v>
      </c>
      <c r="G22" s="407" t="s">
        <v>133</v>
      </c>
      <c r="H22" s="408" t="n">
        <v>6233.54</v>
      </c>
      <c r="I22" s="407" t="s">
        <v>582</v>
      </c>
      <c r="J22" s="407" t="s">
        <v>133</v>
      </c>
      <c r="K22" s="407" t="s">
        <v>133</v>
      </c>
      <c r="L22" s="407" t="s">
        <v>582</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79</v>
      </c>
      <c r="B23" s="407" t="s">
        <v>133</v>
      </c>
      <c r="C23" s="407" t="s">
        <v>133</v>
      </c>
      <c r="D23" s="407" t="s">
        <v>133</v>
      </c>
      <c r="E23" s="407" t="s">
        <v>582</v>
      </c>
      <c r="F23" s="407" t="s">
        <v>133</v>
      </c>
      <c r="G23" s="407" t="s">
        <v>133</v>
      </c>
      <c r="H23" s="407" t="s">
        <v>133</v>
      </c>
      <c r="I23" s="407" t="s">
        <v>582</v>
      </c>
      <c r="J23" s="407" t="s">
        <v>133</v>
      </c>
      <c r="K23" s="407" t="s">
        <v>133</v>
      </c>
      <c r="L23" s="407" t="s">
        <v>582</v>
      </c>
      <c r="M23" s="407" t="s">
        <v>133</v>
      </c>
      <c r="N23" s="407" t="s">
        <v>133</v>
      </c>
      <c r="O23" s="407" t="s">
        <v>133</v>
      </c>
      <c r="P23" s="691"/>
      <c r="Q23" s="407" t="s">
        <v>133</v>
      </c>
      <c r="R23" s="407" t="s">
        <v>582</v>
      </c>
      <c r="S23" s="407" t="s">
        <v>582</v>
      </c>
      <c r="T23" s="407" t="s">
        <v>582</v>
      </c>
      <c r="U23" s="407" t="s">
        <v>582</v>
      </c>
      <c r="V23" s="407" t="s">
        <v>582</v>
      </c>
      <c r="W23" s="407" t="s">
        <v>582</v>
      </c>
      <c r="X23" s="407" t="s">
        <v>133</v>
      </c>
      <c r="Y23" s="691"/>
      <c r="Z23" s="21" t="s">
        <v>133</v>
      </c>
    </row>
    <row r="24" customFormat="false" ht="12.75" hidden="false" customHeight="true" outlineLevel="0" collapsed="false">
      <c r="A24" s="560" t="s">
        <v>732</v>
      </c>
      <c r="B24" s="407" t="s">
        <v>133</v>
      </c>
      <c r="C24" s="407" t="s">
        <v>582</v>
      </c>
      <c r="D24" s="407" t="s">
        <v>133</v>
      </c>
      <c r="E24" s="407" t="s">
        <v>133</v>
      </c>
      <c r="F24" s="407" t="s">
        <v>91</v>
      </c>
      <c r="G24" s="407" t="s">
        <v>582</v>
      </c>
      <c r="H24" s="407" t="s">
        <v>133</v>
      </c>
      <c r="I24" s="407" t="s">
        <v>133</v>
      </c>
      <c r="J24" s="407" t="s">
        <v>582</v>
      </c>
      <c r="K24" s="407" t="s">
        <v>133</v>
      </c>
      <c r="L24" s="407" t="s">
        <v>133</v>
      </c>
      <c r="M24" s="407" t="s">
        <v>91</v>
      </c>
      <c r="N24" s="407" t="s">
        <v>582</v>
      </c>
      <c r="O24" s="407" t="s">
        <v>582</v>
      </c>
      <c r="P24" s="691"/>
      <c r="Q24" s="407" t="s">
        <v>582</v>
      </c>
      <c r="R24" s="407" t="s">
        <v>582</v>
      </c>
      <c r="S24" s="407" t="s">
        <v>133</v>
      </c>
      <c r="T24" s="407" t="s">
        <v>582</v>
      </c>
      <c r="U24" s="407" t="s">
        <v>133</v>
      </c>
      <c r="V24" s="407" t="s">
        <v>133</v>
      </c>
      <c r="W24" s="407" t="s">
        <v>133</v>
      </c>
      <c r="X24" s="407" t="s">
        <v>133</v>
      </c>
      <c r="Y24" s="691"/>
      <c r="Z24" s="21" t="s">
        <v>582</v>
      </c>
    </row>
    <row r="25" customFormat="false" ht="12.75" hidden="false" customHeight="true" outlineLevel="0" collapsed="false">
      <c r="A25" s="560" t="s">
        <v>584</v>
      </c>
      <c r="B25" s="408" t="n">
        <v>36.4179728961938</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277.864758867155</v>
      </c>
      <c r="R25" s="408" t="n">
        <v>390.69885697767</v>
      </c>
      <c r="S25" s="408" t="n">
        <v>0.343258624943269</v>
      </c>
      <c r="T25" s="407" t="s">
        <v>133</v>
      </c>
      <c r="U25" s="407" t="s">
        <v>422</v>
      </c>
      <c r="V25" s="407" t="s">
        <v>133</v>
      </c>
      <c r="W25" s="407" t="s">
        <v>133</v>
      </c>
      <c r="X25" s="407" t="s">
        <v>103</v>
      </c>
      <c r="Y25" s="691"/>
      <c r="Z25" s="21" t="n">
        <v>53.7718175715805</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639.392300733588</v>
      </c>
    </row>
    <row r="27" customFormat="false" ht="13.5" hidden="false" customHeight="true" outlineLevel="0" collapsed="false">
      <c r="A27" s="560" t="s">
        <v>733</v>
      </c>
      <c r="B27" s="678" t="s">
        <v>103</v>
      </c>
      <c r="C27" s="678" t="s">
        <v>103</v>
      </c>
      <c r="D27" s="678" t="s">
        <v>103</v>
      </c>
      <c r="E27" s="678" t="s">
        <v>101</v>
      </c>
      <c r="F27" s="678" t="s">
        <v>103</v>
      </c>
      <c r="G27" s="678" t="s">
        <v>103</v>
      </c>
      <c r="H27" s="677" t="n">
        <v>140.28</v>
      </c>
      <c r="I27" s="678" t="s">
        <v>101</v>
      </c>
      <c r="J27" s="678" t="s">
        <v>103</v>
      </c>
      <c r="K27" s="678" t="s">
        <v>103</v>
      </c>
      <c r="L27" s="678" t="s">
        <v>101</v>
      </c>
      <c r="M27" s="678" t="s">
        <v>103</v>
      </c>
      <c r="N27" s="678" t="s">
        <v>103</v>
      </c>
      <c r="O27" s="677" t="n">
        <v>4066.32121</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8" t="n">
        <v>140.28</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4066.32121</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4</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5</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6</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8</v>
      </c>
      <c r="P5" s="672" t="s">
        <v>704</v>
      </c>
      <c r="Q5" s="672" t="s">
        <v>705</v>
      </c>
      <c r="R5" s="672" t="s">
        <v>706</v>
      </c>
      <c r="S5" s="672" t="s">
        <v>739</v>
      </c>
      <c r="T5" s="672" t="s">
        <v>708</v>
      </c>
      <c r="U5" s="672" t="s">
        <v>709</v>
      </c>
      <c r="V5" s="672" t="s">
        <v>710</v>
      </c>
      <c r="W5" s="672" t="s">
        <v>711</v>
      </c>
      <c r="X5" s="673" t="s">
        <v>740</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1</v>
      </c>
      <c r="B7" s="677" t="n">
        <v>125.513242987313</v>
      </c>
      <c r="C7" s="677" t="n">
        <v>17.26</v>
      </c>
      <c r="D7" s="678" t="s">
        <v>422</v>
      </c>
      <c r="E7" s="678" t="s">
        <v>742</v>
      </c>
      <c r="F7" s="677" t="n">
        <v>2884.7618</v>
      </c>
      <c r="G7" s="678" t="s">
        <v>422</v>
      </c>
      <c r="H7" s="677" t="n">
        <v>60838.1719</v>
      </c>
      <c r="I7" s="678" t="s">
        <v>742</v>
      </c>
      <c r="J7" s="678" t="s">
        <v>422</v>
      </c>
      <c r="K7" s="677" t="n">
        <v>1519.5064</v>
      </c>
      <c r="L7" s="678" t="s">
        <v>742</v>
      </c>
      <c r="M7" s="677" t="n">
        <v>282.37</v>
      </c>
      <c r="N7" s="678" t="s">
        <v>743</v>
      </c>
      <c r="O7" s="677" t="n">
        <v>5280.58433</v>
      </c>
      <c r="P7" s="585"/>
      <c r="Q7" s="677" t="n">
        <v>282.298758911628</v>
      </c>
      <c r="R7" s="677" t="n">
        <v>558.141224253814</v>
      </c>
      <c r="S7" s="677" t="n">
        <v>0.858146562358173</v>
      </c>
      <c r="T7" s="678" t="s">
        <v>742</v>
      </c>
      <c r="U7" s="678" t="s">
        <v>128</v>
      </c>
      <c r="V7" s="678" t="s">
        <v>742</v>
      </c>
      <c r="W7" s="678" t="s">
        <v>742</v>
      </c>
      <c r="X7" s="678" t="s">
        <v>128</v>
      </c>
      <c r="Y7" s="585"/>
      <c r="Z7" s="679" t="n">
        <v>784.098457987713</v>
      </c>
    </row>
    <row r="8" customFormat="false" ht="13.5" hidden="false" customHeight="true" outlineLevel="0" collapsed="false">
      <c r="A8" s="702" t="s">
        <v>744</v>
      </c>
      <c r="B8" s="408" t="n">
        <v>125.513242987313</v>
      </c>
      <c r="C8" s="408" t="n">
        <v>17.26</v>
      </c>
      <c r="D8" s="407" t="s">
        <v>133</v>
      </c>
      <c r="E8" s="407" t="s">
        <v>582</v>
      </c>
      <c r="F8" s="408" t="n">
        <v>2884.7618</v>
      </c>
      <c r="G8" s="407" t="s">
        <v>133</v>
      </c>
      <c r="H8" s="408" t="n">
        <v>60838.1719</v>
      </c>
      <c r="I8" s="407" t="s">
        <v>582</v>
      </c>
      <c r="J8" s="407" t="s">
        <v>133</v>
      </c>
      <c r="K8" s="408" t="n">
        <v>1519.5064</v>
      </c>
      <c r="L8" s="407" t="s">
        <v>582</v>
      </c>
      <c r="M8" s="408" t="n">
        <v>282.37</v>
      </c>
      <c r="N8" s="407" t="s">
        <v>582</v>
      </c>
      <c r="O8" s="408" t="n">
        <v>5280.58433</v>
      </c>
      <c r="P8" s="625"/>
      <c r="Q8" s="408" t="n">
        <v>282.298758911628</v>
      </c>
      <c r="R8" s="408" t="n">
        <v>558.141224253814</v>
      </c>
      <c r="S8" s="408" t="n">
        <v>0.858146562358173</v>
      </c>
      <c r="T8" s="407" t="s">
        <v>582</v>
      </c>
      <c r="U8" s="407" t="s">
        <v>133</v>
      </c>
      <c r="V8" s="407" t="s">
        <v>582</v>
      </c>
      <c r="W8" s="407" t="s">
        <v>582</v>
      </c>
      <c r="X8" s="407" t="s">
        <v>91</v>
      </c>
      <c r="Y8" s="625"/>
      <c r="Z8" s="21" t="n">
        <v>784.098457987713</v>
      </c>
    </row>
    <row r="9" customFormat="false" ht="12.75" hidden="false" customHeight="true" outlineLevel="0" collapsed="false">
      <c r="A9" s="702" t="s">
        <v>745</v>
      </c>
      <c r="B9" s="678" t="s">
        <v>91</v>
      </c>
      <c r="C9" s="678" t="s">
        <v>91</v>
      </c>
      <c r="D9" s="678" t="s">
        <v>133</v>
      </c>
      <c r="E9" s="678" t="s">
        <v>91</v>
      </c>
      <c r="F9" s="678" t="s">
        <v>91</v>
      </c>
      <c r="G9" s="678" t="s">
        <v>133</v>
      </c>
      <c r="H9" s="678" t="s">
        <v>91</v>
      </c>
      <c r="I9" s="678" t="s">
        <v>91</v>
      </c>
      <c r="J9" s="678" t="s">
        <v>133</v>
      </c>
      <c r="K9" s="678" t="s">
        <v>91</v>
      </c>
      <c r="L9" s="678" t="s">
        <v>91</v>
      </c>
      <c r="M9" s="678" t="s">
        <v>91</v>
      </c>
      <c r="N9" s="678" t="s">
        <v>133</v>
      </c>
      <c r="O9" s="678" t="s">
        <v>133</v>
      </c>
      <c r="P9" s="684"/>
      <c r="Q9" s="678" t="s">
        <v>91</v>
      </c>
      <c r="R9" s="678" t="s">
        <v>91</v>
      </c>
      <c r="S9" s="678" t="s">
        <v>133</v>
      </c>
      <c r="T9" s="678" t="s">
        <v>91</v>
      </c>
      <c r="U9" s="678" t="s">
        <v>91</v>
      </c>
      <c r="V9" s="678" t="s">
        <v>91</v>
      </c>
      <c r="W9" s="678" t="s">
        <v>91</v>
      </c>
      <c r="X9" s="678" t="s">
        <v>133</v>
      </c>
      <c r="Y9" s="684"/>
      <c r="Z9" s="689" t="s">
        <v>121</v>
      </c>
    </row>
    <row r="10" customFormat="false" ht="12.75" hidden="false" customHeight="true" outlineLevel="0" collapsed="false">
      <c r="A10" s="703" t="s">
        <v>746</v>
      </c>
      <c r="B10" s="407" t="s">
        <v>91</v>
      </c>
      <c r="C10" s="407" t="s">
        <v>91</v>
      </c>
      <c r="D10" s="407" t="s">
        <v>133</v>
      </c>
      <c r="E10" s="407" t="s">
        <v>91</v>
      </c>
      <c r="F10" s="407" t="s">
        <v>91</v>
      </c>
      <c r="G10" s="407" t="s">
        <v>133</v>
      </c>
      <c r="H10" s="407" t="s">
        <v>91</v>
      </c>
      <c r="I10" s="407" t="s">
        <v>91</v>
      </c>
      <c r="J10" s="407" t="s">
        <v>133</v>
      </c>
      <c r="K10" s="407" t="s">
        <v>91</v>
      </c>
      <c r="L10" s="407" t="s">
        <v>91</v>
      </c>
      <c r="M10" s="407" t="s">
        <v>91</v>
      </c>
      <c r="N10" s="407" t="s">
        <v>133</v>
      </c>
      <c r="O10" s="407" t="s">
        <v>133</v>
      </c>
      <c r="P10" s="691"/>
      <c r="Q10" s="407" t="s">
        <v>91</v>
      </c>
      <c r="R10" s="407" t="s">
        <v>91</v>
      </c>
      <c r="S10" s="407" t="s">
        <v>133</v>
      </c>
      <c r="T10" s="407" t="s">
        <v>91</v>
      </c>
      <c r="U10" s="407" t="s">
        <v>91</v>
      </c>
      <c r="V10" s="407" t="s">
        <v>91</v>
      </c>
      <c r="W10" s="407" t="s">
        <v>91</v>
      </c>
      <c r="X10" s="407" t="s">
        <v>133</v>
      </c>
      <c r="Y10" s="691"/>
      <c r="Z10" s="21" t="s">
        <v>121</v>
      </c>
    </row>
    <row r="11" customFormat="false" ht="13.5" hidden="false" customHeight="true" outlineLevel="0" collapsed="false">
      <c r="A11" s="703" t="s">
        <v>747</v>
      </c>
      <c r="B11" s="407" t="s">
        <v>91</v>
      </c>
      <c r="C11" s="407" t="s">
        <v>91</v>
      </c>
      <c r="D11" s="407" t="s">
        <v>133</v>
      </c>
      <c r="E11" s="407" t="s">
        <v>91</v>
      </c>
      <c r="F11" s="407" t="s">
        <v>91</v>
      </c>
      <c r="G11" s="407" t="s">
        <v>133</v>
      </c>
      <c r="H11" s="407" t="s">
        <v>91</v>
      </c>
      <c r="I11" s="407" t="s">
        <v>91</v>
      </c>
      <c r="J11" s="407" t="s">
        <v>133</v>
      </c>
      <c r="K11" s="407" t="s">
        <v>91</v>
      </c>
      <c r="L11" s="407" t="s">
        <v>91</v>
      </c>
      <c r="M11" s="407" t="s">
        <v>91</v>
      </c>
      <c r="N11" s="407" t="s">
        <v>133</v>
      </c>
      <c r="O11" s="407" t="s">
        <v>133</v>
      </c>
      <c r="P11" s="691"/>
      <c r="Q11" s="407" t="s">
        <v>91</v>
      </c>
      <c r="R11" s="407" t="s">
        <v>91</v>
      </c>
      <c r="S11" s="407" t="s">
        <v>133</v>
      </c>
      <c r="T11" s="407" t="s">
        <v>91</v>
      </c>
      <c r="U11" s="407" t="s">
        <v>91</v>
      </c>
      <c r="V11" s="407" t="s">
        <v>91</v>
      </c>
      <c r="W11" s="407" t="s">
        <v>91</v>
      </c>
      <c r="X11" s="407" t="s">
        <v>133</v>
      </c>
      <c r="Y11" s="691"/>
      <c r="Z11" s="21" t="s">
        <v>121</v>
      </c>
    </row>
    <row r="12" customFormat="false" ht="12.75" hidden="false" customHeight="true" outlineLevel="0" collapsed="false">
      <c r="A12" s="702" t="s">
        <v>748</v>
      </c>
      <c r="B12" s="678" t="s">
        <v>91</v>
      </c>
      <c r="C12" s="678" t="s">
        <v>91</v>
      </c>
      <c r="D12" s="678" t="s">
        <v>133</v>
      </c>
      <c r="E12" s="678" t="s">
        <v>91</v>
      </c>
      <c r="F12" s="678" t="s">
        <v>91</v>
      </c>
      <c r="G12" s="678" t="s">
        <v>133</v>
      </c>
      <c r="H12" s="678" t="s">
        <v>91</v>
      </c>
      <c r="I12" s="678" t="s">
        <v>91</v>
      </c>
      <c r="J12" s="678" t="s">
        <v>133</v>
      </c>
      <c r="K12" s="678" t="s">
        <v>91</v>
      </c>
      <c r="L12" s="678" t="s">
        <v>91</v>
      </c>
      <c r="M12" s="678" t="s">
        <v>91</v>
      </c>
      <c r="N12" s="678" t="s">
        <v>133</v>
      </c>
      <c r="O12" s="678" t="s">
        <v>132</v>
      </c>
      <c r="P12" s="684"/>
      <c r="Q12" s="678" t="s">
        <v>91</v>
      </c>
      <c r="R12" s="678" t="s">
        <v>91</v>
      </c>
      <c r="S12" s="678" t="s">
        <v>133</v>
      </c>
      <c r="T12" s="678" t="s">
        <v>91</v>
      </c>
      <c r="U12" s="678" t="s">
        <v>91</v>
      </c>
      <c r="V12" s="678" t="s">
        <v>91</v>
      </c>
      <c r="W12" s="678" t="s">
        <v>91</v>
      </c>
      <c r="X12" s="678" t="s">
        <v>132</v>
      </c>
      <c r="Y12" s="684"/>
      <c r="Z12" s="689" t="s">
        <v>91</v>
      </c>
    </row>
    <row r="13" customFormat="false" ht="12.75" hidden="false" customHeight="true" outlineLevel="0" collapsed="false">
      <c r="A13" s="703" t="s">
        <v>746</v>
      </c>
      <c r="B13" s="407" t="s">
        <v>91</v>
      </c>
      <c r="C13" s="407" t="s">
        <v>91</v>
      </c>
      <c r="D13" s="407" t="s">
        <v>133</v>
      </c>
      <c r="E13" s="407" t="s">
        <v>91</v>
      </c>
      <c r="F13" s="407" t="s">
        <v>91</v>
      </c>
      <c r="G13" s="407" t="s">
        <v>133</v>
      </c>
      <c r="H13" s="407" t="s">
        <v>91</v>
      </c>
      <c r="I13" s="407" t="s">
        <v>91</v>
      </c>
      <c r="J13" s="407" t="s">
        <v>133</v>
      </c>
      <c r="K13" s="407" t="s">
        <v>91</v>
      </c>
      <c r="L13" s="407" t="s">
        <v>91</v>
      </c>
      <c r="M13" s="407" t="s">
        <v>91</v>
      </c>
      <c r="N13" s="407" t="s">
        <v>133</v>
      </c>
      <c r="O13" s="407" t="s">
        <v>133</v>
      </c>
      <c r="P13" s="691"/>
      <c r="Q13" s="407" t="s">
        <v>91</v>
      </c>
      <c r="R13" s="407" t="s">
        <v>91</v>
      </c>
      <c r="S13" s="407" t="s">
        <v>133</v>
      </c>
      <c r="T13" s="407" t="s">
        <v>91</v>
      </c>
      <c r="U13" s="407" t="s">
        <v>91</v>
      </c>
      <c r="V13" s="407" t="s">
        <v>91</v>
      </c>
      <c r="W13" s="407" t="s">
        <v>91</v>
      </c>
      <c r="X13" s="407" t="s">
        <v>91</v>
      </c>
      <c r="Y13" s="691"/>
      <c r="Z13" s="21" t="s">
        <v>91</v>
      </c>
    </row>
    <row r="14" customFormat="false" ht="13.5" hidden="false" customHeight="true" outlineLevel="0" collapsed="false">
      <c r="A14" s="703" t="s">
        <v>747</v>
      </c>
      <c r="B14" s="407" t="s">
        <v>91</v>
      </c>
      <c r="C14" s="407" t="s">
        <v>91</v>
      </c>
      <c r="D14" s="407" t="s">
        <v>133</v>
      </c>
      <c r="E14" s="407" t="s">
        <v>91</v>
      </c>
      <c r="F14" s="407" t="s">
        <v>91</v>
      </c>
      <c r="G14" s="407" t="s">
        <v>133</v>
      </c>
      <c r="H14" s="407" t="s">
        <v>91</v>
      </c>
      <c r="I14" s="407" t="s">
        <v>91</v>
      </c>
      <c r="J14" s="407" t="s">
        <v>133</v>
      </c>
      <c r="K14" s="407" t="s">
        <v>91</v>
      </c>
      <c r="L14" s="407" t="s">
        <v>91</v>
      </c>
      <c r="M14" s="407" t="s">
        <v>91</v>
      </c>
      <c r="N14" s="407" t="s">
        <v>133</v>
      </c>
      <c r="O14" s="407" t="s">
        <v>91</v>
      </c>
      <c r="P14" s="691"/>
      <c r="Q14" s="407" t="s">
        <v>91</v>
      </c>
      <c r="R14" s="407" t="s">
        <v>91</v>
      </c>
      <c r="S14" s="407" t="s">
        <v>133</v>
      </c>
      <c r="T14" s="407" t="s">
        <v>91</v>
      </c>
      <c r="U14" s="407" t="s">
        <v>91</v>
      </c>
      <c r="V14" s="407" t="s">
        <v>91</v>
      </c>
      <c r="W14" s="407" t="s">
        <v>91</v>
      </c>
      <c r="X14" s="407" t="s">
        <v>133</v>
      </c>
      <c r="Y14" s="691"/>
      <c r="Z14" s="21" t="s">
        <v>91</v>
      </c>
    </row>
    <row r="15" customFormat="false" ht="13.5" hidden="false" customHeight="true" outlineLevel="0" collapsed="false">
      <c r="A15" s="589" t="s">
        <v>749</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0</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1</v>
      </c>
      <c r="B18" s="677" t="n">
        <v>39911.1896244181</v>
      </c>
      <c r="C18" s="677" t="n">
        <v>1.5535</v>
      </c>
      <c r="D18" s="678" t="s">
        <v>717</v>
      </c>
      <c r="E18" s="678" t="s">
        <v>576</v>
      </c>
      <c r="F18" s="677" t="n">
        <v>5064.77804</v>
      </c>
      <c r="G18" s="678" t="s">
        <v>576</v>
      </c>
      <c r="H18" s="677" t="n">
        <v>48655.75923</v>
      </c>
      <c r="I18" s="678" t="s">
        <v>576</v>
      </c>
      <c r="J18" s="678" t="s">
        <v>576</v>
      </c>
      <c r="K18" s="677" t="n">
        <v>3076.64112</v>
      </c>
      <c r="L18" s="678" t="s">
        <v>576</v>
      </c>
      <c r="M18" s="677" t="n">
        <v>409.185</v>
      </c>
      <c r="N18" s="678" t="s">
        <v>576</v>
      </c>
      <c r="O18" s="677" t="n">
        <v>4066.32121</v>
      </c>
      <c r="P18" s="677" t="n">
        <v>101185.427724418</v>
      </c>
      <c r="Q18" s="677" t="n">
        <v>9559.72153627975</v>
      </c>
      <c r="R18" s="677" t="n">
        <v>4466.91864167116</v>
      </c>
      <c r="S18" s="677" t="n">
        <v>2.40281037460289</v>
      </c>
      <c r="T18" s="678" t="s">
        <v>718</v>
      </c>
      <c r="U18" s="678" t="s">
        <v>718</v>
      </c>
      <c r="V18" s="678" t="s">
        <v>718</v>
      </c>
      <c r="W18" s="678" t="s">
        <v>718</v>
      </c>
      <c r="X18" s="678" t="s">
        <v>130</v>
      </c>
      <c r="Y18" s="677" t="n">
        <v>14029.0429883255</v>
      </c>
      <c r="Z18" s="689" t="n">
        <v>22449.1877864482</v>
      </c>
    </row>
    <row r="19" customFormat="false" ht="12.75" hidden="false" customHeight="true" outlineLevel="0" collapsed="false">
      <c r="A19" s="711" t="s">
        <v>752</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7749.82020364324</v>
      </c>
      <c r="R19" s="677" t="n">
        <v>872.489157476603</v>
      </c>
      <c r="S19" s="407" t="s">
        <v>121</v>
      </c>
      <c r="T19" s="407" t="s">
        <v>121</v>
      </c>
      <c r="U19" s="407" t="s">
        <v>121</v>
      </c>
      <c r="V19" s="407" t="s">
        <v>121</v>
      </c>
      <c r="W19" s="407" t="s">
        <v>121</v>
      </c>
      <c r="X19" s="407" t="s">
        <v>103</v>
      </c>
      <c r="Y19" s="677" t="n">
        <v>8622.30936111984</v>
      </c>
      <c r="Z19" s="689" t="n">
        <v>5882.56535895469</v>
      </c>
    </row>
    <row r="20" customFormat="false" ht="13.5" hidden="false" customHeight="true" outlineLevel="0" collapsed="false">
      <c r="A20" s="712" t="s">
        <v>753</v>
      </c>
      <c r="B20" s="677" t="n">
        <v>39481.9403415326</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9481.9403415326</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4</v>
      </c>
      <c r="B21" s="677" t="n">
        <v>429.249282885467</v>
      </c>
      <c r="C21" s="677" t="n">
        <v>1.5535</v>
      </c>
      <c r="D21" s="678" t="s">
        <v>207</v>
      </c>
      <c r="E21" s="678" t="s">
        <v>576</v>
      </c>
      <c r="F21" s="677" t="n">
        <v>5064.77804</v>
      </c>
      <c r="G21" s="678" t="s">
        <v>729</v>
      </c>
      <c r="H21" s="677" t="n">
        <v>48655.75923</v>
      </c>
      <c r="I21" s="678" t="s">
        <v>576</v>
      </c>
      <c r="J21" s="678" t="s">
        <v>729</v>
      </c>
      <c r="K21" s="677" t="n">
        <v>3076.64112</v>
      </c>
      <c r="L21" s="678" t="s">
        <v>576</v>
      </c>
      <c r="M21" s="677" t="n">
        <v>409.185</v>
      </c>
      <c r="N21" s="678" t="s">
        <v>729</v>
      </c>
      <c r="O21" s="677" t="n">
        <v>4066.32121</v>
      </c>
      <c r="P21" s="677" t="n">
        <v>61703.4873828855</v>
      </c>
      <c r="Q21" s="677" t="n">
        <v>1809.90133263651</v>
      </c>
      <c r="R21" s="677" t="n">
        <v>3594.42948419456</v>
      </c>
      <c r="S21" s="677" t="n">
        <v>2.40281037460289</v>
      </c>
      <c r="T21" s="678" t="s">
        <v>576</v>
      </c>
      <c r="U21" s="678" t="s">
        <v>718</v>
      </c>
      <c r="V21" s="678" t="s">
        <v>576</v>
      </c>
      <c r="W21" s="678" t="s">
        <v>576</v>
      </c>
      <c r="X21" s="678" t="s">
        <v>207</v>
      </c>
      <c r="Y21" s="677" t="n">
        <v>5406.73362720568</v>
      </c>
      <c r="Z21" s="689" t="n">
        <v>16566.6224274935</v>
      </c>
    </row>
    <row r="22" customFormat="false" ht="13.5" hidden="false" customHeight="true" outlineLevel="0" collapsed="false">
      <c r="A22" s="713" t="s">
        <v>755</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6</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7</v>
      </c>
      <c r="B25" s="677" t="n">
        <v>429.249282885467</v>
      </c>
      <c r="C25" s="677" t="n">
        <v>1.5535</v>
      </c>
      <c r="D25" s="678" t="s">
        <v>207</v>
      </c>
      <c r="E25" s="678" t="s">
        <v>576</v>
      </c>
      <c r="F25" s="677" t="n">
        <v>5064.77804</v>
      </c>
      <c r="G25" s="678" t="s">
        <v>729</v>
      </c>
      <c r="H25" s="677" t="n">
        <v>48655.75923</v>
      </c>
      <c r="I25" s="678" t="s">
        <v>576</v>
      </c>
      <c r="J25" s="678" t="s">
        <v>729</v>
      </c>
      <c r="K25" s="677" t="n">
        <v>3076.64112</v>
      </c>
      <c r="L25" s="678" t="s">
        <v>576</v>
      </c>
      <c r="M25" s="677" t="n">
        <v>409.185</v>
      </c>
      <c r="N25" s="678" t="s">
        <v>729</v>
      </c>
      <c r="O25" s="677" t="n">
        <v>4066.32121</v>
      </c>
      <c r="P25" s="677" t="n">
        <v>61703.4873828855</v>
      </c>
      <c r="Q25" s="677" t="n">
        <v>1809.90133263651</v>
      </c>
      <c r="R25" s="677" t="n">
        <v>3594.42948419456</v>
      </c>
      <c r="S25" s="677" t="n">
        <v>2.40281037460289</v>
      </c>
      <c r="T25" s="678" t="s">
        <v>576</v>
      </c>
      <c r="U25" s="678" t="s">
        <v>718</v>
      </c>
      <c r="V25" s="678" t="s">
        <v>576</v>
      </c>
      <c r="W25" s="678" t="s">
        <v>576</v>
      </c>
      <c r="X25" s="678" t="s">
        <v>207</v>
      </c>
      <c r="Y25" s="677" t="n">
        <v>5406.73362720568</v>
      </c>
      <c r="Z25" s="689" t="n">
        <v>16566.6224274935</v>
      </c>
    </row>
    <row r="26" customFormat="false" ht="13.5" hidden="false" customHeight="true" outlineLevel="0" collapsed="false">
      <c r="A26" s="718" t="s">
        <v>758</v>
      </c>
      <c r="B26" s="677" t="n">
        <v>1468.50494295156</v>
      </c>
      <c r="C26" s="677" t="n">
        <v>11.219</v>
      </c>
      <c r="D26" s="678" t="s">
        <v>422</v>
      </c>
      <c r="E26" s="678" t="s">
        <v>742</v>
      </c>
      <c r="F26" s="677" t="n">
        <v>8077.33304</v>
      </c>
      <c r="G26" s="678" t="s">
        <v>422</v>
      </c>
      <c r="H26" s="677" t="n">
        <v>79089.62347</v>
      </c>
      <c r="I26" s="678" t="s">
        <v>742</v>
      </c>
      <c r="J26" s="678" t="s">
        <v>422</v>
      </c>
      <c r="K26" s="677" t="n">
        <v>5774.12432</v>
      </c>
      <c r="L26" s="678" t="s">
        <v>742</v>
      </c>
      <c r="M26" s="677" t="n">
        <v>1778.931</v>
      </c>
      <c r="N26" s="678" t="s">
        <v>743</v>
      </c>
      <c r="O26" s="677" t="n">
        <v>5280.58433</v>
      </c>
      <c r="P26" s="677" t="n">
        <v>101480.320102952</v>
      </c>
      <c r="Q26" s="677" t="n">
        <v>1834.94193292558</v>
      </c>
      <c r="R26" s="677" t="n">
        <v>5134.89926313509</v>
      </c>
      <c r="S26" s="677" t="n">
        <v>6.00702593650721</v>
      </c>
      <c r="T26" s="678" t="s">
        <v>742</v>
      </c>
      <c r="U26" s="678" t="s">
        <v>128</v>
      </c>
      <c r="V26" s="678" t="s">
        <v>742</v>
      </c>
      <c r="W26" s="678" t="s">
        <v>742</v>
      </c>
      <c r="X26" s="678" t="s">
        <v>128</v>
      </c>
      <c r="Y26" s="677" t="n">
        <v>6975.84822199718</v>
      </c>
      <c r="Z26" s="689" t="n">
        <v>18739.9531459063</v>
      </c>
    </row>
    <row r="27" customFormat="false" ht="13.5" hidden="false" customHeight="true" outlineLevel="0" collapsed="false">
      <c r="A27" s="719" t="s">
        <v>759</v>
      </c>
      <c r="B27" s="720" t="n">
        <v>3.42110051548621</v>
      </c>
      <c r="C27" s="720" t="n">
        <v>7.22175732217573</v>
      </c>
      <c r="D27" s="720" t="s">
        <v>130</v>
      </c>
      <c r="E27" s="720" t="s">
        <v>718</v>
      </c>
      <c r="F27" s="720" t="n">
        <v>1.59480494035628</v>
      </c>
      <c r="G27" s="720" t="s">
        <v>760</v>
      </c>
      <c r="H27" s="720" t="n">
        <v>1.62549356379656</v>
      </c>
      <c r="I27" s="720" t="s">
        <v>718</v>
      </c>
      <c r="J27" s="720" t="s">
        <v>760</v>
      </c>
      <c r="K27" s="720" t="n">
        <v>1.87676238299773</v>
      </c>
      <c r="L27" s="720" t="s">
        <v>718</v>
      </c>
      <c r="M27" s="720" t="n">
        <v>4.34749807544265</v>
      </c>
      <c r="N27" s="720" t="s">
        <v>760</v>
      </c>
      <c r="O27" s="720" t="n">
        <v>1.298614658629</v>
      </c>
      <c r="P27" s="720" t="n">
        <v>1.64464480707939</v>
      </c>
      <c r="Q27" s="720" t="n">
        <v>1.01383533999204</v>
      </c>
      <c r="R27" s="720" t="n">
        <v>1.42857142857143</v>
      </c>
      <c r="S27" s="720" t="n">
        <v>2.5</v>
      </c>
      <c r="T27" s="720" t="s">
        <v>718</v>
      </c>
      <c r="U27" s="720" t="s">
        <v>718</v>
      </c>
      <c r="V27" s="720" t="s">
        <v>718</v>
      </c>
      <c r="W27" s="720" t="s">
        <v>718</v>
      </c>
      <c r="X27" s="720" t="s">
        <v>633</v>
      </c>
      <c r="Y27" s="720" t="n">
        <v>1.29021488813431</v>
      </c>
      <c r="Z27" s="721" t="n">
        <v>1.1311873152131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525875.68878081</v>
      </c>
      <c r="C7" s="12" t="n">
        <v>13212.7346411047</v>
      </c>
      <c r="D7" s="12" t="n">
        <v>222.529614182865</v>
      </c>
      <c r="E7" s="12" t="n">
        <v>20027.7050220605</v>
      </c>
      <c r="F7" s="12" t="n">
        <v>94908.5543528544</v>
      </c>
      <c r="G7" s="12" t="n">
        <v>9521.9712</v>
      </c>
      <c r="H7" s="13" t="n">
        <v>16192.6128</v>
      </c>
    </row>
    <row r="8" customFormat="false" ht="12.75" hidden="false" customHeight="true" outlineLevel="0" collapsed="false">
      <c r="A8" s="14" t="s">
        <v>87</v>
      </c>
      <c r="B8" s="15" t="n">
        <v>5495895.64757006</v>
      </c>
      <c r="C8" s="15" t="n">
        <v>468.419761999173</v>
      </c>
      <c r="D8" s="15" t="n">
        <v>222.529614182865</v>
      </c>
      <c r="E8" s="15" t="n">
        <v>19897.9754220605</v>
      </c>
      <c r="F8" s="15" t="n">
        <v>94576.5191528544</v>
      </c>
      <c r="G8" s="15" t="n">
        <v>9081.9792</v>
      </c>
      <c r="H8" s="15" t="n">
        <v>15882.3504</v>
      </c>
      <c r="I8" s="16"/>
    </row>
    <row r="9" customFormat="false" ht="12" hidden="false" customHeight="true" outlineLevel="0" collapsed="false">
      <c r="A9" s="17" t="s">
        <v>88</v>
      </c>
      <c r="B9" s="15" t="n">
        <v>2177387.99420369</v>
      </c>
      <c r="C9" s="15" t="n">
        <v>19.2668135382036</v>
      </c>
      <c r="D9" s="15" t="n">
        <v>28.0053047069615</v>
      </c>
      <c r="E9" s="15" t="n">
        <v>5637.33817929706</v>
      </c>
      <c r="F9" s="15" t="n">
        <v>410.056416</v>
      </c>
      <c r="G9" s="15" t="n">
        <v>50.8032</v>
      </c>
      <c r="H9" s="15" t="n">
        <v>12170.9952</v>
      </c>
      <c r="I9" s="16"/>
    </row>
    <row r="10" customFormat="false" ht="12" hidden="false" customHeight="true" outlineLevel="0" collapsed="false">
      <c r="A10" s="18" t="s">
        <v>89</v>
      </c>
      <c r="B10" s="19" t="n">
        <v>2177387.99420369</v>
      </c>
      <c r="C10" s="19" t="n">
        <v>19.2668135382036</v>
      </c>
      <c r="D10" s="19" t="n">
        <v>28.0053047069615</v>
      </c>
      <c r="E10" s="20" t="n">
        <v>5637.33817929706</v>
      </c>
      <c r="F10" s="20" t="n">
        <v>410.056416</v>
      </c>
      <c r="G10" s="20" t="n">
        <v>50.8032</v>
      </c>
      <c r="H10" s="21" t="n">
        <v>12170.9952</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68801.780374775</v>
      </c>
      <c r="C13" s="15" t="n">
        <v>90.332579559247</v>
      </c>
      <c r="D13" s="15" t="n">
        <v>14.716407028267</v>
      </c>
      <c r="E13" s="15" t="n">
        <v>2570.16212389381</v>
      </c>
      <c r="F13" s="15" t="n">
        <v>1044.1872</v>
      </c>
      <c r="G13" s="15" t="n">
        <v>158.76</v>
      </c>
      <c r="H13" s="15" t="n">
        <v>2485.728</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68801.780374775</v>
      </c>
      <c r="C19" s="19" t="n">
        <v>90.332579559247</v>
      </c>
      <c r="D19" s="19" t="n">
        <v>14.716407028267</v>
      </c>
      <c r="E19" s="19" t="n">
        <v>2570.16212389381</v>
      </c>
      <c r="F19" s="19" t="n">
        <v>1044.1872</v>
      </c>
      <c r="G19" s="19" t="n">
        <v>158.76</v>
      </c>
      <c r="H19" s="27" t="n">
        <v>2485.728</v>
      </c>
    </row>
    <row r="20" customFormat="false" ht="12.75" hidden="false" customHeight="true" outlineLevel="0" collapsed="false">
      <c r="A20" s="18" t="s">
        <v>100</v>
      </c>
      <c r="B20" s="19" t="s">
        <v>101</v>
      </c>
      <c r="C20" s="19" t="s">
        <v>101</v>
      </c>
      <c r="D20" s="19" t="s">
        <v>101</v>
      </c>
      <c r="E20" s="19" t="n">
        <v>2570.16212389381</v>
      </c>
      <c r="F20" s="19" t="n">
        <v>1044.1872</v>
      </c>
      <c r="G20" s="19" t="n">
        <v>158.76</v>
      </c>
      <c r="H20" s="27" t="n">
        <v>2485.728</v>
      </c>
    </row>
    <row r="21" customFormat="false" ht="12.75" hidden="false" customHeight="true" outlineLevel="0" collapsed="false">
      <c r="A21" s="18" t="s">
        <v>102</v>
      </c>
      <c r="B21" s="19" t="n">
        <v>868801.780374775</v>
      </c>
      <c r="C21" s="19" t="n">
        <v>90.332579559247</v>
      </c>
      <c r="D21" s="19" t="n">
        <v>14.716407028267</v>
      </c>
      <c r="E21" s="19" t="s">
        <v>103</v>
      </c>
      <c r="F21" s="19" t="s">
        <v>103</v>
      </c>
      <c r="G21" s="19" t="s">
        <v>103</v>
      </c>
      <c r="H21" s="27" t="s">
        <v>103</v>
      </c>
      <c r="I21" s="16"/>
    </row>
    <row r="22" customFormat="false" ht="12" hidden="false" customHeight="true" outlineLevel="0" collapsed="false">
      <c r="A22" s="26" t="s">
        <v>104</v>
      </c>
      <c r="B22" s="15" t="n">
        <v>1674047.95218495</v>
      </c>
      <c r="C22" s="15" t="n">
        <v>162.217721442125</v>
      </c>
      <c r="D22" s="15" t="n">
        <v>173.557115222732</v>
      </c>
      <c r="E22" s="15" t="n">
        <v>10384.1071188696</v>
      </c>
      <c r="F22" s="15" t="n">
        <v>87822.4131368544</v>
      </c>
      <c r="G22" s="15" t="n">
        <v>7740.2304</v>
      </c>
      <c r="H22" s="15" t="n">
        <v>664.0704</v>
      </c>
    </row>
    <row r="23" customFormat="false" ht="12" hidden="false" customHeight="true" outlineLevel="0" collapsed="false">
      <c r="A23" s="18" t="s">
        <v>105</v>
      </c>
      <c r="B23" s="28" t="n">
        <v>167869.416076939</v>
      </c>
      <c r="C23" s="28" t="n">
        <v>2.08576310976</v>
      </c>
      <c r="D23" s="28" t="n">
        <v>5.15842906806329</v>
      </c>
      <c r="E23" s="20" t="n">
        <v>40.0079031573868</v>
      </c>
      <c r="F23" s="20" t="n">
        <v>274.225224238795</v>
      </c>
      <c r="G23" s="20" t="n">
        <v>34.8374738886291</v>
      </c>
      <c r="H23" s="21" t="n">
        <v>7.15059260994021</v>
      </c>
    </row>
    <row r="24" customFormat="false" ht="12" hidden="false" customHeight="true" outlineLevel="0" collapsed="false">
      <c r="A24" s="18" t="s">
        <v>106</v>
      </c>
      <c r="B24" s="28" t="n">
        <v>1404173.95202381</v>
      </c>
      <c r="C24" s="28" t="n">
        <v>156.240198134835</v>
      </c>
      <c r="D24" s="28" t="n">
        <v>166.145131408131</v>
      </c>
      <c r="E24" s="20" t="n">
        <v>7819.1568</v>
      </c>
      <c r="F24" s="20" t="n">
        <v>66446.9568</v>
      </c>
      <c r="G24" s="20" t="n">
        <v>5315.2848</v>
      </c>
      <c r="H24" s="21" t="n">
        <v>272.16</v>
      </c>
    </row>
    <row r="25" customFormat="false" ht="12" hidden="false" customHeight="true" outlineLevel="0" collapsed="false">
      <c r="A25" s="18" t="s">
        <v>107</v>
      </c>
      <c r="B25" s="28" t="n">
        <v>40767.1958776587</v>
      </c>
      <c r="C25" s="28" t="n">
        <v>3.17168292</v>
      </c>
      <c r="D25" s="28" t="n">
        <v>1.0149385344</v>
      </c>
      <c r="E25" s="20" t="n">
        <v>469.299503720822</v>
      </c>
      <c r="F25" s="20" t="n">
        <v>83.4815967898896</v>
      </c>
      <c r="G25" s="20" t="n">
        <v>32.7986370734235</v>
      </c>
      <c r="H25" s="21" t="n">
        <v>50.989876628036</v>
      </c>
    </row>
    <row r="26" customFormat="false" ht="12" hidden="false" customHeight="true" outlineLevel="0" collapsed="false">
      <c r="A26" s="18" t="s">
        <v>108</v>
      </c>
      <c r="B26" s="28" t="n">
        <v>26222.1052097944</v>
      </c>
      <c r="C26" s="28" t="n">
        <v>0.720077277530465</v>
      </c>
      <c r="D26" s="28" t="n">
        <v>1.23861621213749</v>
      </c>
      <c r="E26" s="20" t="n">
        <v>468.597455230781</v>
      </c>
      <c r="F26" s="20" t="n">
        <v>1827.67399828306</v>
      </c>
      <c r="G26" s="20" t="n">
        <v>762.356029249713</v>
      </c>
      <c r="H26" s="21" t="n">
        <v>154.255226173278</v>
      </c>
    </row>
    <row r="27" customFormat="false" ht="12" hidden="false" customHeight="true" outlineLevel="0" collapsed="false">
      <c r="A27" s="22" t="s">
        <v>109</v>
      </c>
      <c r="B27" s="23" t="n">
        <v>35015.2829967485</v>
      </c>
      <c r="C27" s="23" t="s">
        <v>110</v>
      </c>
      <c r="D27" s="23" t="s">
        <v>110</v>
      </c>
      <c r="E27" s="23" t="n">
        <v>1587.04545676062</v>
      </c>
      <c r="F27" s="23" t="n">
        <v>19190.0755175427</v>
      </c>
      <c r="G27" s="23" t="n">
        <v>1594.95345978823</v>
      </c>
      <c r="H27" s="29" t="n">
        <v>179.514704588745</v>
      </c>
    </row>
    <row r="28" customFormat="false" ht="12" hidden="false" customHeight="true" outlineLevel="0" collapsed="false">
      <c r="A28" s="22" t="s">
        <v>102</v>
      </c>
      <c r="B28" s="23" t="n">
        <v>35015.2829967485</v>
      </c>
      <c r="C28" s="23" t="s">
        <v>110</v>
      </c>
      <c r="D28" s="23" t="s">
        <v>110</v>
      </c>
      <c r="E28" s="23" t="n">
        <v>1587.04545676062</v>
      </c>
      <c r="F28" s="23" t="n">
        <v>19190.0755175427</v>
      </c>
      <c r="G28" s="23" t="n">
        <v>1594.95345978823</v>
      </c>
      <c r="H28" s="30" t="n">
        <v>179.51470458874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1192.28003132973</v>
      </c>
      <c r="H9" s="749" t="s">
        <v>133</v>
      </c>
      <c r="I9" s="748" t="n">
        <v>94.8357779865873</v>
      </c>
      <c r="J9" s="749" t="s">
        <v>133</v>
      </c>
      <c r="K9" s="748" t="n">
        <v>246.132441797268</v>
      </c>
      <c r="L9" s="750" t="s">
        <v>121</v>
      </c>
    </row>
    <row r="10" customFormat="false" ht="12.75" hidden="false" customHeight="true" outlineLevel="0" collapsed="false">
      <c r="A10" s="751" t="s">
        <v>779</v>
      </c>
      <c r="B10" s="638" t="s">
        <v>675</v>
      </c>
      <c r="C10" s="408" t="n">
        <v>3713000</v>
      </c>
      <c r="D10" s="86" t="n">
        <v>0.321109623304532</v>
      </c>
      <c r="E10" s="86" t="n">
        <v>0.025541550763961</v>
      </c>
      <c r="F10" s="229"/>
      <c r="G10" s="408" t="n">
        <v>1192.28003132973</v>
      </c>
      <c r="H10" s="407" t="s">
        <v>133</v>
      </c>
      <c r="I10" s="408" t="n">
        <v>94.8357779865873</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46.132441797268</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2</v>
      </c>
      <c r="D13" s="660"/>
      <c r="E13" s="660"/>
      <c r="F13" s="757" t="s">
        <v>582</v>
      </c>
      <c r="G13" s="660"/>
      <c r="H13" s="660"/>
      <c r="I13" s="660"/>
      <c r="J13" s="660"/>
      <c r="K13" s="758" t="n">
        <v>246.132441797268</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79309.246052852</v>
      </c>
      <c r="F11" s="80" t="n">
        <v>18.8195806395893</v>
      </c>
      <c r="G11" s="785" t="n">
        <v>3374.52481551561</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8" t="n">
        <v>1502.94</v>
      </c>
      <c r="C12" s="408" t="n">
        <v>6193.7</v>
      </c>
      <c r="D12" s="407" t="s">
        <v>133</v>
      </c>
      <c r="E12" s="407" t="s">
        <v>103</v>
      </c>
      <c r="F12" s="408" t="n">
        <v>0.797423188078209</v>
      </c>
      <c r="G12" s="407" t="s">
        <v>133</v>
      </c>
      <c r="H12" s="407" t="s">
        <v>133</v>
      </c>
      <c r="I12" s="408" t="n">
        <v>49.39</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8" t="n">
        <v>430.492</v>
      </c>
      <c r="C14" s="408" t="n">
        <v>2788.8218</v>
      </c>
      <c r="D14" s="408" t="n">
        <v>143.4398</v>
      </c>
      <c r="E14" s="407" t="s">
        <v>103</v>
      </c>
      <c r="F14" s="408" t="n">
        <v>29.8261868148047</v>
      </c>
      <c r="G14" s="408" t="n">
        <v>20.0009341898134</v>
      </c>
      <c r="H14" s="407" t="s">
        <v>133</v>
      </c>
      <c r="I14" s="408" t="n">
        <v>831.7992</v>
      </c>
      <c r="J14" s="131" t="n">
        <v>28.6893</v>
      </c>
    </row>
    <row r="15" customFormat="false" ht="12" hidden="false" customHeight="true" outlineLevel="0" collapsed="false">
      <c r="A15" s="133" t="s">
        <v>696</v>
      </c>
      <c r="B15" s="408" t="n">
        <v>2002.848</v>
      </c>
      <c r="C15" s="408" t="n">
        <v>11509.3212</v>
      </c>
      <c r="D15" s="408" t="n">
        <v>24.08</v>
      </c>
      <c r="E15" s="407" t="s">
        <v>103</v>
      </c>
      <c r="F15" s="408" t="n">
        <v>2.97059048104418</v>
      </c>
      <c r="G15" s="408" t="n">
        <v>20.0166112956811</v>
      </c>
      <c r="H15" s="407" t="s">
        <v>133</v>
      </c>
      <c r="I15" s="408" t="n">
        <v>341.8948</v>
      </c>
      <c r="J15" s="131" t="n">
        <v>4.82</v>
      </c>
    </row>
    <row r="16" customFormat="false" ht="12" hidden="false" customHeight="true" outlineLevel="0" collapsed="false">
      <c r="A16" s="133" t="s">
        <v>699</v>
      </c>
      <c r="B16" s="408" t="n">
        <v>475.434</v>
      </c>
      <c r="C16" s="408" t="n">
        <v>1811.9794</v>
      </c>
      <c r="D16" s="408" t="n">
        <v>51.9524</v>
      </c>
      <c r="E16" s="407" t="s">
        <v>103</v>
      </c>
      <c r="F16" s="408" t="n">
        <v>27.7653598048631</v>
      </c>
      <c r="G16" s="408" t="n">
        <v>20.0017708517797</v>
      </c>
      <c r="H16" s="407" t="s">
        <v>133</v>
      </c>
      <c r="I16" s="408" t="n">
        <v>503.1026</v>
      </c>
      <c r="J16" s="131" t="n">
        <v>10.3914</v>
      </c>
    </row>
    <row r="17" customFormat="false" ht="12" hidden="false" customHeight="true" outlineLevel="0" collapsed="false">
      <c r="A17" s="133" t="s">
        <v>697</v>
      </c>
      <c r="B17" s="407" t="s">
        <v>103</v>
      </c>
      <c r="C17" s="407" t="s">
        <v>103</v>
      </c>
      <c r="D17" s="407" t="s">
        <v>103</v>
      </c>
      <c r="E17" s="407" t="s">
        <v>103</v>
      </c>
      <c r="F17" s="407" t="s">
        <v>103</v>
      </c>
      <c r="G17" s="407" t="s">
        <v>103</v>
      </c>
      <c r="H17" s="407" t="s">
        <v>582</v>
      </c>
      <c r="I17" s="407" t="s">
        <v>582</v>
      </c>
      <c r="J17" s="409" t="s">
        <v>582</v>
      </c>
    </row>
    <row r="18" customFormat="false" ht="12" hidden="false" customHeight="true" outlineLevel="0" collapsed="false">
      <c r="A18" s="133" t="s">
        <v>701</v>
      </c>
      <c r="B18" s="408" t="n">
        <v>165.46</v>
      </c>
      <c r="C18" s="408" t="n">
        <v>971.23</v>
      </c>
      <c r="D18" s="407" t="s">
        <v>133</v>
      </c>
      <c r="E18" s="407" t="s">
        <v>103</v>
      </c>
      <c r="F18" s="408" t="n">
        <v>6.39395405825603</v>
      </c>
      <c r="G18" s="407" t="s">
        <v>133</v>
      </c>
      <c r="H18" s="407" t="s">
        <v>133</v>
      </c>
      <c r="I18" s="408" t="n">
        <v>62.1</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8" t="n">
        <v>713.2512</v>
      </c>
      <c r="C21" s="408" t="n">
        <v>2952.722</v>
      </c>
      <c r="D21" s="408" t="n">
        <v>175.3024</v>
      </c>
      <c r="E21" s="407" t="s">
        <v>103</v>
      </c>
      <c r="F21" s="408" t="n">
        <v>27.8850497947318</v>
      </c>
      <c r="G21" s="408" t="n">
        <v>65.8056022051039</v>
      </c>
      <c r="H21" s="407" t="s">
        <v>133</v>
      </c>
      <c r="I21" s="408" t="n">
        <v>823.368</v>
      </c>
      <c r="J21" s="131" t="n">
        <v>115.3588</v>
      </c>
    </row>
    <row r="22" customFormat="false" ht="12" hidden="false" customHeight="true" outlineLevel="0" collapsed="false">
      <c r="A22" s="133" t="s">
        <v>696</v>
      </c>
      <c r="B22" s="408" t="n">
        <v>1845.8472</v>
      </c>
      <c r="C22" s="408" t="n">
        <v>8710.384</v>
      </c>
      <c r="D22" s="408" t="n">
        <v>5.2244</v>
      </c>
      <c r="E22" s="407" t="s">
        <v>103</v>
      </c>
      <c r="F22" s="408" t="n">
        <v>27.8849933596498</v>
      </c>
      <c r="G22" s="408" t="n">
        <v>67.4297526988745</v>
      </c>
      <c r="H22" s="407" t="s">
        <v>133</v>
      </c>
      <c r="I22" s="408" t="n">
        <v>2428.89</v>
      </c>
      <c r="J22" s="131" t="n">
        <v>3.5228</v>
      </c>
    </row>
    <row r="23" customFormat="false" ht="12" hidden="false" customHeight="true" outlineLevel="0" collapsed="false">
      <c r="A23" s="133" t="s">
        <v>699</v>
      </c>
      <c r="B23" s="408" t="n">
        <v>224.7336</v>
      </c>
      <c r="C23" s="408" t="n">
        <v>1016.782</v>
      </c>
      <c r="D23" s="408" t="n">
        <v>6.6872</v>
      </c>
      <c r="E23" s="407" t="s">
        <v>103</v>
      </c>
      <c r="F23" s="408" t="n">
        <v>27.8850333699849</v>
      </c>
      <c r="G23" s="408" t="n">
        <v>89.9688958009331</v>
      </c>
      <c r="H23" s="407" t="s">
        <v>133</v>
      </c>
      <c r="I23" s="408" t="n">
        <v>283.53</v>
      </c>
      <c r="J23" s="131" t="n">
        <v>6.0164</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8" t="n">
        <v>22.9874</v>
      </c>
      <c r="C25" s="408" t="n">
        <v>56.0864</v>
      </c>
      <c r="D25" s="407" t="s">
        <v>133</v>
      </c>
      <c r="E25" s="407" t="s">
        <v>103</v>
      </c>
      <c r="F25" s="408" t="n">
        <v>10.3661493695441</v>
      </c>
      <c r="G25" s="407" t="s">
        <v>133</v>
      </c>
      <c r="H25" s="407" t="s">
        <v>133</v>
      </c>
      <c r="I25" s="408" t="n">
        <v>5.814</v>
      </c>
      <c r="J25" s="409" t="s">
        <v>133</v>
      </c>
    </row>
    <row r="26" customFormat="false" ht="12" hidden="false" customHeight="true" outlineLevel="0" collapsed="false">
      <c r="A26" s="133" t="s">
        <v>696</v>
      </c>
      <c r="B26" s="408" t="n">
        <v>823.7184</v>
      </c>
      <c r="C26" s="408" t="n">
        <v>4081.8924</v>
      </c>
      <c r="D26" s="407" t="s">
        <v>133</v>
      </c>
      <c r="E26" s="407" t="s">
        <v>103</v>
      </c>
      <c r="F26" s="408" t="n">
        <v>5.74988208900362</v>
      </c>
      <c r="G26" s="407" t="s">
        <v>133</v>
      </c>
      <c r="H26" s="407" t="s">
        <v>133</v>
      </c>
      <c r="I26" s="408" t="n">
        <v>234.704</v>
      </c>
      <c r="J26" s="409" t="s">
        <v>133</v>
      </c>
    </row>
    <row r="27" customFormat="false" ht="12" hidden="false" customHeight="true" outlineLevel="0" collapsed="false">
      <c r="A27" s="133" t="s">
        <v>699</v>
      </c>
      <c r="B27" s="408" t="n">
        <v>26.1042</v>
      </c>
      <c r="C27" s="408" t="n">
        <v>63.6912</v>
      </c>
      <c r="D27" s="407" t="s">
        <v>133</v>
      </c>
      <c r="E27" s="407" t="s">
        <v>103</v>
      </c>
      <c r="F27" s="408" t="n">
        <v>10.3656392091843</v>
      </c>
      <c r="G27" s="407" t="s">
        <v>133</v>
      </c>
      <c r="H27" s="407" t="s">
        <v>133</v>
      </c>
      <c r="I27" s="408" t="n">
        <v>6.602</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8" t="n">
        <v>14.87</v>
      </c>
      <c r="C30" s="408" t="n">
        <v>27.89</v>
      </c>
      <c r="D30" s="407" t="s">
        <v>133</v>
      </c>
      <c r="E30" s="407" t="s">
        <v>103</v>
      </c>
      <c r="F30" s="408" t="n">
        <v>8.56937970598781</v>
      </c>
      <c r="G30" s="407" t="s">
        <v>133</v>
      </c>
      <c r="H30" s="407" t="s">
        <v>133</v>
      </c>
      <c r="I30" s="408" t="n">
        <v>2.39</v>
      </c>
      <c r="J30" s="409" t="s">
        <v>133</v>
      </c>
    </row>
    <row r="31" customFormat="false" ht="12" hidden="false" customHeight="true" outlineLevel="0" collapsed="false">
      <c r="A31" s="133" t="s">
        <v>696</v>
      </c>
      <c r="B31" s="408" t="n">
        <v>179.39</v>
      </c>
      <c r="C31" s="408" t="n">
        <v>322.06</v>
      </c>
      <c r="D31" s="407" t="s">
        <v>133</v>
      </c>
      <c r="E31" s="407" t="s">
        <v>103</v>
      </c>
      <c r="F31" s="408" t="n">
        <v>0.499906849655344</v>
      </c>
      <c r="G31" s="407" t="s">
        <v>133</v>
      </c>
      <c r="H31" s="407" t="s">
        <v>133</v>
      </c>
      <c r="I31" s="408" t="n">
        <v>1.61</v>
      </c>
      <c r="J31" s="409" t="s">
        <v>133</v>
      </c>
    </row>
    <row r="32" customFormat="false" ht="12" hidden="false" customHeight="true" outlineLevel="0" collapsed="false">
      <c r="A32" s="133" t="s">
        <v>691</v>
      </c>
      <c r="B32" s="408" t="n">
        <v>14.87</v>
      </c>
      <c r="C32" s="408" t="n">
        <v>27.89</v>
      </c>
      <c r="D32" s="407" t="s">
        <v>133</v>
      </c>
      <c r="E32" s="407" t="s">
        <v>103</v>
      </c>
      <c r="F32" s="408" t="n">
        <v>8.56937970598781</v>
      </c>
      <c r="G32" s="407" t="s">
        <v>133</v>
      </c>
      <c r="H32" s="407" t="s">
        <v>133</v>
      </c>
      <c r="I32" s="408" t="n">
        <v>2.39</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8" t="n">
        <v>17358.448</v>
      </c>
      <c r="C35" s="408" t="n">
        <v>84894.2345</v>
      </c>
      <c r="D35" s="408" t="n">
        <v>1169.728</v>
      </c>
      <c r="E35" s="407" t="s">
        <v>103</v>
      </c>
      <c r="F35" s="408" t="n">
        <v>32.2801561983576</v>
      </c>
      <c r="G35" s="408" t="n">
        <v>50</v>
      </c>
      <c r="H35" s="407" t="s">
        <v>133</v>
      </c>
      <c r="I35" s="408" t="n">
        <v>27403.9915</v>
      </c>
      <c r="J35" s="131" t="n">
        <v>584.864</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8" t="n">
        <v>4.95</v>
      </c>
      <c r="C10" s="408" t="n">
        <v>16.6192</v>
      </c>
      <c r="D10" s="407" t="s">
        <v>133</v>
      </c>
      <c r="E10" s="407" t="s">
        <v>103</v>
      </c>
      <c r="F10" s="408" t="n">
        <v>3.49956676615</v>
      </c>
      <c r="G10" s="407" t="s">
        <v>133</v>
      </c>
      <c r="H10" s="407" t="s">
        <v>133</v>
      </c>
      <c r="I10" s="408" t="n">
        <v>0.5816</v>
      </c>
      <c r="J10" s="409" t="s">
        <v>133</v>
      </c>
    </row>
    <row r="11" customFormat="false" ht="12.75" hidden="false" customHeight="true" outlineLevel="0" collapsed="false">
      <c r="A11" s="133" t="s">
        <v>694</v>
      </c>
      <c r="B11" s="408" t="n">
        <v>38.36</v>
      </c>
      <c r="C11" s="408" t="n">
        <v>57.12</v>
      </c>
      <c r="D11" s="407" t="s">
        <v>133</v>
      </c>
      <c r="E11" s="407" t="s">
        <v>103</v>
      </c>
      <c r="F11" s="408" t="n">
        <v>2.50350140056022</v>
      </c>
      <c r="G11" s="407" t="s">
        <v>133</v>
      </c>
      <c r="H11" s="407" t="s">
        <v>133</v>
      </c>
      <c r="I11" s="408" t="n">
        <v>1.43</v>
      </c>
      <c r="J11" s="409" t="s">
        <v>133</v>
      </c>
    </row>
    <row r="12" customFormat="false" ht="12.75" hidden="false" customHeight="true" outlineLevel="0" collapsed="false">
      <c r="A12" s="133" t="s">
        <v>690</v>
      </c>
      <c r="B12" s="408" t="n">
        <v>3.85</v>
      </c>
      <c r="C12" s="408" t="n">
        <v>10.71</v>
      </c>
      <c r="D12" s="407" t="s">
        <v>133</v>
      </c>
      <c r="E12" s="407" t="s">
        <v>103</v>
      </c>
      <c r="F12" s="408" t="n">
        <v>2.52100840336134</v>
      </c>
      <c r="G12" s="407" t="s">
        <v>133</v>
      </c>
      <c r="H12" s="407" t="s">
        <v>133</v>
      </c>
      <c r="I12" s="408" t="n">
        <v>0.27</v>
      </c>
      <c r="J12" s="409" t="s">
        <v>133</v>
      </c>
    </row>
    <row r="13" customFormat="false" ht="12.75" hidden="false" customHeight="true" outlineLevel="0" collapsed="false">
      <c r="A13" s="133" t="s">
        <v>701</v>
      </c>
      <c r="B13" s="408" t="n">
        <v>54.81</v>
      </c>
      <c r="C13" s="408" t="n">
        <v>81.42</v>
      </c>
      <c r="D13" s="407" t="s">
        <v>133</v>
      </c>
      <c r="E13" s="407" t="s">
        <v>103</v>
      </c>
      <c r="F13" s="408" t="n">
        <v>3.50036845983788</v>
      </c>
      <c r="G13" s="407" t="s">
        <v>133</v>
      </c>
      <c r="H13" s="407" t="s">
        <v>133</v>
      </c>
      <c r="I13" s="408" t="n">
        <v>2.85</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8" t="n">
        <v>135.14</v>
      </c>
      <c r="C16" s="408" t="n">
        <v>135.14</v>
      </c>
      <c r="D16" s="407" t="s">
        <v>133</v>
      </c>
      <c r="E16" s="407" t="s">
        <v>103</v>
      </c>
      <c r="F16" s="408" t="n">
        <v>100</v>
      </c>
      <c r="G16" s="407" t="s">
        <v>133</v>
      </c>
      <c r="H16" s="407" t="s">
        <v>133</v>
      </c>
      <c r="I16" s="408" t="n">
        <v>135.14</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8" t="n">
        <v>6098.4</v>
      </c>
      <c r="C18" s="408" t="n">
        <v>6098.4</v>
      </c>
      <c r="D18" s="407" t="s">
        <v>133</v>
      </c>
      <c r="E18" s="407" t="s">
        <v>103</v>
      </c>
      <c r="F18" s="408" t="n">
        <v>100</v>
      </c>
      <c r="G18" s="407" t="s">
        <v>133</v>
      </c>
      <c r="H18" s="407" t="s">
        <v>133</v>
      </c>
      <c r="I18" s="408" t="n">
        <v>6098.4</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558.141224253814</v>
      </c>
      <c r="C22" s="407" t="s">
        <v>103</v>
      </c>
      <c r="D22" s="407" t="s">
        <v>103</v>
      </c>
      <c r="E22" s="408" t="n">
        <v>70</v>
      </c>
      <c r="F22" s="407" t="s">
        <v>103</v>
      </c>
      <c r="G22" s="407" t="s">
        <v>103</v>
      </c>
      <c r="H22" s="408" t="n">
        <v>390.69885697767</v>
      </c>
      <c r="I22" s="407" t="s">
        <v>121</v>
      </c>
      <c r="J22" s="409" t="s">
        <v>121</v>
      </c>
    </row>
    <row r="23" customFormat="false" ht="12.75" hidden="false" customHeight="true" outlineLevel="0" collapsed="false">
      <c r="A23" s="133" t="s">
        <v>804</v>
      </c>
      <c r="B23" s="408" t="n">
        <v>0.858146562358173</v>
      </c>
      <c r="C23" s="407" t="s">
        <v>103</v>
      </c>
      <c r="D23" s="407" t="s">
        <v>103</v>
      </c>
      <c r="E23" s="408" t="n">
        <v>40</v>
      </c>
      <c r="F23" s="407" t="s">
        <v>103</v>
      </c>
      <c r="G23" s="407" t="s">
        <v>103</v>
      </c>
      <c r="H23" s="408" t="n">
        <v>0.343258624943269</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277.348758911628</v>
      </c>
      <c r="C25" s="407" t="s">
        <v>103</v>
      </c>
      <c r="D25" s="407" t="s">
        <v>103</v>
      </c>
      <c r="E25" s="408" t="n">
        <v>80</v>
      </c>
      <c r="F25" s="407" t="s">
        <v>103</v>
      </c>
      <c r="G25" s="407" t="s">
        <v>103</v>
      </c>
      <c r="H25" s="408" t="n">
        <v>277.864758867155</v>
      </c>
      <c r="I25" s="407" t="s">
        <v>121</v>
      </c>
      <c r="J25" s="409" t="s">
        <v>121</v>
      </c>
    </row>
    <row r="26" customFormat="false" ht="12.75" hidden="false" customHeight="true" outlineLevel="0" collapsed="false">
      <c r="A26" s="133" t="s">
        <v>690</v>
      </c>
      <c r="B26" s="408" t="n">
        <v>121.393242987313</v>
      </c>
      <c r="C26" s="407" t="s">
        <v>103</v>
      </c>
      <c r="D26" s="407" t="s">
        <v>103</v>
      </c>
      <c r="E26" s="408" t="n">
        <v>30</v>
      </c>
      <c r="F26" s="407" t="s">
        <v>103</v>
      </c>
      <c r="G26" s="407" t="s">
        <v>103</v>
      </c>
      <c r="H26" s="408" t="n">
        <v>36.4179728961938</v>
      </c>
      <c r="I26" s="407" t="s">
        <v>121</v>
      </c>
      <c r="J26" s="409" t="s">
        <v>121</v>
      </c>
    </row>
    <row r="27" customFormat="false" ht="12.75" hidden="false" customHeight="true" outlineLevel="0" collapsed="false">
      <c r="A27" s="133" t="s">
        <v>810</v>
      </c>
      <c r="B27" s="408" t="n">
        <v>107.543635143161</v>
      </c>
      <c r="C27" s="407" t="s">
        <v>103</v>
      </c>
      <c r="D27" s="407" t="s">
        <v>103</v>
      </c>
      <c r="E27" s="408" t="n">
        <v>50</v>
      </c>
      <c r="F27" s="407" t="s">
        <v>103</v>
      </c>
      <c r="G27" s="407" t="s">
        <v>103</v>
      </c>
      <c r="H27" s="408" t="n">
        <v>53.7718175715805</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52.643771</v>
      </c>
      <c r="C29" s="408" t="n">
        <v>4625.6151593905</v>
      </c>
      <c r="D29" s="407" t="s">
        <v>133</v>
      </c>
      <c r="E29" s="408" t="n">
        <v>10</v>
      </c>
      <c r="F29" s="408" t="n">
        <v>13.4928631571639</v>
      </c>
      <c r="G29" s="407" t="s">
        <v>103</v>
      </c>
      <c r="H29" s="408" t="n">
        <v>15.2643771</v>
      </c>
      <c r="I29" s="408" t="n">
        <v>624.127923633588</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8" t="n">
        <v>430.96</v>
      </c>
      <c r="C32" s="408" t="n">
        <v>829.89</v>
      </c>
      <c r="D32" s="407" t="s">
        <v>133</v>
      </c>
      <c r="E32" s="408" t="n">
        <v>30.5132726935214</v>
      </c>
      <c r="F32" s="408" t="n">
        <v>1.05797153839666</v>
      </c>
      <c r="G32" s="407" t="s">
        <v>133</v>
      </c>
      <c r="H32" s="408" t="n">
        <v>131.5</v>
      </c>
      <c r="I32" s="408" t="n">
        <v>8.78</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5196984.258</v>
      </c>
      <c r="C34" s="408" t="n">
        <v>7099013.332</v>
      </c>
      <c r="D34" s="408" t="n">
        <v>5969.054</v>
      </c>
      <c r="E34" s="407" t="s">
        <v>103</v>
      </c>
      <c r="F34" s="407" t="s">
        <v>103</v>
      </c>
      <c r="G34" s="407" t="s">
        <v>103</v>
      </c>
      <c r="H34" s="408" t="n">
        <v>77485.8</v>
      </c>
      <c r="I34" s="408" t="n">
        <v>3986822.672</v>
      </c>
      <c r="J34" s="131" t="n">
        <v>2012.73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5.7403322425374</v>
      </c>
      <c r="D7" s="848" t="n">
        <v>4671.1728</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488.0736</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5.7403322425374</v>
      </c>
      <c r="D11" s="27" t="n">
        <v>4183.0992</v>
      </c>
    </row>
    <row r="12" customFormat="false" ht="13.5" hidden="false" customHeight="true" outlineLevel="0" collapsed="false">
      <c r="A12" s="852" t="s">
        <v>870</v>
      </c>
      <c r="B12" s="850"/>
      <c r="C12" s="435" t="n">
        <v>14.640201494403</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1.10013074813433</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183.0992</v>
      </c>
    </row>
    <row r="17" customFormat="false" ht="12.75" hidden="false" customHeight="true" outlineLevel="0" collapsed="false">
      <c r="A17" s="133" t="s">
        <v>875</v>
      </c>
      <c r="B17" s="407" t="s">
        <v>103</v>
      </c>
      <c r="C17" s="407" t="s">
        <v>103</v>
      </c>
      <c r="D17" s="131" t="n">
        <v>1818.0288</v>
      </c>
    </row>
    <row r="18" customFormat="false" ht="12.75" hidden="false" customHeight="true" outlineLevel="0" collapsed="false">
      <c r="A18" s="133" t="s">
        <v>876</v>
      </c>
      <c r="B18" s="407" t="s">
        <v>121</v>
      </c>
      <c r="C18" s="407" t="s">
        <v>121</v>
      </c>
      <c r="D18" s="131" t="n">
        <v>272.16</v>
      </c>
    </row>
    <row r="19" customFormat="false" ht="12.75" hidden="false" customHeight="true" outlineLevel="0" collapsed="false">
      <c r="A19" s="133" t="s">
        <v>102</v>
      </c>
      <c r="B19" s="407" t="s">
        <v>121</v>
      </c>
      <c r="C19" s="407" t="s">
        <v>121</v>
      </c>
      <c r="D19" s="131" t="n">
        <v>103.4208</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1989.4896</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4.640201494403</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1.10013074813433</v>
      </c>
      <c r="D14" s="165"/>
      <c r="E14" s="150" t="n">
        <v>1</v>
      </c>
    </row>
    <row r="15" customFormat="false" ht="24" hidden="false" customHeight="true" outlineLevel="0" collapsed="false">
      <c r="A15" s="865" t="s">
        <v>873</v>
      </c>
      <c r="B15" s="638" t="s">
        <v>895</v>
      </c>
      <c r="C15" s="408" t="n">
        <v>1.26938163246269</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998.05899065499</v>
      </c>
      <c r="C7" s="542" t="n">
        <v>830.767053572534</v>
      </c>
      <c r="D7" s="542" t="n">
        <v>6.94623519088114</v>
      </c>
      <c r="E7" s="542" t="n">
        <v>222.118364502922</v>
      </c>
      <c r="F7" s="848" t="s">
        <v>130</v>
      </c>
    </row>
    <row r="8" customFormat="false" ht="12" hidden="false" customHeight="true" outlineLevel="0" collapsed="false">
      <c r="A8" s="876" t="s">
        <v>902</v>
      </c>
      <c r="B8" s="547" t="n">
        <v>6649.14237433709</v>
      </c>
      <c r="C8" s="680"/>
      <c r="D8" s="680"/>
      <c r="E8" s="680"/>
      <c r="F8" s="46"/>
    </row>
    <row r="9" customFormat="false" ht="13.5" hidden="false" customHeight="true" outlineLevel="0" collapsed="false">
      <c r="A9" s="877" t="s">
        <v>903</v>
      </c>
      <c r="B9" s="553" t="n">
        <v>6411.69287995227</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405.74550204729</v>
      </c>
      <c r="C11" s="684"/>
      <c r="D11" s="684"/>
      <c r="E11" s="684"/>
      <c r="F11" s="46"/>
    </row>
    <row r="12" customFormat="false" ht="12" hidden="false" customHeight="true" outlineLevel="0" collapsed="false">
      <c r="A12" s="595" t="s">
        <v>906</v>
      </c>
      <c r="B12" s="143" t="n">
        <v>5005.94737790498</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62.6008</v>
      </c>
      <c r="C18" s="684"/>
      <c r="D18" s="684"/>
      <c r="E18" s="684"/>
      <c r="F18" s="46"/>
    </row>
    <row r="19" customFormat="false" ht="12" hidden="false" customHeight="true" outlineLevel="0" collapsed="false">
      <c r="A19" s="560" t="s">
        <v>913</v>
      </c>
      <c r="B19" s="143" t="n">
        <v>11.536918</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56.6090856</v>
      </c>
      <c r="C21" s="684"/>
      <c r="D21" s="684"/>
      <c r="E21" s="684"/>
      <c r="F21" s="46"/>
    </row>
    <row r="22" customFormat="false" ht="12" hidden="false" customHeight="true" outlineLevel="0" collapsed="false">
      <c r="A22" s="560" t="s">
        <v>916</v>
      </c>
      <c r="B22" s="143" t="n">
        <v>1.196404</v>
      </c>
      <c r="C22" s="684"/>
      <c r="D22" s="684"/>
      <c r="E22" s="684"/>
      <c r="F22" s="46"/>
    </row>
    <row r="23" customFormat="false" ht="12" hidden="false" customHeight="true" outlineLevel="0" collapsed="false">
      <c r="A23" s="560" t="s">
        <v>917</v>
      </c>
      <c r="B23" s="143" t="n">
        <v>92.9827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12.5235367848212</v>
      </c>
      <c r="C25" s="684"/>
      <c r="D25" s="684"/>
      <c r="E25" s="684"/>
      <c r="F25" s="46"/>
    </row>
    <row r="26" customFormat="false" ht="12.75" hidden="false" customHeight="true" outlineLevel="0" collapsed="false">
      <c r="A26" s="133" t="s">
        <v>920</v>
      </c>
      <c r="B26" s="408" t="n">
        <v>12.5235367848212</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962.07659504857</v>
      </c>
      <c r="C36" s="547" t="n">
        <v>51.4418407272696</v>
      </c>
      <c r="D36" s="405"/>
      <c r="E36" s="405"/>
      <c r="F36" s="551" t="s">
        <v>121</v>
      </c>
    </row>
    <row r="37" customFormat="false" ht="13.5" hidden="false" customHeight="true" outlineLevel="0" collapsed="false">
      <c r="A37" s="877" t="s">
        <v>903</v>
      </c>
      <c r="B37" s="553" t="n">
        <v>920.318817170825</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781.009191379119</v>
      </c>
      <c r="C39" s="660"/>
      <c r="D39" s="660"/>
      <c r="E39" s="660"/>
      <c r="F39" s="46"/>
    </row>
    <row r="40" customFormat="false" ht="12" hidden="false" customHeight="true" outlineLevel="0" collapsed="false">
      <c r="A40" s="595" t="s">
        <v>906</v>
      </c>
      <c r="B40" s="143" t="n">
        <v>139.309625791706</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4.75881565932107</v>
      </c>
      <c r="C46" s="660"/>
      <c r="D46" s="660"/>
      <c r="E46" s="660"/>
      <c r="F46" s="46"/>
    </row>
    <row r="47" customFormat="false" ht="12" hidden="false" customHeight="true" outlineLevel="0" collapsed="false">
      <c r="A47" s="560" t="s">
        <v>913</v>
      </c>
      <c r="B47" s="143" t="n">
        <v>0.805723633791458</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13.4039567633308</v>
      </c>
      <c r="C49" s="660"/>
      <c r="D49" s="660"/>
      <c r="E49" s="660"/>
      <c r="F49" s="46"/>
    </row>
    <row r="50" customFormat="false" ht="12" hidden="false" customHeight="true" outlineLevel="0" collapsed="false">
      <c r="A50" s="560" t="s">
        <v>931</v>
      </c>
      <c r="B50" s="143" t="n">
        <v>0.0145202612534449</v>
      </c>
      <c r="C50" s="660"/>
      <c r="D50" s="660"/>
      <c r="E50" s="660"/>
      <c r="F50" s="46"/>
    </row>
    <row r="51" customFormat="false" ht="12" hidden="false" customHeight="true" outlineLevel="0" collapsed="false">
      <c r="A51" s="560" t="s">
        <v>917</v>
      </c>
      <c r="B51" s="143" t="n">
        <v>892.003693416481</v>
      </c>
      <c r="C51" s="660"/>
      <c r="D51" s="660"/>
      <c r="E51" s="660"/>
      <c r="F51" s="46"/>
    </row>
    <row r="52" customFormat="false" ht="12" hidden="false" customHeight="true" outlineLevel="0" collapsed="false">
      <c r="A52" s="560" t="s">
        <v>932</v>
      </c>
      <c r="B52" s="143" t="n">
        <v>130.472274827769</v>
      </c>
      <c r="C52" s="660"/>
      <c r="D52" s="660"/>
      <c r="E52" s="660"/>
      <c r="F52" s="46"/>
    </row>
    <row r="53" customFormat="false" ht="12.75" hidden="false" customHeight="true" outlineLevel="0" collapsed="false">
      <c r="A53" s="881" t="s">
        <v>933</v>
      </c>
      <c r="B53" s="882" t="n">
        <v>0.298793315794059</v>
      </c>
      <c r="C53" s="660"/>
      <c r="D53" s="660"/>
      <c r="E53" s="660"/>
      <c r="F53" s="46"/>
    </row>
    <row r="54" customFormat="false" ht="12.75" hidden="false" customHeight="true" outlineLevel="0" collapsed="false">
      <c r="A54" s="133" t="s">
        <v>920</v>
      </c>
      <c r="B54" s="408" t="n">
        <v>0.298793315794059</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4.23435009233189</v>
      </c>
      <c r="D8" s="684"/>
      <c r="E8" s="684"/>
      <c r="F8" s="409" t="s">
        <v>121</v>
      </c>
    </row>
    <row r="9" customFormat="false" ht="12" hidden="false" customHeight="true" outlineLevel="0" collapsed="false">
      <c r="A9" s="560" t="s">
        <v>937</v>
      </c>
      <c r="B9" s="684"/>
      <c r="C9" s="143" t="n">
        <v>6.62295733688304</v>
      </c>
      <c r="D9" s="684"/>
      <c r="E9" s="684"/>
      <c r="F9" s="409" t="s">
        <v>121</v>
      </c>
    </row>
    <row r="10" customFormat="false" ht="12" hidden="false" customHeight="true" outlineLevel="0" collapsed="false">
      <c r="A10" s="560" t="s">
        <v>938</v>
      </c>
      <c r="B10" s="684"/>
      <c r="C10" s="143" t="n">
        <v>35.6196358306466</v>
      </c>
      <c r="D10" s="684"/>
      <c r="E10" s="684"/>
      <c r="F10" s="409" t="s">
        <v>121</v>
      </c>
    </row>
    <row r="11" customFormat="false" ht="12" hidden="false" customHeight="true" outlineLevel="0" collapsed="false">
      <c r="A11" s="890" t="s">
        <v>939</v>
      </c>
      <c r="B11" s="82"/>
      <c r="C11" s="891" t="n">
        <v>4.96489746740807</v>
      </c>
      <c r="D11" s="684"/>
      <c r="E11" s="684"/>
      <c r="F11" s="892" t="s">
        <v>121</v>
      </c>
    </row>
    <row r="12" customFormat="false" ht="12" hidden="false" customHeight="true" outlineLevel="0" collapsed="false">
      <c r="A12" s="893" t="s">
        <v>940</v>
      </c>
      <c r="B12" s="547" t="n">
        <v>376.262956292999</v>
      </c>
      <c r="C12" s="894"/>
      <c r="D12" s="894"/>
      <c r="E12" s="894"/>
      <c r="F12" s="895" t="s">
        <v>422</v>
      </c>
    </row>
    <row r="13" customFormat="false" ht="12" hidden="false" customHeight="true" outlineLevel="0" collapsed="false">
      <c r="A13" s="560" t="s">
        <v>941</v>
      </c>
      <c r="B13" s="553" t="n">
        <v>278.502535410765</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97.7604208822339</v>
      </c>
      <c r="C16" s="684"/>
      <c r="D16" s="684"/>
      <c r="E16" s="684"/>
      <c r="F16" s="27" t="s">
        <v>121</v>
      </c>
    </row>
    <row r="17" customFormat="false" ht="12.75" hidden="false" customHeight="true" outlineLevel="0" collapsed="false">
      <c r="A17" s="133" t="s">
        <v>945</v>
      </c>
      <c r="B17" s="408" t="n">
        <v>97.7604208822339</v>
      </c>
      <c r="C17" s="879"/>
      <c r="D17" s="879"/>
      <c r="E17" s="879"/>
      <c r="F17" s="409" t="s">
        <v>121</v>
      </c>
    </row>
    <row r="18" customFormat="false" ht="14.25" hidden="false" customHeight="true" outlineLevel="0" collapsed="false">
      <c r="A18" s="896" t="s">
        <v>946</v>
      </c>
      <c r="B18" s="547" t="s">
        <v>103</v>
      </c>
      <c r="C18" s="547" t="n">
        <v>779.030524079591</v>
      </c>
      <c r="D18" s="897"/>
      <c r="E18" s="897"/>
      <c r="F18" s="551" t="s">
        <v>110</v>
      </c>
    </row>
    <row r="19" customFormat="false" ht="12" hidden="false" customHeight="true" outlineLevel="0" collapsed="false">
      <c r="A19" s="560" t="s">
        <v>947</v>
      </c>
      <c r="B19" s="143" t="s">
        <v>103</v>
      </c>
      <c r="C19" s="19" t="n">
        <v>525.817465448575</v>
      </c>
      <c r="D19" s="888"/>
      <c r="E19" s="888"/>
      <c r="F19" s="409" t="s">
        <v>121</v>
      </c>
    </row>
    <row r="20" customFormat="false" ht="13.5" hidden="false" customHeight="true" outlineLevel="0" collapsed="false">
      <c r="A20" s="560" t="s">
        <v>948</v>
      </c>
      <c r="B20" s="82"/>
      <c r="C20" s="19" t="n">
        <v>94.9151006796946</v>
      </c>
      <c r="D20" s="888"/>
      <c r="E20" s="888"/>
      <c r="F20" s="409" t="s">
        <v>121</v>
      </c>
    </row>
    <row r="21" customFormat="false" ht="12" hidden="false" customHeight="true" outlineLevel="0" collapsed="false">
      <c r="A21" s="560" t="s">
        <v>949</v>
      </c>
      <c r="B21" s="143" t="s">
        <v>103</v>
      </c>
      <c r="C21" s="19" t="n">
        <v>158.297957951321</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10.5770649763296</v>
      </c>
      <c r="C24" s="547" t="n">
        <v>0.294688765673745</v>
      </c>
      <c r="D24" s="547" t="n">
        <v>6.94623519088114</v>
      </c>
      <c r="E24" s="547" t="n">
        <v>222.118364502922</v>
      </c>
      <c r="F24" s="551" t="s">
        <v>121</v>
      </c>
    </row>
    <row r="25" customFormat="false" ht="12" hidden="false" customHeight="true" outlineLevel="0" collapsed="false">
      <c r="A25" s="560" t="s">
        <v>953</v>
      </c>
      <c r="B25" s="553" t="n">
        <v>7.87992661776506</v>
      </c>
      <c r="C25" s="553" t="n">
        <v>0.198799731449955</v>
      </c>
      <c r="D25" s="225" t="n">
        <v>4.68599366989179</v>
      </c>
      <c r="E25" s="225" t="n">
        <v>165.478458973066</v>
      </c>
      <c r="F25" s="409" t="s">
        <v>121</v>
      </c>
    </row>
    <row r="26" customFormat="false" ht="12" hidden="false" customHeight="true" outlineLevel="0" collapsed="false">
      <c r="A26" s="560" t="s">
        <v>954</v>
      </c>
      <c r="B26" s="19" t="n">
        <v>0.732067868677367</v>
      </c>
      <c r="C26" s="19" t="n">
        <v>0.0617377235917913</v>
      </c>
      <c r="D26" s="143" t="n">
        <v>1.45524634180651</v>
      </c>
      <c r="E26" s="143" t="n">
        <v>15.3734252422247</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83516255672857</v>
      </c>
      <c r="C28" s="19" t="n">
        <v>0.0285999359490167</v>
      </c>
      <c r="D28" s="143" t="n">
        <v>0.674141347369678</v>
      </c>
      <c r="E28" s="143" t="n">
        <v>38.5384136912999</v>
      </c>
      <c r="F28" s="409" t="s">
        <v>121</v>
      </c>
    </row>
    <row r="29" customFormat="false" ht="12.75" hidden="false" customHeight="true" outlineLevel="0" collapsed="false">
      <c r="A29" s="560" t="s">
        <v>957</v>
      </c>
      <c r="B29" s="19" t="n">
        <v>0.129907933158597</v>
      </c>
      <c r="C29" s="19" t="n">
        <v>0.00555137468298241</v>
      </c>
      <c r="D29" s="19" t="n">
        <v>0.130853831813157</v>
      </c>
      <c r="E29" s="19" t="n">
        <v>2.72806659633054</v>
      </c>
      <c r="F29" s="27" t="s">
        <v>121</v>
      </c>
    </row>
    <row r="30" customFormat="false" ht="12.75" hidden="false" customHeight="true" outlineLevel="0" collapsed="false">
      <c r="A30" s="133" t="s">
        <v>958</v>
      </c>
      <c r="B30" s="408" t="n">
        <v>0.129907933158597</v>
      </c>
      <c r="C30" s="408" t="n">
        <v>0.00555137468298241</v>
      </c>
      <c r="D30" s="408" t="n">
        <v>0.130853831813157</v>
      </c>
      <c r="E30" s="408" t="n">
        <v>2.72806659633054</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4500.142867012</v>
      </c>
      <c r="C9" s="930"/>
      <c r="D9" s="930"/>
      <c r="E9" s="150" t="n">
        <v>61.35582884429</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87.861743626961</v>
      </c>
      <c r="Y9" s="502" t="n">
        <v>392.804049050511</v>
      </c>
      <c r="Z9" s="502" t="n">
        <v>881.792615440444</v>
      </c>
      <c r="AA9" s="502" t="n">
        <v>680.39553660528</v>
      </c>
      <c r="AB9" s="502" t="n">
        <v>406.938752740584</v>
      </c>
      <c r="AC9" s="502" t="n">
        <v>404.786260452288</v>
      </c>
      <c r="AD9" s="502" t="n">
        <v>322.0173286585</v>
      </c>
      <c r="AE9" s="502" t="n">
        <v>434.104681114771</v>
      </c>
      <c r="AF9" s="502" t="n">
        <v>333.929760099036</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3191.9648553857</v>
      </c>
      <c r="C11" s="408" t="n">
        <v>286.188730641845</v>
      </c>
      <c r="D11" s="408" t="n">
        <v>0.056869410363888</v>
      </c>
      <c r="E11" s="150" t="n">
        <v>106.560737347127</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21.3566225269927</v>
      </c>
      <c r="AB11" s="502" t="s">
        <v>103</v>
      </c>
      <c r="AC11" s="502" t="s">
        <v>103</v>
      </c>
      <c r="AD11" s="502" t="s">
        <v>103</v>
      </c>
      <c r="AE11" s="502" t="s">
        <v>133</v>
      </c>
      <c r="AF11" s="502" t="s">
        <v>133</v>
      </c>
    </row>
    <row r="12" customFormat="false" ht="12" hidden="false" customHeight="true" outlineLevel="0" collapsed="false">
      <c r="A12" s="85" t="s">
        <v>906</v>
      </c>
      <c r="B12" s="408" t="n">
        <v>91308.1780116267</v>
      </c>
      <c r="C12" s="408" t="n">
        <v>183.158810010849</v>
      </c>
      <c r="D12" s="408" t="n">
        <v>0.0600855035648967</v>
      </c>
      <c r="E12" s="150" t="n">
        <v>54.8247428315517</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407561220721</v>
      </c>
      <c r="Y14" s="504" t="n">
        <v>64.3851226361096</v>
      </c>
      <c r="Z14" s="504" t="n">
        <v>62.3383699190804</v>
      </c>
      <c r="AA14" s="504" t="n">
        <v>68.4000015258789</v>
      </c>
      <c r="AB14" s="504" t="n">
        <v>65.4000043869019</v>
      </c>
      <c r="AC14" s="504" t="n">
        <v>79.8997795848353</v>
      </c>
      <c r="AD14" s="504" t="n">
        <v>64.6804575749057</v>
      </c>
      <c r="AE14" s="504" t="n">
        <v>80.1088302424501</v>
      </c>
      <c r="AF14" s="504" t="n">
        <v>64.6070306195479</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7825.1</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307.3836</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3144.9492</v>
      </c>
      <c r="C21" s="407" t="s">
        <v>103</v>
      </c>
      <c r="D21" s="407" t="s">
        <v>103</v>
      </c>
      <c r="E21" s="150" t="n">
        <v>18</v>
      </c>
    </row>
    <row r="22" customFormat="false" ht="12" hidden="false" customHeight="true" outlineLevel="0" collapsed="false">
      <c r="A22" s="944" t="s">
        <v>916</v>
      </c>
      <c r="B22" s="408" t="n">
        <v>119.6404</v>
      </c>
      <c r="C22" s="407" t="s">
        <v>103</v>
      </c>
      <c r="D22" s="407" t="s">
        <v>103</v>
      </c>
      <c r="E22" s="150" t="n">
        <v>10</v>
      </c>
    </row>
    <row r="23" customFormat="false" ht="12" hidden="false" customHeight="true" outlineLevel="0" collapsed="false">
      <c r="A23" s="944" t="s">
        <v>917</v>
      </c>
      <c r="B23" s="408" t="n">
        <v>61988.5</v>
      </c>
      <c r="C23" s="407" t="s">
        <v>103</v>
      </c>
      <c r="D23" s="407" t="s">
        <v>103</v>
      </c>
      <c r="E23" s="150" t="n">
        <v>1.5</v>
      </c>
    </row>
    <row r="24" customFormat="false" ht="14.25" hidden="false" customHeight="true" outlineLevel="0" collapsed="false">
      <c r="A24" s="944" t="s">
        <v>918</v>
      </c>
      <c r="B24" s="408" t="n">
        <v>1965312.39</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152.368</v>
      </c>
      <c r="C26" s="407" t="s">
        <v>103</v>
      </c>
      <c r="D26" s="407" t="s">
        <v>103</v>
      </c>
      <c r="E26" s="150" t="n">
        <v>82.1926965295941</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4500.142867012</v>
      </c>
      <c r="C9" s="660"/>
      <c r="D9" s="660"/>
      <c r="E9" s="660"/>
      <c r="F9" s="660"/>
      <c r="G9" s="660"/>
      <c r="H9" s="660"/>
      <c r="I9" s="150" t="n">
        <v>8.80686659291967</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3191.9648553857</v>
      </c>
      <c r="C11" s="970" t="n">
        <v>0.717004</v>
      </c>
      <c r="D11" s="970" t="n">
        <v>0.282996</v>
      </c>
      <c r="E11" s="970" t="s">
        <v>133</v>
      </c>
      <c r="F11" s="330" t="n">
        <v>597.625203344972</v>
      </c>
      <c r="G11" s="329" t="n">
        <v>5.15719615842976</v>
      </c>
      <c r="H11" s="330" t="n">
        <v>0.218812288924277</v>
      </c>
      <c r="I11" s="150" t="n">
        <v>59.2034014599626</v>
      </c>
    </row>
    <row r="12" customFormat="false" ht="15.75" hidden="false" customHeight="true" outlineLevel="0" collapsed="false">
      <c r="A12" s="969" t="s">
        <v>906</v>
      </c>
      <c r="B12" s="970" t="n">
        <v>91308.1780116267</v>
      </c>
      <c r="C12" s="970" t="n">
        <v>0.599741</v>
      </c>
      <c r="D12" s="970" t="n">
        <v>0.400259</v>
      </c>
      <c r="E12" s="970" t="s">
        <v>133</v>
      </c>
      <c r="F12" s="330" t="n">
        <v>401.3314596729</v>
      </c>
      <c r="G12" s="329" t="n">
        <v>2.82477955637656</v>
      </c>
      <c r="H12" s="330" t="n">
        <v>0.189714612288889</v>
      </c>
      <c r="I12" s="150" t="n">
        <v>1.52570808908231</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7825.1</v>
      </c>
      <c r="C18" s="975" t="n">
        <v>0.664701</v>
      </c>
      <c r="D18" s="975" t="n">
        <v>0.335299</v>
      </c>
      <c r="E18" s="975" t="s">
        <v>133</v>
      </c>
      <c r="F18" s="976" t="n">
        <v>68.6</v>
      </c>
      <c r="G18" s="20" t="n">
        <v>0.63112</v>
      </c>
      <c r="H18" s="976" t="n">
        <v>0.3413</v>
      </c>
      <c r="I18" s="150" t="n">
        <v>0.608147583969671</v>
      </c>
    </row>
    <row r="19" customFormat="false" ht="15.75" hidden="false" customHeight="true" outlineLevel="0" collapsed="false">
      <c r="A19" s="977" t="s">
        <v>913</v>
      </c>
      <c r="B19" s="975" t="n">
        <v>2307.3836</v>
      </c>
      <c r="C19" s="975" t="n">
        <v>0.205555</v>
      </c>
      <c r="D19" s="975" t="n">
        <v>0.794445</v>
      </c>
      <c r="E19" s="975" t="s">
        <v>133</v>
      </c>
      <c r="F19" s="976" t="n">
        <v>64</v>
      </c>
      <c r="G19" s="20" t="n">
        <v>0.608</v>
      </c>
      <c r="H19" s="976" t="n">
        <v>0.17</v>
      </c>
      <c r="I19" s="150" t="n">
        <v>0.349193620770928</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3144.9492</v>
      </c>
      <c r="C21" s="975" t="n">
        <v>0.626033</v>
      </c>
      <c r="D21" s="975" t="n">
        <v>0.373967</v>
      </c>
      <c r="E21" s="975" t="s">
        <v>133</v>
      </c>
      <c r="F21" s="976" t="n">
        <v>450</v>
      </c>
      <c r="G21" s="20" t="n">
        <v>4.5</v>
      </c>
      <c r="H21" s="976" t="n">
        <v>0.33</v>
      </c>
      <c r="I21" s="150" t="n">
        <v>4.26205827532311</v>
      </c>
    </row>
    <row r="22" customFormat="false" ht="15.75" hidden="false" customHeight="true" outlineLevel="0" collapsed="false">
      <c r="A22" s="977" t="s">
        <v>916</v>
      </c>
      <c r="B22" s="975" t="n">
        <v>119.6404</v>
      </c>
      <c r="C22" s="975" t="n">
        <v>0.510608</v>
      </c>
      <c r="D22" s="975" t="n">
        <v>0.489392</v>
      </c>
      <c r="E22" s="975" t="s">
        <v>133</v>
      </c>
      <c r="F22" s="976" t="n">
        <v>130</v>
      </c>
      <c r="G22" s="20" t="n">
        <v>0.1222</v>
      </c>
      <c r="H22" s="976" t="n">
        <v>0.33</v>
      </c>
      <c r="I22" s="150" t="n">
        <v>0.121365870169649</v>
      </c>
    </row>
    <row r="23" customFormat="false" ht="16.5" hidden="false" customHeight="true" outlineLevel="0" collapsed="false">
      <c r="A23" s="977" t="s">
        <v>917</v>
      </c>
      <c r="B23" s="975" t="n">
        <v>61988.5</v>
      </c>
      <c r="C23" s="975" t="n">
        <v>0.751766</v>
      </c>
      <c r="D23" s="975" t="n">
        <v>0.248234</v>
      </c>
      <c r="E23" s="975" t="s">
        <v>133</v>
      </c>
      <c r="F23" s="976" t="n">
        <v>62.4752178307267</v>
      </c>
      <c r="G23" s="20" t="n">
        <v>0.294699260791114</v>
      </c>
      <c r="H23" s="976" t="n">
        <v>0.48</v>
      </c>
      <c r="I23" s="150" t="n">
        <v>14.3898254259497</v>
      </c>
    </row>
    <row r="24" customFormat="false" ht="15.75" hidden="false" customHeight="true" outlineLevel="0" collapsed="false">
      <c r="A24" s="977" t="s">
        <v>918</v>
      </c>
      <c r="B24" s="975" t="n">
        <v>1965312.39</v>
      </c>
      <c r="C24" s="975" t="n">
        <v>0.331524</v>
      </c>
      <c r="D24" s="975" t="n">
        <v>0.668476</v>
      </c>
      <c r="E24" s="975" t="s">
        <v>133</v>
      </c>
      <c r="F24" s="976" t="n">
        <v>1.38708338209784</v>
      </c>
      <c r="G24" s="20" t="n">
        <v>0.0172681167255438</v>
      </c>
      <c r="H24" s="976" t="n">
        <v>0.366492937237321</v>
      </c>
      <c r="I24" s="150" t="n">
        <v>0.066387550137904</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152.368</v>
      </c>
      <c r="C26" s="408" t="n">
        <v>0.884762</v>
      </c>
      <c r="D26" s="408" t="n">
        <v>0.115238</v>
      </c>
      <c r="E26" s="407" t="s">
        <v>133</v>
      </c>
      <c r="F26" s="408" t="n">
        <v>578.5</v>
      </c>
      <c r="G26" s="408" t="n">
        <v>4.50064691982321</v>
      </c>
      <c r="H26" s="408" t="n">
        <v>0.17</v>
      </c>
      <c r="I26" s="150" t="n">
        <v>1.96099781971319</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46978.379943263</v>
      </c>
      <c r="C7" s="37" t="n">
        <v>193.733992152726</v>
      </c>
      <c r="D7" s="37" t="n">
        <v>3.77645377901353</v>
      </c>
      <c r="E7" s="37" t="n">
        <v>1161.216</v>
      </c>
      <c r="F7" s="37" t="n">
        <v>2473.9344</v>
      </c>
      <c r="G7" s="37" t="n">
        <v>806.5008</v>
      </c>
      <c r="H7" s="38" t="n">
        <v>531.6192</v>
      </c>
    </row>
    <row r="8" customFormat="false" ht="12" hidden="false" customHeight="true" outlineLevel="0" collapsed="false">
      <c r="A8" s="18" t="s">
        <v>114</v>
      </c>
      <c r="B8" s="19" t="n">
        <v>215861.442188698</v>
      </c>
      <c r="C8" s="19" t="n">
        <v>41.0592249892698</v>
      </c>
      <c r="D8" s="19" t="n">
        <v>1.0579337532596</v>
      </c>
      <c r="E8" s="20" t="n">
        <v>509.8464</v>
      </c>
      <c r="F8" s="20" t="n">
        <v>121.5648</v>
      </c>
      <c r="G8" s="20" t="n">
        <v>20.8656</v>
      </c>
      <c r="H8" s="21" t="n">
        <v>417.506731175469</v>
      </c>
    </row>
    <row r="9" customFormat="false" ht="12" hidden="false" customHeight="true" outlineLevel="0" collapsed="false">
      <c r="A9" s="18" t="s">
        <v>115</v>
      </c>
      <c r="B9" s="19" t="n">
        <v>331116.937754565</v>
      </c>
      <c r="C9" s="19" t="n">
        <v>152.674767163457</v>
      </c>
      <c r="D9" s="19" t="n">
        <v>2.71852002575393</v>
      </c>
      <c r="E9" s="20" t="n">
        <v>651.3696</v>
      </c>
      <c r="F9" s="20" t="n">
        <v>2352.3696</v>
      </c>
      <c r="G9" s="20" t="n">
        <v>785.6352</v>
      </c>
      <c r="H9" s="21" t="n">
        <v>114.112468824532</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28679.540863369</v>
      </c>
      <c r="C11" s="15" t="n">
        <v>2.86865530687093</v>
      </c>
      <c r="D11" s="15" t="n">
        <v>2.47433344589099</v>
      </c>
      <c r="E11" s="15" t="n">
        <v>145.152</v>
      </c>
      <c r="F11" s="15" t="n">
        <v>2825.928</v>
      </c>
      <c r="G11" s="15" t="n">
        <v>325.6848</v>
      </c>
      <c r="H11" s="15" t="n">
        <v>29.9376</v>
      </c>
      <c r="I11" s="16"/>
    </row>
    <row r="12" customFormat="false" ht="12" hidden="false" customHeight="true" outlineLevel="0" collapsed="false">
      <c r="A12" s="18" t="s">
        <v>118</v>
      </c>
      <c r="B12" s="19" t="n">
        <v>196566.387883277</v>
      </c>
      <c r="C12" s="19" t="n">
        <v>2.24786348014241</v>
      </c>
      <c r="D12" s="19" t="n">
        <v>1.55821280355416</v>
      </c>
      <c r="E12" s="19" t="n">
        <v>145.152</v>
      </c>
      <c r="F12" s="19" t="n">
        <v>2825.928</v>
      </c>
      <c r="G12" s="19" t="n">
        <v>325.6848</v>
      </c>
      <c r="H12" s="27" t="n">
        <v>29.9376</v>
      </c>
    </row>
    <row r="13" customFormat="false" ht="12" hidden="false" customHeight="true" outlineLevel="0" collapsed="false">
      <c r="A13" s="44" t="s">
        <v>119</v>
      </c>
      <c r="B13" s="19" t="n">
        <v>10825.743732902</v>
      </c>
      <c r="C13" s="19" t="n">
        <v>0.005097978648</v>
      </c>
      <c r="D13" s="19" t="n">
        <v>1.274494662</v>
      </c>
      <c r="E13" s="20" t="s">
        <v>103</v>
      </c>
      <c r="F13" s="20" t="s">
        <v>103</v>
      </c>
      <c r="G13" s="20" t="s">
        <v>103</v>
      </c>
      <c r="H13" s="21" t="s">
        <v>103</v>
      </c>
    </row>
    <row r="14" customFormat="false" ht="12" hidden="false" customHeight="true" outlineLevel="0" collapsed="false">
      <c r="A14" s="44" t="s">
        <v>120</v>
      </c>
      <c r="B14" s="19" t="n">
        <v>143406.842920675</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145.152</v>
      </c>
      <c r="F15" s="20" t="n">
        <v>2825.928</v>
      </c>
      <c r="G15" s="20" t="n">
        <v>325.6848</v>
      </c>
      <c r="H15" s="21" t="n">
        <v>29.9376</v>
      </c>
    </row>
    <row r="16" customFormat="false" ht="12" hidden="false" customHeight="true" outlineLevel="0" collapsed="false">
      <c r="A16" s="44" t="s">
        <v>122</v>
      </c>
      <c r="B16" s="19" t="n">
        <v>42333.8012297004</v>
      </c>
      <c r="C16" s="19" t="n">
        <v>2.24276550149441</v>
      </c>
      <c r="D16" s="19" t="n">
        <v>0.283718141554162</v>
      </c>
      <c r="E16" s="20" t="s">
        <v>121</v>
      </c>
      <c r="F16" s="20" t="s">
        <v>121</v>
      </c>
      <c r="G16" s="20" t="s">
        <v>121</v>
      </c>
      <c r="H16" s="21" t="s">
        <v>121</v>
      </c>
      <c r="I16" s="16"/>
    </row>
    <row r="17" customFormat="false" ht="12.75" hidden="false" customHeight="true" outlineLevel="0" collapsed="false">
      <c r="A17" s="18" t="s">
        <v>123</v>
      </c>
      <c r="B17" s="19" t="n">
        <v>32113.1529800922</v>
      </c>
      <c r="C17" s="19" t="n">
        <v>0.620791826728524</v>
      </c>
      <c r="D17" s="19" t="n">
        <v>0.916120642336827</v>
      </c>
      <c r="E17" s="19" t="s">
        <v>121</v>
      </c>
      <c r="F17" s="19" t="s">
        <v>121</v>
      </c>
      <c r="G17" s="19" t="s">
        <v>121</v>
      </c>
      <c r="H17" s="27" t="s">
        <v>121</v>
      </c>
      <c r="I17" s="16"/>
    </row>
    <row r="18" customFormat="false" ht="12.75" hidden="false" customHeight="true" outlineLevel="0" collapsed="false">
      <c r="A18" s="44" t="s">
        <v>124</v>
      </c>
      <c r="B18" s="19" t="n">
        <v>32113.1529800922</v>
      </c>
      <c r="C18" s="19" t="n">
        <v>0.620791826728524</v>
      </c>
      <c r="D18" s="19" t="n">
        <v>0.916120642336827</v>
      </c>
      <c r="E18" s="20" t="s">
        <v>121</v>
      </c>
      <c r="F18" s="20" t="s">
        <v>121</v>
      </c>
      <c r="G18" s="20" t="s">
        <v>121</v>
      </c>
      <c r="H18" s="21" t="s">
        <v>121</v>
      </c>
    </row>
    <row r="19" customFormat="false" ht="12.75" hidden="false" customHeight="true" outlineLevel="0" collapsed="false">
      <c r="A19" s="14" t="s">
        <v>125</v>
      </c>
      <c r="B19" s="15" t="n">
        <v>29980.0412107486</v>
      </c>
      <c r="C19" s="15" t="n">
        <v>12744.3148791056</v>
      </c>
      <c r="D19" s="45" t="s">
        <v>126</v>
      </c>
      <c r="E19" s="15" t="n">
        <v>129.7296</v>
      </c>
      <c r="F19" s="15" t="n">
        <v>332.0352</v>
      </c>
      <c r="G19" s="15" t="n">
        <v>439.992</v>
      </c>
      <c r="H19" s="15" t="n">
        <v>310.2624</v>
      </c>
    </row>
    <row r="20" customFormat="false" ht="12" hidden="false" customHeight="true" outlineLevel="0" collapsed="false">
      <c r="A20" s="43" t="s">
        <v>127</v>
      </c>
      <c r="B20" s="45" t="s">
        <v>128</v>
      </c>
      <c r="C20" s="15" t="n">
        <v>3508.75236912204</v>
      </c>
      <c r="D20" s="45" t="s">
        <v>129</v>
      </c>
      <c r="E20" s="45" t="s">
        <v>130</v>
      </c>
      <c r="F20" s="45" t="s">
        <v>130</v>
      </c>
      <c r="G20" s="45" t="s">
        <v>130</v>
      </c>
      <c r="H20" s="45" t="s">
        <v>110</v>
      </c>
    </row>
    <row r="21" customFormat="false" ht="12" hidden="false" customHeight="true" outlineLevel="0" collapsed="false">
      <c r="A21" s="18" t="s">
        <v>131</v>
      </c>
      <c r="B21" s="19" t="s">
        <v>132</v>
      </c>
      <c r="C21" s="19" t="n">
        <v>3179.35012648419</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329.402242637854</v>
      </c>
      <c r="D23" s="19" t="s">
        <v>121</v>
      </c>
      <c r="E23" s="19" t="s">
        <v>103</v>
      </c>
      <c r="F23" s="19" t="s">
        <v>103</v>
      </c>
      <c r="G23" s="19" t="s">
        <v>103</v>
      </c>
      <c r="H23" s="27" t="s">
        <v>103</v>
      </c>
    </row>
    <row r="24" customFormat="false" ht="12.75" hidden="false" customHeight="true" outlineLevel="0" collapsed="false">
      <c r="A24" s="47" t="s">
        <v>136</v>
      </c>
      <c r="B24" s="19" t="s">
        <v>121</v>
      </c>
      <c r="C24" s="19" t="n">
        <v>329.402242637854</v>
      </c>
      <c r="D24" s="19" t="s">
        <v>121</v>
      </c>
      <c r="E24" s="19" t="s">
        <v>103</v>
      </c>
      <c r="F24" s="19" t="s">
        <v>103</v>
      </c>
      <c r="G24" s="19" t="s">
        <v>103</v>
      </c>
      <c r="H24" s="27" t="s">
        <v>103</v>
      </c>
    </row>
    <row r="25" customFormat="false" ht="12.75" hidden="false" customHeight="true" outlineLevel="0" collapsed="false">
      <c r="A25" s="48" t="s">
        <v>137</v>
      </c>
      <c r="B25" s="15" t="n">
        <v>29980.0412107486</v>
      </c>
      <c r="C25" s="15" t="n">
        <v>9235.56250998353</v>
      </c>
      <c r="D25" s="45" t="s">
        <v>126</v>
      </c>
      <c r="E25" s="15" t="n">
        <v>129.7296</v>
      </c>
      <c r="F25" s="15" t="n">
        <v>332.0352</v>
      </c>
      <c r="G25" s="15" t="n">
        <v>439.992</v>
      </c>
      <c r="H25" s="15" t="n">
        <v>310.2624</v>
      </c>
    </row>
    <row r="26" customFormat="false" ht="12" hidden="false" customHeight="true" outlineLevel="0" collapsed="false">
      <c r="A26" s="18" t="s">
        <v>138</v>
      </c>
      <c r="B26" s="19" t="n">
        <v>363.106691267901</v>
      </c>
      <c r="C26" s="19" t="n">
        <v>1558.72158948739</v>
      </c>
      <c r="D26" s="19" t="s">
        <v>103</v>
      </c>
      <c r="E26" s="20" t="s">
        <v>91</v>
      </c>
      <c r="F26" s="20" t="s">
        <v>91</v>
      </c>
      <c r="G26" s="20" t="s">
        <v>91</v>
      </c>
      <c r="H26" s="21" t="s">
        <v>91</v>
      </c>
    </row>
    <row r="27" customFormat="false" ht="12" hidden="false" customHeight="true" outlineLevel="0" collapsed="false">
      <c r="A27" s="18" t="s">
        <v>139</v>
      </c>
      <c r="B27" s="19" t="n">
        <v>23050.7434788173</v>
      </c>
      <c r="C27" s="19" t="n">
        <v>7676.84092049614</v>
      </c>
      <c r="D27" s="49"/>
      <c r="E27" s="49"/>
      <c r="F27" s="49"/>
      <c r="G27" s="20" t="s">
        <v>91</v>
      </c>
      <c r="H27" s="21" t="s">
        <v>91</v>
      </c>
    </row>
    <row r="28" customFormat="false" ht="12" hidden="false" customHeight="true" outlineLevel="0" collapsed="false">
      <c r="A28" s="18" t="s">
        <v>140</v>
      </c>
      <c r="B28" s="19" t="n">
        <v>6566.19104066333</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6566.19104066333</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29.7296</v>
      </c>
      <c r="F31" s="19" t="n">
        <v>332.0352</v>
      </c>
      <c r="G31" s="19" t="n">
        <v>439.992</v>
      </c>
      <c r="H31" s="27" t="n">
        <v>310.2624</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29.7296</v>
      </c>
      <c r="F33" s="19" t="n">
        <v>332.0352</v>
      </c>
      <c r="G33" s="19" t="n">
        <v>439.992</v>
      </c>
      <c r="H33" s="27" t="n">
        <v>310.2624</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10490.710719091</v>
      </c>
      <c r="C35" s="19" t="n">
        <v>5.6262724268825</v>
      </c>
      <c r="D35" s="19" t="n">
        <v>4.29220362647082</v>
      </c>
      <c r="E35" s="19" t="n">
        <v>1911.83649099124</v>
      </c>
      <c r="F35" s="19" t="n">
        <v>182.828316561389</v>
      </c>
      <c r="G35" s="19" t="n">
        <v>63.678801001606</v>
      </c>
      <c r="H35" s="27" t="s">
        <v>121</v>
      </c>
    </row>
    <row r="36" customFormat="false" ht="12" hidden="false" customHeight="true" outlineLevel="0" collapsed="false">
      <c r="A36" s="50" t="s">
        <v>147</v>
      </c>
      <c r="B36" s="19" t="n">
        <v>54080.4595728266</v>
      </c>
      <c r="C36" s="19" t="s">
        <v>103</v>
      </c>
      <c r="D36" s="19" t="n">
        <v>2.86330904186574</v>
      </c>
      <c r="E36" s="20" t="n">
        <v>357.913630233218</v>
      </c>
      <c r="F36" s="20" t="n">
        <v>148.892070177019</v>
      </c>
      <c r="G36" s="20" t="n">
        <v>22.3338105265528</v>
      </c>
      <c r="H36" s="21" t="s">
        <v>121</v>
      </c>
    </row>
    <row r="37" customFormat="false" ht="12" hidden="false" customHeight="true" outlineLevel="0" collapsed="false">
      <c r="A37" s="50" t="s">
        <v>148</v>
      </c>
      <c r="B37" s="19" t="n">
        <v>56410.2511462643</v>
      </c>
      <c r="C37" s="19" t="n">
        <v>5.6262724268825</v>
      </c>
      <c r="D37" s="19" t="n">
        <v>1.42889458460508</v>
      </c>
      <c r="E37" s="20" t="n">
        <v>1553.92286075802</v>
      </c>
      <c r="F37" s="20" t="n">
        <v>33.9362463843706</v>
      </c>
      <c r="G37" s="20" t="n">
        <v>41.3449904750532</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17304.311949375</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430043</v>
      </c>
      <c r="E10" s="1007" t="n">
        <v>0.719128</v>
      </c>
      <c r="F10" s="1007" t="n">
        <v>0.820296</v>
      </c>
      <c r="G10" s="1008" t="n">
        <v>0.881642</v>
      </c>
      <c r="H10" s="1009" t="n">
        <v>0.732042</v>
      </c>
      <c r="I10" s="1010" t="n">
        <v>0.681209</v>
      </c>
      <c r="J10" s="1011" t="s">
        <v>133</v>
      </c>
    </row>
    <row r="11" customFormat="false" ht="12.75" hidden="false" customHeight="false" outlineLevel="0" collapsed="false">
      <c r="A11" s="1003"/>
      <c r="B11" s="1004"/>
      <c r="C11" s="1012" t="s">
        <v>1065</v>
      </c>
      <c r="D11" s="1013" t="n">
        <v>0.569957</v>
      </c>
      <c r="E11" s="282" t="n">
        <v>0.280872</v>
      </c>
      <c r="F11" s="282" t="n">
        <v>0.179704</v>
      </c>
      <c r="G11" s="143" t="n">
        <v>0.118358</v>
      </c>
      <c r="H11" s="442" t="n">
        <v>0.267958</v>
      </c>
      <c r="I11" s="1014" t="n">
        <v>0.318791</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89505107819344</v>
      </c>
      <c r="E13" s="282" t="n">
        <v>0.253763847432248</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57484925267379</v>
      </c>
      <c r="E14" s="282" t="n">
        <v>0.390933483959135</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38343</v>
      </c>
      <c r="F16" s="1007" t="s">
        <v>133</v>
      </c>
      <c r="G16" s="1008" t="s">
        <v>133</v>
      </c>
      <c r="H16" s="1009" t="n">
        <v>0.706913</v>
      </c>
      <c r="I16" s="1010" t="n">
        <v>0.58457</v>
      </c>
      <c r="J16" s="1011" t="s">
        <v>133</v>
      </c>
    </row>
    <row r="17" customFormat="false" ht="12.75" hidden="false" customHeight="false" outlineLevel="0" collapsed="false">
      <c r="A17" s="1003"/>
      <c r="B17" s="1004"/>
      <c r="C17" s="1012" t="s">
        <v>1065</v>
      </c>
      <c r="D17" s="1013" t="s">
        <v>133</v>
      </c>
      <c r="E17" s="282" t="n">
        <v>0.261657</v>
      </c>
      <c r="F17" s="282" t="s">
        <v>133</v>
      </c>
      <c r="G17" s="143" t="s">
        <v>133</v>
      </c>
      <c r="H17" s="442" t="n">
        <v>0.293087</v>
      </c>
      <c r="I17" s="1014" t="n">
        <v>0.41543</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82369681840471</v>
      </c>
      <c r="F19" s="282" t="s">
        <v>133</v>
      </c>
      <c r="G19" s="143" t="s">
        <v>133</v>
      </c>
      <c r="H19" s="442" t="n">
        <v>0.00999999999999999</v>
      </c>
      <c r="I19" s="1014" t="n">
        <v>0.01</v>
      </c>
      <c r="J19" s="1015" t="s">
        <v>133</v>
      </c>
    </row>
    <row r="20" customFormat="false" ht="12.75" hidden="false" customHeight="false" outlineLevel="0" collapsed="false">
      <c r="A20" s="1003"/>
      <c r="B20" s="1016"/>
      <c r="C20" s="1012" t="s">
        <v>1065</v>
      </c>
      <c r="D20" s="1013" t="s">
        <v>133</v>
      </c>
      <c r="E20" s="282" t="n">
        <v>0.395069468844467</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77181</v>
      </c>
      <c r="I46" s="1010" t="n">
        <v>0.613353</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22819</v>
      </c>
      <c r="I47" s="1014" t="n">
        <v>0.386647</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205555</v>
      </c>
      <c r="I52" s="1010" t="n">
        <v>0.205555</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794445</v>
      </c>
      <c r="I53" s="1014" t="n">
        <v>0.794445</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626033</v>
      </c>
      <c r="I64" s="1010" t="n">
        <v>0.626033</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373967</v>
      </c>
      <c r="I65" s="1014" t="n">
        <v>0.373967</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510608</v>
      </c>
      <c r="I70" s="1010" t="n">
        <v>0.510608</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489392</v>
      </c>
      <c r="I71" s="1014" t="n">
        <v>0.489392</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578122</v>
      </c>
      <c r="E76" s="1007" t="n">
        <v>0.836974</v>
      </c>
      <c r="F76" s="1007" t="s">
        <v>133</v>
      </c>
      <c r="G76" s="1008" t="n">
        <v>0.782303</v>
      </c>
      <c r="H76" s="1009" t="s">
        <v>133</v>
      </c>
      <c r="I76" s="1010" t="n">
        <v>0.834613</v>
      </c>
      <c r="J76" s="1011" t="s">
        <v>133</v>
      </c>
    </row>
    <row r="77" customFormat="false" ht="12.75" hidden="false" customHeight="false" outlineLevel="0" collapsed="false">
      <c r="A77" s="1003"/>
      <c r="B77" s="1004"/>
      <c r="C77" s="1012" t="s">
        <v>1065</v>
      </c>
      <c r="D77" s="1013" t="n">
        <v>0.421878</v>
      </c>
      <c r="E77" s="282" t="n">
        <v>0.163026</v>
      </c>
      <c r="F77" s="282" t="s">
        <v>133</v>
      </c>
      <c r="G77" s="143" t="n">
        <v>0.217697</v>
      </c>
      <c r="H77" s="442" t="s">
        <v>133</v>
      </c>
      <c r="I77" s="1014" t="n">
        <v>0.165387</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716817905570661</v>
      </c>
      <c r="E79" s="282" t="n">
        <v>0.282985700071771</v>
      </c>
      <c r="F79" s="282" t="s">
        <v>133</v>
      </c>
      <c r="G79" s="143" t="n">
        <v>0.02</v>
      </c>
      <c r="H79" s="442" t="s">
        <v>133</v>
      </c>
      <c r="I79" s="1014" t="n">
        <v>0.00999999999999999</v>
      </c>
      <c r="J79" s="1015" t="s">
        <v>133</v>
      </c>
    </row>
    <row r="80" customFormat="false" ht="12.75" hidden="false" customHeight="false" outlineLevel="0" collapsed="false">
      <c r="A80" s="1003"/>
      <c r="B80" s="1016"/>
      <c r="C80" s="1012" t="s">
        <v>1065</v>
      </c>
      <c r="D80" s="1013" t="n">
        <v>0.775539460538866</v>
      </c>
      <c r="E80" s="282" t="n">
        <v>0.403337276004962</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135944</v>
      </c>
      <c r="E82" s="1007" t="n">
        <v>0.371172</v>
      </c>
      <c r="F82" s="1007" t="s">
        <v>133</v>
      </c>
      <c r="G82" s="1008" t="n">
        <v>0.263152</v>
      </c>
      <c r="H82" s="1009" t="s">
        <v>133</v>
      </c>
      <c r="I82" s="1010" t="n">
        <v>0.269675</v>
      </c>
      <c r="J82" s="1011" t="n">
        <v>0.33893</v>
      </c>
    </row>
    <row r="83" customFormat="false" ht="12.75" hidden="false" customHeight="false" outlineLevel="0" collapsed="false">
      <c r="A83" s="1003"/>
      <c r="B83" s="1004"/>
      <c r="C83" s="1012" t="s">
        <v>1065</v>
      </c>
      <c r="D83" s="1013" t="n">
        <v>0.864056</v>
      </c>
      <c r="E83" s="282" t="n">
        <v>0.628828</v>
      </c>
      <c r="F83" s="282" t="s">
        <v>133</v>
      </c>
      <c r="G83" s="143" t="n">
        <v>0.736848</v>
      </c>
      <c r="H83" s="442" t="s">
        <v>133</v>
      </c>
      <c r="I83" s="1014" t="n">
        <v>0.730325</v>
      </c>
      <c r="J83" s="1015" t="n">
        <v>0.66107</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669025619925969</v>
      </c>
      <c r="E85" s="282" t="n">
        <v>0.261970747028256</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81163267787783</v>
      </c>
      <c r="E86" s="282" t="n">
        <v>0.400405344016807</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4500.142867012</v>
      </c>
      <c r="C8" s="1039"/>
      <c r="D8" s="86" t="n">
        <v>347884204.722994</v>
      </c>
      <c r="E8" s="86" t="n">
        <v>305669680.763127</v>
      </c>
      <c r="F8" s="86" t="n">
        <v>328386518.693938</v>
      </c>
      <c r="G8" s="86" t="n">
        <v>1216507376.97435</v>
      </c>
      <c r="H8" s="86" t="n">
        <v>4068295977.91481</v>
      </c>
      <c r="I8" s="102" t="s">
        <v>133</v>
      </c>
      <c r="J8" s="1040" t="s">
        <v>1088</v>
      </c>
      <c r="K8" s="754" t="n">
        <v>0.00487521400594736</v>
      </c>
    </row>
    <row r="9" customFormat="false" ht="12" hidden="false" customHeight="true" outlineLevel="0" collapsed="false">
      <c r="A9" s="1041" t="s">
        <v>904</v>
      </c>
      <c r="B9" s="1042"/>
      <c r="C9" s="1043"/>
      <c r="D9" s="1043"/>
      <c r="E9" s="1043"/>
      <c r="F9" s="1043"/>
      <c r="G9" s="1043"/>
      <c r="H9" s="1044"/>
      <c r="I9" s="1045"/>
      <c r="J9" s="1046" t="s">
        <v>1111</v>
      </c>
      <c r="K9" s="150" t="n">
        <v>0.00665620336458747</v>
      </c>
    </row>
    <row r="10" customFormat="false" ht="12" hidden="false" customHeight="true" outlineLevel="0" collapsed="false">
      <c r="A10" s="85" t="s">
        <v>905</v>
      </c>
      <c r="B10" s="20" t="n">
        <v>13191.9648553857</v>
      </c>
      <c r="C10" s="20" t="n">
        <v>135.112406688281</v>
      </c>
      <c r="D10" s="20" t="n">
        <v>347884204.722994</v>
      </c>
      <c r="E10" s="20" t="n">
        <v>302232741.218201</v>
      </c>
      <c r="F10" s="20" t="n">
        <v>328386518.693938</v>
      </c>
      <c r="G10" s="20" t="n">
        <v>606973244.612475</v>
      </c>
      <c r="H10" s="20" t="n">
        <v>196921411.284914</v>
      </c>
      <c r="I10" s="21" t="s">
        <v>133</v>
      </c>
      <c r="J10" s="1046" t="s">
        <v>1112</v>
      </c>
      <c r="K10" s="150" t="n">
        <v>0.0176458893310107</v>
      </c>
    </row>
    <row r="11" customFormat="false" ht="13.5" hidden="false" customHeight="true" outlineLevel="0" collapsed="false">
      <c r="A11" s="85" t="s">
        <v>906</v>
      </c>
      <c r="B11" s="20" t="n">
        <v>91308.1780116267</v>
      </c>
      <c r="C11" s="20" t="n">
        <v>49.1122015156812</v>
      </c>
      <c r="D11" s="20" t="s">
        <v>133</v>
      </c>
      <c r="E11" s="20" t="n">
        <v>3436939.54492564</v>
      </c>
      <c r="F11" s="20" t="s">
        <v>133</v>
      </c>
      <c r="G11" s="20" t="n">
        <v>609534132.361876</v>
      </c>
      <c r="H11" s="20" t="n">
        <v>3871374566.6299</v>
      </c>
      <c r="I11" s="21" t="s">
        <v>133</v>
      </c>
      <c r="J11" s="1047" t="s">
        <v>1116</v>
      </c>
      <c r="K11" s="150" t="n">
        <v>0.00375527954847645</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7825.1</v>
      </c>
      <c r="C16" s="20" t="n">
        <v>10.523583</v>
      </c>
      <c r="D16" s="20" t="s">
        <v>133</v>
      </c>
      <c r="E16" s="20" t="s">
        <v>133</v>
      </c>
      <c r="F16" s="20" t="s">
        <v>133</v>
      </c>
      <c r="G16" s="20" t="n">
        <v>26684796.1035966</v>
      </c>
      <c r="H16" s="20" t="n">
        <v>55663293.2297034</v>
      </c>
      <c r="I16" s="21" t="s">
        <v>133</v>
      </c>
    </row>
    <row r="17" customFormat="false" ht="12" hidden="false" customHeight="true" outlineLevel="0" collapsed="false">
      <c r="A17" s="944" t="s">
        <v>1018</v>
      </c>
      <c r="B17" s="20" t="n">
        <v>61988.5</v>
      </c>
      <c r="C17" s="20" t="n">
        <v>8.77412256958355</v>
      </c>
      <c r="D17" s="20" t="n">
        <v>174714655.154488</v>
      </c>
      <c r="E17" s="20" t="n">
        <v>325417743.653081</v>
      </c>
      <c r="F17" s="20" t="s">
        <v>133</v>
      </c>
      <c r="G17" s="20" t="n">
        <v>22775826.611644</v>
      </c>
      <c r="H17" s="20" t="n">
        <v>20986471.4854163</v>
      </c>
      <c r="I17" s="21" t="s">
        <v>133</v>
      </c>
    </row>
    <row r="18" customFormat="false" ht="12" hidden="false" customHeight="true" outlineLevel="0" collapsed="false">
      <c r="A18" s="944" t="s">
        <v>1019</v>
      </c>
      <c r="B18" s="20" t="n">
        <v>1965312.39</v>
      </c>
      <c r="C18" s="20" t="n">
        <v>0.450056459206867</v>
      </c>
      <c r="D18" s="20" t="n">
        <v>30112553.2227057</v>
      </c>
      <c r="E18" s="20" t="n">
        <v>2097738.88615846</v>
      </c>
      <c r="F18" s="20" t="s">
        <v>133</v>
      </c>
      <c r="G18" s="20" t="n">
        <v>4098817.51694495</v>
      </c>
      <c r="H18" s="20" t="n">
        <v>6848881.17604445</v>
      </c>
      <c r="I18" s="21" t="n">
        <v>841343544.667455</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307.3836</v>
      </c>
      <c r="C20" s="20" t="n">
        <v>10.5192</v>
      </c>
      <c r="D20" s="20" t="s">
        <v>133</v>
      </c>
      <c r="E20" s="20" t="s">
        <v>133</v>
      </c>
      <c r="F20" s="20" t="s">
        <v>133</v>
      </c>
      <c r="G20" s="20" t="n">
        <v>1941746.3652096</v>
      </c>
      <c r="H20" s="20" t="n">
        <v>22330083.1999104</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3144.9492</v>
      </c>
      <c r="C22" s="20" t="n">
        <v>49.30875</v>
      </c>
      <c r="D22" s="20" t="s">
        <v>133</v>
      </c>
      <c r="E22" s="20" t="s">
        <v>133</v>
      </c>
      <c r="F22" s="20" t="s">
        <v>133</v>
      </c>
      <c r="G22" s="20" t="n">
        <v>12405881.10924</v>
      </c>
      <c r="H22" s="20" t="n">
        <v>142667632.75626</v>
      </c>
      <c r="I22" s="21" t="s">
        <v>133</v>
      </c>
    </row>
    <row r="23" customFormat="false" ht="13.5" hidden="false" customHeight="true" outlineLevel="0" collapsed="false">
      <c r="A23" s="1048" t="s">
        <v>1017</v>
      </c>
      <c r="B23" s="20" t="n">
        <v>119.6404</v>
      </c>
      <c r="C23" s="20" t="n">
        <v>14.24475</v>
      </c>
      <c r="D23" s="20" t="s">
        <v>133</v>
      </c>
      <c r="E23" s="20" t="s">
        <v>133</v>
      </c>
      <c r="F23" s="20" t="s">
        <v>133</v>
      </c>
      <c r="G23" s="20" t="n">
        <v>136339.807032</v>
      </c>
      <c r="H23" s="20" t="n">
        <v>1567907.780868</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152.368</v>
      </c>
      <c r="C25" s="20" t="n">
        <v>81.3589668101337</v>
      </c>
      <c r="D25" s="975" t="s">
        <v>133</v>
      </c>
      <c r="E25" s="20" t="s">
        <v>133</v>
      </c>
      <c r="F25" s="20" t="s">
        <v>133</v>
      </c>
      <c r="G25" s="20" t="s">
        <v>133</v>
      </c>
      <c r="H25" s="20" t="n">
        <v>12396503.0549265</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552711413.100188</v>
      </c>
      <c r="E35" s="86" t="n">
        <v>633185163.302366</v>
      </c>
      <c r="F35" s="86" t="n">
        <v>328386518.693938</v>
      </c>
      <c r="G35" s="86" t="n">
        <v>1284550784.48802</v>
      </c>
      <c r="H35" s="86" t="n">
        <v>4330756750.59794</v>
      </c>
      <c r="I35" s="150" t="n">
        <v>841343544.66745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78.502535410765</v>
      </c>
    </row>
    <row r="9" customFormat="false" ht="24" hidden="false" customHeight="true" outlineLevel="0" collapsed="false">
      <c r="A9" s="776" t="s">
        <v>1134</v>
      </c>
      <c r="B9" s="1062"/>
      <c r="C9" s="408" t="n">
        <v>13.2620254957507</v>
      </c>
      <c r="D9" s="1065" t="s">
        <v>1135</v>
      </c>
      <c r="E9" s="407" t="s">
        <v>103</v>
      </c>
      <c r="F9" s="80" t="n">
        <v>21</v>
      </c>
      <c r="G9" s="1066" t="n">
        <v>278.502535410765</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25333872925941</v>
      </c>
      <c r="D18" s="659"/>
      <c r="E18" s="659"/>
      <c r="F18" s="659"/>
      <c r="G18" s="634" t="n">
        <v>97.7604208822339</v>
      </c>
    </row>
    <row r="19" customFormat="false" ht="24.75" hidden="false" customHeight="true" outlineLevel="0" collapsed="false">
      <c r="A19" s="1050" t="s">
        <v>945</v>
      </c>
      <c r="B19" s="1050"/>
      <c r="C19" s="408" t="n">
        <v>1.25333872925941</v>
      </c>
      <c r="D19" s="1065" t="s">
        <v>1146</v>
      </c>
      <c r="E19" s="407" t="s">
        <v>103</v>
      </c>
      <c r="F19" s="1077" t="n">
        <v>78</v>
      </c>
      <c r="G19" s="131" t="n">
        <v>97.76042088223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4.5153642250101</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525.817465448575</v>
      </c>
    </row>
    <row r="9" customFormat="false" ht="12" hidden="false" customHeight="true" outlineLevel="0" collapsed="false">
      <c r="A9" s="1098" t="s">
        <v>1170</v>
      </c>
      <c r="B9" s="1099" t="s">
        <v>1171</v>
      </c>
      <c r="C9" s="1100" t="n">
        <v>11080643196.0615</v>
      </c>
      <c r="D9" s="86" t="n">
        <v>0.00876900478033244</v>
      </c>
      <c r="E9" s="131" t="n">
        <v>152.68976353082</v>
      </c>
    </row>
    <row r="10" customFormat="false" ht="12" hidden="false" customHeight="true" outlineLevel="0" collapsed="false">
      <c r="A10" s="1101" t="s">
        <v>1172</v>
      </c>
      <c r="B10" s="1102" t="s">
        <v>1173</v>
      </c>
      <c r="C10" s="20" t="n">
        <v>2758860640.32788</v>
      </c>
      <c r="D10" s="86" t="n">
        <v>0.00942002200835905</v>
      </c>
      <c r="E10" s="131" t="n">
        <v>40.8391153500513</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528364719.02868</v>
      </c>
      <c r="D12" s="86" t="n">
        <v>0.00898021900418522</v>
      </c>
      <c r="E12" s="131" t="n">
        <v>21.5679355496409</v>
      </c>
    </row>
    <row r="13" customFormat="false" ht="13.5" hidden="false" customHeight="true" outlineLevel="0" collapsed="false">
      <c r="A13" s="1104" t="s">
        <v>1178</v>
      </c>
      <c r="B13" s="1102" t="s">
        <v>1179</v>
      </c>
      <c r="C13" s="20" t="n">
        <v>646203.08384</v>
      </c>
      <c r="D13" s="86" t="n">
        <v>9.21392785565877</v>
      </c>
      <c r="E13" s="131" t="n">
        <v>9.35639350586285</v>
      </c>
    </row>
    <row r="14" customFormat="false" ht="12.75" hidden="false" customHeight="true" outlineLevel="0" collapsed="false">
      <c r="A14" s="1105" t="s">
        <v>1180</v>
      </c>
      <c r="B14" s="1106"/>
      <c r="C14" s="1107"/>
      <c r="D14" s="1108"/>
      <c r="E14" s="150" t="n">
        <v>301.364257512199</v>
      </c>
    </row>
    <row r="15" customFormat="false" ht="13.5" hidden="false" customHeight="true" outlineLevel="0" collapsed="false">
      <c r="A15" s="133" t="s">
        <v>1181</v>
      </c>
      <c r="B15" s="1109" t="s">
        <v>1181</v>
      </c>
      <c r="C15" s="41" t="n">
        <v>21859326895.5742</v>
      </c>
      <c r="D15" s="86" t="n">
        <v>0.00873740170846017</v>
      </c>
      <c r="E15" s="1110" t="n">
        <v>300.132991829183</v>
      </c>
    </row>
    <row r="16" customFormat="false" ht="13.5" hidden="false" customHeight="true" outlineLevel="0" collapsed="false">
      <c r="A16" s="133" t="s">
        <v>1182</v>
      </c>
      <c r="B16" s="1109" t="s">
        <v>1182</v>
      </c>
      <c r="C16" s="41" t="n">
        <v>78353270.737388</v>
      </c>
      <c r="D16" s="86" t="n">
        <v>0.0099999999</v>
      </c>
      <c r="E16" s="1110" t="n">
        <v>1.2312656830161</v>
      </c>
    </row>
    <row r="17" customFormat="false" ht="16.5" hidden="false" customHeight="true" outlineLevel="0" collapsed="false">
      <c r="A17" s="1111" t="s">
        <v>1183</v>
      </c>
      <c r="B17" s="1112" t="s">
        <v>1184</v>
      </c>
      <c r="C17" s="1113" t="n">
        <v>4316269617.81469</v>
      </c>
      <c r="D17" s="1114" t="n">
        <v>0.0139936852796945</v>
      </c>
      <c r="E17" s="1110" t="n">
        <v>94.9151006796946</v>
      </c>
    </row>
    <row r="18" customFormat="false" ht="12" hidden="false" customHeight="true" outlineLevel="0" collapsed="false">
      <c r="A18" s="1115" t="s">
        <v>1185</v>
      </c>
      <c r="B18" s="1116"/>
      <c r="C18" s="1117"/>
      <c r="D18" s="1118"/>
      <c r="E18" s="150" t="n">
        <v>158.297957951321</v>
      </c>
    </row>
    <row r="19" customFormat="false" ht="12" hidden="false" customHeight="true" outlineLevel="0" collapsed="false">
      <c r="A19" s="1101" t="s">
        <v>1186</v>
      </c>
      <c r="B19" s="1102" t="s">
        <v>1187</v>
      </c>
      <c r="C19" s="20" t="n">
        <v>5990675034.92829</v>
      </c>
      <c r="D19" s="86" t="n">
        <v>0.00777869155129802</v>
      </c>
      <c r="E19" s="131" t="n">
        <v>73.2279637273406</v>
      </c>
    </row>
    <row r="20" customFormat="false" ht="24" hidden="false" customHeight="true" outlineLevel="0" collapsed="false">
      <c r="A20" s="1101" t="s">
        <v>1188</v>
      </c>
      <c r="B20" s="1119" t="s">
        <v>1189</v>
      </c>
      <c r="C20" s="20" t="n">
        <v>11447843835.0513</v>
      </c>
      <c r="D20" s="86" t="n">
        <v>0.00472887747679986</v>
      </c>
      <c r="E20" s="131" t="n">
        <v>85.0699942239805</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7.87992661776506</v>
      </c>
      <c r="M8" s="342" t="n">
        <v>0.198799731449955</v>
      </c>
    </row>
    <row r="9" customFormat="false" ht="12" hidden="false" customHeight="true" outlineLevel="0" collapsed="false">
      <c r="A9" s="622" t="s">
        <v>1248</v>
      </c>
      <c r="B9" s="143" t="n">
        <v>69326722.2305829</v>
      </c>
      <c r="C9" s="143" t="n">
        <v>1.3</v>
      </c>
      <c r="D9" s="143" t="n">
        <v>0.93</v>
      </c>
      <c r="E9" s="143" t="n">
        <v>0.0220755007796467</v>
      </c>
      <c r="F9" s="143" t="n">
        <v>0.8184</v>
      </c>
      <c r="G9" s="143" t="n">
        <v>1720.76070855332</v>
      </c>
      <c r="H9" s="143" t="n">
        <v>0.4428</v>
      </c>
      <c r="I9" s="143" t="n">
        <v>0.0140018066847335</v>
      </c>
      <c r="J9" s="80" t="n">
        <v>2.59776</v>
      </c>
      <c r="K9" s="208" t="n">
        <v>0.060016</v>
      </c>
      <c r="L9" s="442" t="n">
        <v>4.47012333825148</v>
      </c>
      <c r="M9" s="131" t="n">
        <v>0.103273174684536</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247882043.412945</v>
      </c>
      <c r="C11" s="143" t="n">
        <v>1</v>
      </c>
      <c r="D11" s="143" t="n">
        <v>0.91</v>
      </c>
      <c r="E11" s="143" t="n">
        <v>0.00201061764380948</v>
      </c>
      <c r="F11" s="143" t="n">
        <v>0.8184</v>
      </c>
      <c r="G11" s="143" t="n">
        <v>421.792543321915</v>
      </c>
      <c r="H11" s="143" t="n">
        <v>0.4478</v>
      </c>
      <c r="I11" s="143" t="n">
        <v>0.0129522108083966</v>
      </c>
      <c r="J11" s="208" t="n">
        <v>2.62709333333333</v>
      </c>
      <c r="K11" s="208" t="n">
        <v>0.056144</v>
      </c>
      <c r="L11" s="143" t="n">
        <v>1.10808837861071</v>
      </c>
      <c r="M11" s="131" t="n">
        <v>0.0236811205522656</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8414542.05069816</v>
      </c>
      <c r="C14" s="143" t="n">
        <v>1.4</v>
      </c>
      <c r="D14" s="143" t="n">
        <v>0.91</v>
      </c>
      <c r="E14" s="143" t="n">
        <v>0.103397126757018</v>
      </c>
      <c r="F14" s="143" t="n">
        <v>0.8184</v>
      </c>
      <c r="G14" s="143" t="n">
        <v>1030.8401660519</v>
      </c>
      <c r="H14" s="143" t="n">
        <v>0.3806</v>
      </c>
      <c r="I14" s="143" t="n">
        <v>0.0189174986862848</v>
      </c>
      <c r="J14" s="208" t="n">
        <v>2.23285333333333</v>
      </c>
      <c r="K14" s="208" t="n">
        <v>0.069696</v>
      </c>
      <c r="L14" s="143" t="n">
        <v>2.30171490090287</v>
      </c>
      <c r="M14" s="131" t="n">
        <v>0.0718454362131531</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732067868677367</v>
      </c>
      <c r="M16" s="100" t="n">
        <v>0.0617377235917913</v>
      </c>
    </row>
    <row r="17" customFormat="false" ht="12" hidden="false" customHeight="true" outlineLevel="0" collapsed="false">
      <c r="A17" s="622" t="s">
        <v>1255</v>
      </c>
      <c r="B17" s="143" t="n">
        <v>87907.68</v>
      </c>
      <c r="C17" s="143" t="n">
        <v>2</v>
      </c>
      <c r="D17" s="143" t="n">
        <v>0.8535</v>
      </c>
      <c r="E17" s="143" t="n">
        <v>0.00659581530313134</v>
      </c>
      <c r="F17" s="143" t="n">
        <v>0.8184</v>
      </c>
      <c r="G17" s="143" t="n">
        <v>0.920474526576462</v>
      </c>
      <c r="H17" s="143" t="n">
        <v>0.45</v>
      </c>
      <c r="I17" s="442" t="n">
        <v>0.0511111111111111</v>
      </c>
      <c r="J17" s="208" t="n">
        <v>2.64</v>
      </c>
      <c r="K17" s="208" t="n">
        <v>0.22264</v>
      </c>
      <c r="L17" s="143" t="n">
        <v>0.00243005275016186</v>
      </c>
      <c r="M17" s="131" t="n">
        <v>0.000204934448596983</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74598182.2503481</v>
      </c>
      <c r="C19" s="143" t="n">
        <v>2.1</v>
      </c>
      <c r="D19" s="143" t="n">
        <v>0.87</v>
      </c>
      <c r="E19" s="143" t="n">
        <v>0.0021804878287927</v>
      </c>
      <c r="F19" s="143" t="n">
        <v>0.8184</v>
      </c>
      <c r="G19" s="143" t="n">
        <v>276.377960578487</v>
      </c>
      <c r="H19" s="143" t="n">
        <v>0.45</v>
      </c>
      <c r="I19" s="442" t="n">
        <v>0.0511111111111111</v>
      </c>
      <c r="J19" s="208" t="n">
        <v>2.64</v>
      </c>
      <c r="K19" s="208" t="n">
        <v>0.22264</v>
      </c>
      <c r="L19" s="143" t="n">
        <v>0.729637815927205</v>
      </c>
      <c r="M19" s="131" t="n">
        <v>0.0615327891431943</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31486190.4</v>
      </c>
      <c r="C24" s="514" t="n">
        <v>0.19</v>
      </c>
      <c r="D24" s="514" t="n">
        <v>0.62</v>
      </c>
      <c r="E24" s="514" t="n">
        <v>0.318165470053847</v>
      </c>
      <c r="F24" s="514" t="n">
        <v>0.5508</v>
      </c>
      <c r="G24" s="514" t="n">
        <v>955.880212199754</v>
      </c>
      <c r="H24" s="514" t="n">
        <v>0.4235</v>
      </c>
      <c r="I24" s="517" t="n">
        <v>0.00944510035419127</v>
      </c>
      <c r="J24" s="1142" t="n">
        <v>1.91986666666667</v>
      </c>
      <c r="K24" s="1143" t="n">
        <v>0.02992</v>
      </c>
      <c r="L24" s="514" t="n">
        <v>1.83516255672857</v>
      </c>
      <c r="M24" s="518" t="n">
        <v>0.0285999359490167</v>
      </c>
    </row>
    <row r="25" customFormat="false" ht="12" hidden="false" customHeight="true" outlineLevel="0" collapsed="false">
      <c r="A25" s="628" t="s">
        <v>1261</v>
      </c>
      <c r="B25" s="630"/>
      <c r="C25" s="630"/>
      <c r="D25" s="630"/>
      <c r="E25" s="630"/>
      <c r="F25" s="630"/>
      <c r="G25" s="630"/>
      <c r="H25" s="630"/>
      <c r="I25" s="1137"/>
      <c r="J25" s="98"/>
      <c r="K25" s="98"/>
      <c r="L25" s="96" t="n">
        <v>0.129907933158597</v>
      </c>
      <c r="M25" s="100" t="n">
        <v>0.00555137468298241</v>
      </c>
    </row>
    <row r="26" customFormat="false" ht="12.75" hidden="false" customHeight="true" outlineLevel="0" collapsed="false">
      <c r="A26" s="133" t="s">
        <v>958</v>
      </c>
      <c r="B26" s="408" t="n">
        <v>3030330.87812553</v>
      </c>
      <c r="C26" s="408" t="n">
        <v>1.61</v>
      </c>
      <c r="D26" s="408" t="n">
        <v>0.9</v>
      </c>
      <c r="E26" s="408" t="n">
        <v>0</v>
      </c>
      <c r="F26" s="408" t="n">
        <v>0.8184</v>
      </c>
      <c r="G26" s="408" t="n">
        <v>49.7604442640183</v>
      </c>
      <c r="H26" s="408" t="n">
        <v>0.445</v>
      </c>
      <c r="I26" s="408" t="n">
        <v>0.0258988764044944</v>
      </c>
      <c r="J26" s="86" t="n">
        <v>2.61066666666666</v>
      </c>
      <c r="K26" s="86" t="n">
        <v>0.111562</v>
      </c>
      <c r="L26" s="408" t="n">
        <v>0.129907933158597</v>
      </c>
      <c r="M26" s="131" t="n">
        <v>0.0055513746829824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720426.695875345</v>
      </c>
      <c r="C7" s="1152" t="n">
        <v>120.866708898428</v>
      </c>
      <c r="D7" s="1152" t="n">
        <v>10.5790066974667</v>
      </c>
      <c r="E7" s="1152" t="n">
        <v>77.1489631266563</v>
      </c>
      <c r="F7" s="1152" t="n">
        <v>2751.64635151741</v>
      </c>
      <c r="G7" s="1152" t="s">
        <v>110</v>
      </c>
      <c r="H7" s="1153"/>
    </row>
    <row r="8" customFormat="false" ht="12.75" hidden="false" customHeight="false" outlineLevel="0" collapsed="false">
      <c r="A8" s="1154" t="s">
        <v>1274</v>
      </c>
      <c r="B8" s="1155" t="n">
        <v>-517297.446939161</v>
      </c>
      <c r="C8" s="1155" t="n">
        <v>120.866708898428</v>
      </c>
      <c r="D8" s="1155" t="n">
        <v>7.79528369759391</v>
      </c>
      <c r="E8" s="1155" t="n">
        <v>77.1489631266563</v>
      </c>
      <c r="F8" s="1155" t="n">
        <v>2751.64635151741</v>
      </c>
      <c r="G8" s="1155" t="s">
        <v>121</v>
      </c>
      <c r="H8" s="1153"/>
    </row>
    <row r="9" customFormat="false" ht="12.75" hidden="false" customHeight="false" outlineLevel="0" collapsed="false">
      <c r="A9" s="1156" t="s">
        <v>1275</v>
      </c>
      <c r="B9" s="1157" t="n">
        <v>-517297.446939161</v>
      </c>
      <c r="C9" s="1157" t="n">
        <v>120.866708898428</v>
      </c>
      <c r="D9" s="1157" t="n">
        <v>7.79528369759391</v>
      </c>
      <c r="E9" s="20" t="n">
        <v>77.1489631266563</v>
      </c>
      <c r="F9" s="20" t="n">
        <v>2751.64635151741</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1296.97127728672</v>
      </c>
      <c r="C11" s="1155" t="s">
        <v>103</v>
      </c>
      <c r="D11" s="1155" t="s">
        <v>129</v>
      </c>
      <c r="E11" s="1155" t="s">
        <v>103</v>
      </c>
      <c r="F11" s="1155" t="s">
        <v>103</v>
      </c>
      <c r="G11" s="1155" t="s">
        <v>103</v>
      </c>
      <c r="H11" s="1153"/>
    </row>
    <row r="12" customFormat="false" ht="12.75" hidden="false" customHeight="false" outlineLevel="0" collapsed="false">
      <c r="A12" s="1156" t="s">
        <v>1278</v>
      </c>
      <c r="B12" s="1157" t="n">
        <v>-15684.0844915195</v>
      </c>
      <c r="C12" s="1157" t="s">
        <v>103</v>
      </c>
      <c r="D12" s="1157" t="s">
        <v>91</v>
      </c>
      <c r="E12" s="20" t="s">
        <v>103</v>
      </c>
      <c r="F12" s="20" t="s">
        <v>103</v>
      </c>
      <c r="G12" s="20" t="s">
        <v>103</v>
      </c>
      <c r="H12" s="1153"/>
    </row>
    <row r="13" customFormat="false" ht="13.5" hidden="false" customHeight="false" outlineLevel="0" collapsed="false">
      <c r="A13" s="1158" t="s">
        <v>1279</v>
      </c>
      <c r="B13" s="720" t="n">
        <v>14387.1132142328</v>
      </c>
      <c r="C13" s="720" t="s">
        <v>103</v>
      </c>
      <c r="D13" s="720" t="s">
        <v>121</v>
      </c>
      <c r="E13" s="41" t="s">
        <v>103</v>
      </c>
      <c r="F13" s="41" t="s">
        <v>103</v>
      </c>
      <c r="G13" s="41" t="s">
        <v>103</v>
      </c>
      <c r="H13" s="1153"/>
    </row>
    <row r="14" customFormat="false" ht="12.75" hidden="false" customHeight="false" outlineLevel="0" collapsed="false">
      <c r="A14" s="1154" t="s">
        <v>1280</v>
      </c>
      <c r="B14" s="1155" t="n">
        <v>-20244.4671800242</v>
      </c>
      <c r="C14" s="1155" t="s">
        <v>103</v>
      </c>
      <c r="D14" s="1155" t="s">
        <v>129</v>
      </c>
      <c r="E14" s="1155" t="s">
        <v>103</v>
      </c>
      <c r="F14" s="1155" t="s">
        <v>103</v>
      </c>
      <c r="G14" s="1155" t="s">
        <v>103</v>
      </c>
      <c r="H14" s="1153"/>
    </row>
    <row r="15" customFormat="false" ht="12.75" hidden="false" customHeight="false" outlineLevel="0" collapsed="false">
      <c r="A15" s="1156" t="s">
        <v>1281</v>
      </c>
      <c r="B15" s="1157" t="n">
        <v>-10167.8369879195</v>
      </c>
      <c r="C15" s="1157" t="s">
        <v>103</v>
      </c>
      <c r="D15" s="1157" t="s">
        <v>91</v>
      </c>
      <c r="E15" s="20" t="s">
        <v>103</v>
      </c>
      <c r="F15" s="20" t="s">
        <v>103</v>
      </c>
      <c r="G15" s="20" t="s">
        <v>103</v>
      </c>
      <c r="H15" s="1153"/>
    </row>
    <row r="16" customFormat="false" ht="13.5" hidden="false" customHeight="false" outlineLevel="0" collapsed="false">
      <c r="A16" s="1158" t="s">
        <v>1282</v>
      </c>
      <c r="B16" s="720" t="n">
        <v>-10076.6301921046</v>
      </c>
      <c r="C16" s="720" t="s">
        <v>103</v>
      </c>
      <c r="D16" s="720" t="s">
        <v>121</v>
      </c>
      <c r="E16" s="41" t="s">
        <v>103</v>
      </c>
      <c r="F16" s="41" t="s">
        <v>103</v>
      </c>
      <c r="G16" s="41" t="s">
        <v>103</v>
      </c>
      <c r="H16" s="1153"/>
    </row>
    <row r="17" customFormat="false" ht="12.75" hidden="false" customHeight="false" outlineLevel="0" collapsed="false">
      <c r="A17" s="1154" t="s">
        <v>1283</v>
      </c>
      <c r="B17" s="1155" t="n">
        <v>1084.22266865889</v>
      </c>
      <c r="C17" s="1155" t="s">
        <v>121</v>
      </c>
      <c r="D17" s="1155" t="n">
        <v>0.0145317857142857</v>
      </c>
      <c r="E17" s="1155" t="s">
        <v>103</v>
      </c>
      <c r="F17" s="1155" t="s">
        <v>103</v>
      </c>
      <c r="G17" s="1155" t="s">
        <v>103</v>
      </c>
      <c r="H17" s="1153"/>
    </row>
    <row r="18" customFormat="false" ht="13.5" hidden="false" customHeight="false" outlineLevel="0" collapsed="false">
      <c r="A18" s="1156" t="s">
        <v>1284</v>
      </c>
      <c r="B18" s="1157" t="n">
        <v>1084.22266865889</v>
      </c>
      <c r="C18" s="1157" t="s">
        <v>121</v>
      </c>
      <c r="D18" s="1157" t="n">
        <v>0.0145317857142857</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56245.1476379229</v>
      </c>
      <c r="C20" s="1155" t="s">
        <v>121</v>
      </c>
      <c r="D20" s="1155" t="n">
        <v>2.76919121415848</v>
      </c>
      <c r="E20" s="1155" t="s">
        <v>103</v>
      </c>
      <c r="F20" s="1155" t="s">
        <v>103</v>
      </c>
      <c r="G20" s="1155" t="s">
        <v>103</v>
      </c>
      <c r="H20" s="1153"/>
    </row>
    <row r="21" customFormat="false" ht="13.5" hidden="false" customHeight="false" outlineLevel="0" collapsed="false">
      <c r="A21" s="1156" t="s">
        <v>1287</v>
      </c>
      <c r="B21" s="1157" t="n">
        <v>-56245.1476379229</v>
      </c>
      <c r="C21" s="20" t="s">
        <v>121</v>
      </c>
      <c r="D21" s="20" t="n">
        <v>2.76919121415848</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26426.885509609</v>
      </c>
      <c r="C26" s="1155" t="s">
        <v>207</v>
      </c>
      <c r="D26" s="1155" t="s">
        <v>717</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5027.6977682398</v>
      </c>
      <c r="C28" s="20" t="s">
        <v>103</v>
      </c>
      <c r="D28" s="20" t="s">
        <v>101</v>
      </c>
      <c r="E28" s="20" t="s">
        <v>103</v>
      </c>
      <c r="F28" s="20" t="s">
        <v>103</v>
      </c>
      <c r="G28" s="21" t="s">
        <v>103</v>
      </c>
    </row>
    <row r="29" customFormat="false" ht="12.75" hidden="false" customHeight="true" outlineLevel="0" collapsed="false">
      <c r="A29" s="20" t="s">
        <v>1295</v>
      </c>
      <c r="B29" s="20" t="n">
        <v>-49043.693904045</v>
      </c>
      <c r="C29" s="20" t="s">
        <v>103</v>
      </c>
      <c r="D29" s="20" t="s">
        <v>101</v>
      </c>
      <c r="E29" s="20" t="s">
        <v>103</v>
      </c>
      <c r="F29" s="20" t="s">
        <v>103</v>
      </c>
      <c r="G29" s="21" t="s">
        <v>103</v>
      </c>
    </row>
    <row r="30" customFormat="false" ht="12.75" hidden="false" customHeight="true" outlineLevel="0" collapsed="false">
      <c r="A30" s="20" t="s">
        <v>1296</v>
      </c>
      <c r="B30" s="20" t="n">
        <v>-12355.4938373244</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6415.996337601</v>
      </c>
      <c r="D10" s="1193" t="s">
        <v>103</v>
      </c>
      <c r="E10" s="1193" t="n">
        <v>0.467670098937846</v>
      </c>
      <c r="F10" s="757" t="s">
        <v>91</v>
      </c>
      <c r="G10" s="757" t="n">
        <v>0.467670098937846</v>
      </c>
      <c r="H10" s="757" t="n">
        <v>0.0488324134335994</v>
      </c>
      <c r="I10" s="757" t="s">
        <v>129</v>
      </c>
      <c r="J10" s="757" t="s">
        <v>103</v>
      </c>
      <c r="K10" s="1193" t="n">
        <v>129271.496355209</v>
      </c>
      <c r="L10" s="757" t="s">
        <v>91</v>
      </c>
      <c r="M10" s="757" t="n">
        <v>129271.496355209</v>
      </c>
      <c r="N10" s="757" t="n">
        <v>13498.060212818</v>
      </c>
      <c r="O10" s="757" t="s">
        <v>129</v>
      </c>
      <c r="P10" s="1097" t="n">
        <v>-1688.4346755287</v>
      </c>
      <c r="Q10" s="1194" t="n">
        <v>-517297.446939161</v>
      </c>
      <c r="R10" s="1153"/>
    </row>
    <row r="11" customFormat="false" ht="12.75" hidden="false" customHeight="true" outlineLevel="0" collapsed="false">
      <c r="A11" s="1195" t="s">
        <v>1275</v>
      </c>
      <c r="B11" s="1196"/>
      <c r="C11" s="1197" t="n">
        <v>276415.996337601</v>
      </c>
      <c r="D11" s="1198" t="s">
        <v>103</v>
      </c>
      <c r="E11" s="1197" t="n">
        <v>0.467670098937846</v>
      </c>
      <c r="F11" s="102" t="s">
        <v>91</v>
      </c>
      <c r="G11" s="86" t="n">
        <v>0.467670098937846</v>
      </c>
      <c r="H11" s="86" t="n">
        <v>0.0488324134335994</v>
      </c>
      <c r="I11" s="1199" t="s">
        <v>121</v>
      </c>
      <c r="J11" s="151" t="s">
        <v>103</v>
      </c>
      <c r="K11" s="86" t="n">
        <v>129271.496355209</v>
      </c>
      <c r="L11" s="102" t="s">
        <v>91</v>
      </c>
      <c r="M11" s="86" t="n">
        <v>129271.496355209</v>
      </c>
      <c r="N11" s="86" t="n">
        <v>13498.060212818</v>
      </c>
      <c r="O11" s="1199" t="s">
        <v>121</v>
      </c>
      <c r="P11" s="150" t="n">
        <v>-1688.4346755287</v>
      </c>
      <c r="Q11" s="1200" t="n">
        <v>-517297.446939161</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1168.69951</v>
      </c>
      <c r="D10" s="1228" t="n">
        <v>672.66851</v>
      </c>
      <c r="E10" s="1229" t="s">
        <v>121</v>
      </c>
      <c r="F10" s="1230" t="s">
        <v>121</v>
      </c>
      <c r="G10" s="1230" t="s">
        <v>121</v>
      </c>
      <c r="H10" s="1230" t="s">
        <v>121</v>
      </c>
      <c r="I10" s="1231" t="n">
        <v>0.0631515469632373</v>
      </c>
      <c r="J10" s="1232" t="n">
        <v>-11.4331075762711</v>
      </c>
      <c r="K10" s="1233" t="s">
        <v>121</v>
      </c>
      <c r="L10" s="1234" t="s">
        <v>121</v>
      </c>
      <c r="M10" s="1235" t="s">
        <v>121</v>
      </c>
      <c r="N10" s="1234" t="s">
        <v>121</v>
      </c>
      <c r="O10" s="1236" t="n">
        <v>10135.5726391097</v>
      </c>
      <c r="P10" s="1232" t="n">
        <v>-7690.691438</v>
      </c>
      <c r="Q10" s="1237" t="n">
        <v>-8964.56440406888</v>
      </c>
    </row>
    <row r="11" customFormat="false" ht="12.75" hidden="false" customHeight="true" outlineLevel="0" collapsed="false">
      <c r="A11" s="1238" t="s">
        <v>1278</v>
      </c>
      <c r="B11" s="1196"/>
      <c r="C11" s="1239" t="n">
        <v>142069.424</v>
      </c>
      <c r="D11" s="1240" t="n">
        <v>599.299</v>
      </c>
      <c r="E11" s="1198" t="s">
        <v>121</v>
      </c>
      <c r="F11" s="102" t="s">
        <v>121</v>
      </c>
      <c r="G11" s="102" t="s">
        <v>121</v>
      </c>
      <c r="H11" s="102" t="s">
        <v>121</v>
      </c>
      <c r="I11" s="1241" t="n">
        <v>0.0944855317647164</v>
      </c>
      <c r="J11" s="150" t="n">
        <v>-11.6773774676747</v>
      </c>
      <c r="K11" s="1242" t="s">
        <v>121</v>
      </c>
      <c r="L11" s="1243" t="s">
        <v>121</v>
      </c>
      <c r="M11" s="1244" t="s">
        <v>121</v>
      </c>
      <c r="N11" s="1243" t="s">
        <v>121</v>
      </c>
      <c r="O11" s="1245" t="n">
        <v>13366.8799894459</v>
      </c>
      <c r="P11" s="1246" t="n">
        <v>-6998.240639</v>
      </c>
      <c r="Q11" s="1247" t="n">
        <v>-23351.6776183017</v>
      </c>
    </row>
    <row r="12" customFormat="false" ht="12.75" hidden="false" customHeight="true" outlineLevel="0" collapsed="false">
      <c r="A12" s="1201" t="s">
        <v>1378</v>
      </c>
      <c r="B12" s="1202"/>
      <c r="C12" s="1248" t="n">
        <v>19099.27551</v>
      </c>
      <c r="D12" s="1249" t="n">
        <v>73.36951</v>
      </c>
      <c r="E12" s="1198" t="s">
        <v>121</v>
      </c>
      <c r="F12" s="102" t="s">
        <v>121</v>
      </c>
      <c r="G12" s="102" t="s">
        <v>121</v>
      </c>
      <c r="H12" s="102" t="s">
        <v>121</v>
      </c>
      <c r="I12" s="1241" t="n">
        <v>-0.169837239306039</v>
      </c>
      <c r="J12" s="150" t="n">
        <v>-9.4378550299709</v>
      </c>
      <c r="K12" s="1250" t="s">
        <v>121</v>
      </c>
      <c r="L12" s="1251" t="s">
        <v>121</v>
      </c>
      <c r="M12" s="1252" t="s">
        <v>121</v>
      </c>
      <c r="N12" s="1251" t="s">
        <v>121</v>
      </c>
      <c r="O12" s="1253" t="n">
        <v>-3231.30735033621</v>
      </c>
      <c r="P12" s="1254" t="n">
        <v>-692.450799</v>
      </c>
      <c r="Q12" s="1254" t="n">
        <v>14387.1132142328</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9099.27551</v>
      </c>
      <c r="D14" s="1263" t="n">
        <v>73.36951</v>
      </c>
      <c r="E14" s="1198" t="s">
        <v>121</v>
      </c>
      <c r="F14" s="102" t="s">
        <v>121</v>
      </c>
      <c r="G14" s="102" t="s">
        <v>121</v>
      </c>
      <c r="H14" s="102" t="s">
        <v>121</v>
      </c>
      <c r="I14" s="1241" t="n">
        <v>-0.169837239306039</v>
      </c>
      <c r="J14" s="150" t="n">
        <v>-9.4378550299709</v>
      </c>
      <c r="K14" s="1257" t="s">
        <v>121</v>
      </c>
      <c r="L14" s="1258" t="s">
        <v>121</v>
      </c>
      <c r="M14" s="1252" t="s">
        <v>121</v>
      </c>
      <c r="N14" s="1258" t="s">
        <v>121</v>
      </c>
      <c r="O14" s="1264" t="n">
        <v>-3231.30735033621</v>
      </c>
      <c r="P14" s="1265" t="n">
        <v>-692.450799</v>
      </c>
      <c r="Q14" s="1254" t="n">
        <v>14387.1132142328</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85658333.0579833</v>
      </c>
      <c r="C8" s="81" t="s">
        <v>188</v>
      </c>
      <c r="D8" s="82"/>
      <c r="E8" s="82"/>
      <c r="F8" s="82"/>
      <c r="G8" s="83"/>
      <c r="H8" s="80" t="n">
        <v>5495895.64757006</v>
      </c>
      <c r="I8" s="80" t="n">
        <v>468.419761999173</v>
      </c>
      <c r="J8" s="84" t="n">
        <v>222.529614182865</v>
      </c>
    </row>
    <row r="9" customFormat="false" ht="12.75" hidden="false" customHeight="true" outlineLevel="0" collapsed="false">
      <c r="A9" s="85" t="s">
        <v>189</v>
      </c>
      <c r="B9" s="86" t="n">
        <v>37322131.7176591</v>
      </c>
      <c r="C9" s="87" t="s">
        <v>188</v>
      </c>
      <c r="D9" s="80" t="n">
        <v>62.4765316322693</v>
      </c>
      <c r="E9" s="80" t="n">
        <v>5.41741423857195</v>
      </c>
      <c r="F9" s="80" t="n">
        <v>4.85359307732915</v>
      </c>
      <c r="G9" s="83"/>
      <c r="H9" s="80" t="n">
        <v>2331757.34284205</v>
      </c>
      <c r="I9" s="80" t="n">
        <v>202.189447781104</v>
      </c>
      <c r="J9" s="84" t="n">
        <v>181.146440135997</v>
      </c>
    </row>
    <row r="10" customFormat="false" ht="12.75" hidden="false" customHeight="true" outlineLevel="0" collapsed="false">
      <c r="A10" s="85" t="s">
        <v>190</v>
      </c>
      <c r="B10" s="86" t="n">
        <v>22028811.21325</v>
      </c>
      <c r="C10" s="87" t="s">
        <v>188</v>
      </c>
      <c r="D10" s="80" t="n">
        <v>90.0562127561533</v>
      </c>
      <c r="E10" s="80" t="n">
        <v>1.53254544778279</v>
      </c>
      <c r="F10" s="80" t="n">
        <v>1.15616700534983</v>
      </c>
      <c r="G10" s="83"/>
      <c r="H10" s="80" t="n">
        <v>1983831.30938558</v>
      </c>
      <c r="I10" s="80" t="n">
        <v>33.7601543449327</v>
      </c>
      <c r="J10" s="84" t="n">
        <v>25.46898469184</v>
      </c>
    </row>
    <row r="11" customFormat="false" ht="12.75" hidden="false" customHeight="true" outlineLevel="0" collapsed="false">
      <c r="A11" s="85" t="s">
        <v>191</v>
      </c>
      <c r="B11" s="86" t="n">
        <v>23532454.4763318</v>
      </c>
      <c r="C11" s="87" t="s">
        <v>188</v>
      </c>
      <c r="D11" s="80" t="n">
        <v>49.6804246936377</v>
      </c>
      <c r="E11" s="80" t="n">
        <v>2.06277295278069</v>
      </c>
      <c r="F11" s="80" t="n">
        <v>0.25641101566892</v>
      </c>
      <c r="G11" s="83"/>
      <c r="H11" s="80" t="n">
        <v>1169102.33246786</v>
      </c>
      <c r="I11" s="80" t="n">
        <v>48.5421106063199</v>
      </c>
      <c r="J11" s="84" t="n">
        <v>6.03398055345885</v>
      </c>
    </row>
    <row r="12" customFormat="false" ht="12.75" hidden="false" customHeight="true" outlineLevel="0" collapsed="false">
      <c r="A12" s="85" t="s">
        <v>192</v>
      </c>
      <c r="B12" s="86" t="n">
        <v>2425302.25581926</v>
      </c>
      <c r="C12" s="87" t="s">
        <v>188</v>
      </c>
      <c r="D12" s="88" t="n">
        <v>89.5988578033834</v>
      </c>
      <c r="E12" s="80" t="n">
        <v>75.4456261812397</v>
      </c>
      <c r="F12" s="80" t="n">
        <v>3.41133255398924</v>
      </c>
      <c r="G12" s="89" t="s">
        <v>193</v>
      </c>
      <c r="H12" s="82"/>
      <c r="I12" s="80" t="n">
        <v>182.978447369057</v>
      </c>
      <c r="J12" s="84" t="n">
        <v>8.27351253853978</v>
      </c>
    </row>
    <row r="13" customFormat="false" ht="12.75" hidden="false" customHeight="true" outlineLevel="0" collapsed="false">
      <c r="A13" s="90" t="s">
        <v>194</v>
      </c>
      <c r="B13" s="86" t="n">
        <v>349633.39492314</v>
      </c>
      <c r="C13" s="91" t="s">
        <v>188</v>
      </c>
      <c r="D13" s="92" t="n">
        <v>32.0468897916219</v>
      </c>
      <c r="E13" s="92" t="n">
        <v>2.71599312750989</v>
      </c>
      <c r="F13" s="92" t="n">
        <v>4.59537414434577</v>
      </c>
      <c r="G13" s="93"/>
      <c r="H13" s="92" t="n">
        <v>11204.6628745725</v>
      </c>
      <c r="I13" s="92" t="n">
        <v>0.949601897759202</v>
      </c>
      <c r="J13" s="94" t="n">
        <v>1.60669626302963</v>
      </c>
    </row>
    <row r="14" customFormat="false" ht="12.75" hidden="false" customHeight="true" outlineLevel="0" collapsed="false">
      <c r="A14" s="95" t="s">
        <v>195</v>
      </c>
      <c r="B14" s="96" t="n">
        <v>26645824.9326801</v>
      </c>
      <c r="C14" s="97" t="s">
        <v>188</v>
      </c>
      <c r="D14" s="98"/>
      <c r="E14" s="98"/>
      <c r="F14" s="98"/>
      <c r="G14" s="99"/>
      <c r="H14" s="96" t="n">
        <v>2177387.99420369</v>
      </c>
      <c r="I14" s="96" t="n">
        <v>19.2668135382036</v>
      </c>
      <c r="J14" s="100" t="n">
        <v>28.0053047069615</v>
      </c>
    </row>
    <row r="15" customFormat="false" ht="12.75" hidden="false" customHeight="true" outlineLevel="0" collapsed="false">
      <c r="A15" s="85" t="s">
        <v>189</v>
      </c>
      <c r="B15" s="86" t="n">
        <v>1378150.88164709</v>
      </c>
      <c r="C15" s="87" t="s">
        <v>188</v>
      </c>
      <c r="D15" s="80" t="n">
        <v>73.4847476299467</v>
      </c>
      <c r="E15" s="80" t="n">
        <v>0.864059022942123</v>
      </c>
      <c r="F15" s="80" t="n">
        <v>0.326975828991179</v>
      </c>
      <c r="G15" s="83"/>
      <c r="H15" s="86" t="n">
        <v>101273.069733825</v>
      </c>
      <c r="I15" s="86" t="n">
        <v>1.19080370426281</v>
      </c>
      <c r="J15" s="86" t="n">
        <v>0.45062202700148</v>
      </c>
      <c r="K15" s="16"/>
    </row>
    <row r="16" customFormat="false" ht="12.75" hidden="false" customHeight="true" outlineLevel="0" collapsed="false">
      <c r="A16" s="85" t="s">
        <v>190</v>
      </c>
      <c r="B16" s="86" t="n">
        <v>20273615.6460731</v>
      </c>
      <c r="C16" s="87" t="s">
        <v>188</v>
      </c>
      <c r="D16" s="80" t="n">
        <v>90.1755360594567</v>
      </c>
      <c r="E16" s="80" t="n">
        <v>0.720229652254375</v>
      </c>
      <c r="F16" s="80" t="n">
        <v>1.13862705793973</v>
      </c>
      <c r="G16" s="83"/>
      <c r="H16" s="86" t="n">
        <v>1828184.15874803</v>
      </c>
      <c r="I16" s="86" t="n">
        <v>14.6016591467101</v>
      </c>
      <c r="J16" s="86" t="n">
        <v>23.084087336889</v>
      </c>
      <c r="K16" s="16"/>
    </row>
    <row r="17" customFormat="false" ht="12.75" hidden="false" customHeight="true" outlineLevel="0" collapsed="false">
      <c r="A17" s="85" t="s">
        <v>191</v>
      </c>
      <c r="B17" s="86" t="n">
        <v>4932270.05485471</v>
      </c>
      <c r="C17" s="87" t="s">
        <v>188</v>
      </c>
      <c r="D17" s="80" t="n">
        <v>50.1902458354876</v>
      </c>
      <c r="E17" s="80" t="n">
        <v>0.702667984938582</v>
      </c>
      <c r="F17" s="80" t="n">
        <v>0.904653002944584</v>
      </c>
      <c r="G17" s="83"/>
      <c r="H17" s="86" t="n">
        <v>247551.846580172</v>
      </c>
      <c r="I17" s="86" t="n">
        <v>3.46574826061767</v>
      </c>
      <c r="J17" s="86" t="n">
        <v>4.46199291645797</v>
      </c>
      <c r="K17" s="16"/>
    </row>
    <row r="18" customFormat="false" ht="12.75" hidden="false" customHeight="true" outlineLevel="0" collapsed="false">
      <c r="A18" s="85" t="s">
        <v>192</v>
      </c>
      <c r="B18" s="86" t="n">
        <v>8602.42663440565</v>
      </c>
      <c r="C18" s="87" t="s">
        <v>188</v>
      </c>
      <c r="D18" s="80" t="n">
        <v>97.7357368020399</v>
      </c>
      <c r="E18" s="80" t="n">
        <v>0.999999997516719</v>
      </c>
      <c r="F18" s="80" t="n">
        <v>0.999999997516719</v>
      </c>
      <c r="G18" s="101" t="s">
        <v>193</v>
      </c>
      <c r="H18" s="86" t="n">
        <v>840.764505399128</v>
      </c>
      <c r="I18" s="86" t="n">
        <v>0.00860242661304341</v>
      </c>
      <c r="J18" s="86" t="n">
        <v>0.00860242661304341</v>
      </c>
      <c r="K18" s="16"/>
    </row>
    <row r="19" customFormat="false" ht="12.75" hidden="false" customHeight="true" outlineLevel="0" collapsed="false">
      <c r="A19" s="85" t="s">
        <v>194</v>
      </c>
      <c r="B19" s="86" t="n">
        <v>53185.9234708442</v>
      </c>
      <c r="C19" s="87" t="s">
        <v>188</v>
      </c>
      <c r="D19" s="80" t="n">
        <v>7.1244253543551</v>
      </c>
      <c r="E19" s="80" t="s">
        <v>91</v>
      </c>
      <c r="F19" s="80" t="s">
        <v>91</v>
      </c>
      <c r="G19" s="83"/>
      <c r="H19" s="86" t="n">
        <v>378.919141670472</v>
      </c>
      <c r="I19" s="102" t="s">
        <v>91</v>
      </c>
      <c r="J19" s="102" t="s">
        <v>91</v>
      </c>
      <c r="K19" s="16"/>
    </row>
    <row r="20" customFormat="false" ht="12.75" hidden="false" customHeight="true" outlineLevel="0" collapsed="false">
      <c r="A20" s="103" t="s">
        <v>196</v>
      </c>
      <c r="B20" s="86" t="n">
        <v>26645824.9326801</v>
      </c>
      <c r="C20" s="87" t="s">
        <v>188</v>
      </c>
      <c r="D20" s="82"/>
      <c r="E20" s="82"/>
      <c r="F20" s="82"/>
      <c r="G20" s="83"/>
      <c r="H20" s="86" t="n">
        <v>2177387.99420369</v>
      </c>
      <c r="I20" s="86" t="n">
        <v>19.2668135382036</v>
      </c>
      <c r="J20" s="86" t="n">
        <v>28.0053047069615</v>
      </c>
      <c r="K20" s="16"/>
    </row>
    <row r="21" customFormat="false" ht="12.75" hidden="false" customHeight="true" outlineLevel="0" collapsed="false">
      <c r="A21" s="104" t="s">
        <v>189</v>
      </c>
      <c r="B21" s="20" t="n">
        <v>1378150.88164709</v>
      </c>
      <c r="C21" s="105" t="s">
        <v>188</v>
      </c>
      <c r="D21" s="80" t="n">
        <v>73.4847476299467</v>
      </c>
      <c r="E21" s="80" t="n">
        <v>0.864059022942123</v>
      </c>
      <c r="F21" s="80" t="n">
        <v>0.326975828991179</v>
      </c>
      <c r="G21" s="106"/>
      <c r="H21" s="20" t="n">
        <v>101273.069733825</v>
      </c>
      <c r="I21" s="20" t="n">
        <v>1.19080370426281</v>
      </c>
      <c r="J21" s="21" t="n">
        <v>0.45062202700148</v>
      </c>
    </row>
    <row r="22" customFormat="false" ht="12.75" hidden="false" customHeight="true" outlineLevel="0" collapsed="false">
      <c r="A22" s="104" t="s">
        <v>190</v>
      </c>
      <c r="B22" s="20" t="n">
        <v>20273615.6460731</v>
      </c>
      <c r="C22" s="105" t="s">
        <v>188</v>
      </c>
      <c r="D22" s="80" t="n">
        <v>90.1755360594567</v>
      </c>
      <c r="E22" s="80" t="n">
        <v>0.720229652254375</v>
      </c>
      <c r="F22" s="80" t="n">
        <v>1.13862705793973</v>
      </c>
      <c r="G22" s="106"/>
      <c r="H22" s="20" t="n">
        <v>1828184.15874803</v>
      </c>
      <c r="I22" s="20" t="n">
        <v>14.6016591467101</v>
      </c>
      <c r="J22" s="21" t="n">
        <v>23.084087336889</v>
      </c>
    </row>
    <row r="23" customFormat="false" ht="12.75" hidden="false" customHeight="true" outlineLevel="0" collapsed="false">
      <c r="A23" s="104" t="s">
        <v>191</v>
      </c>
      <c r="B23" s="20" t="n">
        <v>4932270.05485471</v>
      </c>
      <c r="C23" s="105" t="s">
        <v>188</v>
      </c>
      <c r="D23" s="80" t="n">
        <v>50.1902458354876</v>
      </c>
      <c r="E23" s="80" t="n">
        <v>0.702667984938582</v>
      </c>
      <c r="F23" s="80" t="n">
        <v>0.904653002944584</v>
      </c>
      <c r="G23" s="106"/>
      <c r="H23" s="20" t="n">
        <v>247551.846580172</v>
      </c>
      <c r="I23" s="20" t="n">
        <v>3.46574826061767</v>
      </c>
      <c r="J23" s="21" t="n">
        <v>4.46199291645797</v>
      </c>
    </row>
    <row r="24" customFormat="false" ht="12.75" hidden="false" customHeight="true" outlineLevel="0" collapsed="false">
      <c r="A24" s="104" t="s">
        <v>192</v>
      </c>
      <c r="B24" s="20" t="n">
        <v>8602.42663440565</v>
      </c>
      <c r="C24" s="105" t="s">
        <v>188</v>
      </c>
      <c r="D24" s="80" t="n">
        <v>97.7357368020399</v>
      </c>
      <c r="E24" s="80" t="n">
        <v>0.999999997516719</v>
      </c>
      <c r="F24" s="80" t="n">
        <v>0.999999997516719</v>
      </c>
      <c r="G24" s="107" t="s">
        <v>193</v>
      </c>
      <c r="H24" s="20" t="n">
        <v>840.764505399128</v>
      </c>
      <c r="I24" s="20" t="n">
        <v>0.00860242661304341</v>
      </c>
      <c r="J24" s="21" t="n">
        <v>0.00860242661304341</v>
      </c>
    </row>
    <row r="25" customFormat="false" ht="12.75" hidden="false" customHeight="true" outlineLevel="0" collapsed="false">
      <c r="A25" s="104" t="s">
        <v>194</v>
      </c>
      <c r="B25" s="20" t="n">
        <v>53185.9234708442</v>
      </c>
      <c r="C25" s="105" t="s">
        <v>188</v>
      </c>
      <c r="D25" s="80" t="n">
        <v>7.1244253543551</v>
      </c>
      <c r="E25" s="80" t="s">
        <v>91</v>
      </c>
      <c r="F25" s="80" t="s">
        <v>91</v>
      </c>
      <c r="G25" s="106"/>
      <c r="H25" s="20" t="n">
        <v>378.919141670472</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0526.14773</v>
      </c>
      <c r="D10" s="1228" t="n">
        <v>357.62073</v>
      </c>
      <c r="E10" s="1229" t="s">
        <v>121</v>
      </c>
      <c r="F10" s="1230" t="s">
        <v>121</v>
      </c>
      <c r="G10" s="1230" t="s">
        <v>121</v>
      </c>
      <c r="H10" s="1230" t="s">
        <v>121</v>
      </c>
      <c r="I10" s="1231" t="n">
        <v>0.0358898878039047</v>
      </c>
      <c r="J10" s="1232" t="n">
        <v>-2.6424919439094</v>
      </c>
      <c r="K10" s="1233" t="s">
        <v>121</v>
      </c>
      <c r="L10" s="1234" t="s">
        <v>121</v>
      </c>
      <c r="M10" s="1235" t="s">
        <v>121</v>
      </c>
      <c r="N10" s="1234" t="s">
        <v>121</v>
      </c>
      <c r="O10" s="1236" t="n">
        <v>6466.22821982477</v>
      </c>
      <c r="P10" s="1232" t="n">
        <v>-945.009898</v>
      </c>
      <c r="Q10" s="1237" t="n">
        <v>-20244.4671800242</v>
      </c>
    </row>
    <row r="11" customFormat="false" ht="12.75" hidden="false" customHeight="true" outlineLevel="0" collapsed="false">
      <c r="A11" s="1238" t="s">
        <v>1281</v>
      </c>
      <c r="B11" s="1196"/>
      <c r="C11" s="1197" t="n">
        <v>165364.1922</v>
      </c>
      <c r="D11" s="1197" t="n">
        <v>276.5622</v>
      </c>
      <c r="E11" s="1198" t="s">
        <v>121</v>
      </c>
      <c r="F11" s="102" t="s">
        <v>121</v>
      </c>
      <c r="G11" s="102" t="s">
        <v>121</v>
      </c>
      <c r="H11" s="102" t="s">
        <v>121</v>
      </c>
      <c r="I11" s="1241" t="n">
        <v>0.0211051540581858</v>
      </c>
      <c r="J11" s="150" t="n">
        <v>-2.57140496062007</v>
      </c>
      <c r="K11" s="102" t="s">
        <v>121</v>
      </c>
      <c r="L11" s="102" t="s">
        <v>121</v>
      </c>
      <c r="M11" s="102" t="s">
        <v>121</v>
      </c>
      <c r="N11" s="102" t="s">
        <v>121</v>
      </c>
      <c r="O11" s="1241" t="n">
        <v>3484.19986425078</v>
      </c>
      <c r="P11" s="150" t="n">
        <v>-711.153413</v>
      </c>
      <c r="Q11" s="1200" t="n">
        <v>-10167.8369879195</v>
      </c>
    </row>
    <row r="12" customFormat="false" ht="12.75" hidden="false" customHeight="true" outlineLevel="0" collapsed="false">
      <c r="A12" s="1201" t="s">
        <v>1403</v>
      </c>
      <c r="B12" s="1202"/>
      <c r="C12" s="1197" t="n">
        <v>15161.95553</v>
      </c>
      <c r="D12" s="1197" t="n">
        <v>81.05853</v>
      </c>
      <c r="E12" s="1198" t="s">
        <v>121</v>
      </c>
      <c r="F12" s="102" t="s">
        <v>121</v>
      </c>
      <c r="G12" s="102" t="s">
        <v>121</v>
      </c>
      <c r="H12" s="102" t="s">
        <v>121</v>
      </c>
      <c r="I12" s="1241" t="n">
        <v>0.197735476581664</v>
      </c>
      <c r="J12" s="150" t="n">
        <v>-2.88503239572689</v>
      </c>
      <c r="K12" s="102" t="s">
        <v>121</v>
      </c>
      <c r="L12" s="102" t="s">
        <v>121</v>
      </c>
      <c r="M12" s="102" t="s">
        <v>121</v>
      </c>
      <c r="N12" s="102" t="s">
        <v>121</v>
      </c>
      <c r="O12" s="1241" t="n">
        <v>2982.02835557399</v>
      </c>
      <c r="P12" s="150" t="n">
        <v>-233.856485</v>
      </c>
      <c r="Q12" s="1200" t="n">
        <v>-10076.6301921046</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15161.95553</v>
      </c>
      <c r="D14" s="1197" t="n">
        <v>81.05853</v>
      </c>
      <c r="E14" s="1198" t="s">
        <v>121</v>
      </c>
      <c r="F14" s="102" t="s">
        <v>121</v>
      </c>
      <c r="G14" s="102" t="s">
        <v>121</v>
      </c>
      <c r="H14" s="102" t="s">
        <v>121</v>
      </c>
      <c r="I14" s="1241" t="n">
        <v>0.197735476581664</v>
      </c>
      <c r="J14" s="150" t="n">
        <v>-2.88503239572689</v>
      </c>
      <c r="K14" s="102" t="s">
        <v>121</v>
      </c>
      <c r="L14" s="102" t="s">
        <v>121</v>
      </c>
      <c r="M14" s="102" t="s">
        <v>121</v>
      </c>
      <c r="N14" s="102" t="s">
        <v>121</v>
      </c>
      <c r="O14" s="1241" t="n">
        <v>2982.02835557399</v>
      </c>
      <c r="P14" s="150" t="n">
        <v>-233.856485</v>
      </c>
      <c r="Q14" s="1200" t="n">
        <v>-10076.6301921046</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8130.556</v>
      </c>
      <c r="D10" s="1311" t="n">
        <v>1.88665888525133</v>
      </c>
      <c r="E10" s="1230" t="s">
        <v>129</v>
      </c>
      <c r="F10" s="1312" t="n">
        <v>1.88665888525133</v>
      </c>
      <c r="G10" s="1230" t="s">
        <v>129</v>
      </c>
      <c r="H10" s="1290" t="s">
        <v>121</v>
      </c>
      <c r="I10" s="1313" t="n">
        <v>15339.5857194335</v>
      </c>
      <c r="J10" s="1234" t="s">
        <v>129</v>
      </c>
      <c r="K10" s="1314" t="n">
        <v>15339.5857194335</v>
      </c>
      <c r="L10" s="1234" t="s">
        <v>129</v>
      </c>
      <c r="M10" s="1290" t="s">
        <v>121</v>
      </c>
      <c r="N10" s="1237" t="n">
        <v>-56245.1476379229</v>
      </c>
    </row>
    <row r="11" customFormat="false" ht="13.5" hidden="false" customHeight="true" outlineLevel="0" collapsed="false">
      <c r="A11" s="1238" t="s">
        <v>1450</v>
      </c>
      <c r="B11" s="1315"/>
      <c r="C11" s="1316" t="n">
        <v>8130.556</v>
      </c>
      <c r="D11" s="1197" t="n">
        <v>1.88665888525133</v>
      </c>
      <c r="E11" s="102" t="s">
        <v>91</v>
      </c>
      <c r="F11" s="86" t="n">
        <v>1.88665888525133</v>
      </c>
      <c r="G11" s="102" t="s">
        <v>91</v>
      </c>
      <c r="H11" s="151" t="s">
        <v>121</v>
      </c>
      <c r="I11" s="86" t="n">
        <v>15339.5857194335</v>
      </c>
      <c r="J11" s="102" t="s">
        <v>91</v>
      </c>
      <c r="K11" s="86" t="n">
        <v>15339.5857194335</v>
      </c>
      <c r="L11" s="102" t="s">
        <v>91</v>
      </c>
      <c r="M11" s="151" t="s">
        <v>121</v>
      </c>
      <c r="N11" s="1200" t="n">
        <v>-56245.1476379229</v>
      </c>
    </row>
    <row r="12" customFormat="false" ht="12.75" hidden="false" customHeight="true" outlineLevel="0" collapsed="false">
      <c r="A12" s="1292"/>
      <c r="B12" s="1317" t="s">
        <v>1451</v>
      </c>
      <c r="C12" s="337" t="n">
        <v>8130.556</v>
      </c>
      <c r="D12" s="1197" t="n">
        <v>1.88665888525133</v>
      </c>
      <c r="E12" s="102" t="s">
        <v>91</v>
      </c>
      <c r="F12" s="86" t="n">
        <v>1.88665888525133</v>
      </c>
      <c r="G12" s="102" t="s">
        <v>91</v>
      </c>
      <c r="H12" s="151" t="s">
        <v>121</v>
      </c>
      <c r="I12" s="408" t="n">
        <v>15339.5857194335</v>
      </c>
      <c r="J12" s="407" t="s">
        <v>91</v>
      </c>
      <c r="K12" s="86" t="n">
        <v>15339.5857194335</v>
      </c>
      <c r="L12" s="407" t="s">
        <v>91</v>
      </c>
      <c r="M12" s="409" t="s">
        <v>121</v>
      </c>
      <c r="N12" s="1200" t="n">
        <v>-56245.1476379229</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70.5752871483565</v>
      </c>
      <c r="C9" s="1345" t="n">
        <v>0.01</v>
      </c>
      <c r="D9" s="1345" t="n">
        <v>1.10904022661703</v>
      </c>
    </row>
    <row r="10" customFormat="false" ht="14.25" hidden="false" customHeight="true" outlineLevel="0" collapsed="false">
      <c r="A10" s="1346" t="s">
        <v>1492</v>
      </c>
      <c r="B10" s="1347" t="n">
        <v>70.5752871483565</v>
      </c>
      <c r="C10" s="1347" t="n">
        <v>0.01</v>
      </c>
      <c r="D10" s="1347" t="n">
        <v>1.10904022661703</v>
      </c>
    </row>
    <row r="11" customFormat="false" ht="12.75" hidden="false" customHeight="true" outlineLevel="0" collapsed="false">
      <c r="A11" s="1348" t="s">
        <v>1275</v>
      </c>
      <c r="B11" s="1349" t="n">
        <v>70.5752871483565</v>
      </c>
      <c r="C11" s="754" t="n">
        <v>0.01</v>
      </c>
      <c r="D11" s="131" t="n">
        <v>1.10904022661703</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5288494.2921388</v>
      </c>
      <c r="C9" s="1345" t="n">
        <v>0.0826922211220674</v>
      </c>
      <c r="D9" s="1345" t="n">
        <v>7667.59312678216</v>
      </c>
    </row>
    <row r="10" customFormat="false" ht="14.25" hidden="false" customHeight="true" outlineLevel="0" collapsed="false">
      <c r="A10" s="1346" t="s">
        <v>1558</v>
      </c>
      <c r="B10" s="1347" t="n">
        <v>25288494.2921388</v>
      </c>
      <c r="C10" s="1347" t="n">
        <v>0.0826922211220674</v>
      </c>
      <c r="D10" s="1347" t="n">
        <v>7667.59312678216</v>
      </c>
    </row>
    <row r="11" customFormat="false" ht="13.5" hidden="false" customHeight="true" outlineLevel="0" collapsed="false">
      <c r="A11" s="1371" t="s">
        <v>1559</v>
      </c>
      <c r="B11" s="408" t="n">
        <v>14881802.1201413</v>
      </c>
      <c r="C11" s="1396" t="n">
        <v>0.0589920000000001</v>
      </c>
      <c r="D11" s="131" t="n">
        <v>3218.99332579505</v>
      </c>
    </row>
    <row r="12" customFormat="false" ht="13.5" hidden="false" customHeight="true" outlineLevel="0" collapsed="false">
      <c r="A12" s="1371" t="s">
        <v>1560</v>
      </c>
      <c r="B12" s="408" t="n">
        <v>6388688.94601542</v>
      </c>
      <c r="C12" s="1396" t="n">
        <v>0.0641217391304348</v>
      </c>
      <c r="D12" s="131" t="n">
        <v>1502.06410193361</v>
      </c>
    </row>
    <row r="13" customFormat="false" ht="13.5" hidden="false" customHeight="true" outlineLevel="0" collapsed="false">
      <c r="A13" s="133" t="s">
        <v>1561</v>
      </c>
      <c r="B13" s="1349" t="n">
        <v>4018003.22598204</v>
      </c>
      <c r="C13" s="1396" t="n">
        <v>0.2</v>
      </c>
      <c r="D13" s="131" t="n">
        <v>2946.53569905349</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506698.892350102</v>
      </c>
      <c r="E8" s="1415" t="s">
        <v>126</v>
      </c>
      <c r="F8" s="1416" t="n">
        <v>0.238537543150806</v>
      </c>
      <c r="G8" s="1414" t="n">
        <v>0.0131956938764276</v>
      </c>
      <c r="H8" s="1415" t="s">
        <v>126</v>
      </c>
      <c r="I8" s="1416" t="n">
        <v>120.866708898428</v>
      </c>
      <c r="J8" s="1414" t="n">
        <v>6.68624347097688</v>
      </c>
    </row>
    <row r="9" customFormat="false" ht="12.75" hidden="false" customHeight="true" outlineLevel="0" collapsed="false">
      <c r="A9" s="1369" t="s">
        <v>1274</v>
      </c>
      <c r="B9" s="1413" t="s">
        <v>1586</v>
      </c>
      <c r="C9" s="1413" t="s">
        <v>1587</v>
      </c>
      <c r="D9" s="1416" t="n">
        <v>506698.892350102</v>
      </c>
      <c r="E9" s="1415" t="s">
        <v>129</v>
      </c>
      <c r="F9" s="1416" t="n">
        <v>0.238537543150806</v>
      </c>
      <c r="G9" s="1416" t="n">
        <v>0.0131956938764276</v>
      </c>
      <c r="H9" s="1415" t="s">
        <v>129</v>
      </c>
      <c r="I9" s="1416" t="n">
        <v>120.866708898428</v>
      </c>
      <c r="J9" s="1416" t="n">
        <v>6.68624347097688</v>
      </c>
      <c r="K9" s="1153"/>
    </row>
    <row r="10" customFormat="false" ht="12.75" hidden="false" customHeight="true" outlineLevel="0" collapsed="false">
      <c r="A10" s="1371" t="s">
        <v>1588</v>
      </c>
      <c r="B10" s="1417" t="s">
        <v>1586</v>
      </c>
      <c r="C10" s="1417" t="s">
        <v>1587</v>
      </c>
      <c r="D10" s="150" t="n">
        <v>506698.892350102</v>
      </c>
      <c r="E10" s="102" t="s">
        <v>91</v>
      </c>
      <c r="F10" s="86" t="n">
        <v>0.238537543150806</v>
      </c>
      <c r="G10" s="150" t="n">
        <v>0.0131956938764276</v>
      </c>
      <c r="H10" s="102" t="s">
        <v>91</v>
      </c>
      <c r="I10" s="86" t="n">
        <v>120.866708898428</v>
      </c>
      <c r="J10" s="150" t="n">
        <v>6.68624347097688</v>
      </c>
    </row>
    <row r="11" customFormat="false" ht="12.75" hidden="false" customHeight="true" outlineLevel="0" collapsed="false">
      <c r="A11" s="1418" t="s">
        <v>1589</v>
      </c>
      <c r="B11" s="627" t="s">
        <v>1586</v>
      </c>
      <c r="C11" s="627" t="s">
        <v>1587</v>
      </c>
      <c r="D11" s="20" t="n">
        <v>213213.367133281</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293485.525216821</v>
      </c>
      <c r="E12" s="1198" t="s">
        <v>91</v>
      </c>
      <c r="F12" s="86" t="n">
        <v>0.411831925302395</v>
      </c>
      <c r="G12" s="150" t="n">
        <v>0.0227821916124729</v>
      </c>
      <c r="H12" s="20" t="s">
        <v>91</v>
      </c>
      <c r="I12" s="20" t="n">
        <v>120.866708898428</v>
      </c>
      <c r="J12" s="20" t="n">
        <v>6.68624347097688</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6569.63315237898</v>
      </c>
      <c r="D7" s="1438" t="n">
        <v>16.5579755546609</v>
      </c>
      <c r="E7" s="1438" t="n">
        <v>2.7216</v>
      </c>
      <c r="F7" s="1438" t="n">
        <v>5.4432</v>
      </c>
      <c r="G7" s="1438" t="n">
        <v>160.5744</v>
      </c>
      <c r="H7" s="1439" t="n">
        <v>0.9072</v>
      </c>
    </row>
    <row r="8" customFormat="false" ht="12" hidden="false" customHeight="true" outlineLevel="0" collapsed="false">
      <c r="A8" s="1440" t="s">
        <v>1613</v>
      </c>
      <c r="B8" s="1441" t="s">
        <v>110</v>
      </c>
      <c r="C8" s="1441" t="n">
        <v>5703.74738714634</v>
      </c>
      <c r="D8" s="1442"/>
      <c r="E8" s="1441" t="n">
        <v>1.8144</v>
      </c>
      <c r="F8" s="1441" t="n">
        <v>5.4432</v>
      </c>
      <c r="G8" s="1441" t="n">
        <v>32.6592</v>
      </c>
      <c r="H8" s="1443"/>
    </row>
    <row r="9" customFormat="false" ht="12" hidden="false" customHeight="true" outlineLevel="0" collapsed="false">
      <c r="A9" s="560" t="s">
        <v>1614</v>
      </c>
      <c r="B9" s="553" t="s">
        <v>121</v>
      </c>
      <c r="C9" s="553" t="n">
        <v>5703.74738714634</v>
      </c>
      <c r="D9" s="555"/>
      <c r="E9" s="408" t="n">
        <v>1.8144</v>
      </c>
      <c r="F9" s="408" t="n">
        <v>5.4432</v>
      </c>
      <c r="G9" s="408" t="n">
        <v>32.6592</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818.203333232641</v>
      </c>
      <c r="D12" s="1441" t="n">
        <v>12.9817931546609</v>
      </c>
      <c r="E12" s="1441" t="s">
        <v>103</v>
      </c>
      <c r="F12" s="1441" t="s">
        <v>103</v>
      </c>
      <c r="G12" s="1441" t="n">
        <v>62.5968</v>
      </c>
      <c r="H12" s="1446"/>
    </row>
    <row r="13" customFormat="false" ht="12" hidden="false" customHeight="true" outlineLevel="0" collapsed="false">
      <c r="A13" s="560" t="s">
        <v>1618</v>
      </c>
      <c r="B13" s="555"/>
      <c r="C13" s="553" t="n">
        <v>392.479024500062</v>
      </c>
      <c r="D13" s="553" t="s">
        <v>121</v>
      </c>
      <c r="E13" s="407" t="s">
        <v>103</v>
      </c>
      <c r="F13" s="407" t="s">
        <v>103</v>
      </c>
      <c r="G13" s="408" t="n">
        <v>18.144</v>
      </c>
      <c r="H13" s="46"/>
    </row>
    <row r="14" customFormat="false" ht="12" hidden="false" customHeight="true" outlineLevel="0" collapsed="false">
      <c r="A14" s="560" t="s">
        <v>1619</v>
      </c>
      <c r="B14" s="555"/>
      <c r="C14" s="19" t="n">
        <v>425.72430873258</v>
      </c>
      <c r="D14" s="19" t="n">
        <v>12.9817931546609</v>
      </c>
      <c r="E14" s="407" t="s">
        <v>103</v>
      </c>
      <c r="F14" s="407" t="s">
        <v>103</v>
      </c>
      <c r="G14" s="408" t="n">
        <v>44.4528</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47.682432</v>
      </c>
      <c r="D18" s="1452" t="n">
        <v>3.5761824</v>
      </c>
      <c r="E18" s="1452" t="n">
        <v>0.9072</v>
      </c>
      <c r="F18" s="1452" t="s">
        <v>103</v>
      </c>
      <c r="G18" s="1453" t="n">
        <v>65.3184</v>
      </c>
      <c r="H18" s="1454" t="n">
        <v>0.9072</v>
      </c>
    </row>
    <row r="19" customFormat="false" ht="12.75" hidden="false" customHeight="true" outlineLevel="0" collapsed="false">
      <c r="A19" s="133" t="s">
        <v>1623</v>
      </c>
      <c r="B19" s="407" t="s">
        <v>103</v>
      </c>
      <c r="C19" s="408" t="n">
        <v>47.682432</v>
      </c>
      <c r="D19" s="408" t="n">
        <v>3.5761824</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9072</v>
      </c>
      <c r="F20" s="407" t="s">
        <v>103</v>
      </c>
      <c r="G20" s="408" t="n">
        <v>65.3184</v>
      </c>
      <c r="H20" s="131" t="n">
        <v>0.907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6324125.1645744</v>
      </c>
      <c r="C8" s="81" t="s">
        <v>188</v>
      </c>
      <c r="D8" s="82"/>
      <c r="E8" s="82"/>
      <c r="F8" s="82"/>
      <c r="G8" s="83"/>
      <c r="H8" s="80" t="n">
        <v>868801.780374775</v>
      </c>
      <c r="I8" s="80" t="n">
        <v>90.332579559247</v>
      </c>
      <c r="J8" s="127" t="n">
        <v>14.716407028267</v>
      </c>
    </row>
    <row r="9" customFormat="false" ht="12.75" hidden="false" customHeight="true" outlineLevel="0" collapsed="false">
      <c r="A9" s="85" t="s">
        <v>189</v>
      </c>
      <c r="B9" s="80" t="n">
        <v>3660966.38979452</v>
      </c>
      <c r="C9" s="87" t="s">
        <v>188</v>
      </c>
      <c r="D9" s="80" t="n">
        <v>71.66045843434</v>
      </c>
      <c r="E9" s="80" t="n">
        <v>5.09866905289677</v>
      </c>
      <c r="F9" s="80" t="n">
        <v>1.418897860955</v>
      </c>
      <c r="G9" s="83"/>
      <c r="H9" s="80" t="n">
        <v>262346.529805386</v>
      </c>
      <c r="I9" s="80" t="n">
        <v>18.6660560353405</v>
      </c>
      <c r="J9" s="84" t="n">
        <v>5.1945373795076</v>
      </c>
    </row>
    <row r="10" customFormat="false" ht="12.75" hidden="false" customHeight="true" outlineLevel="0" collapsed="false">
      <c r="A10" s="85" t="s">
        <v>190</v>
      </c>
      <c r="B10" s="80" t="n">
        <v>1551736.89331377</v>
      </c>
      <c r="C10" s="87" t="s">
        <v>188</v>
      </c>
      <c r="D10" s="80" t="n">
        <v>89.6325906609914</v>
      </c>
      <c r="E10" s="80" t="n">
        <v>9.5</v>
      </c>
      <c r="F10" s="80" t="n">
        <v>1.425</v>
      </c>
      <c r="G10" s="83"/>
      <c r="H10" s="80" t="n">
        <v>139086.197771951</v>
      </c>
      <c r="I10" s="80" t="n">
        <v>14.7415004864808</v>
      </c>
      <c r="J10" s="84" t="n">
        <v>2.21122507297212</v>
      </c>
    </row>
    <row r="11" customFormat="false" ht="12.75" hidden="false" customHeight="true" outlineLevel="0" collapsed="false">
      <c r="A11" s="85" t="s">
        <v>191</v>
      </c>
      <c r="B11" s="80" t="n">
        <v>9311949.86231724</v>
      </c>
      <c r="C11" s="87" t="s">
        <v>188</v>
      </c>
      <c r="D11" s="80" t="n">
        <v>50.1902458354876</v>
      </c>
      <c r="E11" s="80" t="n">
        <v>0.9</v>
      </c>
      <c r="F11" s="80" t="n">
        <v>0.09</v>
      </c>
      <c r="G11" s="83"/>
      <c r="H11" s="80" t="n">
        <v>467369.052797437</v>
      </c>
      <c r="I11" s="80" t="n">
        <v>8.38075487608552</v>
      </c>
      <c r="J11" s="84" t="n">
        <v>0.838075487608552</v>
      </c>
    </row>
    <row r="12" customFormat="false" ht="12.75" hidden="false" customHeight="true" outlineLevel="0" collapsed="false">
      <c r="A12" s="85" t="s">
        <v>192</v>
      </c>
      <c r="B12" s="80" t="n">
        <v>1799472.01914883</v>
      </c>
      <c r="C12" s="87" t="s">
        <v>188</v>
      </c>
      <c r="D12" s="80" t="n">
        <v>88.9479314738</v>
      </c>
      <c r="E12" s="80" t="n">
        <v>26.976950819331</v>
      </c>
      <c r="F12" s="80" t="n">
        <v>3.5969267759108</v>
      </c>
      <c r="G12" s="101" t="s">
        <v>193</v>
      </c>
      <c r="H12" s="80" t="n">
        <v>160059.31384827</v>
      </c>
      <c r="I12" s="80" t="n">
        <v>48.5442681613402</v>
      </c>
      <c r="J12" s="84" t="n">
        <v>6.47256908817869</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6324125.1645744</v>
      </c>
      <c r="C44" s="128" t="s">
        <v>188</v>
      </c>
      <c r="D44" s="82"/>
      <c r="E44" s="82"/>
      <c r="F44" s="82"/>
      <c r="G44" s="83"/>
      <c r="H44" s="80" t="n">
        <v>868801.780374775</v>
      </c>
      <c r="I44" s="80" t="n">
        <v>90.332579559247</v>
      </c>
      <c r="J44" s="84" t="n">
        <v>14.716407028267</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660966.38979452</v>
      </c>
      <c r="C52" s="128" t="s">
        <v>188</v>
      </c>
      <c r="D52" s="80" t="n">
        <v>71.66045843434</v>
      </c>
      <c r="E52" s="80" t="n">
        <v>5.09866905289677</v>
      </c>
      <c r="F52" s="80" t="n">
        <v>1.418897860955</v>
      </c>
      <c r="G52" s="83"/>
      <c r="H52" s="130" t="n">
        <v>262346.529805386</v>
      </c>
      <c r="I52" s="130" t="n">
        <v>18.6660560353405</v>
      </c>
      <c r="J52" s="131" t="n">
        <v>5.1945373795076</v>
      </c>
    </row>
    <row r="53" customFormat="false" ht="12.75" hidden="false" customHeight="true" outlineLevel="0" collapsed="false">
      <c r="A53" s="85" t="s">
        <v>190</v>
      </c>
      <c r="B53" s="130" t="n">
        <v>1551736.89331377</v>
      </c>
      <c r="C53" s="128" t="s">
        <v>188</v>
      </c>
      <c r="D53" s="80" t="n">
        <v>89.6325906609914</v>
      </c>
      <c r="E53" s="80" t="n">
        <v>9.5</v>
      </c>
      <c r="F53" s="80" t="n">
        <v>1.425</v>
      </c>
      <c r="G53" s="83"/>
      <c r="H53" s="130" t="n">
        <v>139086.197771951</v>
      </c>
      <c r="I53" s="130" t="n">
        <v>14.7415004864808</v>
      </c>
      <c r="J53" s="131" t="n">
        <v>2.21122507297212</v>
      </c>
    </row>
    <row r="54" customFormat="false" ht="12.75" hidden="false" customHeight="true" outlineLevel="0" collapsed="false">
      <c r="A54" s="85" t="s">
        <v>191</v>
      </c>
      <c r="B54" s="130" t="n">
        <v>9311949.86231724</v>
      </c>
      <c r="C54" s="128" t="s">
        <v>188</v>
      </c>
      <c r="D54" s="80" t="n">
        <v>50.1902458354876</v>
      </c>
      <c r="E54" s="80" t="n">
        <v>0.9</v>
      </c>
      <c r="F54" s="80" t="n">
        <v>0.09</v>
      </c>
      <c r="G54" s="83"/>
      <c r="H54" s="130" t="n">
        <v>467369.052797437</v>
      </c>
      <c r="I54" s="130" t="n">
        <v>8.38075487608552</v>
      </c>
      <c r="J54" s="131" t="n">
        <v>0.838075487608552</v>
      </c>
    </row>
    <row r="55" customFormat="false" ht="12.75" hidden="false" customHeight="true" outlineLevel="0" collapsed="false">
      <c r="A55" s="85" t="s">
        <v>192</v>
      </c>
      <c r="B55" s="130" t="n">
        <v>1799472.01914883</v>
      </c>
      <c r="C55" s="128" t="s">
        <v>188</v>
      </c>
      <c r="D55" s="80" t="n">
        <v>88.9479314738</v>
      </c>
      <c r="E55" s="80" t="n">
        <v>26.976950819331</v>
      </c>
      <c r="F55" s="80" t="n">
        <v>3.5969267759108</v>
      </c>
      <c r="G55" s="101" t="s">
        <v>193</v>
      </c>
      <c r="H55" s="130" t="n">
        <v>160059.31384827</v>
      </c>
      <c r="I55" s="130" t="n">
        <v>48.5442681613402</v>
      </c>
      <c r="J55" s="131" t="n">
        <v>6.47256908817869</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80015.161</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2.07293840152409</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573145848119234</v>
      </c>
    </row>
    <row r="11" customFormat="false" ht="13.5" hidden="false" customHeight="true" outlineLevel="0" collapsed="false">
      <c r="A11" s="944" t="s">
        <v>1651</v>
      </c>
      <c r="B11" s="1476" t="n">
        <v>207345.582906401</v>
      </c>
      <c r="C11" s="1476" t="n">
        <v>1</v>
      </c>
      <c r="D11" s="1477" t="n">
        <v>0.5</v>
      </c>
      <c r="E11" s="141" t="n">
        <v>0.0459978901407595</v>
      </c>
      <c r="F11" s="141" t="s">
        <v>121</v>
      </c>
      <c r="G11" s="1476" t="n">
        <v>5703.74738714634</v>
      </c>
      <c r="H11" s="1477" t="n">
        <v>3833.71195655401</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92.479024500062</v>
      </c>
      <c r="G10" s="620" t="s">
        <v>121</v>
      </c>
      <c r="H10" s="129" t="s">
        <v>121</v>
      </c>
    </row>
    <row r="11" customFormat="false" ht="12" hidden="false" customHeight="true" outlineLevel="0" collapsed="false">
      <c r="A11" s="1506" t="s">
        <v>1703</v>
      </c>
      <c r="B11" s="1507" t="n">
        <v>13521.7303611775</v>
      </c>
      <c r="C11" s="1507"/>
      <c r="D11" s="1508" t="n">
        <v>0.0290257987710593</v>
      </c>
      <c r="E11" s="442" t="s">
        <v>121</v>
      </c>
      <c r="F11" s="206" t="n">
        <v>392.479024500062</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25.72430873258</v>
      </c>
      <c r="G13" s="464" t="n">
        <v>801.130417545503</v>
      </c>
      <c r="H13" s="1511" t="n">
        <v>12.9817931546609</v>
      </c>
    </row>
    <row r="14" customFormat="false" ht="12" hidden="false" customHeight="true" outlineLevel="0" collapsed="false">
      <c r="A14" s="1506" t="s">
        <v>1703</v>
      </c>
      <c r="B14" s="1507" t="n">
        <v>9204.8023904175</v>
      </c>
      <c r="C14" s="1507"/>
      <c r="D14" s="1508" t="n">
        <v>0.0462502388074917</v>
      </c>
      <c r="E14" s="442" t="s">
        <v>121</v>
      </c>
      <c r="F14" s="143" t="n">
        <v>425.72430873258</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801.130417545503</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80015.283</v>
      </c>
      <c r="C25" s="1520" t="n">
        <v>30.699225975</v>
      </c>
      <c r="D25" s="1521" t="n">
        <v>0.16</v>
      </c>
      <c r="E25" s="1522" t="n">
        <v>0.00600635360231969</v>
      </c>
      <c r="F25" s="1522"/>
      <c r="G25" s="1523" t="n">
        <v>12.9817931546609</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3957053589.4697</v>
      </c>
      <c r="C12" s="1532"/>
      <c r="D12" s="1533" t="n">
        <v>14.8696722703796</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2236710617.3</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2768674.50999997</v>
      </c>
      <c r="C23" s="1535"/>
      <c r="D23" s="1536" t="n">
        <v>3</v>
      </c>
      <c r="E23" s="1536"/>
    </row>
    <row r="24" customFormat="false" ht="12.75" hidden="false" customHeight="true" outlineLevel="0" collapsed="false">
      <c r="A24" s="1537" t="s">
        <v>1752</v>
      </c>
      <c r="B24" s="1535" t="n">
        <v>30840603.9200003</v>
      </c>
      <c r="C24" s="1535"/>
      <c r="D24" s="1536" t="n">
        <v>3</v>
      </c>
      <c r="E24" s="1536"/>
    </row>
    <row r="25" customFormat="false" ht="12.75" hidden="false" customHeight="true" outlineLevel="0" collapsed="false">
      <c r="A25" s="1537" t="s">
        <v>1753</v>
      </c>
      <c r="B25" s="1535" t="n">
        <v>437819341.717341</v>
      </c>
      <c r="C25" s="1535"/>
      <c r="D25" s="1536" t="n">
        <v>1.55164711028789</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425448692.2224</v>
      </c>
      <c r="C31" s="1535"/>
      <c r="D31" s="1536" t="n">
        <v>6.06802516009176</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823465659.8</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71936025</v>
      </c>
      <c r="E50" s="502" t="s">
        <v>121</v>
      </c>
    </row>
    <row r="51" customFormat="false" ht="12.75" hidden="false" customHeight="true" outlineLevel="0" collapsed="false">
      <c r="A51" s="1136" t="s">
        <v>1774</v>
      </c>
      <c r="B51" s="130" t="s">
        <v>121</v>
      </c>
      <c r="C51" s="130" t="s">
        <v>121</v>
      </c>
      <c r="D51" s="130" t="n">
        <v>0.27663975</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995333.9699312</v>
      </c>
      <c r="D8" s="1566"/>
      <c r="E8" s="1566" t="n">
        <v>29102.4266981292</v>
      </c>
      <c r="F8" s="1566" t="n">
        <v>1181.98506622415</v>
      </c>
      <c r="G8" s="1566" t="n">
        <v>101480.320102952</v>
      </c>
      <c r="H8" s="1566" t="n">
        <v>101185.427724418</v>
      </c>
      <c r="I8" s="1566" t="n">
        <v>6975.84822199718</v>
      </c>
      <c r="J8" s="1566" t="n">
        <v>14029.0429883255</v>
      </c>
      <c r="K8" s="1566" t="n">
        <v>1.03023089978498</v>
      </c>
      <c r="L8" s="1566" t="n">
        <v>0.939296560102436</v>
      </c>
      <c r="M8" s="1566" t="n">
        <v>20754.472639924</v>
      </c>
      <c r="N8" s="1566" t="n">
        <v>101052.075868875</v>
      </c>
      <c r="O8" s="1566" t="n">
        <v>16400.802603585</v>
      </c>
      <c r="P8" s="1567" t="n">
        <v>17185.0896</v>
      </c>
    </row>
    <row r="9" customFormat="false" ht="12" hidden="false" customHeight="true" outlineLevel="0" collapsed="false">
      <c r="A9" s="1568" t="s">
        <v>1781</v>
      </c>
      <c r="B9" s="1569"/>
      <c r="C9" s="1570" t="n">
        <v>5525875.68878081</v>
      </c>
      <c r="D9" s="1570"/>
      <c r="E9" s="1570" t="n">
        <v>13212.7346411047</v>
      </c>
      <c r="F9" s="1570" t="n">
        <v>222.529614182865</v>
      </c>
      <c r="G9" s="1571"/>
      <c r="H9" s="1571"/>
      <c r="I9" s="1571"/>
      <c r="J9" s="1571"/>
      <c r="K9" s="1571"/>
      <c r="L9" s="1571"/>
      <c r="M9" s="1570" t="n">
        <v>20027.7050220605</v>
      </c>
      <c r="N9" s="1570" t="n">
        <v>94908.5543528544</v>
      </c>
      <c r="O9" s="1570" t="n">
        <v>9521.9712</v>
      </c>
      <c r="P9" s="1572" t="n">
        <v>16192.6128</v>
      </c>
    </row>
    <row r="10" customFormat="false" ht="13.5" hidden="false" customHeight="true" outlineLevel="0" collapsed="false">
      <c r="A10" s="1573" t="s">
        <v>1782</v>
      </c>
      <c r="B10" s="1574" t="s">
        <v>1783</v>
      </c>
      <c r="C10" s="1575" t="n">
        <v>5439553.42789217</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5495895.64757006</v>
      </c>
      <c r="D11" s="1575"/>
      <c r="E11" s="1575" t="n">
        <v>468.419761999173</v>
      </c>
      <c r="F11" s="1575" t="n">
        <v>222.529614182865</v>
      </c>
      <c r="G11" s="684"/>
      <c r="H11" s="684"/>
      <c r="I11" s="684"/>
      <c r="J11" s="684"/>
      <c r="K11" s="684"/>
      <c r="L11" s="684"/>
      <c r="M11" s="1575" t="n">
        <v>19897.9754220605</v>
      </c>
      <c r="N11" s="1575" t="n">
        <v>94576.5191528544</v>
      </c>
      <c r="O11" s="1575" t="n">
        <v>9081.9792</v>
      </c>
      <c r="P11" s="1577" t="n">
        <v>15882.3504</v>
      </c>
    </row>
    <row r="12" customFormat="false" ht="12" hidden="false" customHeight="true" outlineLevel="0" collapsed="false">
      <c r="A12" s="1578" t="s">
        <v>1785</v>
      </c>
      <c r="B12" s="1579"/>
      <c r="C12" s="1575" t="n">
        <v>2177387.99420369</v>
      </c>
      <c r="D12" s="1575"/>
      <c r="E12" s="1575" t="n">
        <v>19.2668135382036</v>
      </c>
      <c r="F12" s="1575" t="n">
        <v>28.0053047069615</v>
      </c>
      <c r="G12" s="684"/>
      <c r="H12" s="684"/>
      <c r="I12" s="684"/>
      <c r="J12" s="684"/>
      <c r="K12" s="684"/>
      <c r="L12" s="684"/>
      <c r="M12" s="1575" t="n">
        <v>5637.33817929706</v>
      </c>
      <c r="N12" s="1575" t="n">
        <v>410.056416</v>
      </c>
      <c r="O12" s="1575" t="n">
        <v>50.8032</v>
      </c>
      <c r="P12" s="1577" t="n">
        <v>12170.9952</v>
      </c>
    </row>
    <row r="13" customFormat="false" ht="12" hidden="false" customHeight="true" outlineLevel="0" collapsed="false">
      <c r="A13" s="1580" t="s">
        <v>1786</v>
      </c>
      <c r="B13" s="1580"/>
      <c r="C13" s="1575" t="n">
        <v>868801.780374775</v>
      </c>
      <c r="D13" s="1575"/>
      <c r="E13" s="1581" t="n">
        <v>90.332579559247</v>
      </c>
      <c r="F13" s="1581" t="n">
        <v>14.716407028267</v>
      </c>
      <c r="G13" s="1582"/>
      <c r="H13" s="1582"/>
      <c r="I13" s="1582"/>
      <c r="J13" s="1582"/>
      <c r="K13" s="1582"/>
      <c r="L13" s="1582"/>
      <c r="M13" s="1581" t="n">
        <v>2570.16212389381</v>
      </c>
      <c r="N13" s="1581" t="n">
        <v>1044.1872</v>
      </c>
      <c r="O13" s="1581" t="n">
        <v>158.76</v>
      </c>
      <c r="P13" s="1583" t="n">
        <v>2485.728</v>
      </c>
    </row>
    <row r="14" customFormat="false" ht="12" hidden="false" customHeight="true" outlineLevel="0" collapsed="false">
      <c r="A14" s="1578" t="s">
        <v>1787</v>
      </c>
      <c r="B14" s="1579"/>
      <c r="C14" s="1575" t="n">
        <v>1674047.95218495</v>
      </c>
      <c r="D14" s="1575"/>
      <c r="E14" s="1575" t="n">
        <v>162.217721442125</v>
      </c>
      <c r="F14" s="1575" t="n">
        <v>173.557115222732</v>
      </c>
      <c r="G14" s="684"/>
      <c r="H14" s="684"/>
      <c r="I14" s="684"/>
      <c r="J14" s="684"/>
      <c r="K14" s="684"/>
      <c r="L14" s="684"/>
      <c r="M14" s="1575" t="n">
        <v>10384.1071188696</v>
      </c>
      <c r="N14" s="1575" t="n">
        <v>87822.4131368544</v>
      </c>
      <c r="O14" s="1575" t="n">
        <v>7740.2304</v>
      </c>
      <c r="P14" s="1577" t="n">
        <v>664.0704</v>
      </c>
    </row>
    <row r="15" customFormat="false" ht="12" hidden="false" customHeight="true" outlineLevel="0" collapsed="false">
      <c r="A15" s="1578" t="s">
        <v>1788</v>
      </c>
      <c r="B15" s="1579"/>
      <c r="C15" s="1575" t="n">
        <v>546978.379943263</v>
      </c>
      <c r="D15" s="1575"/>
      <c r="E15" s="1575" t="n">
        <v>193.733992152726</v>
      </c>
      <c r="F15" s="1575" t="n">
        <v>3.77645377901353</v>
      </c>
      <c r="G15" s="684"/>
      <c r="H15" s="684"/>
      <c r="I15" s="684"/>
      <c r="J15" s="684"/>
      <c r="K15" s="684"/>
      <c r="L15" s="684"/>
      <c r="M15" s="1575" t="n">
        <v>1161.216</v>
      </c>
      <c r="N15" s="1575" t="n">
        <v>2473.9344</v>
      </c>
      <c r="O15" s="1575" t="n">
        <v>806.5008</v>
      </c>
      <c r="P15" s="1577" t="n">
        <v>531.6192</v>
      </c>
    </row>
    <row r="16" customFormat="false" ht="12" hidden="false" customHeight="true" outlineLevel="0" collapsed="false">
      <c r="A16" s="1578" t="s">
        <v>1789</v>
      </c>
      <c r="B16" s="1579"/>
      <c r="C16" s="1575" t="n">
        <v>228679.540863369</v>
      </c>
      <c r="D16" s="1575"/>
      <c r="E16" s="1575" t="n">
        <v>2.86865530687093</v>
      </c>
      <c r="F16" s="1575" t="n">
        <v>2.47433344589099</v>
      </c>
      <c r="G16" s="684"/>
      <c r="H16" s="684"/>
      <c r="I16" s="684"/>
      <c r="J16" s="684"/>
      <c r="K16" s="684"/>
      <c r="L16" s="684"/>
      <c r="M16" s="1575" t="n">
        <v>145.152</v>
      </c>
      <c r="N16" s="1575" t="n">
        <v>2825.928</v>
      </c>
      <c r="O16" s="1575" t="n">
        <v>325.6848</v>
      </c>
      <c r="P16" s="1577" t="n">
        <v>29.9376</v>
      </c>
    </row>
    <row r="17" customFormat="false" ht="12" hidden="false" customHeight="true" outlineLevel="0" collapsed="false">
      <c r="A17" s="1573" t="s">
        <v>125</v>
      </c>
      <c r="B17" s="1584"/>
      <c r="C17" s="1575" t="n">
        <v>29980.0412107486</v>
      </c>
      <c r="D17" s="1575"/>
      <c r="E17" s="1575" t="n">
        <v>12744.3148791056</v>
      </c>
      <c r="F17" s="1575" t="s">
        <v>126</v>
      </c>
      <c r="G17" s="684"/>
      <c r="H17" s="684"/>
      <c r="I17" s="684"/>
      <c r="J17" s="684"/>
      <c r="K17" s="684"/>
      <c r="L17" s="684"/>
      <c r="M17" s="1575" t="n">
        <v>129.7296</v>
      </c>
      <c r="N17" s="1575" t="n">
        <v>332.0352</v>
      </c>
      <c r="O17" s="1575" t="n">
        <v>439.992</v>
      </c>
      <c r="P17" s="1577" t="n">
        <v>310.2624</v>
      </c>
    </row>
    <row r="18" customFormat="false" ht="12" hidden="false" customHeight="true" outlineLevel="0" collapsed="false">
      <c r="A18" s="1578" t="s">
        <v>127</v>
      </c>
      <c r="B18" s="1584"/>
      <c r="C18" s="1575" t="s">
        <v>128</v>
      </c>
      <c r="D18" s="1575"/>
      <c r="E18" s="1575" t="n">
        <v>3508.75236912204</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29980.0412107486</v>
      </c>
      <c r="D19" s="1587"/>
      <c r="E19" s="1587" t="n">
        <v>9235.56250998353</v>
      </c>
      <c r="F19" s="1587" t="s">
        <v>126</v>
      </c>
      <c r="G19" s="686"/>
      <c r="H19" s="686"/>
      <c r="I19" s="686"/>
      <c r="J19" s="686"/>
      <c r="K19" s="686"/>
      <c r="L19" s="686"/>
      <c r="M19" s="1587" t="n">
        <v>129.7296</v>
      </c>
      <c r="N19" s="1587" t="n">
        <v>332.0352</v>
      </c>
      <c r="O19" s="1587" t="n">
        <v>439.992</v>
      </c>
      <c r="P19" s="1588" t="n">
        <v>310.2624</v>
      </c>
    </row>
    <row r="20" customFormat="false" ht="12" hidden="false" customHeight="true" outlineLevel="0" collapsed="false">
      <c r="A20" s="1589" t="s">
        <v>1791</v>
      </c>
      <c r="B20" s="1590"/>
      <c r="C20" s="1570" t="n">
        <v>189884.977025738</v>
      </c>
      <c r="D20" s="1570"/>
      <c r="E20" s="1570" t="n">
        <v>201.133205092051</v>
      </c>
      <c r="F20" s="1570" t="n">
        <v>85.811083974089</v>
      </c>
      <c r="G20" s="1570" t="n">
        <v>101480.320102952</v>
      </c>
      <c r="H20" s="1570" t="n">
        <v>101185.427724418</v>
      </c>
      <c r="I20" s="1570" t="n">
        <v>6975.84822199718</v>
      </c>
      <c r="J20" s="1570" t="n">
        <v>14029.0429883255</v>
      </c>
      <c r="K20" s="1570" t="n">
        <v>1.03023089978498</v>
      </c>
      <c r="L20" s="1570" t="n">
        <v>0.939296560102436</v>
      </c>
      <c r="M20" s="1570" t="n">
        <v>637.229219545961</v>
      </c>
      <c r="N20" s="1570" t="n">
        <v>3163.4064</v>
      </c>
      <c r="O20" s="1570" t="n">
        <v>2047.084203585</v>
      </c>
      <c r="P20" s="1572" t="n">
        <v>990.6624</v>
      </c>
    </row>
    <row r="21" customFormat="false" ht="12" hidden="false" customHeight="true" outlineLevel="0" collapsed="false">
      <c r="A21" s="1573" t="s">
        <v>530</v>
      </c>
      <c r="B21" s="1591"/>
      <c r="C21" s="1575" t="n">
        <v>64348.4793741683</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8695.8359279167</v>
      </c>
      <c r="D22" s="1575"/>
      <c r="E22" s="1575" t="n">
        <v>156.336278828531</v>
      </c>
      <c r="F22" s="1575" t="n">
        <v>85.811083974089</v>
      </c>
      <c r="G22" s="1575" t="s">
        <v>103</v>
      </c>
      <c r="H22" s="1575" t="s">
        <v>103</v>
      </c>
      <c r="I22" s="1575" t="s">
        <v>103</v>
      </c>
      <c r="J22" s="1575" t="s">
        <v>103</v>
      </c>
      <c r="K22" s="1575" t="s">
        <v>103</v>
      </c>
      <c r="L22" s="1575" t="s">
        <v>103</v>
      </c>
      <c r="M22" s="1575" t="n">
        <v>117.0288</v>
      </c>
      <c r="N22" s="1575" t="n">
        <v>980.6832</v>
      </c>
      <c r="O22" s="1575" t="n">
        <v>357.4368</v>
      </c>
      <c r="P22" s="1577" t="n">
        <v>236.7792</v>
      </c>
    </row>
    <row r="23" customFormat="false" ht="12" hidden="false" customHeight="true" outlineLevel="0" collapsed="false">
      <c r="A23" s="1573" t="s">
        <v>555</v>
      </c>
      <c r="B23" s="1591"/>
      <c r="C23" s="1575" t="n">
        <v>96840.6617236532</v>
      </c>
      <c r="D23" s="1575"/>
      <c r="E23" s="1575" t="n">
        <v>44.79692626352</v>
      </c>
      <c r="F23" s="1575" t="s">
        <v>103</v>
      </c>
      <c r="G23" s="684"/>
      <c r="H23" s="684"/>
      <c r="I23" s="684"/>
      <c r="J23" s="1575" t="n">
        <v>8622.30936111984</v>
      </c>
      <c r="K23" s="555"/>
      <c r="L23" s="1575" t="n">
        <v>0.246132441797267</v>
      </c>
      <c r="M23" s="1575" t="n">
        <v>80.7408</v>
      </c>
      <c r="N23" s="1575" t="n">
        <v>1544.0544</v>
      </c>
      <c r="O23" s="1575" t="n">
        <v>70.7616</v>
      </c>
      <c r="P23" s="1577" t="n">
        <v>367.416</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9481.9403415326</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101480.320102952</v>
      </c>
      <c r="H26" s="1581" t="n">
        <v>61703.4873828855</v>
      </c>
      <c r="I26" s="1581" t="n">
        <v>6975.84822199718</v>
      </c>
      <c r="J26" s="1581" t="n">
        <v>5406.73362720568</v>
      </c>
      <c r="K26" s="1581" t="n">
        <v>0.784098457987713</v>
      </c>
      <c r="L26" s="1581" t="n">
        <v>0.693164118305169</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439.459619545961</v>
      </c>
      <c r="N27" s="1587" t="n">
        <v>638.6688</v>
      </c>
      <c r="O27" s="1587" t="n">
        <v>1618.885803585</v>
      </c>
      <c r="P27" s="1588" t="n">
        <v>386.4672</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5.7403322425374</v>
      </c>
      <c r="H8" s="1623"/>
      <c r="I8" s="1621"/>
      <c r="J8" s="1623"/>
      <c r="K8" s="1621"/>
      <c r="L8" s="1623"/>
      <c r="M8" s="1621"/>
      <c r="N8" s="1624" t="n">
        <v>2.7216</v>
      </c>
      <c r="O8" s="1624" t="n">
        <v>0.9072</v>
      </c>
      <c r="P8" s="1622" t="n">
        <v>4671.1728</v>
      </c>
      <c r="Q8" s="1625" t="n">
        <v>0.9072</v>
      </c>
    </row>
    <row r="9" customFormat="false" ht="12" hidden="false" customHeight="true" outlineLevel="0" collapsed="false">
      <c r="A9" s="1626" t="s">
        <v>1805</v>
      </c>
      <c r="B9" s="1627"/>
      <c r="C9" s="1628"/>
      <c r="D9" s="1628"/>
      <c r="E9" s="1628"/>
      <c r="F9" s="1629" t="n">
        <v>8998.05899065499</v>
      </c>
      <c r="G9" s="1629" t="n">
        <v>830.767053572534</v>
      </c>
      <c r="H9" s="680"/>
      <c r="I9" s="1630"/>
      <c r="J9" s="680"/>
      <c r="K9" s="1630"/>
      <c r="L9" s="680"/>
      <c r="M9" s="1630"/>
      <c r="N9" s="1631" t="n">
        <v>6.94623519088114</v>
      </c>
      <c r="O9" s="1631" t="n">
        <v>222.118364502922</v>
      </c>
      <c r="P9" s="1632" t="s">
        <v>130</v>
      </c>
      <c r="Q9" s="1632" t="s">
        <v>121</v>
      </c>
      <c r="R9" s="16"/>
    </row>
    <row r="10" customFormat="false" ht="12" hidden="false" customHeight="true" outlineLevel="0" collapsed="false">
      <c r="A10" s="1633" t="s">
        <v>1806</v>
      </c>
      <c r="B10" s="1634"/>
      <c r="C10" s="1635"/>
      <c r="D10" s="1635"/>
      <c r="E10" s="1635"/>
      <c r="F10" s="1636" t="n">
        <v>6649.14237433709</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962.07659504857</v>
      </c>
      <c r="G11" s="1638" t="n">
        <v>51.4418407272696</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76.262956292999</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779.030524079591</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10.5770649763296</v>
      </c>
      <c r="G15" s="1638" t="n">
        <v>0.294688765673745</v>
      </c>
      <c r="H15" s="684"/>
      <c r="I15" s="1635"/>
      <c r="J15" s="684"/>
      <c r="K15" s="1635"/>
      <c r="L15" s="684"/>
      <c r="M15" s="1635"/>
      <c r="N15" s="1643" t="n">
        <v>6.94623519088114</v>
      </c>
      <c r="O15" s="1643" t="n">
        <v>222.118364502922</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720426.695875345</v>
      </c>
      <c r="D17" s="1649"/>
      <c r="E17" s="1649"/>
      <c r="F17" s="1629" t="n">
        <v>120.866708898428</v>
      </c>
      <c r="G17" s="1629" t="n">
        <v>10.5790066974667</v>
      </c>
      <c r="H17" s="680"/>
      <c r="I17" s="1630"/>
      <c r="J17" s="680"/>
      <c r="K17" s="1630"/>
      <c r="L17" s="680"/>
      <c r="M17" s="1630"/>
      <c r="N17" s="1631" t="n">
        <v>77.1489631266563</v>
      </c>
      <c r="O17" s="1631" t="n">
        <v>2751.64635151741</v>
      </c>
      <c r="P17" s="1632" t="s">
        <v>110</v>
      </c>
      <c r="Q17" s="1632" t="s">
        <v>103</v>
      </c>
      <c r="R17" s="16"/>
    </row>
    <row r="18" customFormat="false" ht="14.25" hidden="false" customHeight="true" outlineLevel="0" collapsed="false">
      <c r="A18" s="1650" t="s">
        <v>1274</v>
      </c>
      <c r="B18" s="1651" t="s">
        <v>1810</v>
      </c>
      <c r="C18" s="1638" t="n">
        <v>-517297.446939161</v>
      </c>
      <c r="D18" s="1638"/>
      <c r="E18" s="1638"/>
      <c r="F18" s="1652" t="n">
        <v>120.866708898428</v>
      </c>
      <c r="G18" s="1652" t="n">
        <v>7.79528369759391</v>
      </c>
      <c r="H18" s="1582"/>
      <c r="I18" s="1653"/>
      <c r="J18" s="1582"/>
      <c r="K18" s="1653"/>
      <c r="L18" s="1582"/>
      <c r="M18" s="1653"/>
      <c r="N18" s="1643" t="n">
        <v>77.1489631266563</v>
      </c>
      <c r="O18" s="1643" t="n">
        <v>2751.64635151741</v>
      </c>
      <c r="P18" s="979" t="s">
        <v>121</v>
      </c>
      <c r="Q18" s="1654"/>
    </row>
    <row r="19" customFormat="false" ht="13.5" hidden="false" customHeight="true" outlineLevel="0" collapsed="false">
      <c r="A19" s="1650" t="s">
        <v>1277</v>
      </c>
      <c r="B19" s="1651" t="s">
        <v>1810</v>
      </c>
      <c r="C19" s="1638" t="n">
        <v>-1296.97127728672</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20244.4671800242</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1084.22266865889</v>
      </c>
      <c r="D21" s="1638"/>
      <c r="E21" s="1638"/>
      <c r="F21" s="1638" t="s">
        <v>121</v>
      </c>
      <c r="G21" s="1638" t="n">
        <v>0.0145317857142857</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56245.1476379229</v>
      </c>
      <c r="D22" s="1638"/>
      <c r="E22" s="1638"/>
      <c r="F22" s="1638" t="s">
        <v>121</v>
      </c>
      <c r="G22" s="1575" t="n">
        <v>2.76919121415848</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26426.885509609</v>
      </c>
      <c r="D24" s="1660"/>
      <c r="E24" s="1660"/>
      <c r="F24" s="1587" t="s">
        <v>207</v>
      </c>
      <c r="G24" s="1660" t="s">
        <v>717</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6569.63315237898</v>
      </c>
      <c r="G25" s="1629" t="n">
        <v>16.5579755546609</v>
      </c>
      <c r="H25" s="680"/>
      <c r="I25" s="1630"/>
      <c r="J25" s="680"/>
      <c r="K25" s="1630"/>
      <c r="L25" s="680"/>
      <c r="M25" s="1630"/>
      <c r="N25" s="1631" t="n">
        <v>2.7216</v>
      </c>
      <c r="O25" s="1631" t="n">
        <v>5.4432</v>
      </c>
      <c r="P25" s="1631" t="n">
        <v>160.5744</v>
      </c>
      <c r="Q25" s="1631" t="n">
        <v>0.9072</v>
      </c>
      <c r="R25" s="16"/>
    </row>
    <row r="26" customFormat="false" ht="13.5" hidden="false" customHeight="true" outlineLevel="0" collapsed="false">
      <c r="A26" s="1633" t="s">
        <v>1613</v>
      </c>
      <c r="B26" s="1665" t="s">
        <v>1814</v>
      </c>
      <c r="C26" s="1638" t="s">
        <v>110</v>
      </c>
      <c r="D26" s="1638"/>
      <c r="E26" s="1638"/>
      <c r="F26" s="1636" t="n">
        <v>5703.74738714634</v>
      </c>
      <c r="G26" s="879"/>
      <c r="H26" s="684"/>
      <c r="I26" s="1635"/>
      <c r="J26" s="684"/>
      <c r="K26" s="1635"/>
      <c r="L26" s="684"/>
      <c r="M26" s="1635"/>
      <c r="N26" s="1575" t="n">
        <v>1.8144</v>
      </c>
      <c r="O26" s="1643" t="n">
        <v>5.4432</v>
      </c>
      <c r="P26" s="1643" t="n">
        <v>32.6592</v>
      </c>
      <c r="Q26" s="1637"/>
    </row>
    <row r="27" customFormat="false" ht="13.5" hidden="false" customHeight="true" outlineLevel="0" collapsed="false">
      <c r="A27" s="1633" t="s">
        <v>1815</v>
      </c>
      <c r="B27" s="1634"/>
      <c r="C27" s="1635"/>
      <c r="D27" s="1635"/>
      <c r="E27" s="1635"/>
      <c r="F27" s="1638" t="n">
        <v>818.203333232641</v>
      </c>
      <c r="G27" s="1638" t="n">
        <v>12.9817931546609</v>
      </c>
      <c r="H27" s="684"/>
      <c r="I27" s="1635"/>
      <c r="J27" s="684"/>
      <c r="K27" s="1635"/>
      <c r="L27" s="684"/>
      <c r="M27" s="1635"/>
      <c r="N27" s="1639" t="s">
        <v>103</v>
      </c>
      <c r="O27" s="1639" t="s">
        <v>103</v>
      </c>
      <c r="P27" s="1643" t="n">
        <v>62.5968</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47.682432</v>
      </c>
      <c r="G29" s="1660" t="n">
        <v>3.5761824</v>
      </c>
      <c r="H29" s="686"/>
      <c r="I29" s="1646"/>
      <c r="J29" s="686"/>
      <c r="K29" s="1646"/>
      <c r="L29" s="686"/>
      <c r="M29" s="1646"/>
      <c r="N29" s="1643" t="n">
        <v>0.9072</v>
      </c>
      <c r="O29" s="1639" t="s">
        <v>103</v>
      </c>
      <c r="P29" s="1643" t="n">
        <v>65.3184</v>
      </c>
      <c r="Q29" s="1643" t="n">
        <v>0.9072</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110490.710719091</v>
      </c>
      <c r="C9" s="1677"/>
      <c r="D9" s="1677" t="n">
        <v>5.6262724268825</v>
      </c>
      <c r="E9" s="1677" t="n">
        <v>4.29220362647082</v>
      </c>
      <c r="F9" s="82"/>
      <c r="G9" s="82"/>
      <c r="H9" s="82"/>
      <c r="I9" s="82"/>
      <c r="J9" s="82"/>
      <c r="K9" s="82"/>
      <c r="L9" s="1677" t="n">
        <v>1911.83649099124</v>
      </c>
      <c r="M9" s="1677" t="n">
        <v>182.828316561389</v>
      </c>
      <c r="N9" s="1677" t="n">
        <v>63.678801001606</v>
      </c>
      <c r="O9" s="1678" t="s">
        <v>121</v>
      </c>
    </row>
    <row r="10" customFormat="false" ht="12" hidden="false" customHeight="true" outlineLevel="0" collapsed="false">
      <c r="A10" s="1580" t="s">
        <v>147</v>
      </c>
      <c r="B10" s="1575" t="n">
        <v>54080.4595728266</v>
      </c>
      <c r="C10" s="1575"/>
      <c r="D10" s="1592" t="s">
        <v>103</v>
      </c>
      <c r="E10" s="1592" t="n">
        <v>2.86330904186574</v>
      </c>
      <c r="F10" s="82"/>
      <c r="G10" s="82"/>
      <c r="H10" s="82"/>
      <c r="I10" s="82"/>
      <c r="J10" s="82"/>
      <c r="K10" s="82"/>
      <c r="L10" s="1592" t="n">
        <v>357.913630233218</v>
      </c>
      <c r="M10" s="1592" t="n">
        <v>148.892070177019</v>
      </c>
      <c r="N10" s="1592" t="n">
        <v>22.3338105265528</v>
      </c>
      <c r="O10" s="1593" t="s">
        <v>121</v>
      </c>
    </row>
    <row r="11" customFormat="false" ht="12" hidden="false" customHeight="true" outlineLevel="0" collapsed="false">
      <c r="A11" s="1580" t="s">
        <v>148</v>
      </c>
      <c r="B11" s="1575" t="n">
        <v>56410.2511462643</v>
      </c>
      <c r="C11" s="1575"/>
      <c r="D11" s="1575" t="n">
        <v>5.6262724268825</v>
      </c>
      <c r="E11" s="1575" t="n">
        <v>1.42889458460508</v>
      </c>
      <c r="F11" s="82"/>
      <c r="G11" s="82"/>
      <c r="H11" s="82"/>
      <c r="I11" s="82"/>
      <c r="J11" s="82"/>
      <c r="K11" s="82"/>
      <c r="L11" s="1575" t="n">
        <v>1553.92286075802</v>
      </c>
      <c r="M11" s="1575" t="n">
        <v>33.9362463843706</v>
      </c>
      <c r="N11" s="1575" t="n">
        <v>41.3449904750532</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17304.311949375</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995333.9699312</v>
      </c>
      <c r="E8" s="1620"/>
      <c r="F8" s="1620"/>
      <c r="G8" s="1700" t="n">
        <v>29102.4266981292</v>
      </c>
      <c r="H8" s="1700" t="n">
        <v>1181.98506622415</v>
      </c>
      <c r="I8" s="1700" t="n">
        <v>101480.320102952</v>
      </c>
      <c r="J8" s="1700" t="n">
        <v>101185.427724418</v>
      </c>
      <c r="K8" s="1700" t="n">
        <v>6975.84822199718</v>
      </c>
      <c r="L8" s="1700" t="n">
        <v>14029.0429883255</v>
      </c>
      <c r="M8" s="1700" t="n">
        <v>1.03023089978498</v>
      </c>
      <c r="N8" s="1700" t="n">
        <v>0.939296560102436</v>
      </c>
      <c r="O8" s="1700" t="n">
        <v>20754.472639924</v>
      </c>
      <c r="P8" s="1700" t="n">
        <v>101052.075868875</v>
      </c>
      <c r="Q8" s="1700" t="n">
        <v>16400.802603585</v>
      </c>
      <c r="R8" s="1701" t="n">
        <v>17185.0896</v>
      </c>
    </row>
    <row r="9" customFormat="false" ht="15" hidden="false" customHeight="true" outlineLevel="0" collapsed="false">
      <c r="A9" s="1702" t="s">
        <v>1781</v>
      </c>
      <c r="B9" s="1703"/>
      <c r="C9" s="1704"/>
      <c r="D9" s="1664" t="n">
        <v>5525875.68878081</v>
      </c>
      <c r="E9" s="1664"/>
      <c r="F9" s="1664"/>
      <c r="G9" s="1705" t="n">
        <v>13212.7346411047</v>
      </c>
      <c r="H9" s="1705" t="n">
        <v>222.529614182865</v>
      </c>
      <c r="I9" s="1706"/>
      <c r="J9" s="1706"/>
      <c r="K9" s="1706"/>
      <c r="L9" s="1706"/>
      <c r="M9" s="1706"/>
      <c r="N9" s="1706"/>
      <c r="O9" s="1705" t="n">
        <v>20027.7050220605</v>
      </c>
      <c r="P9" s="1705" t="n">
        <v>94908.5543528544</v>
      </c>
      <c r="Q9" s="1705" t="n">
        <v>9521.9712</v>
      </c>
      <c r="R9" s="1707" t="n">
        <v>16192.6128</v>
      </c>
    </row>
    <row r="10" customFormat="false" ht="13.5" hidden="false" customHeight="true" outlineLevel="0" collapsed="false">
      <c r="A10" s="1708" t="s">
        <v>1835</v>
      </c>
      <c r="B10" s="1709" t="s">
        <v>1836</v>
      </c>
      <c r="C10" s="1710"/>
      <c r="D10" s="1638" t="n">
        <v>5439553.42789217</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5495895.64757006</v>
      </c>
      <c r="E11" s="1638"/>
      <c r="F11" s="1638"/>
      <c r="G11" s="1575" t="n">
        <v>468.419761999173</v>
      </c>
      <c r="H11" s="1575" t="n">
        <v>222.529614182865</v>
      </c>
      <c r="I11" s="684"/>
      <c r="J11" s="684"/>
      <c r="K11" s="684"/>
      <c r="L11" s="684"/>
      <c r="M11" s="684"/>
      <c r="N11" s="684"/>
      <c r="O11" s="1575" t="n">
        <v>19897.9754220605</v>
      </c>
      <c r="P11" s="1575" t="n">
        <v>94576.5191528544</v>
      </c>
      <c r="Q11" s="1575" t="n">
        <v>9081.9792</v>
      </c>
      <c r="R11" s="1577" t="n">
        <v>15882.3504</v>
      </c>
    </row>
    <row r="12" customFormat="false" ht="12" hidden="false" customHeight="true" outlineLevel="0" collapsed="false">
      <c r="A12" s="1708" t="s">
        <v>1838</v>
      </c>
      <c r="B12" s="1714"/>
      <c r="C12" s="1713"/>
      <c r="D12" s="1638" t="n">
        <v>29980.0412107486</v>
      </c>
      <c r="E12" s="1638"/>
      <c r="F12" s="1638"/>
      <c r="G12" s="1575" t="n">
        <v>12744.3148791056</v>
      </c>
      <c r="H12" s="1575" t="s">
        <v>126</v>
      </c>
      <c r="I12" s="1715"/>
      <c r="J12" s="1715"/>
      <c r="K12" s="1715"/>
      <c r="L12" s="1715"/>
      <c r="M12" s="1715"/>
      <c r="N12" s="1715"/>
      <c r="O12" s="1575" t="n">
        <v>129.7296</v>
      </c>
      <c r="P12" s="1575" t="n">
        <v>332.0352</v>
      </c>
      <c r="Q12" s="1575" t="n">
        <v>439.992</v>
      </c>
      <c r="R12" s="1577" t="n">
        <v>310.2624</v>
      </c>
    </row>
    <row r="13" customFormat="false" ht="12" hidden="false" customHeight="true" outlineLevel="0" collapsed="false">
      <c r="A13" s="1702" t="s">
        <v>1791</v>
      </c>
      <c r="B13" s="1716"/>
      <c r="C13" s="1717"/>
      <c r="D13" s="1718" t="n">
        <v>189884.977025738</v>
      </c>
      <c r="E13" s="1718"/>
      <c r="F13" s="1718"/>
      <c r="G13" s="1677" t="n">
        <v>201.133205092051</v>
      </c>
      <c r="H13" s="1719" t="n">
        <v>85.811083974089</v>
      </c>
      <c r="I13" s="1677" t="n">
        <v>101480.320102952</v>
      </c>
      <c r="J13" s="1677" t="n">
        <v>101185.427724418</v>
      </c>
      <c r="K13" s="1677" t="n">
        <v>6975.84822199718</v>
      </c>
      <c r="L13" s="1677" t="n">
        <v>14029.0429883255</v>
      </c>
      <c r="M13" s="1677" t="n">
        <v>1.03023089978498</v>
      </c>
      <c r="N13" s="1677" t="n">
        <v>0.939296560102436</v>
      </c>
      <c r="O13" s="1719" t="n">
        <v>637.229219545961</v>
      </c>
      <c r="P13" s="1719" t="n">
        <v>3163.4064</v>
      </c>
      <c r="Q13" s="1719" t="n">
        <v>2047.084203585</v>
      </c>
      <c r="R13" s="1720" t="n">
        <v>990.6624</v>
      </c>
    </row>
    <row r="14" customFormat="false" ht="12" hidden="false" customHeight="true" outlineLevel="0" collapsed="false">
      <c r="A14" s="1702" t="s">
        <v>1804</v>
      </c>
      <c r="B14" s="1716"/>
      <c r="C14" s="1717"/>
      <c r="D14" s="1718" t="s">
        <v>110</v>
      </c>
      <c r="E14" s="1718"/>
      <c r="F14" s="1718"/>
      <c r="G14" s="1706"/>
      <c r="H14" s="1721" t="n">
        <v>15.7403322425374</v>
      </c>
      <c r="I14" s="1706"/>
      <c r="J14" s="1706"/>
      <c r="K14" s="1706"/>
      <c r="L14" s="1706"/>
      <c r="M14" s="1706"/>
      <c r="N14" s="1706"/>
      <c r="O14" s="1719" t="n">
        <v>2.7216</v>
      </c>
      <c r="P14" s="1719" t="n">
        <v>0.9072</v>
      </c>
      <c r="Q14" s="1719" t="n">
        <v>4671.1728</v>
      </c>
      <c r="R14" s="1720" t="n">
        <v>0.9072</v>
      </c>
    </row>
    <row r="15" customFormat="false" ht="14.25" hidden="false" customHeight="true" outlineLevel="0" collapsed="false">
      <c r="A15" s="1702" t="s">
        <v>1839</v>
      </c>
      <c r="B15" s="1716"/>
      <c r="C15" s="1722"/>
      <c r="D15" s="1723"/>
      <c r="E15" s="1723"/>
      <c r="F15" s="1723"/>
      <c r="G15" s="1677" t="n">
        <v>8998.05899065499</v>
      </c>
      <c r="H15" s="1719" t="n">
        <v>830.767053572534</v>
      </c>
      <c r="I15" s="1715"/>
      <c r="J15" s="1715"/>
      <c r="K15" s="1715"/>
      <c r="L15" s="1715"/>
      <c r="M15" s="1715"/>
      <c r="N15" s="1715"/>
      <c r="O15" s="1721" t="n">
        <v>6.94623519088114</v>
      </c>
      <c r="P15" s="1721" t="n">
        <v>222.118364502922</v>
      </c>
      <c r="Q15" s="1721" t="s">
        <v>130</v>
      </c>
      <c r="R15" s="1724" t="s">
        <v>121</v>
      </c>
    </row>
    <row r="16" customFormat="false" ht="14.25" hidden="false" customHeight="true" outlineLevel="0" collapsed="false">
      <c r="A16" s="1702" t="s">
        <v>1809</v>
      </c>
      <c r="B16" s="1716"/>
      <c r="C16" s="1725" t="s">
        <v>1840</v>
      </c>
      <c r="D16" s="1718" t="n">
        <v>-720426.695875345</v>
      </c>
      <c r="E16" s="1718"/>
      <c r="F16" s="1718"/>
      <c r="G16" s="1677" t="n">
        <v>120.866708898428</v>
      </c>
      <c r="H16" s="1719" t="n">
        <v>10.5790066974667</v>
      </c>
      <c r="I16" s="1715"/>
      <c r="J16" s="1715"/>
      <c r="K16" s="1715"/>
      <c r="L16" s="1715"/>
      <c r="M16" s="1715"/>
      <c r="N16" s="1715"/>
      <c r="O16" s="1721" t="n">
        <v>77.1489631266563</v>
      </c>
      <c r="P16" s="1721" t="n">
        <v>2751.64635151741</v>
      </c>
      <c r="Q16" s="1721" t="s">
        <v>110</v>
      </c>
      <c r="R16" s="1724" t="s">
        <v>103</v>
      </c>
    </row>
    <row r="17" customFormat="false" ht="12" hidden="false" customHeight="true" outlineLevel="0" collapsed="false">
      <c r="A17" s="1702" t="s">
        <v>1813</v>
      </c>
      <c r="B17" s="1716"/>
      <c r="C17" s="1717"/>
      <c r="D17" s="1718" t="s">
        <v>126</v>
      </c>
      <c r="E17" s="1718"/>
      <c r="F17" s="1718"/>
      <c r="G17" s="1677" t="n">
        <v>6569.63315237898</v>
      </c>
      <c r="H17" s="1677" t="n">
        <v>16.5579755546609</v>
      </c>
      <c r="I17" s="1715"/>
      <c r="J17" s="1715"/>
      <c r="K17" s="1715"/>
      <c r="L17" s="1715"/>
      <c r="M17" s="1715"/>
      <c r="N17" s="1715"/>
      <c r="O17" s="1721" t="n">
        <v>2.7216</v>
      </c>
      <c r="P17" s="1721" t="n">
        <v>5.4432</v>
      </c>
      <c r="Q17" s="1721" t="n">
        <v>160.5744</v>
      </c>
      <c r="R17" s="1724" t="n">
        <v>0.9072</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110490.710719091</v>
      </c>
      <c r="E20" s="1736"/>
      <c r="F20" s="1736"/>
      <c r="G20" s="1719" t="n">
        <v>5.6262724268825</v>
      </c>
      <c r="H20" s="1719" t="n">
        <v>4.29220362647082</v>
      </c>
      <c r="I20" s="1715"/>
      <c r="J20" s="1715"/>
      <c r="K20" s="1715"/>
      <c r="L20" s="1715"/>
      <c r="M20" s="1715"/>
      <c r="N20" s="1715"/>
      <c r="O20" s="1677" t="n">
        <v>1911.83649099124</v>
      </c>
      <c r="P20" s="1677" t="n">
        <v>182.828316561389</v>
      </c>
      <c r="Q20" s="1677" t="n">
        <v>63.678801001606</v>
      </c>
      <c r="R20" s="1678" t="s">
        <v>121</v>
      </c>
    </row>
    <row r="21" customFormat="false" ht="12" hidden="false" customHeight="true" outlineLevel="0" collapsed="false">
      <c r="A21" s="1708" t="s">
        <v>147</v>
      </c>
      <c r="B21" s="1714"/>
      <c r="C21" s="1737"/>
      <c r="D21" s="1638" t="n">
        <v>54080.4595728266</v>
      </c>
      <c r="E21" s="1638"/>
      <c r="F21" s="1638"/>
      <c r="G21" s="1592" t="s">
        <v>103</v>
      </c>
      <c r="H21" s="1592" t="n">
        <v>2.86330904186574</v>
      </c>
      <c r="I21" s="684"/>
      <c r="J21" s="684"/>
      <c r="K21" s="684"/>
      <c r="L21" s="684"/>
      <c r="M21" s="684"/>
      <c r="N21" s="684"/>
      <c r="O21" s="1575" t="n">
        <v>357.913630233218</v>
      </c>
      <c r="P21" s="1575" t="n">
        <v>148.892070177019</v>
      </c>
      <c r="Q21" s="1575" t="n">
        <v>22.3338105265528</v>
      </c>
      <c r="R21" s="1577" t="s">
        <v>121</v>
      </c>
    </row>
    <row r="22" customFormat="false" ht="12" hidden="false" customHeight="true" outlineLevel="0" collapsed="false">
      <c r="A22" s="1708" t="s">
        <v>148</v>
      </c>
      <c r="B22" s="1714"/>
      <c r="C22" s="1738"/>
      <c r="D22" s="1638" t="n">
        <v>56410.2511462643</v>
      </c>
      <c r="E22" s="1638"/>
      <c r="F22" s="1638"/>
      <c r="G22" s="1575" t="n">
        <v>5.6262724268825</v>
      </c>
      <c r="H22" s="1575" t="n">
        <v>1.42889458460508</v>
      </c>
      <c r="I22" s="684"/>
      <c r="J22" s="684"/>
      <c r="K22" s="684"/>
      <c r="L22" s="684"/>
      <c r="M22" s="684"/>
      <c r="N22" s="684"/>
      <c r="O22" s="1575" t="n">
        <v>1553.92286075802</v>
      </c>
      <c r="P22" s="1575" t="n">
        <v>33.9362463843706</v>
      </c>
      <c r="Q22" s="1575" t="n">
        <v>41.3449904750532</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17304.311949375</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995333.9699312</v>
      </c>
      <c r="C7" s="1566" t="n">
        <v>611150.960660713</v>
      </c>
      <c r="D7" s="1566" t="n">
        <v>366415.370529487</v>
      </c>
      <c r="E7" s="1566" t="n">
        <v>101185.427724418</v>
      </c>
      <c r="F7" s="1566" t="n">
        <v>14029.0429883255</v>
      </c>
      <c r="G7" s="1566" t="n">
        <v>22449.1877864482</v>
      </c>
      <c r="H7" s="1567" t="n">
        <v>6110563.95962059</v>
      </c>
    </row>
    <row r="8" customFormat="false" ht="12" hidden="false" customHeight="true" outlineLevel="0" collapsed="false">
      <c r="A8" s="1647" t="s">
        <v>1781</v>
      </c>
      <c r="B8" s="1631" t="n">
        <v>5525875.68878081</v>
      </c>
      <c r="C8" s="1631" t="n">
        <v>277467.4274632</v>
      </c>
      <c r="D8" s="1631" t="n">
        <v>68984.1803966881</v>
      </c>
      <c r="E8" s="1756"/>
      <c r="F8" s="1756"/>
      <c r="G8" s="1757"/>
      <c r="H8" s="1631" t="n">
        <v>5872327.29664069</v>
      </c>
      <c r="I8" s="16"/>
    </row>
    <row r="9" customFormat="false" ht="12" hidden="false" customHeight="true" outlineLevel="0" collapsed="false">
      <c r="A9" s="1633" t="s">
        <v>1858</v>
      </c>
      <c r="B9" s="1643" t="n">
        <v>5495895.64757006</v>
      </c>
      <c r="C9" s="1643" t="n">
        <v>9836.81500198263</v>
      </c>
      <c r="D9" s="1643" t="n">
        <v>68984.1803966881</v>
      </c>
      <c r="E9" s="555"/>
      <c r="F9" s="555"/>
      <c r="G9" s="555"/>
      <c r="H9" s="1643" t="n">
        <v>5574716.64296873</v>
      </c>
      <c r="I9" s="16"/>
    </row>
    <row r="10" customFormat="false" ht="12" hidden="false" customHeight="true" outlineLevel="0" collapsed="false">
      <c r="A10" s="1580" t="s">
        <v>1785</v>
      </c>
      <c r="B10" s="1643" t="n">
        <v>2177387.99420369</v>
      </c>
      <c r="C10" s="1643" t="n">
        <v>404.603084302276</v>
      </c>
      <c r="D10" s="1643" t="n">
        <v>8681.64445915806</v>
      </c>
      <c r="E10" s="555"/>
      <c r="F10" s="555"/>
      <c r="G10" s="555"/>
      <c r="H10" s="1643" t="n">
        <v>2186474.24174716</v>
      </c>
      <c r="I10" s="16"/>
    </row>
    <row r="11" customFormat="false" ht="12" hidden="false" customHeight="true" outlineLevel="0" collapsed="false">
      <c r="A11" s="1580" t="s">
        <v>1859</v>
      </c>
      <c r="B11" s="1643" t="n">
        <v>868801.780374775</v>
      </c>
      <c r="C11" s="1643" t="n">
        <v>1896.98417074419</v>
      </c>
      <c r="D11" s="1643" t="n">
        <v>4562.08617876276</v>
      </c>
      <c r="E11" s="555"/>
      <c r="F11" s="555"/>
      <c r="G11" s="555"/>
      <c r="H11" s="1643" t="n">
        <v>875260.850724282</v>
      </c>
      <c r="I11" s="16"/>
    </row>
    <row r="12" customFormat="false" ht="12" hidden="false" customHeight="true" outlineLevel="0" collapsed="false">
      <c r="A12" s="1580" t="s">
        <v>1787</v>
      </c>
      <c r="B12" s="1643" t="n">
        <v>1674047.95218495</v>
      </c>
      <c r="C12" s="1643" t="n">
        <v>3406.57215028463</v>
      </c>
      <c r="D12" s="1643" t="n">
        <v>53802.7057190469</v>
      </c>
      <c r="E12" s="555"/>
      <c r="F12" s="555"/>
      <c r="G12" s="555"/>
      <c r="H12" s="1643" t="n">
        <v>1731257.23005429</v>
      </c>
      <c r="I12" s="16"/>
    </row>
    <row r="13" customFormat="false" ht="12" hidden="false" customHeight="true" outlineLevel="0" collapsed="false">
      <c r="A13" s="1580" t="s">
        <v>1788</v>
      </c>
      <c r="B13" s="1643" t="n">
        <v>546978.379943263</v>
      </c>
      <c r="C13" s="1643" t="n">
        <v>4068.41383520725</v>
      </c>
      <c r="D13" s="1643" t="n">
        <v>1170.70067149419</v>
      </c>
      <c r="E13" s="555"/>
      <c r="F13" s="555"/>
      <c r="G13" s="555"/>
      <c r="H13" s="1643" t="n">
        <v>552217.494449964</v>
      </c>
      <c r="I13" s="16"/>
    </row>
    <row r="14" customFormat="false" ht="12" hidden="false" customHeight="true" outlineLevel="0" collapsed="false">
      <c r="A14" s="1580" t="s">
        <v>1789</v>
      </c>
      <c r="B14" s="1643" t="n">
        <v>228679.540863369</v>
      </c>
      <c r="C14" s="1643" t="n">
        <v>60.2417614442896</v>
      </c>
      <c r="D14" s="1643" t="n">
        <v>767.043368226206</v>
      </c>
      <c r="E14" s="555"/>
      <c r="F14" s="555"/>
      <c r="G14" s="555"/>
      <c r="H14" s="1643" t="n">
        <v>229506.82599304</v>
      </c>
      <c r="I14" s="16"/>
    </row>
    <row r="15" customFormat="false" ht="12" hidden="false" customHeight="true" outlineLevel="0" collapsed="false">
      <c r="A15" s="1633" t="s">
        <v>125</v>
      </c>
      <c r="B15" s="1643" t="n">
        <v>29980.0412107486</v>
      </c>
      <c r="C15" s="1643" t="n">
        <v>267630.612461217</v>
      </c>
      <c r="D15" s="1639" t="s">
        <v>126</v>
      </c>
      <c r="E15" s="555"/>
      <c r="F15" s="555"/>
      <c r="G15" s="555"/>
      <c r="H15" s="1643" t="n">
        <v>297610.653671966</v>
      </c>
      <c r="I15" s="16"/>
    </row>
    <row r="16" customFormat="false" ht="12" hidden="false" customHeight="true" outlineLevel="0" collapsed="false">
      <c r="A16" s="1580" t="s">
        <v>127</v>
      </c>
      <c r="B16" s="1639" t="s">
        <v>128</v>
      </c>
      <c r="C16" s="1643" t="n">
        <v>73683.7997515629</v>
      </c>
      <c r="D16" s="1639" t="s">
        <v>129</v>
      </c>
      <c r="E16" s="555"/>
      <c r="F16" s="555"/>
      <c r="G16" s="555"/>
      <c r="H16" s="1643" t="n">
        <v>73683.7997515629</v>
      </c>
      <c r="I16" s="16"/>
    </row>
    <row r="17" customFormat="false" ht="12.75" hidden="false" customHeight="true" outlineLevel="0" collapsed="false">
      <c r="A17" s="1758" t="s">
        <v>1790</v>
      </c>
      <c r="B17" s="1643" t="n">
        <v>29980.0412107486</v>
      </c>
      <c r="C17" s="1643" t="n">
        <v>193946.812709654</v>
      </c>
      <c r="D17" s="1639" t="s">
        <v>126</v>
      </c>
      <c r="E17" s="590"/>
      <c r="F17" s="590"/>
      <c r="G17" s="590"/>
      <c r="H17" s="1643" t="n">
        <v>223926.853920403</v>
      </c>
      <c r="I17" s="16"/>
    </row>
    <row r="18" customFormat="false" ht="12" hidden="false" customHeight="true" outlineLevel="0" collapsed="false">
      <c r="A18" s="1647" t="s">
        <v>1791</v>
      </c>
      <c r="B18" s="1631" t="n">
        <v>189884.977025738</v>
      </c>
      <c r="C18" s="1631" t="n">
        <v>4223.79730693308</v>
      </c>
      <c r="D18" s="1631" t="n">
        <v>26601.4360319676</v>
      </c>
      <c r="E18" s="1631" t="n">
        <v>101185.427724418</v>
      </c>
      <c r="F18" s="1631" t="n">
        <v>14029.0429883255</v>
      </c>
      <c r="G18" s="1631" t="n">
        <v>22449.1877864482</v>
      </c>
      <c r="H18" s="1631" t="n">
        <v>358373.868863831</v>
      </c>
      <c r="I18" s="16"/>
    </row>
    <row r="19" customFormat="false" ht="12" hidden="false" customHeight="true" outlineLevel="0" collapsed="false">
      <c r="A19" s="1633" t="s">
        <v>530</v>
      </c>
      <c r="B19" s="1643" t="n">
        <v>64348.4793741683</v>
      </c>
      <c r="C19" s="1639" t="s">
        <v>103</v>
      </c>
      <c r="D19" s="1639" t="s">
        <v>103</v>
      </c>
      <c r="E19" s="554"/>
      <c r="F19" s="554"/>
      <c r="G19" s="554"/>
      <c r="H19" s="1643" t="n">
        <v>64348.4793741683</v>
      </c>
      <c r="I19" s="16"/>
    </row>
    <row r="20" customFormat="false" ht="12" hidden="false" customHeight="true" outlineLevel="0" collapsed="false">
      <c r="A20" s="1633" t="s">
        <v>539</v>
      </c>
      <c r="B20" s="1643" t="n">
        <v>28695.8359279167</v>
      </c>
      <c r="C20" s="1643" t="n">
        <v>3283.06185539916</v>
      </c>
      <c r="D20" s="1643" t="n">
        <v>26601.4360319676</v>
      </c>
      <c r="E20" s="554" t="s">
        <v>103</v>
      </c>
      <c r="F20" s="554" t="s">
        <v>103</v>
      </c>
      <c r="G20" s="554" t="s">
        <v>103</v>
      </c>
      <c r="H20" s="1643" t="n">
        <v>58580.3338152835</v>
      </c>
      <c r="I20" s="16"/>
    </row>
    <row r="21" customFormat="false" ht="12" hidden="false" customHeight="true" outlineLevel="0" collapsed="false">
      <c r="A21" s="1633" t="s">
        <v>555</v>
      </c>
      <c r="B21" s="1643" t="n">
        <v>96840.6617236532</v>
      </c>
      <c r="C21" s="1643" t="n">
        <v>940.73545153392</v>
      </c>
      <c r="D21" s="1639" t="s">
        <v>103</v>
      </c>
      <c r="E21" s="555" t="s">
        <v>103</v>
      </c>
      <c r="F21" s="1643" t="n">
        <v>8622.30936111984</v>
      </c>
      <c r="G21" s="1643" t="n">
        <v>5882.56535895469</v>
      </c>
      <c r="H21" s="1643" t="n">
        <v>112286.271895262</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9481.9403415326</v>
      </c>
      <c r="F23" s="1639" t="s">
        <v>110</v>
      </c>
      <c r="G23" s="1639" t="s">
        <v>110</v>
      </c>
      <c r="H23" s="1643" t="n">
        <v>39481.9403415326</v>
      </c>
      <c r="I23" s="16"/>
    </row>
    <row r="24" customFormat="false" ht="13.5" hidden="false" customHeight="true" outlineLevel="0" collapsed="false">
      <c r="A24" s="1633" t="s">
        <v>1860</v>
      </c>
      <c r="B24" s="555"/>
      <c r="C24" s="555"/>
      <c r="D24" s="555"/>
      <c r="E24" s="1643" t="n">
        <v>61703.4873828855</v>
      </c>
      <c r="F24" s="1643" t="n">
        <v>5406.73362720568</v>
      </c>
      <c r="G24" s="1643" t="n">
        <v>16566.6224274935</v>
      </c>
      <c r="H24" s="1643" t="n">
        <v>83676.8434375847</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879.50299518658</v>
      </c>
      <c r="E26" s="1760"/>
      <c r="F26" s="1760"/>
      <c r="G26" s="1761"/>
      <c r="H26" s="1631" t="n">
        <v>4879.50299518658</v>
      </c>
      <c r="I26" s="16"/>
    </row>
    <row r="27" customFormat="false" ht="12" hidden="false" customHeight="true" outlineLevel="0" collapsed="false">
      <c r="A27" s="1626" t="s">
        <v>1805</v>
      </c>
      <c r="B27" s="1762"/>
      <c r="C27" s="1631" t="n">
        <v>188959.238803755</v>
      </c>
      <c r="D27" s="1631" t="n">
        <v>257537.786607485</v>
      </c>
      <c r="E27" s="1442"/>
      <c r="F27" s="1442"/>
      <c r="G27" s="1763"/>
      <c r="H27" s="1631" t="n">
        <v>446497.02541124</v>
      </c>
      <c r="I27" s="16"/>
    </row>
    <row r="28" customFormat="false" ht="12" hidden="false" customHeight="true" outlineLevel="0" collapsed="false">
      <c r="A28" s="1633" t="s">
        <v>1806</v>
      </c>
      <c r="B28" s="554"/>
      <c r="C28" s="1643" t="n">
        <v>139631.989861079</v>
      </c>
      <c r="D28" s="1764"/>
      <c r="E28" s="555"/>
      <c r="F28" s="555"/>
      <c r="G28" s="555"/>
      <c r="H28" s="1643" t="n">
        <v>139631.989861079</v>
      </c>
      <c r="I28" s="16"/>
    </row>
    <row r="29" customFormat="false" ht="12" hidden="false" customHeight="true" outlineLevel="0" collapsed="false">
      <c r="A29" s="1633" t="s">
        <v>930</v>
      </c>
      <c r="B29" s="555"/>
      <c r="C29" s="1643" t="n">
        <v>41203.6084960199</v>
      </c>
      <c r="D29" s="1643" t="n">
        <v>15946.9706254536</v>
      </c>
      <c r="E29" s="555"/>
      <c r="F29" s="555"/>
      <c r="G29" s="555"/>
      <c r="H29" s="1643" t="n">
        <v>57150.5791214735</v>
      </c>
      <c r="I29" s="16"/>
    </row>
    <row r="30" customFormat="false" ht="12" hidden="false" customHeight="true" outlineLevel="0" collapsed="false">
      <c r="A30" s="1633" t="s">
        <v>940</v>
      </c>
      <c r="B30" s="555"/>
      <c r="C30" s="1643" t="n">
        <v>7901.52208215298</v>
      </c>
      <c r="D30" s="1765"/>
      <c r="E30" s="555"/>
      <c r="F30" s="555"/>
      <c r="G30" s="555"/>
      <c r="H30" s="1643" t="n">
        <v>7901.52208215298</v>
      </c>
      <c r="I30" s="16"/>
    </row>
    <row r="31" customFormat="false" ht="13.5" hidden="false" customHeight="true" outlineLevel="0" collapsed="false">
      <c r="A31" s="1633" t="s">
        <v>1862</v>
      </c>
      <c r="B31" s="1766"/>
      <c r="C31" s="1639" t="s">
        <v>103</v>
      </c>
      <c r="D31" s="1643" t="n">
        <v>241499.462464673</v>
      </c>
      <c r="E31" s="555"/>
      <c r="F31" s="555"/>
      <c r="G31" s="555"/>
      <c r="H31" s="1643" t="n">
        <v>241499.462464673</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222.118364502922</v>
      </c>
      <c r="D33" s="1643" t="n">
        <v>91.353517358861</v>
      </c>
      <c r="E33" s="555"/>
      <c r="F33" s="555"/>
      <c r="G33" s="555"/>
      <c r="H33" s="1643" t="n">
        <v>313.471881861783</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720426.695875345</v>
      </c>
      <c r="C35" s="1631" t="n">
        <v>2538.20088686699</v>
      </c>
      <c r="D35" s="1631" t="n">
        <v>3279.49207621467</v>
      </c>
      <c r="E35" s="1768"/>
      <c r="F35" s="1768"/>
      <c r="G35" s="1769"/>
      <c r="H35" s="1631" t="n">
        <v>-714609.002912263</v>
      </c>
      <c r="I35" s="16"/>
    </row>
    <row r="36" customFormat="false" ht="12.75" hidden="false" customHeight="true" outlineLevel="0" collapsed="false">
      <c r="A36" s="1650" t="s">
        <v>1274</v>
      </c>
      <c r="B36" s="1643" t="n">
        <v>-517297.446939161</v>
      </c>
      <c r="C36" s="1643" t="n">
        <v>2538.20088686699</v>
      </c>
      <c r="D36" s="1643" t="n">
        <v>2416.53794625411</v>
      </c>
      <c r="E36" s="1770"/>
      <c r="F36" s="1770"/>
      <c r="G36" s="1770"/>
      <c r="H36" s="1643" t="n">
        <v>-512342.70810604</v>
      </c>
      <c r="I36" s="16"/>
    </row>
    <row r="37" customFormat="false" ht="12.75" hidden="false" customHeight="true" outlineLevel="0" collapsed="false">
      <c r="A37" s="1650" t="s">
        <v>1277</v>
      </c>
      <c r="B37" s="1643" t="n">
        <v>-1296.97127728672</v>
      </c>
      <c r="C37" s="1639" t="s">
        <v>103</v>
      </c>
      <c r="D37" s="1639" t="s">
        <v>129</v>
      </c>
      <c r="E37" s="1770"/>
      <c r="F37" s="1770"/>
      <c r="G37" s="1770"/>
      <c r="H37" s="1643" t="n">
        <v>-1296.97127728672</v>
      </c>
      <c r="I37" s="16"/>
    </row>
    <row r="38" customFormat="false" ht="12.75" hidden="false" customHeight="true" outlineLevel="0" collapsed="false">
      <c r="A38" s="1650" t="s">
        <v>1280</v>
      </c>
      <c r="B38" s="1643" t="n">
        <v>-20244.4671800242</v>
      </c>
      <c r="C38" s="1639" t="s">
        <v>103</v>
      </c>
      <c r="D38" s="1639" t="s">
        <v>129</v>
      </c>
      <c r="E38" s="1770"/>
      <c r="F38" s="1770"/>
      <c r="G38" s="1770"/>
      <c r="H38" s="1643" t="n">
        <v>-20244.4671800242</v>
      </c>
      <c r="I38" s="16"/>
    </row>
    <row r="39" customFormat="false" ht="12.75" hidden="false" customHeight="true" outlineLevel="0" collapsed="false">
      <c r="A39" s="1650" t="s">
        <v>1283</v>
      </c>
      <c r="B39" s="1643" t="n">
        <v>1084.22266865889</v>
      </c>
      <c r="C39" s="1639" t="s">
        <v>121</v>
      </c>
      <c r="D39" s="1643" t="n">
        <v>4.50485357142857</v>
      </c>
      <c r="E39" s="1770"/>
      <c r="F39" s="1770"/>
      <c r="G39" s="1770"/>
      <c r="H39" s="1643" t="n">
        <v>1088.72752223032</v>
      </c>
      <c r="I39" s="16"/>
    </row>
    <row r="40" customFormat="false" ht="12.75" hidden="false" customHeight="true" outlineLevel="0" collapsed="false">
      <c r="A40" s="1650" t="s">
        <v>1811</v>
      </c>
      <c r="B40" s="1643" t="n">
        <v>-56245.1476379229</v>
      </c>
      <c r="C40" s="1639" t="s">
        <v>121</v>
      </c>
      <c r="D40" s="1643" t="n">
        <v>858.449276389129</v>
      </c>
      <c r="E40" s="1770"/>
      <c r="F40" s="1770"/>
      <c r="G40" s="1770"/>
      <c r="H40" s="1643" t="n">
        <v>-55386.6983615338</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26426.885509609</v>
      </c>
      <c r="C42" s="1639" t="s">
        <v>207</v>
      </c>
      <c r="D42" s="1639" t="s">
        <v>717</v>
      </c>
      <c r="E42" s="1771"/>
      <c r="F42" s="1771"/>
      <c r="G42" s="1771"/>
      <c r="H42" s="1643" t="n">
        <v>-126426.885509609</v>
      </c>
      <c r="I42" s="16"/>
    </row>
    <row r="43" customFormat="false" ht="12" hidden="false" customHeight="true" outlineLevel="0" collapsed="false">
      <c r="A43" s="1647" t="s">
        <v>1864</v>
      </c>
      <c r="B43" s="1632" t="s">
        <v>126</v>
      </c>
      <c r="C43" s="1631" t="n">
        <v>137962.296199959</v>
      </c>
      <c r="D43" s="1631" t="n">
        <v>5132.97242194489</v>
      </c>
      <c r="E43" s="1442"/>
      <c r="F43" s="1442"/>
      <c r="G43" s="1763"/>
      <c r="H43" s="1631" t="n">
        <v>143095.268621903</v>
      </c>
      <c r="I43" s="16"/>
    </row>
    <row r="44" customFormat="false" ht="12" hidden="false" customHeight="true" outlineLevel="0" collapsed="false">
      <c r="A44" s="1633" t="s">
        <v>1613</v>
      </c>
      <c r="B44" s="1639" t="s">
        <v>110</v>
      </c>
      <c r="C44" s="1643" t="n">
        <v>119778.695130073</v>
      </c>
      <c r="D44" s="554"/>
      <c r="E44" s="555"/>
      <c r="F44" s="555"/>
      <c r="G44" s="555"/>
      <c r="H44" s="1643" t="n">
        <v>119778.695130073</v>
      </c>
      <c r="I44" s="16"/>
    </row>
    <row r="45" customFormat="false" ht="12" hidden="false" customHeight="true" outlineLevel="0" collapsed="false">
      <c r="A45" s="1633" t="s">
        <v>1815</v>
      </c>
      <c r="B45" s="555"/>
      <c r="C45" s="1643" t="n">
        <v>17182.2699978855</v>
      </c>
      <c r="D45" s="1643" t="n">
        <v>4024.35587794489</v>
      </c>
      <c r="E45" s="555"/>
      <c r="F45" s="555"/>
      <c r="G45" s="555"/>
      <c r="H45" s="1643" t="n">
        <v>21206.6258758304</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1001.331072</v>
      </c>
      <c r="D47" s="1643" t="n">
        <v>1108.616544</v>
      </c>
      <c r="E47" s="590"/>
      <c r="F47" s="590"/>
      <c r="G47" s="590"/>
      <c r="H47" s="1643" t="n">
        <v>2109.947616</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110490.710719091</v>
      </c>
      <c r="C51" s="1777" t="n">
        <v>118.151720964532</v>
      </c>
      <c r="D51" s="1777" t="n">
        <v>1330.58312420595</v>
      </c>
      <c r="E51" s="1778"/>
      <c r="F51" s="1778"/>
      <c r="G51" s="1779"/>
      <c r="H51" s="1780" t="n">
        <v>111939.445564261</v>
      </c>
    </row>
    <row r="52" customFormat="false" ht="12" hidden="false" customHeight="true" outlineLevel="0" collapsed="false">
      <c r="A52" s="1781" t="s">
        <v>147</v>
      </c>
      <c r="B52" s="1782" t="n">
        <v>54080.4595728266</v>
      </c>
      <c r="C52" s="1782" t="s">
        <v>103</v>
      </c>
      <c r="D52" s="1782" t="n">
        <v>887.62580297838</v>
      </c>
      <c r="E52" s="555"/>
      <c r="F52" s="555"/>
      <c r="G52" s="555"/>
      <c r="H52" s="1783" t="n">
        <v>54968.085375805</v>
      </c>
    </row>
    <row r="53" customFormat="false" ht="12" hidden="false" customHeight="true" outlineLevel="0" collapsed="false">
      <c r="A53" s="1781" t="s">
        <v>148</v>
      </c>
      <c r="B53" s="1777" t="n">
        <v>56410.2511462643</v>
      </c>
      <c r="C53" s="1777" t="n">
        <v>118.151720964532</v>
      </c>
      <c r="D53" s="1777" t="n">
        <v>442.957321227575</v>
      </c>
      <c r="E53" s="555"/>
      <c r="F53" s="555"/>
      <c r="G53" s="555"/>
      <c r="H53" s="1780" t="n">
        <v>56971.3601884565</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17304.311949375</v>
      </c>
      <c r="C55" s="1788"/>
      <c r="D55" s="1788"/>
      <c r="E55" s="1789"/>
      <c r="F55" s="1789"/>
      <c r="G55" s="1790"/>
      <c r="H55" s="1791" t="n">
        <v>217304.31194937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825172.96253285</v>
      </c>
    </row>
    <row r="58" customFormat="false" ht="14.25" hidden="false" customHeight="true" outlineLevel="0" collapsed="false">
      <c r="A58" s="1794"/>
      <c r="B58" s="1795"/>
      <c r="C58" s="1795"/>
      <c r="D58" s="1795"/>
      <c r="E58" s="1795"/>
      <c r="F58" s="1795"/>
      <c r="G58" s="1794" t="s">
        <v>1868</v>
      </c>
      <c r="H58" s="1588" t="n">
        <v>6110563.95962059</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5</v>
      </c>
      <c r="E9" s="1812" t="s">
        <v>1886</v>
      </c>
      <c r="F9" s="1812" t="s">
        <v>1885</v>
      </c>
      <c r="G9" s="1812" t="s">
        <v>1886</v>
      </c>
      <c r="H9" s="1814"/>
      <c r="I9" s="1814"/>
      <c r="J9" s="1814"/>
      <c r="K9" s="1814"/>
      <c r="L9" s="1814"/>
      <c r="M9" s="1815"/>
    </row>
    <row r="10" customFormat="false" ht="12.75" hidden="false" customHeight="true" outlineLevel="0" collapsed="false">
      <c r="A10" s="1580" t="s">
        <v>1859</v>
      </c>
      <c r="B10" s="1816" t="s">
        <v>1885</v>
      </c>
      <c r="C10" s="1817" t="s">
        <v>1884</v>
      </c>
      <c r="D10" s="1816" t="s">
        <v>1887</v>
      </c>
      <c r="E10" s="1816" t="s">
        <v>1886</v>
      </c>
      <c r="F10" s="1816" t="s">
        <v>1887</v>
      </c>
      <c r="G10" s="1816" t="s">
        <v>1886</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7</v>
      </c>
      <c r="E12" s="1812" t="s">
        <v>1886</v>
      </c>
      <c r="F12" s="1812" t="s">
        <v>1887</v>
      </c>
      <c r="G12" s="1812" t="s">
        <v>1886</v>
      </c>
      <c r="H12" s="1814"/>
      <c r="I12" s="1814"/>
      <c r="J12" s="1814"/>
      <c r="K12" s="1814"/>
      <c r="L12" s="1814"/>
      <c r="M12" s="1815"/>
    </row>
    <row r="13" customFormat="false" ht="12.75" hidden="false" customHeight="true" outlineLevel="0" collapsed="false">
      <c r="A13" s="1580" t="s">
        <v>1889</v>
      </c>
      <c r="B13" s="1813" t="s">
        <v>1890</v>
      </c>
      <c r="C13" s="1813" t="s">
        <v>1884</v>
      </c>
      <c r="D13" s="1812" t="s">
        <v>1887</v>
      </c>
      <c r="E13" s="1812" t="s">
        <v>1886</v>
      </c>
      <c r="F13" s="1812" t="s">
        <v>1887</v>
      </c>
      <c r="G13" s="1812" t="s">
        <v>1886</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97</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6</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6</v>
      </c>
      <c r="D20" s="1813" t="s">
        <v>1887</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885</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1</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2</v>
      </c>
      <c r="B27" s="1835"/>
      <c r="C27" s="1835"/>
      <c r="D27" s="1835"/>
      <c r="E27" s="1835"/>
      <c r="F27" s="1835"/>
      <c r="G27" s="1835"/>
      <c r="H27" s="1836"/>
      <c r="I27" s="1835"/>
      <c r="J27" s="1837"/>
      <c r="K27" s="1837"/>
      <c r="L27" s="1837"/>
      <c r="M27" s="1837"/>
    </row>
    <row r="28" customFormat="false" ht="15" hidden="false" customHeight="true" outlineLevel="0" collapsed="false">
      <c r="A28" s="1838" t="s">
        <v>1903</v>
      </c>
      <c r="B28" s="1839"/>
      <c r="C28" s="1839" t="s">
        <v>1904</v>
      </c>
      <c r="D28" s="1835"/>
      <c r="E28" s="1835"/>
      <c r="F28" s="1840"/>
      <c r="G28" s="1840"/>
      <c r="H28" s="1840" t="s">
        <v>1905</v>
      </c>
      <c r="I28" s="1835"/>
      <c r="J28" s="1841"/>
      <c r="K28" s="1837"/>
      <c r="L28" s="1837"/>
      <c r="M28" s="1837"/>
    </row>
    <row r="29" customFormat="false" ht="15" hidden="false" customHeight="true" outlineLevel="0" collapsed="false">
      <c r="A29" s="1838" t="s">
        <v>1906</v>
      </c>
      <c r="B29" s="1840"/>
      <c r="C29" s="1840" t="s">
        <v>1907</v>
      </c>
      <c r="D29" s="1835"/>
      <c r="E29" s="1835"/>
      <c r="F29" s="1840"/>
      <c r="G29" s="1839"/>
      <c r="H29" s="1839" t="s">
        <v>1908</v>
      </c>
      <c r="I29" s="1835"/>
      <c r="J29" s="1837"/>
      <c r="K29" s="1837"/>
      <c r="L29" s="1837"/>
      <c r="M29" s="1837"/>
    </row>
    <row r="30" customFormat="false" ht="15" hidden="false" customHeight="true" outlineLevel="0" collapsed="false">
      <c r="A30" s="1838" t="s">
        <v>1909</v>
      </c>
      <c r="B30" s="1839"/>
      <c r="C30" s="1839" t="s">
        <v>1910</v>
      </c>
      <c r="D30" s="1835"/>
      <c r="E30" s="1835"/>
      <c r="F30" s="1840"/>
      <c r="G30" s="1835"/>
      <c r="H30" s="1839" t="s">
        <v>1911</v>
      </c>
      <c r="I30" s="1835"/>
      <c r="J30" s="1837"/>
      <c r="K30" s="1837"/>
      <c r="L30" s="1837"/>
      <c r="M30" s="1837"/>
    </row>
    <row r="31" customFormat="false" ht="12.75" hidden="false" customHeight="true" outlineLevel="0" collapsed="false">
      <c r="A31" s="1842" t="s">
        <v>1912</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3</v>
      </c>
      <c r="B33" s="1835"/>
      <c r="C33" s="1835"/>
      <c r="D33" s="1835"/>
      <c r="E33" s="1835"/>
      <c r="F33" s="1835"/>
      <c r="G33" s="1835"/>
      <c r="H33" s="1837"/>
      <c r="I33" s="1837"/>
      <c r="J33" s="1837"/>
      <c r="K33" s="1837"/>
      <c r="L33" s="1837"/>
      <c r="M33" s="1837"/>
    </row>
    <row r="34" customFormat="false" ht="15" hidden="false" customHeight="true" outlineLevel="0" collapsed="false">
      <c r="A34" s="1843" t="s">
        <v>1903</v>
      </c>
      <c r="B34" s="1839"/>
      <c r="C34" s="1839" t="s">
        <v>1914</v>
      </c>
      <c r="D34" s="1841"/>
      <c r="E34" s="1835"/>
      <c r="F34" s="1839" t="s">
        <v>1911</v>
      </c>
      <c r="G34" s="1835"/>
      <c r="H34" s="1835"/>
      <c r="I34" s="1837"/>
      <c r="J34" s="1837"/>
      <c r="K34" s="1837"/>
      <c r="L34" s="1837"/>
      <c r="M34" s="1837"/>
    </row>
    <row r="35" customFormat="false" ht="15" hidden="false" customHeight="true" outlineLevel="0" collapsed="false">
      <c r="A35" s="1843" t="s">
        <v>1915</v>
      </c>
      <c r="B35" s="1839"/>
      <c r="C35" s="1839" t="s">
        <v>1916</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7</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8</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19</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0</v>
      </c>
      <c r="E8" s="1851" t="s">
        <v>1881</v>
      </c>
      <c r="F8" s="1851" t="s">
        <v>1921</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2</v>
      </c>
      <c r="B12" s="1858"/>
      <c r="C12" s="1858"/>
      <c r="D12" s="1859" t="s">
        <v>103</v>
      </c>
      <c r="E12" s="1859" t="s">
        <v>103</v>
      </c>
      <c r="F12" s="1812" t="s">
        <v>1923</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1</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4</v>
      </c>
      <c r="C16" s="1861" t="s">
        <v>1886</v>
      </c>
      <c r="D16" s="1851" t="s">
        <v>1885</v>
      </c>
      <c r="E16" s="1851" t="s">
        <v>1896</v>
      </c>
      <c r="F16" s="1851" t="s">
        <v>1925</v>
      </c>
      <c r="G16" s="1851" t="s">
        <v>1896</v>
      </c>
      <c r="H16" s="1852"/>
      <c r="I16" s="1853"/>
      <c r="J16" s="1852"/>
      <c r="K16" s="1853"/>
      <c r="L16" s="1852"/>
      <c r="M16" s="1854"/>
    </row>
    <row r="17" customFormat="false" ht="12.75" hidden="false" customHeight="true" outlineLevel="0" collapsed="false">
      <c r="A17" s="1862" t="s">
        <v>1926</v>
      </c>
      <c r="B17" s="1863" t="s">
        <v>1927</v>
      </c>
      <c r="C17" s="1864" t="s">
        <v>1884</v>
      </c>
      <c r="D17" s="1863" t="s">
        <v>1885</v>
      </c>
      <c r="E17" s="1863" t="s">
        <v>1896</v>
      </c>
      <c r="F17" s="1863" t="s">
        <v>1928</v>
      </c>
      <c r="G17" s="1863" t="s">
        <v>1896</v>
      </c>
      <c r="H17" s="1814"/>
      <c r="I17" s="1855"/>
      <c r="J17" s="1814"/>
      <c r="K17" s="1855"/>
      <c r="L17" s="1814"/>
      <c r="M17" s="1857"/>
    </row>
    <row r="18" customFormat="false" ht="12.75" hidden="false" customHeight="true" outlineLevel="0" collapsed="false">
      <c r="A18" s="1811" t="s">
        <v>1929</v>
      </c>
      <c r="B18" s="1865" t="s">
        <v>1924</v>
      </c>
      <c r="C18" s="1865" t="s">
        <v>1886</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0</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1</v>
      </c>
      <c r="B20" s="1864" t="s">
        <v>1887</v>
      </c>
      <c r="C20" s="1864" t="s">
        <v>1896</v>
      </c>
      <c r="D20" s="975" t="s">
        <v>103</v>
      </c>
      <c r="E20" s="975" t="s">
        <v>103</v>
      </c>
      <c r="F20" s="1863" t="s">
        <v>1887</v>
      </c>
      <c r="G20" s="1863" t="s">
        <v>1896</v>
      </c>
      <c r="H20" s="1814"/>
      <c r="I20" s="1855"/>
      <c r="J20" s="1814"/>
      <c r="K20" s="1855"/>
      <c r="L20" s="1814"/>
      <c r="M20" s="1857"/>
    </row>
    <row r="21" customFormat="false" ht="12.75" hidden="false" customHeight="true" outlineLevel="0" collapsed="false">
      <c r="A21" s="1811" t="s">
        <v>1932</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3</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1</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4</v>
      </c>
      <c r="E24" s="1851" t="s">
        <v>1934</v>
      </c>
      <c r="F24" s="1851" t="s">
        <v>1896</v>
      </c>
      <c r="G24" s="1851" t="s">
        <v>1886</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6</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5</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2</v>
      </c>
      <c r="B31" s="1606"/>
      <c r="C31" s="1880"/>
      <c r="D31" s="1606"/>
      <c r="E31" s="1606"/>
      <c r="F31" s="1606"/>
      <c r="G31" s="1606"/>
      <c r="H31" s="1880"/>
      <c r="I31" s="1607"/>
      <c r="J31" s="1607"/>
      <c r="K31" s="1607"/>
      <c r="L31" s="1607"/>
      <c r="M31" s="1607"/>
    </row>
    <row r="32" customFormat="false" ht="12.75" hidden="false" customHeight="true" outlineLevel="0" collapsed="false">
      <c r="A32" s="1881" t="s">
        <v>1936</v>
      </c>
      <c r="B32" s="1605"/>
      <c r="C32" s="1605" t="s">
        <v>1937</v>
      </c>
      <c r="D32" s="1606"/>
      <c r="E32" s="1606"/>
      <c r="F32" s="1882"/>
      <c r="G32" s="1882"/>
      <c r="H32" s="1882" t="s">
        <v>1938</v>
      </c>
      <c r="I32" s="1607"/>
      <c r="J32" s="1883"/>
      <c r="K32" s="1607"/>
      <c r="L32" s="1607"/>
      <c r="M32" s="1607"/>
    </row>
    <row r="33" customFormat="false" ht="12.75" hidden="false" customHeight="true" outlineLevel="0" collapsed="false">
      <c r="A33" s="1881" t="s">
        <v>1939</v>
      </c>
      <c r="B33" s="1882"/>
      <c r="C33" s="1882" t="s">
        <v>1940</v>
      </c>
      <c r="D33" s="1606"/>
      <c r="E33" s="1606"/>
      <c r="F33" s="1882"/>
      <c r="G33" s="1605"/>
      <c r="H33" s="1605" t="s">
        <v>1941</v>
      </c>
      <c r="I33" s="1607"/>
      <c r="J33" s="1607"/>
      <c r="K33" s="1607"/>
      <c r="L33" s="1607"/>
      <c r="M33" s="1607"/>
    </row>
    <row r="34" customFormat="false" ht="12.75" hidden="false" customHeight="true" outlineLevel="0" collapsed="false">
      <c r="A34" s="1881" t="s">
        <v>1942</v>
      </c>
      <c r="B34" s="1605"/>
      <c r="C34" s="1605" t="s">
        <v>1943</v>
      </c>
      <c r="D34" s="1606"/>
      <c r="E34" s="1606"/>
      <c r="F34" s="1882"/>
      <c r="G34" s="1606"/>
      <c r="H34" s="1605" t="s">
        <v>1944</v>
      </c>
      <c r="I34" s="1607"/>
      <c r="J34" s="1607"/>
      <c r="K34" s="1607"/>
      <c r="L34" s="1607"/>
      <c r="M34" s="1607"/>
    </row>
    <row r="35" customFormat="false" ht="12.75" hidden="false" customHeight="true" outlineLevel="0" collapsed="false">
      <c r="A35" s="1884" t="s">
        <v>1945</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3</v>
      </c>
      <c r="B37" s="1606"/>
      <c r="C37" s="1880"/>
      <c r="D37" s="1606"/>
      <c r="E37" s="1606"/>
      <c r="F37" s="1606"/>
      <c r="G37" s="1606"/>
      <c r="H37" s="1607"/>
      <c r="I37" s="1607"/>
      <c r="J37" s="1607"/>
      <c r="K37" s="1607"/>
      <c r="L37" s="1607"/>
      <c r="M37" s="1607"/>
    </row>
    <row r="38" customFormat="false" ht="12.75" hidden="false" customHeight="true" outlineLevel="0" collapsed="false">
      <c r="A38" s="1881" t="s">
        <v>1936</v>
      </c>
      <c r="B38" s="1605"/>
      <c r="C38" s="1605" t="s">
        <v>1941</v>
      </c>
      <c r="D38" s="1883"/>
      <c r="E38" s="1606"/>
      <c r="F38" s="1605" t="s">
        <v>1944</v>
      </c>
      <c r="G38" s="1606"/>
      <c r="H38" s="1607"/>
      <c r="I38" s="1607"/>
      <c r="J38" s="1607"/>
      <c r="K38" s="1607"/>
      <c r="L38" s="1607"/>
      <c r="M38" s="1607"/>
    </row>
    <row r="39" customFormat="false" ht="12.75" hidden="false" customHeight="true" outlineLevel="0" collapsed="false">
      <c r="A39" s="1881" t="s">
        <v>1946</v>
      </c>
      <c r="B39" s="1605"/>
      <c r="C39" s="1605" t="s">
        <v>1947</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7</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8</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49</v>
      </c>
      <c r="B46" s="1886"/>
      <c r="C46" s="1886"/>
      <c r="D46" s="1886"/>
      <c r="E46" s="1886"/>
      <c r="F46" s="1886"/>
      <c r="G46" s="1886"/>
      <c r="H46" s="1886"/>
      <c r="I46" s="1886"/>
      <c r="J46" s="1886"/>
      <c r="K46" s="1886"/>
      <c r="L46" s="1886"/>
      <c r="M46" s="1886"/>
    </row>
    <row r="47" customFormat="false" ht="12.75" hidden="false" customHeight="true" outlineLevel="0" collapsed="false">
      <c r="A47" s="1890" t="s">
        <v>1950</v>
      </c>
      <c r="B47" s="1890"/>
      <c r="C47" s="1890"/>
      <c r="D47" s="1890"/>
      <c r="E47" s="1890"/>
      <c r="F47" s="1890"/>
      <c r="G47" s="1890"/>
      <c r="H47" s="1890"/>
      <c r="I47" s="1890"/>
      <c r="J47" s="1890"/>
      <c r="K47" s="1890"/>
      <c r="L47" s="1890"/>
      <c r="M47" s="1890"/>
    </row>
    <row r="48" customFormat="false" ht="60" hidden="false" customHeight="true" outlineLevel="0" collapsed="false">
      <c r="A48" s="63" t="s">
        <v>1951</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2</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4931029.3415184</v>
      </c>
      <c r="C8" s="81" t="s">
        <v>188</v>
      </c>
      <c r="D8" s="82"/>
      <c r="E8" s="82"/>
      <c r="F8" s="82"/>
      <c r="G8" s="83"/>
      <c r="H8" s="141" t="n">
        <v>1674047.95218495</v>
      </c>
      <c r="I8" s="141" t="n">
        <v>162.217721442125</v>
      </c>
      <c r="J8" s="127" t="n">
        <v>173.557115222732</v>
      </c>
    </row>
    <row r="9" customFormat="false" ht="12.75" hidden="false" customHeight="true" outlineLevel="0" collapsed="false">
      <c r="A9" s="85" t="s">
        <v>189</v>
      </c>
      <c r="B9" s="80" t="n">
        <v>24109211.5210695</v>
      </c>
      <c r="C9" s="87" t="s">
        <v>188</v>
      </c>
      <c r="D9" s="80" t="n">
        <v>67.973029542517</v>
      </c>
      <c r="E9" s="80" t="n">
        <v>6.68927797087325</v>
      </c>
      <c r="F9" s="80" t="n">
        <v>7.1850094919246</v>
      </c>
      <c r="G9" s="83"/>
      <c r="H9" s="80" t="n">
        <v>1638776.14696845</v>
      </c>
      <c r="I9" s="80" t="n">
        <v>161.273217523014</v>
      </c>
      <c r="J9" s="129" t="n">
        <v>173.224913621702</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702762.152871656</v>
      </c>
      <c r="C11" s="87" t="s">
        <v>188</v>
      </c>
      <c r="D11" s="80" t="n">
        <v>50.1902458354876</v>
      </c>
      <c r="E11" s="80" t="s">
        <v>129</v>
      </c>
      <c r="F11" s="80" t="s">
        <v>129</v>
      </c>
      <c r="G11" s="83"/>
      <c r="H11" s="80" t="n">
        <v>35271.8052165049</v>
      </c>
      <c r="I11" s="80" t="s">
        <v>129</v>
      </c>
      <c r="J11" s="129" t="s">
        <v>129</v>
      </c>
    </row>
    <row r="12" customFormat="false" ht="12.75" hidden="false" customHeight="true" outlineLevel="0" collapsed="false">
      <c r="A12" s="85" t="s">
        <v>192</v>
      </c>
      <c r="B12" s="80" t="n">
        <v>119055.667577199</v>
      </c>
      <c r="C12" s="87" t="s">
        <v>188</v>
      </c>
      <c r="D12" s="80" t="n">
        <v>64.8844006662486</v>
      </c>
      <c r="E12" s="80" t="s">
        <v>129</v>
      </c>
      <c r="F12" s="80" t="s">
        <v>129</v>
      </c>
      <c r="G12" s="83"/>
      <c r="H12" s="80" t="n">
        <v>7724.85563666667</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944503919111202</v>
      </c>
      <c r="J13" s="129" t="n">
        <v>0.332201601029632</v>
      </c>
    </row>
    <row r="14" customFormat="false" ht="12.75" hidden="false" customHeight="true" outlineLevel="0" collapsed="false">
      <c r="A14" s="103" t="s">
        <v>208</v>
      </c>
      <c r="B14" s="80" t="n">
        <v>2469350.44144607</v>
      </c>
      <c r="C14" s="87" t="s">
        <v>188</v>
      </c>
      <c r="D14" s="82"/>
      <c r="E14" s="82"/>
      <c r="F14" s="82"/>
      <c r="G14" s="83"/>
      <c r="H14" s="80" t="n">
        <v>167869.416076939</v>
      </c>
      <c r="I14" s="80" t="n">
        <v>2.08576310976</v>
      </c>
      <c r="J14" s="129" t="n">
        <v>5.15842906806329</v>
      </c>
    </row>
    <row r="15" customFormat="false" ht="12.75" hidden="false" customHeight="true" outlineLevel="0" collapsed="false">
      <c r="A15" s="85" t="s">
        <v>209</v>
      </c>
      <c r="B15" s="130" t="n">
        <v>37449.9157577889</v>
      </c>
      <c r="C15" s="87" t="s">
        <v>188</v>
      </c>
      <c r="D15" s="80" t="n">
        <v>65.5286038040109</v>
      </c>
      <c r="E15" s="80" t="n">
        <v>55.6947343553423</v>
      </c>
      <c r="F15" s="80" t="n">
        <v>0.84385961144458</v>
      </c>
      <c r="G15" s="83"/>
      <c r="H15" s="130" t="n">
        <v>2454.04069218573</v>
      </c>
      <c r="I15" s="130" t="n">
        <v>2.08576310976</v>
      </c>
      <c r="J15" s="142" t="n">
        <v>0.03160247136</v>
      </c>
    </row>
    <row r="16" customFormat="false" ht="12.75" hidden="false" customHeight="true" outlineLevel="0" collapsed="false">
      <c r="A16" s="85" t="s">
        <v>210</v>
      </c>
      <c r="B16" s="130" t="n">
        <v>2431900.52568828</v>
      </c>
      <c r="C16" s="87" t="s">
        <v>188</v>
      </c>
      <c r="D16" s="80" t="n">
        <v>68.0189726666294</v>
      </c>
      <c r="E16" s="80" t="s">
        <v>103</v>
      </c>
      <c r="F16" s="80" t="n">
        <v>2.10815637504428</v>
      </c>
      <c r="G16" s="83"/>
      <c r="H16" s="130" t="n">
        <v>165415.375384753</v>
      </c>
      <c r="I16" s="130" t="s">
        <v>103</v>
      </c>
      <c r="J16" s="142" t="n">
        <v>5.12682659670329</v>
      </c>
    </row>
    <row r="17" customFormat="false" ht="12.75" hidden="false" customHeight="true" outlineLevel="0" collapsed="false">
      <c r="A17" s="103" t="s">
        <v>106</v>
      </c>
      <c r="B17" s="80" t="n">
        <v>20802346.0130041</v>
      </c>
      <c r="C17" s="87" t="s">
        <v>188</v>
      </c>
      <c r="D17" s="82"/>
      <c r="E17" s="82"/>
      <c r="F17" s="82"/>
      <c r="G17" s="83"/>
      <c r="H17" s="80" t="n">
        <v>1404173.95202381</v>
      </c>
      <c r="I17" s="80" t="n">
        <v>156.240198134835</v>
      </c>
      <c r="J17" s="129" t="n">
        <v>166.145131408131</v>
      </c>
    </row>
    <row r="18" customFormat="false" ht="12.75" hidden="false" customHeight="true" outlineLevel="0" collapsed="false">
      <c r="A18" s="85" t="s">
        <v>211</v>
      </c>
      <c r="B18" s="130" t="n">
        <v>16245754.7148214</v>
      </c>
      <c r="C18" s="87" t="s">
        <v>188</v>
      </c>
      <c r="D18" s="80" t="n">
        <v>67.3057867267473</v>
      </c>
      <c r="E18" s="80" t="n">
        <v>9.50544526535734</v>
      </c>
      <c r="F18" s="80" t="n">
        <v>10.1519584971573</v>
      </c>
      <c r="G18" s="83"/>
      <c r="H18" s="130" t="n">
        <v>1093433.30205082</v>
      </c>
      <c r="I18" s="130" t="n">
        <v>154.423132236156</v>
      </c>
      <c r="J18" s="142" t="n">
        <v>164.926227619865</v>
      </c>
    </row>
    <row r="19" customFormat="false" ht="12.75" hidden="false" customHeight="true" outlineLevel="0" collapsed="false">
      <c r="A19" s="85" t="s">
        <v>212</v>
      </c>
      <c r="B19" s="130" t="n">
        <v>4413809.22766646</v>
      </c>
      <c r="C19" s="87" t="s">
        <v>188</v>
      </c>
      <c r="D19" s="80" t="n">
        <v>70.0973948279719</v>
      </c>
      <c r="E19" s="80" t="n">
        <v>0.197689101309152</v>
      </c>
      <c r="F19" s="80" t="n">
        <v>0.20089273040583</v>
      </c>
      <c r="G19" s="83"/>
      <c r="H19" s="130" t="n">
        <v>309396.528127081</v>
      </c>
      <c r="I19" s="130" t="n">
        <v>0.872561979567422</v>
      </c>
      <c r="J19" s="142" t="n">
        <v>0.88670218723636</v>
      </c>
    </row>
    <row r="20" customFormat="false" ht="12.75" hidden="false" customHeight="true" outlineLevel="0" collapsed="false">
      <c r="A20" s="85" t="s">
        <v>213</v>
      </c>
      <c r="B20" s="130" t="n">
        <v>18615.4054636273</v>
      </c>
      <c r="C20" s="87" t="s">
        <v>188</v>
      </c>
      <c r="D20" s="80" t="n">
        <v>58.4247078733755</v>
      </c>
      <c r="E20" s="80" t="s">
        <v>91</v>
      </c>
      <c r="F20" s="80" t="s">
        <v>91</v>
      </c>
      <c r="G20" s="83"/>
      <c r="H20" s="130" t="n">
        <v>1087.59962615686</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n">
        <v>5110.99747543022</v>
      </c>
      <c r="C22" s="87" t="s">
        <v>188</v>
      </c>
      <c r="D22" s="80" t="n">
        <v>50.1902458354876</v>
      </c>
      <c r="E22" s="80" t="s">
        <v>91</v>
      </c>
      <c r="F22" s="80" t="s">
        <v>91</v>
      </c>
      <c r="G22" s="83"/>
      <c r="H22" s="130" t="n">
        <v>256.522219756399</v>
      </c>
      <c r="I22" s="130" t="s">
        <v>91</v>
      </c>
      <c r="J22" s="142" t="s">
        <v>91</v>
      </c>
    </row>
    <row r="23" customFormat="false" ht="12.75" hidden="false" customHeight="true" outlineLevel="0" collapsed="false">
      <c r="A23" s="85" t="s">
        <v>192</v>
      </c>
      <c r="B23" s="130" t="n">
        <v>119055.667577199</v>
      </c>
      <c r="C23" s="87" t="s">
        <v>188</v>
      </c>
      <c r="D23" s="80" t="n">
        <v>64.8844006662486</v>
      </c>
      <c r="E23" s="80" t="s">
        <v>91</v>
      </c>
      <c r="F23" s="80" t="s">
        <v>91</v>
      </c>
      <c r="G23" s="101" t="s">
        <v>193</v>
      </c>
      <c r="H23" s="130" t="n">
        <v>7724.85563666667</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944503919111202</v>
      </c>
      <c r="J24" s="129" t="n">
        <v>0.332201601029632</v>
      </c>
    </row>
    <row r="25" customFormat="false" ht="12.75" hidden="false" customHeight="true" outlineLevel="0" collapsed="false">
      <c r="A25" s="133" t="s">
        <v>216</v>
      </c>
      <c r="B25" s="143" t="s">
        <v>91</v>
      </c>
      <c r="C25" s="87" t="s">
        <v>188</v>
      </c>
      <c r="D25" s="80" t="s">
        <v>91</v>
      </c>
      <c r="E25" s="80" t="s">
        <v>91</v>
      </c>
      <c r="F25" s="80" t="s">
        <v>91</v>
      </c>
      <c r="G25" s="83"/>
      <c r="H25" s="143" t="s">
        <v>91</v>
      </c>
      <c r="I25" s="143" t="n">
        <v>0.944503919111202</v>
      </c>
      <c r="J25" s="142" t="n">
        <v>0.332201601029632</v>
      </c>
    </row>
    <row r="26" customFormat="false" ht="12.75" hidden="false" customHeight="true" outlineLevel="0" collapsed="false">
      <c r="A26" s="103" t="s">
        <v>107</v>
      </c>
      <c r="B26" s="80" t="n">
        <v>581579.329413122</v>
      </c>
      <c r="C26" s="87" t="s">
        <v>188</v>
      </c>
      <c r="D26" s="82"/>
      <c r="E26" s="82"/>
      <c r="F26" s="82"/>
      <c r="G26" s="83"/>
      <c r="H26" s="80" t="n">
        <v>40767.1958776587</v>
      </c>
      <c r="I26" s="80" t="n">
        <v>3.17168292</v>
      </c>
      <c r="J26" s="129" t="n">
        <v>1.0149385344</v>
      </c>
    </row>
    <row r="27" customFormat="false" ht="12.75" hidden="false" customHeight="true" outlineLevel="0" collapsed="false">
      <c r="A27" s="85" t="s">
        <v>189</v>
      </c>
      <c r="B27" s="130" t="n">
        <v>581579.329413122</v>
      </c>
      <c r="C27" s="87" t="s">
        <v>188</v>
      </c>
      <c r="D27" s="80" t="n">
        <v>70.0973948279719</v>
      </c>
      <c r="E27" s="80" t="n">
        <v>5.45356885912809</v>
      </c>
      <c r="F27" s="80" t="n">
        <v>1.74514203492099</v>
      </c>
      <c r="G27" s="83"/>
      <c r="H27" s="130" t="n">
        <v>40767.1958776587</v>
      </c>
      <c r="I27" s="130" t="n">
        <v>3.17168292</v>
      </c>
      <c r="J27" s="142" t="n">
        <v>1.0149385344</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380102.402258834</v>
      </c>
      <c r="C31" s="87" t="s">
        <v>188</v>
      </c>
      <c r="D31" s="82"/>
      <c r="E31" s="82"/>
      <c r="F31" s="82"/>
      <c r="G31" s="83"/>
      <c r="H31" s="80" t="n">
        <v>26222.1052097944</v>
      </c>
      <c r="I31" s="80" t="n">
        <v>0.720077277530465</v>
      </c>
      <c r="J31" s="129" t="n">
        <v>1.23861621213749</v>
      </c>
    </row>
    <row r="32" customFormat="false" ht="12.75" hidden="false" customHeight="true" outlineLevel="0" collapsed="false">
      <c r="A32" s="85" t="s">
        <v>219</v>
      </c>
      <c r="B32" s="130" t="n">
        <v>83249.2311290143</v>
      </c>
      <c r="C32" s="87" t="s">
        <v>188</v>
      </c>
      <c r="D32" s="80" t="n">
        <v>71.174746954728</v>
      </c>
      <c r="E32" s="80" t="n">
        <v>0.66026266657786</v>
      </c>
      <c r="F32" s="80" t="n">
        <v>3.93618128152186</v>
      </c>
      <c r="G32" s="83"/>
      <c r="H32" s="130" t="n">
        <v>5925.24295978326</v>
      </c>
      <c r="I32" s="130" t="n">
        <v>0.0549663593357995</v>
      </c>
      <c r="J32" s="142" t="n">
        <v>0.327684065271113</v>
      </c>
    </row>
    <row r="33" customFormat="false" ht="12.75" hidden="false" customHeight="true" outlineLevel="0" collapsed="false">
      <c r="A33" s="85" t="s">
        <v>220</v>
      </c>
      <c r="B33" s="130" t="n">
        <v>296853.17112982</v>
      </c>
      <c r="C33" s="87" t="s">
        <v>188</v>
      </c>
      <c r="D33" s="80" t="n">
        <v>68.3734055215296</v>
      </c>
      <c r="E33" s="80" t="n">
        <v>2.24053836333721</v>
      </c>
      <c r="F33" s="80" t="n">
        <v>3.06862865368553</v>
      </c>
      <c r="G33" s="83"/>
      <c r="H33" s="130" t="n">
        <v>20296.8622500112</v>
      </c>
      <c r="I33" s="130" t="n">
        <v>0.665110918194666</v>
      </c>
      <c r="J33" s="142" t="n">
        <v>0.910932146866379</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697651.155396226</v>
      </c>
      <c r="C39" s="87" t="s">
        <v>188</v>
      </c>
      <c r="D39" s="82"/>
      <c r="E39" s="82"/>
      <c r="F39" s="82"/>
      <c r="G39" s="83"/>
      <c r="H39" s="80" t="n">
        <v>35015.2829967485</v>
      </c>
      <c r="I39" s="80" t="s">
        <v>110</v>
      </c>
      <c r="J39" s="129" t="s">
        <v>110</v>
      </c>
    </row>
    <row r="40" customFormat="false" ht="12.75" hidden="false" customHeight="true" outlineLevel="0" collapsed="false">
      <c r="A40" s="133" t="s">
        <v>102</v>
      </c>
      <c r="B40" s="82" t="n">
        <v>697651.155396226</v>
      </c>
      <c r="C40" s="144" t="s">
        <v>188</v>
      </c>
      <c r="D40" s="82"/>
      <c r="E40" s="82"/>
      <c r="F40" s="82"/>
      <c r="G40" s="134"/>
      <c r="H40" s="82" t="n">
        <v>35015.2829967485</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697651.155396226</v>
      </c>
      <c r="C43" s="137" t="s">
        <v>188</v>
      </c>
      <c r="D43" s="92" t="n">
        <v>50.1902458354876</v>
      </c>
      <c r="E43" s="92" t="s">
        <v>121</v>
      </c>
      <c r="F43" s="92" t="s">
        <v>121</v>
      </c>
      <c r="G43" s="93"/>
      <c r="H43" s="136" t="n">
        <v>35015.2829967485</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3</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4</v>
      </c>
      <c r="B5" s="1892" t="s">
        <v>1955</v>
      </c>
      <c r="C5" s="1893" t="s">
        <v>1956</v>
      </c>
      <c r="D5" s="1893"/>
      <c r="E5" s="1893"/>
      <c r="F5" s="1894" t="s">
        <v>1957</v>
      </c>
      <c r="G5" s="1894" t="s">
        <v>1958</v>
      </c>
      <c r="H5" s="1895" t="s">
        <v>1959</v>
      </c>
    </row>
    <row r="6" customFormat="false" ht="16.5" hidden="false" customHeight="true" outlineLevel="0" collapsed="false">
      <c r="A6" s="1896"/>
      <c r="B6" s="1897"/>
      <c r="C6" s="1898" t="s">
        <v>1960</v>
      </c>
      <c r="D6" s="1898" t="s">
        <v>1961</v>
      </c>
      <c r="E6" s="1898" t="s">
        <v>1962</v>
      </c>
      <c r="F6" s="1894"/>
      <c r="G6" s="1894"/>
      <c r="H6" s="1897"/>
      <c r="I6" s="16"/>
    </row>
    <row r="7" customFormat="false" ht="39.75" hidden="false" customHeight="true" outlineLevel="0" collapsed="false">
      <c r="A7" s="1899" t="s">
        <v>1963</v>
      </c>
      <c r="B7" s="1900"/>
      <c r="C7" s="1901"/>
      <c r="D7" s="1901"/>
      <c r="E7" s="1901"/>
      <c r="F7" s="1901"/>
      <c r="G7" s="1901"/>
      <c r="H7" s="409"/>
    </row>
    <row r="8" customFormat="false" ht="12.75" hidden="false" customHeight="true" outlineLevel="0" collapsed="false">
      <c r="A8" s="1902" t="s">
        <v>1964</v>
      </c>
      <c r="B8" s="1903" t="s">
        <v>1965</v>
      </c>
      <c r="C8" s="1904" t="s">
        <v>1966</v>
      </c>
      <c r="D8" s="1904"/>
      <c r="E8" s="1904"/>
      <c r="F8" s="1904" t="s">
        <v>1966</v>
      </c>
      <c r="G8" s="1904" t="s">
        <v>1966</v>
      </c>
      <c r="H8" s="409"/>
    </row>
    <row r="9" customFormat="false" ht="12.75" hidden="false" customHeight="true" outlineLevel="0" collapsed="false">
      <c r="A9" s="1902" t="s">
        <v>1967</v>
      </c>
      <c r="B9" s="1903" t="s">
        <v>1965</v>
      </c>
      <c r="C9" s="1904" t="s">
        <v>1966</v>
      </c>
      <c r="D9" s="1904"/>
      <c r="E9" s="1904"/>
      <c r="F9" s="1904"/>
      <c r="G9" s="1904" t="s">
        <v>1966</v>
      </c>
      <c r="H9" s="409"/>
    </row>
    <row r="10" customFormat="false" ht="12.75" hidden="false" customHeight="true" outlineLevel="0" collapsed="false">
      <c r="A10" s="1902" t="s">
        <v>1968</v>
      </c>
      <c r="B10" s="1903" t="s">
        <v>1969</v>
      </c>
      <c r="C10" s="1904" t="s">
        <v>1966</v>
      </c>
      <c r="D10" s="1904"/>
      <c r="E10" s="1904"/>
      <c r="F10" s="1904" t="s">
        <v>1966</v>
      </c>
      <c r="G10" s="1904" t="s">
        <v>1966</v>
      </c>
      <c r="H10" s="409"/>
    </row>
    <row r="11" customFormat="false" ht="12.75" hidden="false" customHeight="true" outlineLevel="0" collapsed="false">
      <c r="A11" s="1902" t="s">
        <v>1970</v>
      </c>
      <c r="B11" s="1903" t="s">
        <v>1965</v>
      </c>
      <c r="C11" s="1904" t="s">
        <v>1966</v>
      </c>
      <c r="D11" s="1904"/>
      <c r="E11" s="1904"/>
      <c r="F11" s="1904"/>
      <c r="G11" s="1904" t="s">
        <v>1966</v>
      </c>
      <c r="H11" s="409"/>
    </row>
    <row r="12" customFormat="false" ht="12.75" hidden="false" customHeight="true" outlineLevel="0" collapsed="false">
      <c r="A12" s="1902" t="s">
        <v>1971</v>
      </c>
      <c r="B12" s="1903" t="s">
        <v>1972</v>
      </c>
      <c r="C12" s="1904" t="s">
        <v>1966</v>
      </c>
      <c r="D12" s="1904"/>
      <c r="E12" s="1904"/>
      <c r="F12" s="1904" t="s">
        <v>1966</v>
      </c>
      <c r="G12" s="1904" t="s">
        <v>1966</v>
      </c>
      <c r="H12" s="409"/>
    </row>
    <row r="13" customFormat="false" ht="12.75" hidden="false" customHeight="true" outlineLevel="0" collapsed="false">
      <c r="A13" s="1902" t="s">
        <v>1973</v>
      </c>
      <c r="B13" s="1903" t="s">
        <v>1969</v>
      </c>
      <c r="C13" s="1904" t="s">
        <v>1966</v>
      </c>
      <c r="D13" s="1904"/>
      <c r="E13" s="1904"/>
      <c r="F13" s="1904" t="s">
        <v>1966</v>
      </c>
      <c r="G13" s="1904" t="s">
        <v>1966</v>
      </c>
      <c r="H13" s="409"/>
    </row>
    <row r="14" customFormat="false" ht="12.75" hidden="false" customHeight="true" outlineLevel="0" collapsed="false">
      <c r="A14" s="1902" t="s">
        <v>1974</v>
      </c>
      <c r="B14" s="1903" t="s">
        <v>1965</v>
      </c>
      <c r="C14" s="1904" t="s">
        <v>1966</v>
      </c>
      <c r="D14" s="1904"/>
      <c r="E14" s="1904"/>
      <c r="F14" s="1904"/>
      <c r="G14" s="1904" t="s">
        <v>1966</v>
      </c>
      <c r="H14" s="409"/>
    </row>
    <row r="15" customFormat="false" ht="12.75" hidden="false" customHeight="true" outlineLevel="0" collapsed="false">
      <c r="A15" s="1902" t="s">
        <v>1975</v>
      </c>
      <c r="B15" s="1903" t="s">
        <v>1976</v>
      </c>
      <c r="C15" s="1904" t="s">
        <v>1966</v>
      </c>
      <c r="D15" s="1904"/>
      <c r="E15" s="1904"/>
      <c r="F15" s="1904" t="s">
        <v>1966</v>
      </c>
      <c r="G15" s="1904" t="s">
        <v>1966</v>
      </c>
      <c r="H15" s="409"/>
    </row>
    <row r="16" customFormat="false" ht="12.75" hidden="false" customHeight="true" outlineLevel="0" collapsed="false">
      <c r="A16" s="1902" t="s">
        <v>1977</v>
      </c>
      <c r="B16" s="1903" t="s">
        <v>1972</v>
      </c>
      <c r="C16" s="1904" t="s">
        <v>1966</v>
      </c>
      <c r="D16" s="1904"/>
      <c r="E16" s="1904"/>
      <c r="F16" s="1904" t="s">
        <v>1966</v>
      </c>
      <c r="G16" s="1904" t="s">
        <v>1966</v>
      </c>
      <c r="H16" s="409"/>
    </row>
    <row r="17" customFormat="false" ht="12.75" hidden="false" customHeight="true" outlineLevel="0" collapsed="false">
      <c r="A17" s="1902" t="s">
        <v>1978</v>
      </c>
      <c r="B17" s="1903" t="s">
        <v>1969</v>
      </c>
      <c r="C17" s="1904"/>
      <c r="D17" s="1904"/>
      <c r="E17" s="1904" t="s">
        <v>1966</v>
      </c>
      <c r="F17" s="1904" t="s">
        <v>1966</v>
      </c>
      <c r="G17" s="1904" t="s">
        <v>1966</v>
      </c>
      <c r="H17" s="409"/>
    </row>
    <row r="18" customFormat="false" ht="12.75" hidden="false" customHeight="true" outlineLevel="0" collapsed="false">
      <c r="A18" s="1902" t="s">
        <v>1978</v>
      </c>
      <c r="B18" s="1903" t="s">
        <v>1965</v>
      </c>
      <c r="C18" s="1904"/>
      <c r="D18" s="1904"/>
      <c r="E18" s="1904" t="s">
        <v>1966</v>
      </c>
      <c r="F18" s="1904" t="s">
        <v>1966</v>
      </c>
      <c r="G18" s="1904" t="s">
        <v>1966</v>
      </c>
      <c r="H18" s="409"/>
      <c r="I18" s="57"/>
    </row>
    <row r="19" customFormat="false" ht="12.75" hidden="false" customHeight="true" outlineLevel="0" collapsed="false">
      <c r="A19" s="1902" t="s">
        <v>1978</v>
      </c>
      <c r="B19" s="1903" t="s">
        <v>1972</v>
      </c>
      <c r="C19" s="1904"/>
      <c r="D19" s="1904"/>
      <c r="E19" s="1904" t="s">
        <v>1966</v>
      </c>
      <c r="F19" s="1904" t="s">
        <v>1966</v>
      </c>
      <c r="G19" s="1904" t="s">
        <v>1966</v>
      </c>
      <c r="H19" s="409"/>
    </row>
    <row r="20" customFormat="false" ht="12.75" hidden="false" customHeight="true" outlineLevel="0" collapsed="false">
      <c r="A20" s="1902" t="s">
        <v>1979</v>
      </c>
      <c r="B20" s="1903" t="s">
        <v>1965</v>
      </c>
      <c r="C20" s="1904" t="s">
        <v>1966</v>
      </c>
      <c r="D20" s="1904"/>
      <c r="E20" s="1904"/>
      <c r="F20" s="1904" t="s">
        <v>1966</v>
      </c>
      <c r="G20" s="1904" t="s">
        <v>1966</v>
      </c>
      <c r="H20" s="409"/>
    </row>
    <row r="21" customFormat="false" ht="12.75" hidden="false" customHeight="true" outlineLevel="0" collapsed="false">
      <c r="A21" s="1902" t="s">
        <v>1980</v>
      </c>
      <c r="B21" s="1903" t="s">
        <v>1965</v>
      </c>
      <c r="C21" s="1904" t="s">
        <v>1966</v>
      </c>
      <c r="D21" s="1904"/>
      <c r="E21" s="1904"/>
      <c r="F21" s="1904"/>
      <c r="G21" s="1904" t="s">
        <v>1966</v>
      </c>
      <c r="H21" s="409"/>
    </row>
    <row r="22" customFormat="false" ht="12.75" hidden="false" customHeight="true" outlineLevel="0" collapsed="false">
      <c r="A22" s="1902" t="s">
        <v>1981</v>
      </c>
      <c r="B22" s="1903" t="s">
        <v>1969</v>
      </c>
      <c r="C22" s="1904" t="s">
        <v>1966</v>
      </c>
      <c r="D22" s="1904"/>
      <c r="E22" s="1904"/>
      <c r="F22" s="1904" t="s">
        <v>1966</v>
      </c>
      <c r="G22" s="1904" t="s">
        <v>1966</v>
      </c>
      <c r="H22" s="409"/>
    </row>
    <row r="23" customFormat="false" ht="12.75" hidden="false" customHeight="true" outlineLevel="0" collapsed="false">
      <c r="A23" s="1902" t="s">
        <v>1982</v>
      </c>
      <c r="B23" s="1903" t="s">
        <v>1969</v>
      </c>
      <c r="C23" s="1904" t="s">
        <v>1966</v>
      </c>
      <c r="D23" s="1904"/>
      <c r="E23" s="1904"/>
      <c r="F23" s="1904" t="s">
        <v>1966</v>
      </c>
      <c r="G23" s="1904" t="s">
        <v>1966</v>
      </c>
      <c r="H23" s="409"/>
    </row>
    <row r="24" customFormat="false" ht="12.75" hidden="false" customHeight="true" outlineLevel="0" collapsed="false">
      <c r="A24" s="1902" t="s">
        <v>1983</v>
      </c>
      <c r="B24" s="1903" t="s">
        <v>1965</v>
      </c>
      <c r="C24" s="1904" t="s">
        <v>1966</v>
      </c>
      <c r="D24" s="1904"/>
      <c r="E24" s="1904"/>
      <c r="F24" s="1904" t="s">
        <v>1966</v>
      </c>
      <c r="G24" s="1904" t="s">
        <v>1966</v>
      </c>
      <c r="H24" s="409"/>
    </row>
    <row r="25" customFormat="false" ht="12.75" hidden="false" customHeight="true" outlineLevel="0" collapsed="false">
      <c r="A25" s="1902" t="s">
        <v>1984</v>
      </c>
      <c r="B25" s="1903" t="s">
        <v>1965</v>
      </c>
      <c r="C25" s="1904" t="s">
        <v>1966</v>
      </c>
      <c r="D25" s="1904"/>
      <c r="E25" s="1904"/>
      <c r="F25" s="1904" t="s">
        <v>1966</v>
      </c>
      <c r="G25" s="1904" t="s">
        <v>1966</v>
      </c>
      <c r="H25" s="409"/>
    </row>
    <row r="26" customFormat="false" ht="12.75" hidden="false" customHeight="true" outlineLevel="0" collapsed="false">
      <c r="A26" s="1902" t="s">
        <v>1985</v>
      </c>
      <c r="B26" s="1903" t="s">
        <v>1965</v>
      </c>
      <c r="C26" s="1904" t="s">
        <v>1966</v>
      </c>
      <c r="D26" s="1904"/>
      <c r="E26" s="1904"/>
      <c r="F26" s="1904" t="s">
        <v>1966</v>
      </c>
      <c r="G26" s="1904" t="s">
        <v>1966</v>
      </c>
      <c r="H26" s="409"/>
    </row>
    <row r="27" customFormat="false" ht="12.75" hidden="false" customHeight="true" outlineLevel="0" collapsed="false">
      <c r="A27" s="1902" t="s">
        <v>1986</v>
      </c>
      <c r="B27" s="1903" t="s">
        <v>1965</v>
      </c>
      <c r="C27" s="1904" t="s">
        <v>1966</v>
      </c>
      <c r="D27" s="1904"/>
      <c r="E27" s="1904"/>
      <c r="F27" s="1904" t="s">
        <v>1966</v>
      </c>
      <c r="G27" s="1904" t="s">
        <v>1966</v>
      </c>
      <c r="H27" s="409"/>
    </row>
    <row r="28" customFormat="false" ht="12.75" hidden="false" customHeight="true" outlineLevel="0" collapsed="false">
      <c r="A28" s="1902" t="s">
        <v>1986</v>
      </c>
      <c r="B28" s="1903" t="s">
        <v>1972</v>
      </c>
      <c r="C28" s="1904" t="s">
        <v>1966</v>
      </c>
      <c r="D28" s="1904"/>
      <c r="E28" s="1904"/>
      <c r="F28" s="1904" t="s">
        <v>1966</v>
      </c>
      <c r="G28" s="1904" t="s">
        <v>1966</v>
      </c>
      <c r="H28" s="409"/>
    </row>
    <row r="29" customFormat="false" ht="12.75" hidden="false" customHeight="true" outlineLevel="0" collapsed="false">
      <c r="A29" s="1902" t="s">
        <v>1987</v>
      </c>
      <c r="B29" s="1903" t="s">
        <v>1969</v>
      </c>
      <c r="C29" s="1904" t="s">
        <v>1966</v>
      </c>
      <c r="D29" s="1904"/>
      <c r="E29" s="1904"/>
      <c r="F29" s="1904" t="s">
        <v>1966</v>
      </c>
      <c r="G29" s="1904" t="s">
        <v>1966</v>
      </c>
      <c r="H29" s="409"/>
    </row>
    <row r="30" customFormat="false" ht="12.75" hidden="false" customHeight="true" outlineLevel="0" collapsed="false">
      <c r="A30" s="1902" t="s">
        <v>1987</v>
      </c>
      <c r="B30" s="1903" t="s">
        <v>1965</v>
      </c>
      <c r="C30" s="1904" t="s">
        <v>1966</v>
      </c>
      <c r="D30" s="1904"/>
      <c r="E30" s="1904"/>
      <c r="F30" s="1904" t="s">
        <v>1966</v>
      </c>
      <c r="G30" s="1904"/>
      <c r="H30" s="409"/>
    </row>
    <row r="31" customFormat="false" ht="12.75" hidden="false" customHeight="true" outlineLevel="0" collapsed="false">
      <c r="A31" s="1902" t="s">
        <v>1988</v>
      </c>
      <c r="B31" s="1903" t="s">
        <v>1972</v>
      </c>
      <c r="C31" s="1904" t="s">
        <v>1966</v>
      </c>
      <c r="D31" s="1904"/>
      <c r="E31" s="1904"/>
      <c r="F31" s="1904" t="s">
        <v>1966</v>
      </c>
      <c r="G31" s="1904" t="s">
        <v>1966</v>
      </c>
      <c r="H31" s="409"/>
    </row>
    <row r="32" customFormat="false" ht="12.75" hidden="false" customHeight="true" outlineLevel="0" collapsed="false">
      <c r="A32" s="1902" t="s">
        <v>1989</v>
      </c>
      <c r="B32" s="1903" t="s">
        <v>1965</v>
      </c>
      <c r="C32" s="1904" t="s">
        <v>1966</v>
      </c>
      <c r="D32" s="1904"/>
      <c r="E32" s="1904"/>
      <c r="F32" s="1904" t="s">
        <v>1966</v>
      </c>
      <c r="G32" s="1904" t="s">
        <v>1966</v>
      </c>
      <c r="H32" s="409"/>
    </row>
    <row r="33" customFormat="false" ht="12.75" hidden="false" customHeight="true" outlineLevel="0" collapsed="false">
      <c r="A33" s="1902" t="s">
        <v>1990</v>
      </c>
      <c r="B33" s="1903" t="s">
        <v>1969</v>
      </c>
      <c r="C33" s="1904" t="s">
        <v>1966</v>
      </c>
      <c r="D33" s="1904"/>
      <c r="E33" s="1904"/>
      <c r="F33" s="1904" t="s">
        <v>1966</v>
      </c>
      <c r="G33" s="1904" t="s">
        <v>1966</v>
      </c>
      <c r="H33" s="409"/>
    </row>
    <row r="34" customFormat="false" ht="12.75" hidden="false" customHeight="true" outlineLevel="0" collapsed="false">
      <c r="A34" s="1902" t="s">
        <v>1123</v>
      </c>
      <c r="B34" s="1903" t="s">
        <v>1969</v>
      </c>
      <c r="C34" s="1904" t="s">
        <v>1966</v>
      </c>
      <c r="D34" s="1904"/>
      <c r="E34" s="1904"/>
      <c r="F34" s="1904" t="s">
        <v>1966</v>
      </c>
      <c r="G34" s="1904" t="s">
        <v>1966</v>
      </c>
      <c r="H34" s="409"/>
    </row>
    <row r="35" customFormat="false" ht="12.75" hidden="false" customHeight="true" outlineLevel="0" collapsed="false">
      <c r="A35" s="1902" t="s">
        <v>1991</v>
      </c>
      <c r="B35" s="1903" t="s">
        <v>1965</v>
      </c>
      <c r="C35" s="1904" t="s">
        <v>1966</v>
      </c>
      <c r="D35" s="1904"/>
      <c r="E35" s="1904"/>
      <c r="F35" s="1904" t="s">
        <v>1966</v>
      </c>
      <c r="G35" s="1904" t="s">
        <v>1966</v>
      </c>
      <c r="H35" s="409"/>
    </row>
    <row r="36" customFormat="false" ht="12.75" hidden="false" customHeight="true" outlineLevel="0" collapsed="false">
      <c r="A36" s="1902" t="s">
        <v>1992</v>
      </c>
      <c r="B36" s="1903" t="s">
        <v>1965</v>
      </c>
      <c r="C36" s="1904" t="s">
        <v>1966</v>
      </c>
      <c r="D36" s="1904"/>
      <c r="E36" s="1904"/>
      <c r="F36" s="1904" t="s">
        <v>1966</v>
      </c>
      <c r="G36" s="1904" t="s">
        <v>1966</v>
      </c>
      <c r="H36" s="409"/>
    </row>
    <row r="37" customFormat="false" ht="12.75" hidden="false" customHeight="true" outlineLevel="0" collapsed="false">
      <c r="A37" s="1902" t="s">
        <v>1993</v>
      </c>
      <c r="B37" s="1903" t="s">
        <v>1965</v>
      </c>
      <c r="C37" s="1904" t="s">
        <v>1966</v>
      </c>
      <c r="D37" s="1904"/>
      <c r="E37" s="1904"/>
      <c r="F37" s="1904" t="s">
        <v>1966</v>
      </c>
      <c r="G37" s="1904" t="s">
        <v>1966</v>
      </c>
      <c r="H37" s="409"/>
    </row>
    <row r="38" customFormat="false" ht="12.75" hidden="false" customHeight="true" outlineLevel="0" collapsed="false">
      <c r="A38" s="1902" t="s">
        <v>1994</v>
      </c>
      <c r="B38" s="1903" t="s">
        <v>1965</v>
      </c>
      <c r="C38" s="1904" t="s">
        <v>1966</v>
      </c>
      <c r="D38" s="1904"/>
      <c r="E38" s="1904"/>
      <c r="F38" s="1904" t="s">
        <v>1966</v>
      </c>
      <c r="G38" s="1904" t="s">
        <v>1966</v>
      </c>
      <c r="H38" s="409"/>
    </row>
    <row r="39" customFormat="false" ht="12.75" hidden="false" customHeight="true" outlineLevel="0" collapsed="false">
      <c r="A39" s="1902" t="s">
        <v>1995</v>
      </c>
      <c r="B39" s="1903" t="s">
        <v>1965</v>
      </c>
      <c r="C39" s="1904" t="s">
        <v>1966</v>
      </c>
      <c r="D39" s="1904"/>
      <c r="E39" s="1904"/>
      <c r="F39" s="1904" t="s">
        <v>1966</v>
      </c>
      <c r="G39" s="1904" t="s">
        <v>1966</v>
      </c>
      <c r="H39" s="409"/>
    </row>
    <row r="40" customFormat="false" ht="12.75" hidden="false" customHeight="true" outlineLevel="0" collapsed="false">
      <c r="A40" s="1902" t="s">
        <v>1996</v>
      </c>
      <c r="B40" s="1903" t="s">
        <v>1965</v>
      </c>
      <c r="C40" s="1904" t="s">
        <v>1966</v>
      </c>
      <c r="D40" s="1904"/>
      <c r="E40" s="1904"/>
      <c r="F40" s="1904" t="s">
        <v>1966</v>
      </c>
      <c r="G40" s="1904" t="s">
        <v>1966</v>
      </c>
      <c r="H40" s="409"/>
    </row>
    <row r="41" customFormat="false" ht="12.75" hidden="false" customHeight="true" outlineLevel="0" collapsed="false">
      <c r="A41" s="1902" t="s">
        <v>1997</v>
      </c>
      <c r="B41" s="1903" t="s">
        <v>1965</v>
      </c>
      <c r="C41" s="1904" t="s">
        <v>1966</v>
      </c>
      <c r="D41" s="1904"/>
      <c r="E41" s="1904"/>
      <c r="F41" s="1904" t="s">
        <v>1966</v>
      </c>
      <c r="G41" s="1904" t="s">
        <v>1966</v>
      </c>
      <c r="H41" s="409"/>
    </row>
    <row r="42" customFormat="false" ht="12.75" hidden="false" customHeight="true" outlineLevel="0" collapsed="false">
      <c r="A42" s="1902" t="s">
        <v>1998</v>
      </c>
      <c r="B42" s="1903" t="s">
        <v>1965</v>
      </c>
      <c r="C42" s="1904" t="s">
        <v>1966</v>
      </c>
      <c r="D42" s="1904"/>
      <c r="E42" s="1904"/>
      <c r="F42" s="1904" t="s">
        <v>1966</v>
      </c>
      <c r="G42" s="1904" t="s">
        <v>1966</v>
      </c>
      <c r="H42" s="409"/>
    </row>
    <row r="43" customFormat="false" ht="12.75" hidden="false" customHeight="true" outlineLevel="0" collapsed="false">
      <c r="A43" s="1902" t="s">
        <v>1999</v>
      </c>
      <c r="B43" s="1903" t="s">
        <v>1965</v>
      </c>
      <c r="C43" s="1904" t="s">
        <v>1966</v>
      </c>
      <c r="D43" s="1904"/>
      <c r="E43" s="1904"/>
      <c r="F43" s="1904" t="s">
        <v>1966</v>
      </c>
      <c r="G43" s="1904" t="s">
        <v>1966</v>
      </c>
      <c r="H43" s="409"/>
    </row>
    <row r="44" customFormat="false" ht="12.75" hidden="false" customHeight="true" outlineLevel="0" collapsed="false">
      <c r="A44" s="1902" t="s">
        <v>2000</v>
      </c>
      <c r="B44" s="1903" t="s">
        <v>1965</v>
      </c>
      <c r="C44" s="1904" t="s">
        <v>1966</v>
      </c>
      <c r="D44" s="1904"/>
      <c r="E44" s="1904"/>
      <c r="F44" s="1904" t="s">
        <v>1966</v>
      </c>
      <c r="G44" s="1904" t="s">
        <v>1966</v>
      </c>
      <c r="H44" s="409"/>
    </row>
    <row r="45" customFormat="false" ht="12.75" hidden="false" customHeight="true" outlineLevel="0" collapsed="false">
      <c r="A45" s="1902" t="s">
        <v>2001</v>
      </c>
      <c r="B45" s="1903" t="s">
        <v>1965</v>
      </c>
      <c r="C45" s="1904" t="s">
        <v>1966</v>
      </c>
      <c r="D45" s="1904"/>
      <c r="E45" s="1904"/>
      <c r="F45" s="1904"/>
      <c r="G45" s="1904" t="s">
        <v>1966</v>
      </c>
      <c r="H45" s="409"/>
    </row>
    <row r="46" customFormat="false" ht="12.75" hidden="false" customHeight="true" outlineLevel="0" collapsed="false">
      <c r="A46" s="1902" t="s">
        <v>2002</v>
      </c>
      <c r="B46" s="1903" t="s">
        <v>1976</v>
      </c>
      <c r="C46" s="1904" t="s">
        <v>1966</v>
      </c>
      <c r="D46" s="1904"/>
      <c r="E46" s="1904"/>
      <c r="F46" s="1904" t="s">
        <v>1966</v>
      </c>
      <c r="G46" s="1904" t="s">
        <v>1966</v>
      </c>
      <c r="H46" s="409"/>
    </row>
    <row r="47" customFormat="false" ht="12.75" hidden="false" customHeight="true" outlineLevel="0" collapsed="false">
      <c r="A47" s="1902" t="s">
        <v>1451</v>
      </c>
      <c r="B47" s="1903" t="s">
        <v>1965</v>
      </c>
      <c r="C47" s="1904" t="s">
        <v>1966</v>
      </c>
      <c r="D47" s="1904"/>
      <c r="E47" s="1904"/>
      <c r="F47" s="1904"/>
      <c r="G47" s="1904" t="s">
        <v>1966</v>
      </c>
      <c r="H47" s="409"/>
    </row>
    <row r="48" customFormat="false" ht="12.75" hidden="false" customHeight="true" outlineLevel="0" collapsed="false">
      <c r="A48" s="1905"/>
      <c r="B48" s="1906"/>
      <c r="C48" s="1906"/>
      <c r="D48" s="1906"/>
      <c r="E48" s="1906"/>
      <c r="F48" s="1906"/>
      <c r="G48" s="1906"/>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907" t="s">
        <v>2003</v>
      </c>
      <c r="B50" s="1835"/>
      <c r="C50" s="1835"/>
      <c r="D50" s="1835"/>
      <c r="E50" s="1835"/>
      <c r="F50" s="1835"/>
      <c r="G50" s="1835"/>
      <c r="H50" s="1835"/>
    </row>
    <row r="51" customFormat="false" ht="15.75" hidden="false" customHeight="true" outlineLevel="0" collapsed="false">
      <c r="A51" s="1908" t="s">
        <v>2004</v>
      </c>
      <c r="B51" s="1908"/>
      <c r="C51" s="1908"/>
      <c r="D51" s="1908"/>
      <c r="E51" s="1908"/>
      <c r="F51" s="1908"/>
      <c r="G51" s="1908"/>
      <c r="H51" s="1908"/>
    </row>
    <row r="52" customFormat="false" ht="33.75" hidden="false" customHeight="true" outlineLevel="0" collapsed="false">
      <c r="A52" s="1909" t="s">
        <v>2005</v>
      </c>
      <c r="B52" s="1909"/>
      <c r="C52" s="1909"/>
      <c r="D52" s="1909"/>
      <c r="E52" s="1909"/>
      <c r="F52" s="1909"/>
      <c r="G52" s="1909"/>
      <c r="H52" s="190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10" t="s">
        <v>433</v>
      </c>
      <c r="B55" s="1911"/>
      <c r="C55" s="1911"/>
      <c r="D55" s="1911"/>
      <c r="E55" s="1911"/>
      <c r="F55" s="1911"/>
      <c r="G55" s="1911"/>
      <c r="H55" s="1912"/>
    </row>
    <row r="56" customFormat="false" ht="35.25" hidden="false" customHeight="true" outlineLevel="0" collapsed="false">
      <c r="A56" s="1913" t="s">
        <v>2006</v>
      </c>
      <c r="B56" s="1913"/>
      <c r="C56" s="1913"/>
      <c r="D56" s="1913"/>
      <c r="E56" s="1913"/>
      <c r="F56" s="1913"/>
      <c r="G56" s="1913"/>
      <c r="H56" s="1913"/>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7</v>
      </c>
      <c r="B1" s="668"/>
      <c r="C1" s="668"/>
      <c r="D1" s="668"/>
      <c r="E1" s="668"/>
      <c r="F1" s="668"/>
      <c r="G1" s="668"/>
      <c r="H1" s="668"/>
      <c r="I1" s="1914"/>
      <c r="J1" s="1914"/>
      <c r="K1" s="1914"/>
      <c r="L1" s="1914"/>
      <c r="M1" s="1914"/>
      <c r="N1" s="1914"/>
      <c r="O1" s="1914"/>
      <c r="P1" s="1915"/>
      <c r="Q1" s="1915"/>
      <c r="S1" s="1916" t="s">
        <v>2008</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09</v>
      </c>
      <c r="D5" s="1919"/>
      <c r="E5" s="1919"/>
      <c r="F5" s="1919"/>
      <c r="G5" s="1919"/>
      <c r="H5" s="1919"/>
      <c r="I5" s="1920" t="s">
        <v>2010</v>
      </c>
      <c r="J5" s="1920"/>
      <c r="K5" s="1920"/>
      <c r="L5" s="1920"/>
      <c r="M5" s="1920"/>
      <c r="N5" s="1920"/>
      <c r="O5" s="1920" t="s">
        <v>2011</v>
      </c>
      <c r="P5" s="1920"/>
      <c r="Q5" s="1920"/>
      <c r="R5" s="1920"/>
      <c r="S5" s="1920"/>
      <c r="T5" s="1920"/>
    </row>
    <row r="6" customFormat="false" ht="80.1" hidden="false" customHeight="true" outlineLevel="0" collapsed="false">
      <c r="A6" s="1918"/>
      <c r="B6" s="1918"/>
      <c r="C6" s="1921" t="s">
        <v>2012</v>
      </c>
      <c r="D6" s="1922" t="s">
        <v>2013</v>
      </c>
      <c r="E6" s="1922" t="s">
        <v>2014</v>
      </c>
      <c r="F6" s="1922" t="s">
        <v>2015</v>
      </c>
      <c r="G6" s="1923" t="s">
        <v>2016</v>
      </c>
      <c r="H6" s="1924" t="s">
        <v>2017</v>
      </c>
      <c r="I6" s="1925" t="s">
        <v>2012</v>
      </c>
      <c r="J6" s="1922" t="s">
        <v>2013</v>
      </c>
      <c r="K6" s="1922" t="s">
        <v>2014</v>
      </c>
      <c r="L6" s="1922" t="s">
        <v>2015</v>
      </c>
      <c r="M6" s="1923" t="s">
        <v>2016</v>
      </c>
      <c r="N6" s="1924" t="s">
        <v>2017</v>
      </c>
      <c r="O6" s="1925" t="s">
        <v>2012</v>
      </c>
      <c r="P6" s="1922" t="s">
        <v>2013</v>
      </c>
      <c r="Q6" s="1922" t="s">
        <v>2014</v>
      </c>
      <c r="R6" s="1922" t="s">
        <v>2015</v>
      </c>
      <c r="S6" s="1923" t="s">
        <v>2016</v>
      </c>
      <c r="T6" s="1924" t="s">
        <v>2017</v>
      </c>
    </row>
    <row r="7" customFormat="false" ht="18" hidden="false" customHeight="true" outlineLevel="0" collapsed="false">
      <c r="A7" s="1918"/>
      <c r="B7" s="1918"/>
      <c r="C7" s="1926" t="s">
        <v>2018</v>
      </c>
      <c r="D7" s="1926"/>
      <c r="E7" s="1926"/>
      <c r="F7" s="1927" t="s">
        <v>343</v>
      </c>
      <c r="G7" s="1927"/>
      <c r="H7" s="1927"/>
      <c r="I7" s="1928" t="s">
        <v>2018</v>
      </c>
      <c r="J7" s="1928"/>
      <c r="K7" s="1928"/>
      <c r="L7" s="1927" t="s">
        <v>343</v>
      </c>
      <c r="M7" s="1927"/>
      <c r="N7" s="1927"/>
      <c r="O7" s="1928" t="s">
        <v>2018</v>
      </c>
      <c r="P7" s="1928"/>
      <c r="Q7" s="1928"/>
      <c r="R7" s="1927" t="s">
        <v>343</v>
      </c>
      <c r="S7" s="1927"/>
      <c r="T7" s="1927"/>
    </row>
    <row r="8" customFormat="false" ht="17.25" hidden="false" customHeight="true" outlineLevel="0" collapsed="false">
      <c r="A8" s="1929" t="s">
        <v>1780</v>
      </c>
      <c r="B8" s="1929"/>
      <c r="C8" s="1930" t="n">
        <v>5024015.9106643</v>
      </c>
      <c r="D8" s="1930" t="n">
        <v>4995333.9699312</v>
      </c>
      <c r="E8" s="1931" t="n">
        <v>-28681.9407331</v>
      </c>
      <c r="F8" s="1932" t="n">
        <v>-0.570896693862374</v>
      </c>
      <c r="G8" s="1933" t="n">
        <v>-0.420237566000906</v>
      </c>
      <c r="H8" s="1934" t="n">
        <v>-0.469382874029861</v>
      </c>
      <c r="I8" s="1935" t="n">
        <v>649009.981060232</v>
      </c>
      <c r="J8" s="1936" t="n">
        <v>611150.960660713</v>
      </c>
      <c r="K8" s="1931" t="n">
        <v>-37859.020399519</v>
      </c>
      <c r="L8" s="1932" t="n">
        <v>-5.8333494868094</v>
      </c>
      <c r="M8" s="1933" t="n">
        <v>-0.554696864201803</v>
      </c>
      <c r="N8" s="1934" t="n">
        <v>-0.619566715113308</v>
      </c>
      <c r="O8" s="1935" t="n">
        <v>344584.268884836</v>
      </c>
      <c r="P8" s="1936" t="n">
        <v>366415.370529487</v>
      </c>
      <c r="Q8" s="1931" t="n">
        <v>21831.101644651</v>
      </c>
      <c r="R8" s="1932" t="n">
        <v>6.3354899268335</v>
      </c>
      <c r="S8" s="1933" t="n">
        <v>0.319861515077991</v>
      </c>
      <c r="T8" s="1934" t="n">
        <v>0.357268196338567</v>
      </c>
    </row>
    <row r="9" customFormat="false" ht="15.75" hidden="false" customHeight="true" outlineLevel="0" collapsed="false">
      <c r="A9" s="1937" t="s">
        <v>1781</v>
      </c>
      <c r="B9" s="1938"/>
      <c r="C9" s="1939" t="n">
        <v>5516557.32208051</v>
      </c>
      <c r="D9" s="1940" t="n">
        <v>5525875.68878081</v>
      </c>
      <c r="E9" s="1941" t="n">
        <v>9318.36670029</v>
      </c>
      <c r="F9" s="1942" t="n">
        <v>0.168916339598141</v>
      </c>
      <c r="G9" s="1943" t="n">
        <v>0.136529385430137</v>
      </c>
      <c r="H9" s="1944" t="n">
        <v>0.152496017746758</v>
      </c>
      <c r="I9" s="1945" t="n">
        <v>317296.782820135</v>
      </c>
      <c r="J9" s="1946" t="n">
        <v>277467.4274632</v>
      </c>
      <c r="K9" s="1941" t="n">
        <v>-39829.355356935</v>
      </c>
      <c r="L9" s="1942" t="n">
        <v>-12.5527132682946</v>
      </c>
      <c r="M9" s="1943" t="n">
        <v>-0.583565509263727</v>
      </c>
      <c r="N9" s="1944" t="n">
        <v>-0.651811446866977</v>
      </c>
      <c r="O9" s="1945" t="n">
        <v>68901.7966692247</v>
      </c>
      <c r="P9" s="1946" t="n">
        <v>68984.1803966881</v>
      </c>
      <c r="Q9" s="1941" t="n">
        <v>82.3837274635</v>
      </c>
      <c r="R9" s="1942" t="n">
        <v>0.119566878435651</v>
      </c>
      <c r="S9" s="1943" t="n">
        <v>0.00120705699204621</v>
      </c>
      <c r="T9" s="1944" t="n">
        <v>0.00134821806968886</v>
      </c>
    </row>
    <row r="10" customFormat="false" ht="15.75" hidden="false" customHeight="true" outlineLevel="0" collapsed="false">
      <c r="A10" s="1947" t="s">
        <v>2019</v>
      </c>
      <c r="B10" s="1948" t="s">
        <v>2020</v>
      </c>
      <c r="C10" s="1949" t="n">
        <v>5486568.58097924</v>
      </c>
      <c r="D10" s="1946" t="n">
        <v>5495895.64757006</v>
      </c>
      <c r="E10" s="1942" t="n">
        <v>9327.06659082</v>
      </c>
      <c r="F10" s="1950" t="n">
        <v>0.169998177424708</v>
      </c>
      <c r="G10" s="1943" t="n">
        <v>0.136656853123304</v>
      </c>
      <c r="H10" s="1944" t="n">
        <v>0.152638392339144</v>
      </c>
      <c r="I10" s="1945" t="n">
        <v>9940.4597222038</v>
      </c>
      <c r="J10" s="1946" t="n">
        <v>9836.81500198263</v>
      </c>
      <c r="K10" s="1942" t="n">
        <v>-103.64472022117</v>
      </c>
      <c r="L10" s="1950" t="n">
        <v>-1.04265520023851</v>
      </c>
      <c r="M10" s="1943" t="n">
        <v>-0.00151856547504559</v>
      </c>
      <c r="N10" s="1944" t="n">
        <v>-0.00169615637617195</v>
      </c>
      <c r="O10" s="1951" t="n">
        <v>68901.7966692247</v>
      </c>
      <c r="P10" s="1952" t="n">
        <v>68984.1803966881</v>
      </c>
      <c r="Q10" s="1942" t="n">
        <v>82.3837274635</v>
      </c>
      <c r="R10" s="1950" t="n">
        <v>0.119566878435651</v>
      </c>
      <c r="S10" s="1943" t="n">
        <v>0.00120705699204621</v>
      </c>
      <c r="T10" s="1944" t="n">
        <v>0.00134821806968886</v>
      </c>
    </row>
    <row r="11" customFormat="false" ht="15.75" hidden="false" customHeight="true" outlineLevel="0" collapsed="false">
      <c r="A11" s="1947" t="s">
        <v>2021</v>
      </c>
      <c r="B11" s="1953" t="s">
        <v>2022</v>
      </c>
      <c r="C11" s="1954" t="n">
        <v>2188224.02088965</v>
      </c>
      <c r="D11" s="1946" t="n">
        <v>2177387.99420369</v>
      </c>
      <c r="E11" s="1942" t="n">
        <v>-10836.02668596</v>
      </c>
      <c r="F11" s="1950" t="n">
        <v>-0.495197319036415</v>
      </c>
      <c r="G11" s="1943" t="n">
        <v>-0.158765598255824</v>
      </c>
      <c r="H11" s="1944" t="n">
        <v>-0.177332677598433</v>
      </c>
      <c r="I11" s="1945" t="n">
        <v>404.710141853884</v>
      </c>
      <c r="J11" s="1946" t="n">
        <v>404.603084302276</v>
      </c>
      <c r="K11" s="1942" t="n">
        <v>-0.107057551608</v>
      </c>
      <c r="L11" s="1950" t="n">
        <v>-0.0264528956744519</v>
      </c>
      <c r="M11" s="1943" t="n">
        <v>-1.56856906331456E-006</v>
      </c>
      <c r="N11" s="1944" t="n">
        <v>-1.75200770854295E-006</v>
      </c>
      <c r="O11" s="1951" t="n">
        <v>9076.73780437806</v>
      </c>
      <c r="P11" s="1952" t="n">
        <v>8681.64445915806</v>
      </c>
      <c r="Q11" s="1942" t="n">
        <v>-395.09334522</v>
      </c>
      <c r="R11" s="1950" t="n">
        <v>-4.35281214170838</v>
      </c>
      <c r="S11" s="1943" t="n">
        <v>-0.00578876678127992</v>
      </c>
      <c r="T11" s="1944" t="n">
        <v>-0.0064657427339085</v>
      </c>
    </row>
    <row r="12" customFormat="false" ht="15.75" hidden="false" customHeight="true" outlineLevel="0" collapsed="false">
      <c r="A12" s="1947" t="s">
        <v>2023</v>
      </c>
      <c r="B12" s="1955" t="s">
        <v>2024</v>
      </c>
      <c r="C12" s="1954" t="n">
        <v>871416.243208021</v>
      </c>
      <c r="D12" s="1946" t="n">
        <v>868801.780374775</v>
      </c>
      <c r="E12" s="1942" t="n">
        <v>-2614.462833246</v>
      </c>
      <c r="F12" s="1950" t="n">
        <v>-0.300024569615679</v>
      </c>
      <c r="G12" s="1943" t="n">
        <v>-0.0383061769657448</v>
      </c>
      <c r="H12" s="1944" t="n">
        <v>-0.0427859498815938</v>
      </c>
      <c r="I12" s="1945" t="n">
        <v>1899.66224283102</v>
      </c>
      <c r="J12" s="1946" t="n">
        <v>1896.98417074419</v>
      </c>
      <c r="K12" s="1942" t="n">
        <v>-2.67807208683</v>
      </c>
      <c r="L12" s="1950" t="n">
        <v>-0.140976223375248</v>
      </c>
      <c r="M12" s="1943" t="n">
        <v>-3.92381570625597E-005</v>
      </c>
      <c r="N12" s="1944" t="n">
        <v>-4.38269217788579E-005</v>
      </c>
      <c r="O12" s="1951" t="n">
        <v>4569.99272060072</v>
      </c>
      <c r="P12" s="1952" t="n">
        <v>4562.08617876276</v>
      </c>
      <c r="Q12" s="1942" t="n">
        <v>-7.90654183796</v>
      </c>
      <c r="R12" s="1950" t="n">
        <v>-0.173009943808526</v>
      </c>
      <c r="S12" s="1943" t="n">
        <v>-0.000115843831084771</v>
      </c>
      <c r="T12" s="1944" t="n">
        <v>-0.000129391360440828</v>
      </c>
    </row>
    <row r="13" customFormat="false" ht="15.75" hidden="false" customHeight="true" outlineLevel="0" collapsed="false">
      <c r="A13" s="1947" t="s">
        <v>2025</v>
      </c>
      <c r="B13" s="1953" t="s">
        <v>2026</v>
      </c>
      <c r="C13" s="1954" t="n">
        <v>1666141.9831579</v>
      </c>
      <c r="D13" s="1946" t="n">
        <v>1674047.95218495</v>
      </c>
      <c r="E13" s="1942" t="n">
        <v>7905.96902705</v>
      </c>
      <c r="F13" s="1950" t="n">
        <v>0.474507521385743</v>
      </c>
      <c r="G13" s="1943" t="n">
        <v>0.115835438463615</v>
      </c>
      <c r="H13" s="1944" t="n">
        <v>0.129381986332091</v>
      </c>
      <c r="I13" s="1945" t="n">
        <v>3494.93011469566</v>
      </c>
      <c r="J13" s="1946" t="n">
        <v>3406.57215028463</v>
      </c>
      <c r="K13" s="1942" t="n">
        <v>-88.35796441104</v>
      </c>
      <c r="L13" s="1950" t="n">
        <v>-2.52817542873047</v>
      </c>
      <c r="M13" s="1943" t="n">
        <v>-0.00129458938104698</v>
      </c>
      <c r="N13" s="1944" t="n">
        <v>-0.00144598706428606</v>
      </c>
      <c r="O13" s="1951" t="n">
        <v>53712.6214919902</v>
      </c>
      <c r="P13" s="1952" t="n">
        <v>53802.7057190469</v>
      </c>
      <c r="Q13" s="1942" t="n">
        <v>90.0842270568</v>
      </c>
      <c r="R13" s="1950" t="n">
        <v>0.167715193476812</v>
      </c>
      <c r="S13" s="1943" t="n">
        <v>0.00131988196564867</v>
      </c>
      <c r="T13" s="1944" t="n">
        <v>0.00147423752786303</v>
      </c>
    </row>
    <row r="14" customFormat="false" ht="15.75" hidden="false" customHeight="true" outlineLevel="0" collapsed="false">
      <c r="A14" s="1947" t="s">
        <v>2027</v>
      </c>
      <c r="B14" s="1953" t="s">
        <v>2028</v>
      </c>
      <c r="C14" s="1954" t="n">
        <v>546980.35339258</v>
      </c>
      <c r="D14" s="1946" t="n">
        <v>546978.379943263</v>
      </c>
      <c r="E14" s="1942" t="n">
        <v>-1.973449316</v>
      </c>
      <c r="F14" s="1950" t="n">
        <v>-0.000360789798838404</v>
      </c>
      <c r="G14" s="1943" t="n">
        <v>-2.89142755331382E-005</v>
      </c>
      <c r="H14" s="1944" t="n">
        <v>-3.22956985482979E-005</v>
      </c>
      <c r="I14" s="1945" t="n">
        <v>4068.46681061667</v>
      </c>
      <c r="J14" s="1946" t="n">
        <v>4068.41383520725</v>
      </c>
      <c r="K14" s="1942" t="n">
        <v>-0.05297540942</v>
      </c>
      <c r="L14" s="1950" t="n">
        <v>-0.0013020976176612</v>
      </c>
      <c r="M14" s="1943"/>
      <c r="N14" s="1944"/>
      <c r="O14" s="1951" t="n">
        <v>1170.70754971981</v>
      </c>
      <c r="P14" s="1952" t="n">
        <v>1170.70067149419</v>
      </c>
      <c r="Q14" s="1942" t="n">
        <v>-0.00687822562</v>
      </c>
      <c r="R14" s="1950" t="n">
        <v>-0.000587527228427251</v>
      </c>
      <c r="S14" s="1943"/>
      <c r="T14" s="1944"/>
    </row>
    <row r="15" customFormat="false" ht="15.75" hidden="false" customHeight="true" outlineLevel="0" collapsed="false">
      <c r="A15" s="1947" t="s">
        <v>2029</v>
      </c>
      <c r="B15" s="1953" t="s">
        <v>853</v>
      </c>
      <c r="C15" s="1954" t="n">
        <v>213805.980331079</v>
      </c>
      <c r="D15" s="1946" t="n">
        <v>228679.540863369</v>
      </c>
      <c r="E15" s="1942" t="n">
        <v>14873.56053229</v>
      </c>
      <c r="F15" s="1950" t="n">
        <v>6.95656899271896</v>
      </c>
      <c r="G15" s="1943" t="n">
        <v>0.217922104156762</v>
      </c>
      <c r="H15" s="1944" t="n">
        <v>0.243407329185595</v>
      </c>
      <c r="I15" s="1945" t="n">
        <v>72.6904122065712</v>
      </c>
      <c r="J15" s="1946" t="n">
        <v>60.2417614442896</v>
      </c>
      <c r="K15" s="1942" t="n">
        <v>-12.4486507622816</v>
      </c>
      <c r="L15" s="1950" t="n">
        <v>-17.1255745900918</v>
      </c>
      <c r="M15" s="1943" t="n">
        <v>-0.000182393191068111</v>
      </c>
      <c r="N15" s="1944" t="n">
        <v>-0.000203723434441468</v>
      </c>
      <c r="O15" s="1951" t="n">
        <v>371.737102535921</v>
      </c>
      <c r="P15" s="1952" t="n">
        <v>767.043368226206</v>
      </c>
      <c r="Q15" s="1942" t="n">
        <v>395.306265690285</v>
      </c>
      <c r="R15" s="1950" t="n">
        <v>106.340277307156</v>
      </c>
      <c r="S15" s="1943" t="n">
        <v>0.00579188641607092</v>
      </c>
      <c r="T15" s="1944" t="n">
        <v>0.00646922719903631</v>
      </c>
    </row>
    <row r="16" customFormat="false" ht="15.75" hidden="false" customHeight="true" outlineLevel="0" collapsed="false">
      <c r="A16" s="1947" t="s">
        <v>2030</v>
      </c>
      <c r="B16" s="1956" t="s">
        <v>2031</v>
      </c>
      <c r="C16" s="1954" t="n">
        <v>29988.7411012779</v>
      </c>
      <c r="D16" s="1946" t="n">
        <v>29980.0412107486</v>
      </c>
      <c r="E16" s="1942" t="n">
        <v>-8.6998905293</v>
      </c>
      <c r="F16" s="1950" t="n">
        <v>-0.0290105226489532</v>
      </c>
      <c r="G16" s="1943" t="n">
        <v>-0.000127467693156767</v>
      </c>
      <c r="H16" s="1944" t="n">
        <v>-0.000142374592374616</v>
      </c>
      <c r="I16" s="1945" t="n">
        <v>307356.323097931</v>
      </c>
      <c r="J16" s="1946" t="n">
        <v>267630.612461217</v>
      </c>
      <c r="K16" s="1942" t="n">
        <v>-39725.710636714</v>
      </c>
      <c r="L16" s="1950" t="n">
        <v>-12.9249693763601</v>
      </c>
      <c r="M16" s="1943" t="n">
        <v>-0.582046943788684</v>
      </c>
      <c r="N16" s="1944" t="n">
        <v>-0.650115290490808</v>
      </c>
      <c r="O16" s="1951" t="s">
        <v>126</v>
      </c>
      <c r="P16" s="1952" t="s">
        <v>126</v>
      </c>
      <c r="Q16" s="1942"/>
      <c r="R16" s="1950"/>
      <c r="S16" s="1943"/>
      <c r="T16" s="1944"/>
    </row>
    <row r="17" customFormat="false" ht="15.75" hidden="false" customHeight="true" outlineLevel="0" collapsed="false">
      <c r="A17" s="1947" t="s">
        <v>2032</v>
      </c>
      <c r="B17" s="1956" t="s">
        <v>2033</v>
      </c>
      <c r="C17" s="1954" t="s">
        <v>128</v>
      </c>
      <c r="D17" s="1946" t="s">
        <v>128</v>
      </c>
      <c r="E17" s="1942"/>
      <c r="F17" s="1950"/>
      <c r="G17" s="1943"/>
      <c r="H17" s="1944"/>
      <c r="I17" s="1945" t="n">
        <v>73683.7997515629</v>
      </c>
      <c r="J17" s="1946" t="n">
        <v>73683.7997515629</v>
      </c>
      <c r="K17" s="1942"/>
      <c r="L17" s="1950"/>
      <c r="M17" s="1943"/>
      <c r="N17" s="1944"/>
      <c r="O17" s="1951" t="s">
        <v>129</v>
      </c>
      <c r="P17" s="1952" t="s">
        <v>129</v>
      </c>
      <c r="Q17" s="1942"/>
      <c r="R17" s="1950"/>
      <c r="S17" s="1943"/>
      <c r="T17" s="1944"/>
    </row>
    <row r="18" customFormat="false" ht="16.5" hidden="false" customHeight="true" outlineLevel="0" collapsed="false">
      <c r="A18" s="1957" t="s">
        <v>2034</v>
      </c>
      <c r="B18" s="1958" t="s">
        <v>2035</v>
      </c>
      <c r="C18" s="1959" t="n">
        <v>29988.7411012779</v>
      </c>
      <c r="D18" s="1960" t="n">
        <v>29980.0412107486</v>
      </c>
      <c r="E18" s="1961" t="n">
        <v>-8.6998905293</v>
      </c>
      <c r="F18" s="1961" t="n">
        <v>-0.0290105226489532</v>
      </c>
      <c r="G18" s="1962" t="n">
        <v>-0.000127467693156767</v>
      </c>
      <c r="H18" s="1963" t="n">
        <v>-0.000142374592374616</v>
      </c>
      <c r="I18" s="1964" t="n">
        <v>233672.523346368</v>
      </c>
      <c r="J18" s="1960" t="n">
        <v>193946.812709654</v>
      </c>
      <c r="K18" s="1961" t="n">
        <v>-39725.710636714</v>
      </c>
      <c r="L18" s="1961" t="n">
        <v>-17.0005912838238</v>
      </c>
      <c r="M18" s="1962" t="n">
        <v>-0.582046943788684</v>
      </c>
      <c r="N18" s="1963" t="n">
        <v>-0.650115290490808</v>
      </c>
      <c r="O18" s="1964" t="s">
        <v>126</v>
      </c>
      <c r="P18" s="1960" t="s">
        <v>126</v>
      </c>
      <c r="Q18" s="1961"/>
      <c r="R18" s="1961"/>
      <c r="S18" s="1962"/>
      <c r="T18" s="1963"/>
    </row>
    <row r="19" customFormat="false" ht="15.75" hidden="false" customHeight="true" outlineLevel="0" collapsed="false">
      <c r="A19" s="1937" t="s">
        <v>1791</v>
      </c>
      <c r="B19" s="1965"/>
      <c r="C19" s="1966" t="n">
        <v>189371.21969724</v>
      </c>
      <c r="D19" s="1967" t="n">
        <v>189884.977025738</v>
      </c>
      <c r="E19" s="1968" t="n">
        <v>513.757328498</v>
      </c>
      <c r="F19" s="1968" t="n">
        <v>0.27129641416474</v>
      </c>
      <c r="G19" s="1969" t="n">
        <v>0.00752738914190597</v>
      </c>
      <c r="H19" s="1970" t="n">
        <v>0.00840769087588275</v>
      </c>
      <c r="I19" s="1971" t="n">
        <v>2199.8997026496</v>
      </c>
      <c r="J19" s="1967" t="n">
        <v>4223.79730693308</v>
      </c>
      <c r="K19" s="1968" t="n">
        <v>2023.89760428348</v>
      </c>
      <c r="L19" s="1968" t="n">
        <v>91.9995398811073</v>
      </c>
      <c r="M19" s="1969" t="n">
        <v>0.0296534258603229</v>
      </c>
      <c r="N19" s="1970" t="n">
        <v>0.0331212899113349</v>
      </c>
      <c r="O19" s="1971" t="n">
        <v>25994.026079265</v>
      </c>
      <c r="P19" s="1967" t="n">
        <v>26601.4360319676</v>
      </c>
      <c r="Q19" s="1968" t="n">
        <v>607.4099527026</v>
      </c>
      <c r="R19" s="1968" t="n">
        <v>2.33672902708657</v>
      </c>
      <c r="S19" s="1969" t="n">
        <v>0.0088995539898697</v>
      </c>
      <c r="T19" s="1970" t="n">
        <v>0.00994032558559971</v>
      </c>
    </row>
    <row r="20" customFormat="false" ht="15.75" hidden="false" customHeight="true" outlineLevel="0" collapsed="false">
      <c r="A20" s="1947" t="s">
        <v>2036</v>
      </c>
      <c r="B20" s="1972" t="s">
        <v>2037</v>
      </c>
      <c r="C20" s="1949" t="n">
        <v>64349.2349292131</v>
      </c>
      <c r="D20" s="1946" t="n">
        <v>64348.4793741683</v>
      </c>
      <c r="E20" s="1942" t="n">
        <v>-0.7555550448</v>
      </c>
      <c r="F20" s="1950" t="n">
        <v>-0.00117414767332129</v>
      </c>
      <c r="G20" s="1943" t="n">
        <v>-1.10701230422681E-005</v>
      </c>
      <c r="H20" s="1944" t="n">
        <v>-1.23647350685273E-005</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8</v>
      </c>
      <c r="B21" s="1956" t="s">
        <v>2039</v>
      </c>
      <c r="C21" s="1954" t="n">
        <v>28535.8996843734</v>
      </c>
      <c r="D21" s="1946" t="n">
        <v>28695.8359279167</v>
      </c>
      <c r="E21" s="1942" t="n">
        <v>159.9362435433</v>
      </c>
      <c r="F21" s="1950" t="n">
        <v>0.56047380777326</v>
      </c>
      <c r="G21" s="1943" t="n">
        <v>0.00234332879798473</v>
      </c>
      <c r="H21" s="1944" t="n">
        <v>0.00261737287425808</v>
      </c>
      <c r="I21" s="1945" t="n">
        <v>1259.16425111568</v>
      </c>
      <c r="J21" s="1946" t="n">
        <v>3283.06185539916</v>
      </c>
      <c r="K21" s="1942" t="n">
        <v>2023.89760428348</v>
      </c>
      <c r="L21" s="1950" t="n">
        <v>160.73340729696</v>
      </c>
      <c r="M21" s="1943" t="n">
        <v>0.0296534258603229</v>
      </c>
      <c r="N21" s="1944" t="n">
        <v>0.0331212899113349</v>
      </c>
      <c r="O21" s="1951" t="n">
        <v>25994.026079265</v>
      </c>
      <c r="P21" s="1952" t="n">
        <v>26601.4360319676</v>
      </c>
      <c r="Q21" s="1942" t="n">
        <v>607.4099527026</v>
      </c>
      <c r="R21" s="1950" t="n">
        <v>2.33672902708657</v>
      </c>
      <c r="S21" s="1943" t="n">
        <v>0.0088995539898697</v>
      </c>
      <c r="T21" s="1944" t="n">
        <v>0.00994032558559971</v>
      </c>
    </row>
    <row r="22" customFormat="false" ht="15.75" hidden="false" customHeight="true" outlineLevel="0" collapsed="false">
      <c r="A22" s="1947" t="s">
        <v>2040</v>
      </c>
      <c r="B22" s="1956" t="s">
        <v>773</v>
      </c>
      <c r="C22" s="1954" t="n">
        <v>96486.0850836532</v>
      </c>
      <c r="D22" s="1946" t="n">
        <v>96840.6617236532</v>
      </c>
      <c r="E22" s="1942" t="n">
        <v>354.57664</v>
      </c>
      <c r="F22" s="1950" t="n">
        <v>0.367489923228393</v>
      </c>
      <c r="G22" s="1943" t="n">
        <v>0.00519513046697084</v>
      </c>
      <c r="H22" s="1944" t="n">
        <v>0.00580268273670138</v>
      </c>
      <c r="I22" s="1945" t="n">
        <v>940.73545153392</v>
      </c>
      <c r="J22" s="1946" t="n">
        <v>940.73545153392</v>
      </c>
      <c r="K22" s="1942"/>
      <c r="L22" s="1950"/>
      <c r="M22" s="1943"/>
      <c r="N22" s="1944"/>
      <c r="O22" s="1951" t="s">
        <v>103</v>
      </c>
      <c r="P22" s="1952" t="s">
        <v>103</v>
      </c>
      <c r="Q22" s="1942"/>
      <c r="R22" s="1950"/>
      <c r="S22" s="1943"/>
      <c r="T22" s="1944"/>
    </row>
    <row r="23" customFormat="false" ht="15.75" hidden="false" customHeight="true" outlineLevel="0" collapsed="false">
      <c r="A23" s="1947" t="s">
        <v>2041</v>
      </c>
      <c r="B23" s="1956" t="s">
        <v>2042</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3</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879.50299518658</v>
      </c>
      <c r="P25" s="1984" t="n">
        <v>4879.50299518658</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89926.002041091</v>
      </c>
      <c r="J26" s="2002" t="n">
        <v>188959.238803755</v>
      </c>
      <c r="K26" s="1968" t="n">
        <v>-966.763237336</v>
      </c>
      <c r="L26" s="2003" t="n">
        <v>-0.509021001309127</v>
      </c>
      <c r="M26" s="2004" t="n">
        <v>-0.0141646701503844</v>
      </c>
      <c r="N26" s="2005" t="n">
        <v>-0.0158211785970084</v>
      </c>
      <c r="O26" s="2001" t="n">
        <v>236364.344149762</v>
      </c>
      <c r="P26" s="2002" t="n">
        <v>257537.786607485</v>
      </c>
      <c r="Q26" s="1968" t="n">
        <v>21173.442457723</v>
      </c>
      <c r="R26" s="2003" t="n">
        <v>8.95796806150592</v>
      </c>
      <c r="S26" s="2004" t="n">
        <v>0.310225727230002</v>
      </c>
      <c r="T26" s="2005" t="n">
        <v>0.346505536929814</v>
      </c>
    </row>
    <row r="27" customFormat="false" ht="15.75" hidden="false" customHeight="true" outlineLevel="0" collapsed="false">
      <c r="A27" s="1947" t="s">
        <v>2044</v>
      </c>
      <c r="B27" s="1938" t="s">
        <v>1973</v>
      </c>
      <c r="C27" s="2006"/>
      <c r="D27" s="2006"/>
      <c r="E27" s="2007"/>
      <c r="F27" s="2007"/>
      <c r="G27" s="2008"/>
      <c r="H27" s="2009"/>
      <c r="I27" s="1945" t="n">
        <v>140422.785818381</v>
      </c>
      <c r="J27" s="1946" t="n">
        <v>139631.989861079</v>
      </c>
      <c r="K27" s="2010" t="n">
        <v>-790.795957302</v>
      </c>
      <c r="L27" s="2010" t="n">
        <v>-0.563153588424849</v>
      </c>
      <c r="M27" s="2011" t="n">
        <v>-0.0115864603233224</v>
      </c>
      <c r="N27" s="2012" t="n">
        <v>-0.0129414561819119</v>
      </c>
      <c r="O27" s="2013"/>
      <c r="P27" s="2014"/>
      <c r="Q27" s="2007"/>
      <c r="R27" s="2007"/>
      <c r="S27" s="2008"/>
      <c r="T27" s="2009"/>
    </row>
    <row r="28" customFormat="false" ht="15.75" hidden="false" customHeight="true" outlineLevel="0" collapsed="false">
      <c r="A28" s="1947" t="s">
        <v>2045</v>
      </c>
      <c r="B28" s="1953" t="s">
        <v>1982</v>
      </c>
      <c r="C28" s="2015"/>
      <c r="D28" s="2015"/>
      <c r="E28" s="2016"/>
      <c r="F28" s="2016"/>
      <c r="G28" s="2008"/>
      <c r="H28" s="2009"/>
      <c r="I28" s="1945" t="n">
        <v>41379.4096454989</v>
      </c>
      <c r="J28" s="1952" t="n">
        <v>41203.6084960199</v>
      </c>
      <c r="K28" s="2017" t="n">
        <v>-175.801149479</v>
      </c>
      <c r="L28" s="2017" t="n">
        <v>-0.424851758362677</v>
      </c>
      <c r="M28" s="2011" t="n">
        <v>-0.00257577574142179</v>
      </c>
      <c r="N28" s="2012" t="n">
        <v>-0.00287700367168591</v>
      </c>
      <c r="O28" s="1951" t="n">
        <v>16363.2134344315</v>
      </c>
      <c r="P28" s="1952" t="n">
        <v>15946.9706254536</v>
      </c>
      <c r="Q28" s="2017" t="n">
        <v>-416.2428089779</v>
      </c>
      <c r="R28" s="2017" t="n">
        <v>-2.54377180036085</v>
      </c>
      <c r="S28" s="2011" t="n">
        <v>-0.00609864118115229</v>
      </c>
      <c r="T28" s="2012" t="n">
        <v>-0.00681185585697961</v>
      </c>
    </row>
    <row r="29" customFormat="false" ht="15.75" hidden="false" customHeight="true" outlineLevel="0" collapsed="false">
      <c r="A29" s="1947" t="s">
        <v>2046</v>
      </c>
      <c r="B29" s="1953" t="s">
        <v>1123</v>
      </c>
      <c r="C29" s="2015"/>
      <c r="D29" s="2015"/>
      <c r="E29" s="2016"/>
      <c r="F29" s="2016"/>
      <c r="G29" s="2018"/>
      <c r="H29" s="2019"/>
      <c r="I29" s="1951" t="n">
        <v>7901.522082132</v>
      </c>
      <c r="J29" s="1952" t="n">
        <v>7901.52208215298</v>
      </c>
      <c r="K29" s="2020"/>
      <c r="L29" s="2020"/>
      <c r="M29" s="2021"/>
      <c r="N29" s="2022"/>
      <c r="O29" s="2023"/>
      <c r="P29" s="1976"/>
      <c r="Q29" s="2016"/>
      <c r="R29" s="2016"/>
      <c r="S29" s="2018"/>
      <c r="T29" s="2019"/>
    </row>
    <row r="30" customFormat="false" ht="18.75" hidden="false" customHeight="true" outlineLevel="0" collapsed="false">
      <c r="A30" s="1947" t="s">
        <v>2047</v>
      </c>
      <c r="B30" s="2024" t="s">
        <v>2048</v>
      </c>
      <c r="C30" s="1976"/>
      <c r="D30" s="1976"/>
      <c r="E30" s="1978"/>
      <c r="F30" s="1978"/>
      <c r="G30" s="2025"/>
      <c r="H30" s="2026"/>
      <c r="I30" s="1945" t="s">
        <v>103</v>
      </c>
      <c r="J30" s="1952" t="s">
        <v>103</v>
      </c>
      <c r="K30" s="1950"/>
      <c r="L30" s="1950"/>
      <c r="M30" s="1943"/>
      <c r="N30" s="1944"/>
      <c r="O30" s="1951" t="n">
        <v>219909.672399046</v>
      </c>
      <c r="P30" s="1952" t="n">
        <v>241499.462464673</v>
      </c>
      <c r="Q30" s="1950" t="n">
        <v>21589.790065627</v>
      </c>
      <c r="R30" s="1950" t="n">
        <v>9.81757183760892</v>
      </c>
      <c r="S30" s="1943" t="n">
        <v>0.316325903887642</v>
      </c>
      <c r="T30" s="1944" t="n">
        <v>0.353319107831866</v>
      </c>
    </row>
    <row r="31" customFormat="false" ht="15.75" hidden="false" customHeight="true" outlineLevel="0" collapsed="false">
      <c r="A31" s="1947" t="s">
        <v>2049</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50</v>
      </c>
      <c r="B32" s="1953" t="s">
        <v>1238</v>
      </c>
      <c r="C32" s="2015"/>
      <c r="D32" s="2015"/>
      <c r="E32" s="2016"/>
      <c r="F32" s="2016"/>
      <c r="G32" s="2008"/>
      <c r="H32" s="2009"/>
      <c r="I32" s="1945" t="n">
        <v>222.284495078524</v>
      </c>
      <c r="J32" s="1952" t="n">
        <v>222.118364502922</v>
      </c>
      <c r="K32" s="2017" t="n">
        <v>-0.166130575602</v>
      </c>
      <c r="L32" s="2017" t="n">
        <v>-0.074737815403624</v>
      </c>
      <c r="M32" s="2011" t="n">
        <v>-2.43408594205572E-006</v>
      </c>
      <c r="N32" s="2012" t="n">
        <v>-2.71874374770991E-006</v>
      </c>
      <c r="O32" s="1951" t="n">
        <v>91.45831628413</v>
      </c>
      <c r="P32" s="1952" t="n">
        <v>91.353517358861</v>
      </c>
      <c r="Q32" s="2017" t="n">
        <v>-0.104798925269</v>
      </c>
      <c r="R32" s="2017" t="n">
        <v>-0.114586545572745</v>
      </c>
      <c r="S32" s="2011" t="n">
        <v>-1.53547647575086E-006</v>
      </c>
      <c r="T32" s="2012" t="n">
        <v>-1.71504505904079E-006</v>
      </c>
    </row>
    <row r="33" customFormat="false" ht="16.5" hidden="false" customHeight="true" outlineLevel="0" collapsed="false">
      <c r="A33" s="2029" t="s">
        <v>2051</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2</v>
      </c>
      <c r="B34" s="2039"/>
      <c r="C34" s="1966" t="n">
        <v>-681912.631113453</v>
      </c>
      <c r="D34" s="1967" t="n">
        <v>-720426.695875345</v>
      </c>
      <c r="E34" s="2040" t="n">
        <v>-38514.064761892</v>
      </c>
      <c r="F34" s="2040" t="n">
        <v>5.64794711296154</v>
      </c>
      <c r="G34" s="2041"/>
      <c r="H34" s="2040" t="n">
        <v>-0.630286582652567</v>
      </c>
      <c r="I34" s="2042" t="n">
        <v>2577.55168689929</v>
      </c>
      <c r="J34" s="2043" t="n">
        <v>2538.20088686699</v>
      </c>
      <c r="K34" s="2040" t="n">
        <v>-39.3508000323</v>
      </c>
      <c r="L34" s="2040" t="n">
        <v>-1.52667355740375</v>
      </c>
      <c r="M34" s="2041"/>
      <c r="N34" s="2040" t="n">
        <v>-0.000643979840360649</v>
      </c>
      <c r="O34" s="2042" t="n">
        <v>3311.6265694528</v>
      </c>
      <c r="P34" s="2043" t="n">
        <v>3279.49207621467</v>
      </c>
      <c r="Q34" s="2040" t="n">
        <v>-32.13449323813</v>
      </c>
      <c r="R34" s="2040" t="n">
        <v>-0.970353769188403</v>
      </c>
      <c r="S34" s="2041"/>
      <c r="T34" s="2040" t="n">
        <v>-0.000525884246535655</v>
      </c>
      <c r="U34" s="16"/>
    </row>
    <row r="35" customFormat="false" ht="12.75" hidden="false" customHeight="true" outlineLevel="0" collapsed="false">
      <c r="A35" s="1947" t="s">
        <v>2053</v>
      </c>
      <c r="B35" s="1938" t="s">
        <v>1326</v>
      </c>
      <c r="C35" s="2043" t="n">
        <v>-449796.083876007</v>
      </c>
      <c r="D35" s="2043" t="n">
        <v>-517297.446939161</v>
      </c>
      <c r="E35" s="2040" t="n">
        <v>-67501.363063154</v>
      </c>
      <c r="F35" s="2040" t="n">
        <v>15.0071033259067</v>
      </c>
      <c r="G35" s="2041"/>
      <c r="H35" s="2040" t="n">
        <v>-1.1046666643081</v>
      </c>
      <c r="I35" s="2042" t="n">
        <v>2577.55168689929</v>
      </c>
      <c r="J35" s="2043" t="n">
        <v>2538.20088686699</v>
      </c>
      <c r="K35" s="2040" t="n">
        <v>-39.3508000323</v>
      </c>
      <c r="L35" s="2040" t="n">
        <v>-1.52667355740375</v>
      </c>
      <c r="M35" s="2041"/>
      <c r="N35" s="2040" t="n">
        <v>-0.000643979840360649</v>
      </c>
      <c r="O35" s="2042" t="n">
        <v>2448.67243949224</v>
      </c>
      <c r="P35" s="2043" t="n">
        <v>2416.53794625411</v>
      </c>
      <c r="Q35" s="2040" t="n">
        <v>-32.13449323813</v>
      </c>
      <c r="R35" s="2040" t="n">
        <v>-1.31232306615879</v>
      </c>
      <c r="S35" s="2041"/>
      <c r="T35" s="2040" t="n">
        <v>-0.000525884246535655</v>
      </c>
      <c r="U35" s="16"/>
    </row>
    <row r="36" customFormat="false" ht="15.75" hidden="false" customHeight="true" outlineLevel="0" collapsed="false">
      <c r="A36" s="1947" t="s">
        <v>2054</v>
      </c>
      <c r="B36" s="1938" t="s">
        <v>1370</v>
      </c>
      <c r="C36" s="2043" t="n">
        <v>-16014.0740398845</v>
      </c>
      <c r="D36" s="2043" t="n">
        <v>-1296.97127728672</v>
      </c>
      <c r="E36" s="2040" t="n">
        <v>14717.1027625978</v>
      </c>
      <c r="F36" s="2040" t="n">
        <v>-91.9010535728979</v>
      </c>
      <c r="G36" s="2041"/>
      <c r="H36" s="2040" t="n">
        <v>0.240846881889304</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5</v>
      </c>
      <c r="B37" s="1938" t="s">
        <v>1401</v>
      </c>
      <c r="C37" s="2043" t="n">
        <v>-17330.5629608806</v>
      </c>
      <c r="D37" s="2043" t="n">
        <v>-20244.4671800242</v>
      </c>
      <c r="E37" s="2040" t="n">
        <v>-2913.9042191436</v>
      </c>
      <c r="F37" s="2040" t="n">
        <v>16.8136731952737</v>
      </c>
      <c r="G37" s="2041"/>
      <c r="H37" s="2040" t="n">
        <v>-0.0476863385834608</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6</v>
      </c>
      <c r="B38" s="1938" t="s">
        <v>1423</v>
      </c>
      <c r="C38" s="2043" t="n">
        <v>1084.22266865889</v>
      </c>
      <c r="D38" s="2043" t="n">
        <v>1084.22266865889</v>
      </c>
      <c r="E38" s="2046"/>
      <c r="F38" s="2046"/>
      <c r="G38" s="2008"/>
      <c r="H38" s="2046"/>
      <c r="I38" s="2044" t="s">
        <v>121</v>
      </c>
      <c r="J38" s="2045" t="s">
        <v>121</v>
      </c>
      <c r="K38" s="2046"/>
      <c r="L38" s="2046"/>
      <c r="M38" s="2008"/>
      <c r="N38" s="2046"/>
      <c r="O38" s="2042" t="n">
        <v>4.50485357142857</v>
      </c>
      <c r="P38" s="2043" t="n">
        <v>4.50485357142857</v>
      </c>
      <c r="Q38" s="2046"/>
      <c r="R38" s="2046"/>
      <c r="S38" s="2008"/>
      <c r="T38" s="2046"/>
      <c r="U38" s="16"/>
    </row>
    <row r="39" customFormat="false" ht="16.5" hidden="false" customHeight="true" outlineLevel="0" collapsed="false">
      <c r="A39" s="1947" t="s">
        <v>2057</v>
      </c>
      <c r="B39" s="1938" t="s">
        <v>2058</v>
      </c>
      <c r="C39" s="2043" t="n">
        <v>-73429.2473957307</v>
      </c>
      <c r="D39" s="2043" t="n">
        <v>-56245.1476379229</v>
      </c>
      <c r="E39" s="2040" t="n">
        <v>17184.0997578078</v>
      </c>
      <c r="F39" s="2040" t="n">
        <v>-23.402255051312</v>
      </c>
      <c r="G39" s="2041"/>
      <c r="H39" s="2040" t="n">
        <v>0.281219538349694</v>
      </c>
      <c r="I39" s="2044" t="s">
        <v>121</v>
      </c>
      <c r="J39" s="2045" t="s">
        <v>121</v>
      </c>
      <c r="K39" s="2046"/>
      <c r="L39" s="2046"/>
      <c r="M39" s="2008"/>
      <c r="N39" s="2046"/>
      <c r="O39" s="2042" t="n">
        <v>858.449276389129</v>
      </c>
      <c r="P39" s="2043" t="n">
        <v>858.449276389129</v>
      </c>
      <c r="Q39" s="2046"/>
      <c r="R39" s="2046"/>
      <c r="S39" s="2008"/>
      <c r="T39" s="2046"/>
      <c r="U39" s="16"/>
    </row>
    <row r="40" customFormat="false" ht="16.5" hidden="false" customHeight="true" outlineLevel="0" collapsed="false">
      <c r="A40" s="1947" t="s">
        <v>2059</v>
      </c>
      <c r="B40" s="1938" t="s">
        <v>2060</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1</v>
      </c>
      <c r="B41" s="1938" t="s">
        <v>2062</v>
      </c>
      <c r="C41" s="2043" t="n">
        <v>-126426.885509609</v>
      </c>
      <c r="D41" s="2043" t="n">
        <v>-126426.885509609</v>
      </c>
      <c r="E41" s="2046"/>
      <c r="F41" s="2046"/>
      <c r="G41" s="2008"/>
      <c r="H41" s="2046"/>
      <c r="I41" s="2044" t="s">
        <v>207</v>
      </c>
      <c r="J41" s="2045" t="s">
        <v>207</v>
      </c>
      <c r="K41" s="2046"/>
      <c r="L41" s="2046"/>
      <c r="M41" s="2008"/>
      <c r="N41" s="2046"/>
      <c r="O41" s="2044" t="s">
        <v>717</v>
      </c>
      <c r="P41" s="2045" t="s">
        <v>717</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7</v>
      </c>
      <c r="B1" s="668"/>
      <c r="C1" s="668"/>
      <c r="D1" s="668"/>
      <c r="E1" s="668"/>
      <c r="F1" s="1914"/>
      <c r="G1" s="1914"/>
      <c r="H1" s="1914"/>
      <c r="I1" s="1914"/>
      <c r="J1" s="1914"/>
      <c r="K1" s="1915"/>
      <c r="L1" s="670"/>
      <c r="M1" s="670"/>
      <c r="N1" s="1602"/>
      <c r="O1" s="1602"/>
      <c r="P1" s="1602"/>
      <c r="Q1" s="1602"/>
      <c r="S1" s="1916" t="s">
        <v>2008</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09</v>
      </c>
      <c r="D5" s="1919"/>
      <c r="E5" s="1919"/>
      <c r="F5" s="1919"/>
      <c r="G5" s="1919"/>
      <c r="H5" s="1919"/>
      <c r="I5" s="1920" t="s">
        <v>2010</v>
      </c>
      <c r="J5" s="1920"/>
      <c r="K5" s="1920"/>
      <c r="L5" s="1920"/>
      <c r="M5" s="1920"/>
      <c r="N5" s="1920"/>
      <c r="O5" s="1920" t="s">
        <v>2011</v>
      </c>
      <c r="P5" s="1920"/>
      <c r="Q5" s="1920"/>
      <c r="R5" s="1920"/>
      <c r="S5" s="1920"/>
      <c r="T5" s="1920"/>
    </row>
    <row r="6" customFormat="false" ht="80.1" hidden="false" customHeight="true" outlineLevel="0" collapsed="false">
      <c r="A6" s="1918"/>
      <c r="B6" s="1918"/>
      <c r="C6" s="1921" t="s">
        <v>2012</v>
      </c>
      <c r="D6" s="1922" t="s">
        <v>2013</v>
      </c>
      <c r="E6" s="1922" t="s">
        <v>2014</v>
      </c>
      <c r="F6" s="1922" t="s">
        <v>2015</v>
      </c>
      <c r="G6" s="1923" t="s">
        <v>2016</v>
      </c>
      <c r="H6" s="1924" t="s">
        <v>2017</v>
      </c>
      <c r="I6" s="1922" t="s">
        <v>2012</v>
      </c>
      <c r="J6" s="1922" t="s">
        <v>2013</v>
      </c>
      <c r="K6" s="1922" t="s">
        <v>2014</v>
      </c>
      <c r="L6" s="1922" t="s">
        <v>2015</v>
      </c>
      <c r="M6" s="1923" t="s">
        <v>2016</v>
      </c>
      <c r="N6" s="1924" t="s">
        <v>2017</v>
      </c>
      <c r="O6" s="1925" t="s">
        <v>2012</v>
      </c>
      <c r="P6" s="1922" t="s">
        <v>2013</v>
      </c>
      <c r="Q6" s="1921" t="s">
        <v>2014</v>
      </c>
      <c r="R6" s="1922" t="s">
        <v>2015</v>
      </c>
      <c r="S6" s="1923" t="s">
        <v>2016</v>
      </c>
      <c r="T6" s="1924" t="s">
        <v>2017</v>
      </c>
    </row>
    <row r="7" customFormat="false" ht="18" hidden="false" customHeight="true" outlineLevel="0" collapsed="false">
      <c r="A7" s="1918"/>
      <c r="B7" s="1918"/>
      <c r="C7" s="1926" t="s">
        <v>2018</v>
      </c>
      <c r="D7" s="1926"/>
      <c r="E7" s="1926"/>
      <c r="F7" s="1927" t="s">
        <v>343</v>
      </c>
      <c r="G7" s="1927"/>
      <c r="H7" s="1927"/>
      <c r="I7" s="2050" t="s">
        <v>2018</v>
      </c>
      <c r="J7" s="2050"/>
      <c r="K7" s="2050"/>
      <c r="L7" s="1927" t="s">
        <v>343</v>
      </c>
      <c r="M7" s="1927"/>
      <c r="N7" s="1927"/>
      <c r="O7" s="2050" t="s">
        <v>2018</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37009.744809458</v>
      </c>
      <c r="J8" s="1946" t="n">
        <v>137962.296199959</v>
      </c>
      <c r="K8" s="1942" t="n">
        <v>952.551390501</v>
      </c>
      <c r="L8" s="1942" t="n">
        <v>0.695243533097376</v>
      </c>
      <c r="M8" s="1943" t="n">
        <v>0.0139564432393154</v>
      </c>
      <c r="N8" s="1944" t="n">
        <v>0.0155886002797055</v>
      </c>
      <c r="O8" s="1945" t="n">
        <v>5132.97242194488</v>
      </c>
      <c r="P8" s="1946" t="n">
        <v>5132.97242194489</v>
      </c>
      <c r="Q8" s="1942"/>
      <c r="R8" s="2051"/>
      <c r="S8" s="2052"/>
      <c r="T8" s="1944"/>
    </row>
    <row r="9" customFormat="false" ht="15.75" hidden="false" customHeight="true" outlineLevel="0" collapsed="false">
      <c r="A9" s="1947" t="s">
        <v>2064</v>
      </c>
      <c r="B9" s="1938" t="s">
        <v>2065</v>
      </c>
      <c r="C9" s="1949" t="s">
        <v>110</v>
      </c>
      <c r="D9" s="1946" t="s">
        <v>110</v>
      </c>
      <c r="E9" s="1942"/>
      <c r="F9" s="1942"/>
      <c r="G9" s="1943"/>
      <c r="H9" s="1944"/>
      <c r="I9" s="1949" t="n">
        <v>118825.970613235</v>
      </c>
      <c r="J9" s="1946" t="n">
        <v>119778.695130073</v>
      </c>
      <c r="K9" s="1942" t="n">
        <v>952.724516838</v>
      </c>
      <c r="L9" s="1942" t="n">
        <v>0.801781388294883</v>
      </c>
      <c r="M9" s="1943" t="n">
        <v>0.0139589798246584</v>
      </c>
      <c r="N9" s="1944" t="n">
        <v>0.0155914335097992</v>
      </c>
      <c r="O9" s="2053"/>
      <c r="P9" s="2014"/>
      <c r="Q9" s="1977"/>
      <c r="R9" s="2054"/>
      <c r="S9" s="2055"/>
      <c r="T9" s="2026"/>
    </row>
    <row r="10" customFormat="false" ht="15.75" hidden="false" customHeight="true" outlineLevel="0" collapsed="false">
      <c r="A10" s="1947" t="s">
        <v>2066</v>
      </c>
      <c r="B10" s="1953" t="s">
        <v>2067</v>
      </c>
      <c r="C10" s="2056"/>
      <c r="D10" s="2015"/>
      <c r="E10" s="2007"/>
      <c r="F10" s="2016"/>
      <c r="G10" s="2018"/>
      <c r="H10" s="2019"/>
      <c r="I10" s="2057" t="n">
        <v>17182.4431242222</v>
      </c>
      <c r="J10" s="1952" t="n">
        <v>17182.2699978855</v>
      </c>
      <c r="K10" s="1942" t="n">
        <v>-0.1731263367</v>
      </c>
      <c r="L10" s="2017" t="n">
        <v>-0.00100757695196244</v>
      </c>
      <c r="M10" s="2058" t="n">
        <v>-2.5365853385751E-006</v>
      </c>
      <c r="N10" s="2059" t="n">
        <v>-2.83323008881081E-006</v>
      </c>
      <c r="O10" s="2060" t="n">
        <v>4024.35587794488</v>
      </c>
      <c r="P10" s="1952" t="n">
        <v>4024.35587794489</v>
      </c>
      <c r="Q10" s="1942"/>
      <c r="R10" s="2061"/>
      <c r="S10" s="2062"/>
      <c r="T10" s="1974"/>
    </row>
    <row r="11" customFormat="false" ht="15.75" hidden="false" customHeight="true" outlineLevel="0" collapsed="false">
      <c r="A11" s="1947" t="s">
        <v>2068</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69</v>
      </c>
      <c r="B12" s="2030" t="s">
        <v>570</v>
      </c>
      <c r="C12" s="1959" t="s">
        <v>103</v>
      </c>
      <c r="D12" s="1960" t="s">
        <v>103</v>
      </c>
      <c r="E12" s="1961"/>
      <c r="F12" s="1961"/>
      <c r="G12" s="1962"/>
      <c r="H12" s="1963"/>
      <c r="I12" s="1959" t="n">
        <v>1001.331072</v>
      </c>
      <c r="J12" s="1960" t="n">
        <v>1001.331072</v>
      </c>
      <c r="K12" s="1961"/>
      <c r="L12" s="1961"/>
      <c r="M12" s="1962"/>
      <c r="N12" s="1963"/>
      <c r="O12" s="1964" t="n">
        <v>1108.616544</v>
      </c>
      <c r="P12" s="1960" t="n">
        <v>1108.616544</v>
      </c>
      <c r="Q12" s="1961"/>
      <c r="R12" s="2065"/>
      <c r="S12" s="2066"/>
      <c r="T12" s="1963"/>
    </row>
    <row r="13" customFormat="false" ht="15.75" hidden="false" customHeight="true" outlineLevel="0" collapsed="false">
      <c r="A13" s="2067" t="s">
        <v>2070</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1</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19475.520057108</v>
      </c>
      <c r="D16" s="2088" t="n">
        <v>110490.710719091</v>
      </c>
      <c r="E16" s="2089" t="n">
        <v>-8984.809338017</v>
      </c>
      <c r="F16" s="2089" t="n">
        <v>-7.52020944016201</v>
      </c>
      <c r="G16" s="2090" t="n">
        <v>-0.131642221923746</v>
      </c>
      <c r="H16" s="2091" t="n">
        <v>-0.147037317625506</v>
      </c>
      <c r="I16" s="2087" t="n">
        <v>157.195367257177</v>
      </c>
      <c r="J16" s="2088" t="n">
        <v>118.151720964532</v>
      </c>
      <c r="K16" s="2089" t="n">
        <v>-39.043646292645</v>
      </c>
      <c r="L16" s="2089" t="n">
        <v>-24.837657097596</v>
      </c>
      <c r="M16" s="2090" t="n">
        <v>-0.000572053580282539</v>
      </c>
      <c r="N16" s="2091" t="n">
        <v>-0.000638953238206008</v>
      </c>
      <c r="O16" s="2092" t="n">
        <v>1105.43845700862</v>
      </c>
      <c r="P16" s="2088" t="n">
        <v>1330.58312420595</v>
      </c>
      <c r="Q16" s="2089" t="n">
        <v>225.14466719733</v>
      </c>
      <c r="R16" s="2093" t="n">
        <v>20.3670015069486</v>
      </c>
      <c r="S16" s="2094" t="n">
        <v>0.00329873936431023</v>
      </c>
      <c r="T16" s="2095" t="n">
        <v>0.00368451535218542</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2</v>
      </c>
      <c r="B18" s="2107"/>
      <c r="C18" s="2108" t="n">
        <v>217304.311949375</v>
      </c>
      <c r="D18" s="2109" t="n">
        <v>217304.311949375</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3</v>
      </c>
      <c r="P20" s="2128"/>
      <c r="Q20" s="2128"/>
      <c r="R20" s="2128"/>
      <c r="S20" s="2128"/>
      <c r="T20" s="2128"/>
    </row>
    <row r="21" customFormat="false" ht="80.1" hidden="false" customHeight="true" outlineLevel="0" collapsed="false">
      <c r="A21" s="2127"/>
      <c r="B21" s="2127"/>
      <c r="C21" s="1922" t="s">
        <v>2012</v>
      </c>
      <c r="D21" s="1922" t="s">
        <v>2013</v>
      </c>
      <c r="E21" s="1922" t="s">
        <v>2014</v>
      </c>
      <c r="F21" s="1922" t="s">
        <v>2015</v>
      </c>
      <c r="G21" s="1923" t="s">
        <v>2016</v>
      </c>
      <c r="H21" s="1924" t="s">
        <v>2017</v>
      </c>
      <c r="I21" s="1922" t="s">
        <v>2012</v>
      </c>
      <c r="J21" s="1922" t="s">
        <v>2013</v>
      </c>
      <c r="K21" s="1922" t="s">
        <v>2014</v>
      </c>
      <c r="L21" s="1922" t="s">
        <v>2015</v>
      </c>
      <c r="M21" s="1923" t="s">
        <v>2016</v>
      </c>
      <c r="N21" s="1924" t="s">
        <v>2017</v>
      </c>
      <c r="O21" s="1922" t="s">
        <v>2012</v>
      </c>
      <c r="P21" s="1922" t="s">
        <v>2013</v>
      </c>
      <c r="Q21" s="1921" t="s">
        <v>2014</v>
      </c>
      <c r="R21" s="1922" t="s">
        <v>2015</v>
      </c>
      <c r="S21" s="1923" t="s">
        <v>2016</v>
      </c>
      <c r="T21" s="1924" t="s">
        <v>2017</v>
      </c>
    </row>
    <row r="22" customFormat="false" ht="15" hidden="false" customHeight="true" outlineLevel="0" collapsed="false">
      <c r="A22" s="2129"/>
      <c r="B22" s="2129"/>
      <c r="C22" s="1926" t="s">
        <v>2018</v>
      </c>
      <c r="D22" s="1926"/>
      <c r="E22" s="1926"/>
      <c r="F22" s="1927" t="s">
        <v>343</v>
      </c>
      <c r="G22" s="1927"/>
      <c r="H22" s="1927"/>
      <c r="I22" s="2050" t="s">
        <v>2074</v>
      </c>
      <c r="J22" s="2050"/>
      <c r="K22" s="2050"/>
      <c r="L22" s="1927" t="s">
        <v>343</v>
      </c>
      <c r="M22" s="1927"/>
      <c r="N22" s="1927"/>
      <c r="O22" s="2050" t="s">
        <v>2018</v>
      </c>
      <c r="P22" s="2050"/>
      <c r="Q22" s="2050"/>
      <c r="R22" s="1927" t="s">
        <v>343</v>
      </c>
      <c r="S22" s="1927"/>
      <c r="T22" s="1927"/>
    </row>
    <row r="23" customFormat="false" ht="15" hidden="false" customHeight="true" outlineLevel="0" collapsed="false">
      <c r="A23" s="2130" t="s">
        <v>2075</v>
      </c>
      <c r="B23" s="2131"/>
      <c r="C23" s="2132" t="n">
        <v>101185.427724418</v>
      </c>
      <c r="D23" s="2133" t="n">
        <v>101185.427724418</v>
      </c>
      <c r="E23" s="2134"/>
      <c r="F23" s="2134"/>
      <c r="G23" s="2135"/>
      <c r="H23" s="2136"/>
      <c r="I23" s="2133" t="n">
        <v>14029.0429883255</v>
      </c>
      <c r="J23" s="2133" t="n">
        <v>14029.0429883255</v>
      </c>
      <c r="K23" s="2134"/>
      <c r="L23" s="2134"/>
      <c r="M23" s="2135"/>
      <c r="N23" s="2136"/>
      <c r="O23" s="2133" t="n">
        <v>22447.6240636241</v>
      </c>
      <c r="P23" s="2133" t="n">
        <v>22449.1877864482</v>
      </c>
      <c r="Q23" s="2134" t="n">
        <v>1.5637228241</v>
      </c>
      <c r="R23" s="2137" t="n">
        <v>0.0069660950295595</v>
      </c>
      <c r="S23" s="2138" t="n">
        <v>2.291110910572E-005</v>
      </c>
      <c r="T23" s="2136" t="n">
        <v>2.55904828823213E-005</v>
      </c>
    </row>
    <row r="24" customFormat="false" ht="15" hidden="false" customHeight="true" outlineLevel="0" collapsed="false">
      <c r="A24" s="2139" t="s">
        <v>2076</v>
      </c>
      <c r="B24" s="1938" t="s">
        <v>720</v>
      </c>
      <c r="C24" s="2140"/>
      <c r="D24" s="2141"/>
      <c r="E24" s="2142"/>
      <c r="F24" s="2142"/>
      <c r="G24" s="2143"/>
      <c r="H24" s="2144"/>
      <c r="I24" s="1949" t="n">
        <v>8622.30936111984</v>
      </c>
      <c r="J24" s="1946" t="n">
        <v>8622.30936111984</v>
      </c>
      <c r="K24" s="1942"/>
      <c r="L24" s="2145"/>
      <c r="M24" s="2146"/>
      <c r="N24" s="2147"/>
      <c r="O24" s="2014"/>
      <c r="P24" s="2014"/>
      <c r="Q24" s="2014"/>
      <c r="R24" s="2014"/>
      <c r="S24" s="2148"/>
      <c r="T24" s="2026"/>
    </row>
    <row r="25" customFormat="false" ht="16.5" hidden="false" customHeight="true" outlineLevel="0" collapsed="false">
      <c r="A25" s="2149" t="s">
        <v>2077</v>
      </c>
      <c r="B25" s="1955" t="s">
        <v>2078</v>
      </c>
      <c r="C25" s="2150" t="n">
        <v>39481.9403415326</v>
      </c>
      <c r="D25" s="1952" t="n">
        <v>39481.9403415326</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79</v>
      </c>
      <c r="B26" s="1955" t="s">
        <v>2080</v>
      </c>
      <c r="C26" s="2150" t="n">
        <v>61703.4873828855</v>
      </c>
      <c r="D26" s="1952" t="n">
        <v>61703.4873828855</v>
      </c>
      <c r="E26" s="1950"/>
      <c r="F26" s="1950"/>
      <c r="G26" s="1973"/>
      <c r="H26" s="1974"/>
      <c r="I26" s="1954" t="n">
        <v>5406.73362720568</v>
      </c>
      <c r="J26" s="1952" t="n">
        <v>5406.73362720568</v>
      </c>
      <c r="K26" s="1950"/>
      <c r="L26" s="1950"/>
      <c r="M26" s="1973"/>
      <c r="N26" s="1974"/>
      <c r="O26" s="1954" t="n">
        <v>16565.0587046694</v>
      </c>
      <c r="P26" s="1952" t="n">
        <v>16566.6224274935</v>
      </c>
      <c r="Q26" s="1950" t="n">
        <v>1.5637228241</v>
      </c>
      <c r="R26" s="2151" t="n">
        <v>0.00943988700571</v>
      </c>
      <c r="S26" s="2152" t="n">
        <v>2.291110910572E-005</v>
      </c>
      <c r="T26" s="1974" t="n">
        <v>2.55904828823213E-005</v>
      </c>
    </row>
    <row r="27" customFormat="false" ht="15.75" hidden="false" customHeight="true" outlineLevel="0" collapsed="false">
      <c r="A27" s="2153" t="s">
        <v>2043</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1</v>
      </c>
      <c r="B28" s="2164"/>
      <c r="C28" s="2165" t="n">
        <v>101480.320102952</v>
      </c>
      <c r="D28" s="2166" t="n">
        <v>101480.320102952</v>
      </c>
      <c r="E28" s="2110"/>
      <c r="F28" s="2110"/>
      <c r="G28" s="2167"/>
      <c r="H28" s="2168"/>
      <c r="I28" s="2166" t="n">
        <v>6975.84822199718</v>
      </c>
      <c r="J28" s="2166" t="n">
        <v>6975.84822199718</v>
      </c>
      <c r="K28" s="2110"/>
      <c r="L28" s="2110"/>
      <c r="M28" s="2167"/>
      <c r="N28" s="2168"/>
      <c r="O28" s="2166" t="n">
        <v>18731.2692515734</v>
      </c>
      <c r="P28" s="2166" t="n">
        <v>18739.9531459063</v>
      </c>
      <c r="Q28" s="2169" t="n">
        <v>8.6838943329</v>
      </c>
      <c r="R28" s="2170" t="n">
        <v>0.0463604159240931</v>
      </c>
      <c r="S28" s="2171" t="n">
        <v>0.000127233322592273</v>
      </c>
      <c r="T28" s="2113" t="n">
        <v>0.000142112812995401</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2</v>
      </c>
      <c r="F30" s="2178"/>
      <c r="G30" s="2179" t="s">
        <v>2013</v>
      </c>
      <c r="H30" s="2179"/>
      <c r="I30" s="2180" t="s">
        <v>2014</v>
      </c>
      <c r="J30" s="2181" t="s">
        <v>2082</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8</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3</v>
      </c>
      <c r="C32" s="2193"/>
      <c r="D32" s="2194"/>
      <c r="E32" s="1945" t="n">
        <v>6155272.25538574</v>
      </c>
      <c r="F32" s="1945"/>
      <c r="G32" s="1949" t="n">
        <v>6110563.95962059</v>
      </c>
      <c r="H32" s="1949"/>
      <c r="I32" s="2195" t="n">
        <v>-44708.29576515</v>
      </c>
      <c r="J32" s="2196" t="n">
        <v>-0.726341482718768</v>
      </c>
      <c r="K32" s="2190"/>
      <c r="L32" s="2190"/>
      <c r="M32" s="2126"/>
      <c r="N32" s="2126"/>
      <c r="O32" s="2126"/>
      <c r="P32" s="2126"/>
      <c r="Q32" s="2126"/>
      <c r="R32" s="2126"/>
      <c r="S32" s="2126"/>
      <c r="T32" s="2191"/>
    </row>
    <row r="33" customFormat="false" ht="18.75" hidden="false" customHeight="true" outlineLevel="0" collapsed="false">
      <c r="A33" s="2197"/>
      <c r="B33" s="2198" t="s">
        <v>2084</v>
      </c>
      <c r="C33" s="2199"/>
      <c r="D33" s="2200"/>
      <c r="E33" s="2201" t="n">
        <v>6831295.70824284</v>
      </c>
      <c r="F33" s="2201"/>
      <c r="G33" s="1959" t="n">
        <v>6825172.96253285</v>
      </c>
      <c r="H33" s="1959"/>
      <c r="I33" s="2202" t="n">
        <v>-6122.74570999</v>
      </c>
      <c r="J33" s="2203" t="n">
        <v>-0.0896278827835665</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5</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6</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7</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8</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89</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0</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1</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2</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3</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c r="B8" s="1317" t="s">
        <v>2105</v>
      </c>
      <c r="C8" s="1317" t="s">
        <v>1965</v>
      </c>
      <c r="D8" s="2229" t="s">
        <v>2106</v>
      </c>
      <c r="E8" s="2229" t="s">
        <v>2106</v>
      </c>
      <c r="F8" s="2229" t="s">
        <v>2106</v>
      </c>
      <c r="G8" s="2230"/>
      <c r="H8" s="2231"/>
    </row>
    <row r="9" customFormat="false" ht="12.75" hidden="false" customHeight="true" outlineLevel="0" collapsed="false">
      <c r="A9" s="2228"/>
      <c r="B9" s="1317" t="s">
        <v>2105</v>
      </c>
      <c r="C9" s="1317" t="s">
        <v>1965</v>
      </c>
      <c r="D9" s="2229" t="s">
        <v>2106</v>
      </c>
      <c r="E9" s="2229" t="s">
        <v>2106</v>
      </c>
      <c r="F9" s="2229" t="s">
        <v>2106</v>
      </c>
      <c r="G9" s="2230"/>
      <c r="H9" s="2231"/>
    </row>
    <row r="10" customFormat="false" ht="12.75" hidden="false" customHeight="true" outlineLevel="0" collapsed="false">
      <c r="A10" s="2228"/>
      <c r="B10" s="1317" t="s">
        <v>2105</v>
      </c>
      <c r="C10" s="1317" t="s">
        <v>1969</v>
      </c>
      <c r="D10" s="2229" t="s">
        <v>2106</v>
      </c>
      <c r="E10" s="2229" t="s">
        <v>2106</v>
      </c>
      <c r="F10" s="2229" t="s">
        <v>2106</v>
      </c>
      <c r="G10" s="2230"/>
      <c r="H10" s="2231"/>
    </row>
    <row r="11" customFormat="false" ht="12.75" hidden="false" customHeight="true" outlineLevel="0" collapsed="false">
      <c r="A11" s="2228"/>
      <c r="B11" s="1317" t="s">
        <v>2105</v>
      </c>
      <c r="C11" s="1317" t="s">
        <v>1972</v>
      </c>
      <c r="D11" s="2229" t="s">
        <v>2106</v>
      </c>
      <c r="E11" s="2229" t="s">
        <v>2106</v>
      </c>
      <c r="F11" s="2229" t="s">
        <v>2106</v>
      </c>
      <c r="G11" s="2230"/>
      <c r="H11" s="2231"/>
    </row>
    <row r="12" customFormat="false" ht="12.75" hidden="false" customHeight="true" outlineLevel="0" collapsed="false">
      <c r="A12" s="2228"/>
      <c r="B12" s="1317" t="s">
        <v>2105</v>
      </c>
      <c r="C12" s="1317" t="s">
        <v>810</v>
      </c>
      <c r="D12" s="2229"/>
      <c r="E12" s="2229"/>
      <c r="F12" s="2229"/>
      <c r="G12" s="2230"/>
      <c r="H12" s="2231"/>
    </row>
    <row r="13" customFormat="false" ht="12.75" hidden="false" customHeight="true" outlineLevel="0" collapsed="false">
      <c r="A13" s="2228"/>
      <c r="B13" s="1317" t="s">
        <v>2105</v>
      </c>
      <c r="C13" s="1317" t="s">
        <v>810</v>
      </c>
      <c r="D13" s="2229"/>
      <c r="E13" s="2229"/>
      <c r="F13" s="2229"/>
      <c r="G13" s="2230"/>
      <c r="H13" s="2231"/>
    </row>
    <row r="14" customFormat="false" ht="12.75" hidden="false" customHeight="true" outlineLevel="0" collapsed="false">
      <c r="A14" s="2228" t="s">
        <v>2107</v>
      </c>
      <c r="B14" s="1317" t="s">
        <v>2108</v>
      </c>
      <c r="C14" s="1317" t="s">
        <v>1965</v>
      </c>
      <c r="D14" s="2229"/>
      <c r="E14" s="2229"/>
      <c r="F14" s="2229" t="s">
        <v>2109</v>
      </c>
      <c r="G14" s="2230"/>
      <c r="H14" s="2231"/>
    </row>
    <row r="15" customFormat="false" ht="12.75" hidden="false" customHeight="true" outlineLevel="0" collapsed="false">
      <c r="A15" s="2228" t="s">
        <v>2107</v>
      </c>
      <c r="B15" s="1317" t="s">
        <v>2108</v>
      </c>
      <c r="C15" s="1317" t="s">
        <v>1969</v>
      </c>
      <c r="D15" s="2229"/>
      <c r="E15" s="2229"/>
      <c r="F15" s="2229" t="s">
        <v>2109</v>
      </c>
      <c r="G15" s="2230"/>
      <c r="H15" s="2231"/>
    </row>
    <row r="16" customFormat="false" ht="12.75" hidden="false" customHeight="true" outlineLevel="0" collapsed="false">
      <c r="A16" s="2228" t="s">
        <v>2107</v>
      </c>
      <c r="B16" s="1317" t="s">
        <v>2108</v>
      </c>
      <c r="C16" s="1317" t="s">
        <v>1972</v>
      </c>
      <c r="D16" s="2229"/>
      <c r="E16" s="2229"/>
      <c r="F16" s="2229" t="s">
        <v>2109</v>
      </c>
      <c r="G16" s="2230"/>
      <c r="H16" s="2231"/>
      <c r="I16" s="57"/>
    </row>
    <row r="17" customFormat="false" ht="12.75" hidden="false" customHeight="true" outlineLevel="0" collapsed="false">
      <c r="A17" s="2228" t="s">
        <v>2110</v>
      </c>
      <c r="B17" s="1317" t="s">
        <v>2111</v>
      </c>
      <c r="C17" s="1317" t="s">
        <v>1965</v>
      </c>
      <c r="D17" s="2229" t="s">
        <v>2112</v>
      </c>
      <c r="E17" s="2229"/>
      <c r="F17" s="2232" t="s">
        <v>2113</v>
      </c>
      <c r="G17" s="2230" t="s">
        <v>2114</v>
      </c>
      <c r="H17" s="2231"/>
    </row>
    <row r="18" customFormat="false" ht="12.75" hidden="false" customHeight="true" outlineLevel="0" collapsed="false">
      <c r="A18" s="2228" t="s">
        <v>2110</v>
      </c>
      <c r="B18" s="1317" t="s">
        <v>2111</v>
      </c>
      <c r="C18" s="1317" t="s">
        <v>1969</v>
      </c>
      <c r="D18" s="2229" t="s">
        <v>2112</v>
      </c>
      <c r="E18" s="2229"/>
      <c r="F18" s="2232" t="s">
        <v>2113</v>
      </c>
      <c r="G18" s="2230" t="s">
        <v>2114</v>
      </c>
      <c r="H18" s="2231"/>
    </row>
    <row r="19" customFormat="false" ht="12.75" hidden="false" customHeight="true" outlineLevel="0" collapsed="false">
      <c r="A19" s="2228" t="s">
        <v>2110</v>
      </c>
      <c r="B19" s="1317" t="s">
        <v>2111</v>
      </c>
      <c r="C19" s="1317" t="s">
        <v>1972</v>
      </c>
      <c r="D19" s="2229" t="s">
        <v>2112</v>
      </c>
      <c r="E19" s="2229"/>
      <c r="F19" s="2232" t="s">
        <v>2113</v>
      </c>
      <c r="G19" s="2230" t="s">
        <v>2114</v>
      </c>
      <c r="H19" s="2231"/>
    </row>
    <row r="20" customFormat="false" ht="12.75" hidden="false" customHeight="true" outlineLevel="0" collapsed="false">
      <c r="A20" s="2228" t="s">
        <v>2115</v>
      </c>
      <c r="B20" s="1317" t="s">
        <v>2022</v>
      </c>
      <c r="C20" s="1317" t="s">
        <v>1965</v>
      </c>
      <c r="D20" s="2229" t="s">
        <v>2112</v>
      </c>
      <c r="E20" s="2229"/>
      <c r="F20" s="2232" t="s">
        <v>2113</v>
      </c>
      <c r="G20" s="2230" t="s">
        <v>2114</v>
      </c>
      <c r="H20" s="2231"/>
    </row>
    <row r="21" customFormat="false" ht="12.75" hidden="false" customHeight="true" outlineLevel="0" collapsed="false">
      <c r="A21" s="2228" t="s">
        <v>2115</v>
      </c>
      <c r="B21" s="1317" t="s">
        <v>2022</v>
      </c>
      <c r="C21" s="1317" t="s">
        <v>1969</v>
      </c>
      <c r="D21" s="2229" t="s">
        <v>2112</v>
      </c>
      <c r="E21" s="2229"/>
      <c r="F21" s="2232" t="s">
        <v>2113</v>
      </c>
      <c r="G21" s="2230" t="s">
        <v>2114</v>
      </c>
      <c r="H21" s="2231"/>
    </row>
    <row r="22" customFormat="false" ht="12.75" hidden="false" customHeight="true" outlineLevel="0" collapsed="false">
      <c r="A22" s="2228" t="s">
        <v>2115</v>
      </c>
      <c r="B22" s="1317" t="s">
        <v>2022</v>
      </c>
      <c r="C22" s="1317" t="s">
        <v>1972</v>
      </c>
      <c r="D22" s="2229" t="s">
        <v>2112</v>
      </c>
      <c r="E22" s="2229"/>
      <c r="F22" s="2232" t="s">
        <v>2113</v>
      </c>
      <c r="G22" s="2230" t="s">
        <v>2114</v>
      </c>
      <c r="H22" s="2231"/>
    </row>
    <row r="23" customFormat="false" ht="12.75" hidden="false" customHeight="true" outlineLevel="0" collapsed="false">
      <c r="A23" s="2228"/>
      <c r="B23" s="1317" t="s">
        <v>2116</v>
      </c>
      <c r="C23" s="1317" t="s">
        <v>1965</v>
      </c>
      <c r="D23" s="2229"/>
      <c r="E23" s="2229"/>
      <c r="F23" s="2229"/>
      <c r="G23" s="2230" t="s">
        <v>2117</v>
      </c>
      <c r="H23" s="2231"/>
    </row>
    <row r="24" customFormat="false" ht="12.75" hidden="false" customHeight="true" outlineLevel="0" collapsed="false">
      <c r="A24" s="2228"/>
      <c r="B24" s="1317" t="s">
        <v>2116</v>
      </c>
      <c r="C24" s="1317" t="s">
        <v>1969</v>
      </c>
      <c r="D24" s="2229"/>
      <c r="E24" s="2229"/>
      <c r="F24" s="2229"/>
      <c r="G24" s="2230" t="s">
        <v>2118</v>
      </c>
      <c r="H24" s="2231"/>
    </row>
    <row r="25" customFormat="false" ht="12.75" hidden="false" customHeight="true" outlineLevel="0" collapsed="false">
      <c r="A25" s="2228"/>
      <c r="B25" s="1317" t="s">
        <v>2116</v>
      </c>
      <c r="C25" s="1317" t="s">
        <v>1972</v>
      </c>
      <c r="D25" s="2229"/>
      <c r="E25" s="2229"/>
      <c r="F25" s="2229"/>
      <c r="G25" s="2230" t="s">
        <v>2118</v>
      </c>
      <c r="H25" s="2231"/>
    </row>
    <row r="26" customFormat="false" ht="12.75" hidden="false" customHeight="true" outlineLevel="0" collapsed="false">
      <c r="A26" s="2228" t="s">
        <v>2119</v>
      </c>
      <c r="B26" s="1317" t="s">
        <v>2120</v>
      </c>
      <c r="C26" s="1317" t="s">
        <v>1965</v>
      </c>
      <c r="D26" s="2229"/>
      <c r="E26" s="2229"/>
      <c r="F26" s="2232" t="s">
        <v>2121</v>
      </c>
      <c r="G26" s="2230"/>
      <c r="H26" s="2231"/>
    </row>
    <row r="27" customFormat="false" ht="12.75" hidden="false" customHeight="true" outlineLevel="0" collapsed="false">
      <c r="A27" s="2228" t="s">
        <v>2119</v>
      </c>
      <c r="B27" s="1317" t="s">
        <v>2120</v>
      </c>
      <c r="C27" s="1317" t="s">
        <v>1969</v>
      </c>
      <c r="D27" s="2229"/>
      <c r="E27" s="2229"/>
      <c r="F27" s="2232" t="s">
        <v>2121</v>
      </c>
      <c r="G27" s="2230"/>
      <c r="H27" s="2231"/>
    </row>
    <row r="28" customFormat="false" ht="12.75" hidden="false" customHeight="true" outlineLevel="0" collapsed="false">
      <c r="A28" s="2228" t="s">
        <v>2119</v>
      </c>
      <c r="B28" s="1317" t="s">
        <v>2120</v>
      </c>
      <c r="C28" s="1317" t="s">
        <v>1972</v>
      </c>
      <c r="D28" s="2229"/>
      <c r="E28" s="2229"/>
      <c r="F28" s="2232" t="s">
        <v>2121</v>
      </c>
      <c r="G28" s="2230"/>
      <c r="H28" s="2231"/>
    </row>
    <row r="29" customFormat="false" ht="12.75" hidden="false" customHeight="true" outlineLevel="0" collapsed="false">
      <c r="A29" s="2228" t="s">
        <v>2122</v>
      </c>
      <c r="B29" s="1317" t="s">
        <v>2026</v>
      </c>
      <c r="C29" s="1317" t="s">
        <v>1965</v>
      </c>
      <c r="D29" s="2229" t="s">
        <v>2112</v>
      </c>
      <c r="E29" s="2229"/>
      <c r="F29" s="2232" t="s">
        <v>2123</v>
      </c>
      <c r="G29" s="2230"/>
      <c r="H29" s="2231"/>
    </row>
    <row r="30" customFormat="false" ht="12.75" hidden="false" customHeight="true" outlineLevel="0" collapsed="false">
      <c r="A30" s="2228" t="s">
        <v>2122</v>
      </c>
      <c r="B30" s="1317" t="s">
        <v>2026</v>
      </c>
      <c r="C30" s="1317" t="s">
        <v>1969</v>
      </c>
      <c r="D30" s="2229" t="s">
        <v>2112</v>
      </c>
      <c r="E30" s="2229"/>
      <c r="F30" s="2232" t="s">
        <v>2123</v>
      </c>
      <c r="G30" s="2230"/>
      <c r="H30" s="2231"/>
    </row>
    <row r="31" customFormat="false" ht="12.75" hidden="false" customHeight="true" outlineLevel="0" collapsed="false">
      <c r="A31" s="2228" t="s">
        <v>2122</v>
      </c>
      <c r="B31" s="1317" t="s">
        <v>2026</v>
      </c>
      <c r="C31" s="1317" t="s">
        <v>1972</v>
      </c>
      <c r="D31" s="2229" t="s">
        <v>2112</v>
      </c>
      <c r="E31" s="2229"/>
      <c r="F31" s="2232" t="s">
        <v>2123</v>
      </c>
      <c r="G31" s="2230"/>
      <c r="H31" s="2231"/>
    </row>
    <row r="32" customFormat="false" ht="12.75" hidden="false" customHeight="true" outlineLevel="0" collapsed="false">
      <c r="A32" s="2228" t="s">
        <v>2124</v>
      </c>
      <c r="B32" s="1317" t="s">
        <v>2028</v>
      </c>
      <c r="C32" s="1317" t="s">
        <v>1965</v>
      </c>
      <c r="D32" s="2229"/>
      <c r="E32" s="2229"/>
      <c r="F32" s="2232" t="s">
        <v>2121</v>
      </c>
      <c r="G32" s="2230"/>
      <c r="H32" s="2231"/>
    </row>
    <row r="33" customFormat="false" ht="12.75" hidden="false" customHeight="true" outlineLevel="0" collapsed="false">
      <c r="A33" s="2228" t="s">
        <v>2124</v>
      </c>
      <c r="B33" s="1317" t="s">
        <v>2028</v>
      </c>
      <c r="C33" s="1317" t="s">
        <v>1969</v>
      </c>
      <c r="D33" s="2229"/>
      <c r="E33" s="2229"/>
      <c r="F33" s="2232" t="s">
        <v>2121</v>
      </c>
      <c r="G33" s="2230"/>
      <c r="H33" s="2231"/>
    </row>
    <row r="34" customFormat="false" ht="12.75" hidden="false" customHeight="true" outlineLevel="0" collapsed="false">
      <c r="A34" s="2228" t="s">
        <v>2124</v>
      </c>
      <c r="B34" s="1317" t="s">
        <v>2028</v>
      </c>
      <c r="C34" s="1317" t="s">
        <v>1972</v>
      </c>
      <c r="D34" s="2229"/>
      <c r="E34" s="2229"/>
      <c r="F34" s="2232" t="s">
        <v>2121</v>
      </c>
      <c r="G34" s="2230"/>
      <c r="H34" s="2231"/>
    </row>
    <row r="35" customFormat="false" ht="12.75" hidden="false" customHeight="true" outlineLevel="0" collapsed="false">
      <c r="A35" s="2228" t="s">
        <v>2125</v>
      </c>
      <c r="B35" s="1317" t="s">
        <v>2126</v>
      </c>
      <c r="C35" s="1317" t="s">
        <v>1965</v>
      </c>
      <c r="D35" s="2229"/>
      <c r="E35" s="2229"/>
      <c r="F35" s="2232" t="s">
        <v>2127</v>
      </c>
      <c r="G35" s="2230" t="s">
        <v>2114</v>
      </c>
      <c r="H35" s="2231"/>
    </row>
    <row r="36" customFormat="false" ht="12.75" hidden="false" customHeight="true" outlineLevel="0" collapsed="false">
      <c r="A36" s="2228" t="s">
        <v>2125</v>
      </c>
      <c r="B36" s="1317" t="s">
        <v>2126</v>
      </c>
      <c r="C36" s="1317" t="s">
        <v>1969</v>
      </c>
      <c r="D36" s="2229"/>
      <c r="E36" s="2229"/>
      <c r="F36" s="2232" t="s">
        <v>2127</v>
      </c>
      <c r="G36" s="2230" t="s">
        <v>2114</v>
      </c>
      <c r="H36" s="2231"/>
    </row>
    <row r="37" customFormat="false" ht="12.75" hidden="false" customHeight="true" outlineLevel="0" collapsed="false">
      <c r="A37" s="2228" t="s">
        <v>2125</v>
      </c>
      <c r="B37" s="1317" t="s">
        <v>2126</v>
      </c>
      <c r="C37" s="1317" t="s">
        <v>1972</v>
      </c>
      <c r="D37" s="2229"/>
      <c r="E37" s="2229"/>
      <c r="F37" s="2232" t="s">
        <v>2127</v>
      </c>
      <c r="G37" s="2230" t="s">
        <v>2114</v>
      </c>
      <c r="H37" s="2231"/>
    </row>
    <row r="38" customFormat="false" ht="12.75" hidden="false" customHeight="true" outlineLevel="0" collapsed="false">
      <c r="A38" s="2228" t="s">
        <v>2128</v>
      </c>
      <c r="B38" s="1317" t="s">
        <v>2031</v>
      </c>
      <c r="C38" s="1317" t="s">
        <v>1965</v>
      </c>
      <c r="D38" s="2229"/>
      <c r="E38" s="2229"/>
      <c r="F38" s="2232" t="s">
        <v>2129</v>
      </c>
      <c r="G38" s="2230"/>
      <c r="H38" s="2231"/>
    </row>
    <row r="39" customFormat="false" ht="12.75" hidden="false" customHeight="true" outlineLevel="0" collapsed="false">
      <c r="A39" s="2228" t="s">
        <v>2128</v>
      </c>
      <c r="B39" s="1317" t="s">
        <v>2031</v>
      </c>
      <c r="C39" s="1317" t="s">
        <v>1969</v>
      </c>
      <c r="D39" s="2229"/>
      <c r="E39" s="2229"/>
      <c r="F39" s="2232" t="s">
        <v>2129</v>
      </c>
      <c r="G39" s="2230"/>
      <c r="H39" s="2231"/>
    </row>
    <row r="40" customFormat="false" ht="12.75" hidden="false" customHeight="true" outlineLevel="0" collapsed="false">
      <c r="A40" s="2228" t="s">
        <v>2130</v>
      </c>
      <c r="B40" s="1317" t="s">
        <v>2035</v>
      </c>
      <c r="C40" s="1317" t="s">
        <v>1965</v>
      </c>
      <c r="D40" s="2229"/>
      <c r="E40" s="2229"/>
      <c r="F40" s="2232" t="s">
        <v>2129</v>
      </c>
      <c r="G40" s="2230"/>
      <c r="H40" s="2231"/>
    </row>
    <row r="41" customFormat="false" ht="12.75" hidden="false" customHeight="true" outlineLevel="0" collapsed="false">
      <c r="A41" s="2228" t="s">
        <v>2130</v>
      </c>
      <c r="B41" s="1317" t="s">
        <v>2035</v>
      </c>
      <c r="C41" s="1317" t="s">
        <v>1969</v>
      </c>
      <c r="D41" s="2229"/>
      <c r="E41" s="2229"/>
      <c r="F41" s="2232" t="s">
        <v>2129</v>
      </c>
      <c r="G41" s="2230"/>
      <c r="H41" s="2231"/>
    </row>
    <row r="42" customFormat="false" ht="12.75" hidden="false" customHeight="true" outlineLevel="0" collapsed="false">
      <c r="A42" s="2228" t="s">
        <v>2131</v>
      </c>
      <c r="B42" s="1317" t="s">
        <v>146</v>
      </c>
      <c r="C42" s="1317" t="s">
        <v>1965</v>
      </c>
      <c r="D42" s="2229" t="s">
        <v>2112</v>
      </c>
      <c r="E42" s="2229"/>
      <c r="F42" s="2232" t="s">
        <v>2123</v>
      </c>
      <c r="G42" s="2230"/>
      <c r="H42" s="2231"/>
    </row>
    <row r="43" customFormat="false" ht="12.75" hidden="false" customHeight="true" outlineLevel="0" collapsed="false">
      <c r="A43" s="2228" t="s">
        <v>2131</v>
      </c>
      <c r="B43" s="1317" t="s">
        <v>146</v>
      </c>
      <c r="C43" s="1317" t="s">
        <v>1969</v>
      </c>
      <c r="D43" s="2229" t="s">
        <v>2112</v>
      </c>
      <c r="E43" s="2229"/>
      <c r="F43" s="2232" t="s">
        <v>2123</v>
      </c>
      <c r="G43" s="2230"/>
      <c r="H43" s="2231"/>
    </row>
    <row r="44" customFormat="false" ht="12.75" hidden="false" customHeight="true" outlineLevel="0" collapsed="false">
      <c r="A44" s="2228" t="s">
        <v>2131</v>
      </c>
      <c r="B44" s="1317" t="s">
        <v>146</v>
      </c>
      <c r="C44" s="1317" t="s">
        <v>1972</v>
      </c>
      <c r="D44" s="2229" t="s">
        <v>2112</v>
      </c>
      <c r="E44" s="2229"/>
      <c r="F44" s="2232" t="s">
        <v>2123</v>
      </c>
      <c r="G44" s="2230"/>
      <c r="H44" s="2231"/>
    </row>
    <row r="45" customFormat="false" ht="12.75" hidden="false" customHeight="true" outlineLevel="0" collapsed="false">
      <c r="A45" s="2228" t="s">
        <v>2132</v>
      </c>
      <c r="B45" s="1317" t="s">
        <v>149</v>
      </c>
      <c r="C45" s="1317" t="s">
        <v>1965</v>
      </c>
      <c r="D45" s="2229"/>
      <c r="E45" s="2229"/>
      <c r="F45" s="2229"/>
      <c r="G45" s="2233" t="s">
        <v>2133</v>
      </c>
      <c r="H45" s="2231"/>
    </row>
    <row r="46" customFormat="false" ht="12.75" hidden="false" customHeight="true" outlineLevel="0" collapsed="false">
      <c r="A46" s="2228" t="s">
        <v>2132</v>
      </c>
      <c r="B46" s="1317" t="s">
        <v>149</v>
      </c>
      <c r="C46" s="1317" t="s">
        <v>1969</v>
      </c>
      <c r="D46" s="2229"/>
      <c r="E46" s="2229"/>
      <c r="F46" s="2229"/>
      <c r="G46" s="2233" t="s">
        <v>2133</v>
      </c>
      <c r="H46" s="2231"/>
    </row>
    <row r="47" customFormat="false" ht="12.75" hidden="false" customHeight="true" outlineLevel="0" collapsed="false">
      <c r="A47" s="2228" t="s">
        <v>2132</v>
      </c>
      <c r="B47" s="1317" t="s">
        <v>149</v>
      </c>
      <c r="C47" s="1317" t="s">
        <v>1972</v>
      </c>
      <c r="D47" s="2229"/>
      <c r="E47" s="2229"/>
      <c r="F47" s="2229"/>
      <c r="G47" s="2233" t="s">
        <v>2133</v>
      </c>
      <c r="H47" s="2231"/>
    </row>
    <row r="48" customFormat="false" ht="12.75" hidden="false" customHeight="true" outlineLevel="0" collapsed="false">
      <c r="A48" s="2228" t="s">
        <v>2134</v>
      </c>
      <c r="B48" s="1317" t="s">
        <v>2135</v>
      </c>
      <c r="C48" s="1317" t="s">
        <v>1965</v>
      </c>
      <c r="D48" s="2229" t="s">
        <v>2106</v>
      </c>
      <c r="E48" s="2229"/>
      <c r="F48" s="2229" t="s">
        <v>2106</v>
      </c>
      <c r="G48" s="2230"/>
      <c r="H48" s="2231"/>
    </row>
    <row r="49" customFormat="false" ht="12.75" hidden="false" customHeight="true" outlineLevel="0" collapsed="false">
      <c r="A49" s="2228" t="s">
        <v>2134</v>
      </c>
      <c r="B49" s="1317" t="s">
        <v>2135</v>
      </c>
      <c r="C49" s="1317" t="s">
        <v>1969</v>
      </c>
      <c r="D49" s="2229" t="s">
        <v>2106</v>
      </c>
      <c r="E49" s="2229"/>
      <c r="F49" s="2229" t="s">
        <v>2106</v>
      </c>
      <c r="G49" s="2230"/>
      <c r="H49" s="2231"/>
    </row>
    <row r="50" customFormat="false" ht="12.75" hidden="false" customHeight="true" outlineLevel="0" collapsed="false">
      <c r="A50" s="2228" t="s">
        <v>2134</v>
      </c>
      <c r="B50" s="1317" t="s">
        <v>2135</v>
      </c>
      <c r="C50" s="1317" t="s">
        <v>1972</v>
      </c>
      <c r="D50" s="2229" t="s">
        <v>2106</v>
      </c>
      <c r="E50" s="2229"/>
      <c r="F50" s="2229" t="s">
        <v>2106</v>
      </c>
      <c r="G50" s="2230"/>
      <c r="H50" s="2231"/>
    </row>
    <row r="51" customFormat="false" ht="12.75" hidden="false" customHeight="true" outlineLevel="0" collapsed="false">
      <c r="A51" s="2228" t="s">
        <v>2134</v>
      </c>
      <c r="B51" s="1317" t="s">
        <v>2135</v>
      </c>
      <c r="C51" s="1317" t="s">
        <v>810</v>
      </c>
      <c r="D51" s="2229" t="s">
        <v>2106</v>
      </c>
      <c r="E51" s="2229"/>
      <c r="F51" s="2229" t="s">
        <v>2106</v>
      </c>
      <c r="G51" s="2230"/>
      <c r="H51" s="2231"/>
    </row>
    <row r="52" customFormat="false" ht="12.75" hidden="false" customHeight="true" outlineLevel="0" collapsed="false">
      <c r="A52" s="2228" t="s">
        <v>2134</v>
      </c>
      <c r="B52" s="1317" t="s">
        <v>2135</v>
      </c>
      <c r="C52" s="1317" t="s">
        <v>810</v>
      </c>
      <c r="D52" s="2229" t="s">
        <v>2106</v>
      </c>
      <c r="E52" s="2229"/>
      <c r="F52" s="2229" t="s">
        <v>2106</v>
      </c>
      <c r="G52" s="2230"/>
      <c r="H52" s="2231"/>
    </row>
    <row r="53" customFormat="false" ht="12.75" hidden="false" customHeight="true" outlineLevel="0" collapsed="false">
      <c r="A53" s="2228" t="s">
        <v>2136</v>
      </c>
      <c r="B53" s="1317" t="s">
        <v>2037</v>
      </c>
      <c r="C53" s="1317" t="s">
        <v>1965</v>
      </c>
      <c r="D53" s="2229"/>
      <c r="E53" s="2229"/>
      <c r="F53" s="2229" t="s">
        <v>2106</v>
      </c>
      <c r="G53" s="2230"/>
      <c r="H53" s="2231"/>
    </row>
    <row r="54" customFormat="false" ht="12.75" hidden="false" customHeight="true" outlineLevel="0" collapsed="false">
      <c r="A54" s="2228" t="s">
        <v>2137</v>
      </c>
      <c r="B54" s="1317" t="s">
        <v>2138</v>
      </c>
      <c r="C54" s="1317" t="s">
        <v>2139</v>
      </c>
      <c r="D54" s="2229"/>
      <c r="E54" s="2229"/>
      <c r="F54" s="2229"/>
      <c r="G54" s="2230"/>
      <c r="H54" s="2231" t="s">
        <v>2140</v>
      </c>
    </row>
    <row r="55" customFormat="false" ht="12.75" hidden="false" customHeight="true" outlineLevel="0" collapsed="false">
      <c r="A55" s="2228" t="s">
        <v>2141</v>
      </c>
      <c r="B55" s="1317" t="s">
        <v>2142</v>
      </c>
      <c r="C55" s="1317" t="s">
        <v>1965</v>
      </c>
      <c r="D55" s="2229"/>
      <c r="E55" s="2229"/>
      <c r="F55" s="2229"/>
      <c r="G55" s="2233" t="s">
        <v>2143</v>
      </c>
      <c r="H55" s="2231"/>
    </row>
    <row r="56" customFormat="false" ht="12.75" hidden="false" customHeight="true" outlineLevel="0" collapsed="false">
      <c r="A56" s="2228" t="s">
        <v>2144</v>
      </c>
      <c r="B56" s="1317" t="s">
        <v>627</v>
      </c>
      <c r="C56" s="1317" t="s">
        <v>1965</v>
      </c>
      <c r="D56" s="2229"/>
      <c r="E56" s="2229"/>
      <c r="F56" s="2229"/>
      <c r="G56" s="2233" t="s">
        <v>2145</v>
      </c>
      <c r="H56" s="2231"/>
    </row>
    <row r="57" customFormat="false" ht="13.5" hidden="false" customHeight="true" outlineLevel="0" collapsed="false">
      <c r="A57" s="2228" t="s">
        <v>2146</v>
      </c>
      <c r="B57" s="1317" t="s">
        <v>538</v>
      </c>
      <c r="C57" s="1317" t="s">
        <v>1965</v>
      </c>
      <c r="D57" s="2229"/>
      <c r="E57" s="2229"/>
      <c r="F57" s="2229"/>
      <c r="G57" s="2230" t="s">
        <v>2147</v>
      </c>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8</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t="s">
        <v>2149</v>
      </c>
      <c r="B8" s="1317" t="s">
        <v>2039</v>
      </c>
      <c r="C8" s="1317" t="s">
        <v>1965</v>
      </c>
      <c r="D8" s="2229" t="s">
        <v>2106</v>
      </c>
      <c r="E8" s="2229" t="s">
        <v>2106</v>
      </c>
      <c r="F8" s="2229" t="s">
        <v>2106</v>
      </c>
      <c r="G8" s="2230"/>
      <c r="H8" s="2231"/>
    </row>
    <row r="9" customFormat="false" ht="12.75" hidden="false" customHeight="true" outlineLevel="0" collapsed="false">
      <c r="A9" s="2228" t="s">
        <v>2149</v>
      </c>
      <c r="B9" s="1317" t="s">
        <v>2039</v>
      </c>
      <c r="C9" s="1317" t="s">
        <v>2139</v>
      </c>
      <c r="D9" s="2229"/>
      <c r="E9" s="2229"/>
      <c r="F9" s="2229"/>
      <c r="G9" s="2233" t="s">
        <v>2150</v>
      </c>
      <c r="H9" s="2231"/>
    </row>
    <row r="10" customFormat="false" ht="12.75" hidden="false" customHeight="true" outlineLevel="0" collapsed="false">
      <c r="A10" s="2228" t="s">
        <v>2149</v>
      </c>
      <c r="B10" s="1317" t="s">
        <v>2039</v>
      </c>
      <c r="C10" s="1317" t="s">
        <v>1969</v>
      </c>
      <c r="D10" s="2229"/>
      <c r="E10" s="2229"/>
      <c r="F10" s="2229"/>
      <c r="G10" s="2230"/>
      <c r="H10" s="2231"/>
    </row>
    <row r="11" customFormat="false" ht="12.75" hidden="false" customHeight="true" outlineLevel="0" collapsed="false">
      <c r="A11" s="2228" t="s">
        <v>2149</v>
      </c>
      <c r="B11" s="1317" t="s">
        <v>2039</v>
      </c>
      <c r="C11" s="1317" t="s">
        <v>1972</v>
      </c>
      <c r="D11" s="2229" t="s">
        <v>2106</v>
      </c>
      <c r="E11" s="2229" t="s">
        <v>2106</v>
      </c>
      <c r="F11" s="2229" t="s">
        <v>2106</v>
      </c>
      <c r="G11" s="2230"/>
      <c r="H11" s="2231"/>
    </row>
    <row r="12" customFormat="false" ht="12.75" hidden="false" customHeight="true" outlineLevel="0" collapsed="false">
      <c r="A12" s="2228" t="s">
        <v>2151</v>
      </c>
      <c r="B12" s="1317" t="s">
        <v>2152</v>
      </c>
      <c r="C12" s="1317" t="s">
        <v>1972</v>
      </c>
      <c r="D12" s="2229" t="s">
        <v>2153</v>
      </c>
      <c r="E12" s="2229"/>
      <c r="F12" s="2229"/>
      <c r="G12" s="2230"/>
      <c r="H12" s="2231"/>
    </row>
    <row r="13" customFormat="false" ht="12.75" hidden="false" customHeight="true" outlineLevel="0" collapsed="false">
      <c r="A13" s="2228" t="s">
        <v>2154</v>
      </c>
      <c r="B13" s="1317" t="s">
        <v>545</v>
      </c>
      <c r="C13" s="1317" t="s">
        <v>1969</v>
      </c>
      <c r="D13" s="2229"/>
      <c r="E13" s="2232" t="s">
        <v>2155</v>
      </c>
      <c r="F13" s="2229"/>
      <c r="G13" s="2230"/>
      <c r="H13" s="2231"/>
    </row>
    <row r="14" customFormat="false" ht="12.75" hidden="false" customHeight="true" outlineLevel="0" collapsed="false">
      <c r="A14" s="2228" t="s">
        <v>2154</v>
      </c>
      <c r="B14" s="1317" t="s">
        <v>545</v>
      </c>
      <c r="C14" s="1317" t="s">
        <v>1965</v>
      </c>
      <c r="D14" s="2229"/>
      <c r="E14" s="2232" t="s">
        <v>2155</v>
      </c>
      <c r="F14" s="2229"/>
      <c r="G14" s="2230"/>
      <c r="H14" s="2231"/>
    </row>
    <row r="15" customFormat="false" ht="12.75" hidden="false" customHeight="true" outlineLevel="0" collapsed="false">
      <c r="A15" s="2228" t="s">
        <v>2156</v>
      </c>
      <c r="B15" s="1317" t="s">
        <v>546</v>
      </c>
      <c r="C15" s="1317" t="s">
        <v>1969</v>
      </c>
      <c r="D15" s="2229"/>
      <c r="E15" s="2232" t="s">
        <v>2155</v>
      </c>
      <c r="F15" s="2229"/>
      <c r="G15" s="2230"/>
      <c r="H15" s="2231"/>
    </row>
    <row r="16" customFormat="false" ht="12.75" hidden="false" customHeight="true" outlineLevel="0" collapsed="false">
      <c r="A16" s="2228" t="s">
        <v>2157</v>
      </c>
      <c r="B16" s="1317" t="s">
        <v>547</v>
      </c>
      <c r="C16" s="1317" t="s">
        <v>1969</v>
      </c>
      <c r="D16" s="2229"/>
      <c r="E16" s="2232" t="s">
        <v>2155</v>
      </c>
      <c r="F16" s="2229"/>
      <c r="G16" s="2230"/>
      <c r="H16" s="2231"/>
      <c r="I16" s="57"/>
    </row>
    <row r="17" customFormat="false" ht="12.75" hidden="false" customHeight="true" outlineLevel="0" collapsed="false">
      <c r="A17" s="2228" t="s">
        <v>2158</v>
      </c>
      <c r="B17" s="1317" t="s">
        <v>549</v>
      </c>
      <c r="C17" s="1317" t="s">
        <v>1969</v>
      </c>
      <c r="D17" s="2229"/>
      <c r="E17" s="2232" t="s">
        <v>2155</v>
      </c>
      <c r="F17" s="2229"/>
      <c r="G17" s="2230"/>
      <c r="H17" s="2231"/>
    </row>
    <row r="18" customFormat="false" ht="12.75" hidden="false" customHeight="true" outlineLevel="0" collapsed="false">
      <c r="A18" s="2228"/>
      <c r="B18" s="1317" t="s">
        <v>2159</v>
      </c>
      <c r="C18" s="1317" t="s">
        <v>1965</v>
      </c>
      <c r="D18" s="2229"/>
      <c r="E18" s="2232" t="s">
        <v>2155</v>
      </c>
      <c r="F18" s="2229"/>
      <c r="G18" s="2230"/>
      <c r="H18" s="2231"/>
    </row>
    <row r="19" customFormat="false" ht="12.75" hidden="false" customHeight="true" outlineLevel="0" collapsed="false">
      <c r="A19" s="2228" t="s">
        <v>2160</v>
      </c>
      <c r="B19" s="1317" t="s">
        <v>773</v>
      </c>
      <c r="C19" s="1317" t="s">
        <v>1965</v>
      </c>
      <c r="D19" s="2229"/>
      <c r="E19" s="2229"/>
      <c r="F19" s="2229" t="s">
        <v>2106</v>
      </c>
      <c r="G19" s="2230"/>
      <c r="H19" s="2231"/>
    </row>
    <row r="20" customFormat="false" ht="12.75" hidden="false" customHeight="true" outlineLevel="0" collapsed="false">
      <c r="A20" s="2228" t="s">
        <v>2161</v>
      </c>
      <c r="B20" s="1317" t="s">
        <v>662</v>
      </c>
      <c r="C20" s="1317" t="s">
        <v>1965</v>
      </c>
      <c r="D20" s="2229"/>
      <c r="E20" s="2229"/>
      <c r="F20" s="2232" t="s">
        <v>2162</v>
      </c>
      <c r="G20" s="2230"/>
      <c r="H20" s="2231"/>
    </row>
    <row r="21" customFormat="false" ht="12.75" hidden="false" customHeight="true" outlineLevel="0" collapsed="false">
      <c r="A21" s="2228" t="s">
        <v>2163</v>
      </c>
      <c r="B21" s="1317" t="s">
        <v>664</v>
      </c>
      <c r="C21" s="1317" t="s">
        <v>1965</v>
      </c>
      <c r="D21" s="2229"/>
      <c r="E21" s="2229"/>
      <c r="F21" s="2232" t="s">
        <v>2162</v>
      </c>
      <c r="G21" s="2230"/>
      <c r="H21" s="2231"/>
    </row>
    <row r="22" customFormat="false" ht="12.75" hidden="false" customHeight="true" outlineLevel="0" collapsed="false">
      <c r="A22" s="2228" t="s">
        <v>2164</v>
      </c>
      <c r="B22" s="1317" t="s">
        <v>2165</v>
      </c>
      <c r="C22" s="1317" t="s">
        <v>810</v>
      </c>
      <c r="D22" s="2229"/>
      <c r="E22" s="2229"/>
      <c r="F22" s="2229"/>
      <c r="G22" s="2230"/>
      <c r="H22" s="2231"/>
    </row>
    <row r="23" customFormat="false" ht="12.75" hidden="false" customHeight="true" outlineLevel="0" collapsed="false">
      <c r="A23" s="2228" t="s">
        <v>2164</v>
      </c>
      <c r="B23" s="1317" t="s">
        <v>2165</v>
      </c>
      <c r="C23" s="1317" t="s">
        <v>810</v>
      </c>
      <c r="D23" s="2229"/>
      <c r="E23" s="2229"/>
      <c r="F23" s="2229"/>
      <c r="G23" s="2230"/>
      <c r="H23" s="2231"/>
    </row>
    <row r="24" customFormat="false" ht="12.75" hidden="false" customHeight="true" outlineLevel="0" collapsed="false">
      <c r="A24" s="2228" t="s">
        <v>2164</v>
      </c>
      <c r="B24" s="1317" t="s">
        <v>2165</v>
      </c>
      <c r="C24" s="1317" t="s">
        <v>810</v>
      </c>
      <c r="D24" s="2229"/>
      <c r="E24" s="2229"/>
      <c r="F24" s="2229"/>
      <c r="G24" s="2230"/>
      <c r="H24" s="2231"/>
    </row>
    <row r="25" customFormat="false" ht="12.75" hidden="false" customHeight="true" outlineLevel="0" collapsed="false">
      <c r="A25" s="2228" t="s">
        <v>2166</v>
      </c>
      <c r="B25" s="1317" t="s">
        <v>2167</v>
      </c>
      <c r="C25" s="1317" t="s">
        <v>810</v>
      </c>
      <c r="D25" s="2229" t="s">
        <v>2168</v>
      </c>
      <c r="E25" s="2229" t="s">
        <v>2169</v>
      </c>
      <c r="F25" s="2229" t="s">
        <v>2170</v>
      </c>
      <c r="G25" s="2230"/>
      <c r="H25" s="2231"/>
    </row>
    <row r="26" customFormat="false" ht="12.75" hidden="false" customHeight="true" outlineLevel="0" collapsed="false">
      <c r="A26" s="2228"/>
      <c r="B26" s="1317" t="s">
        <v>2171</v>
      </c>
      <c r="C26" s="1317" t="s">
        <v>810</v>
      </c>
      <c r="D26" s="2229" t="s">
        <v>2106</v>
      </c>
      <c r="E26" s="2229" t="s">
        <v>2106</v>
      </c>
      <c r="F26" s="2229" t="s">
        <v>2106</v>
      </c>
      <c r="G26" s="2230"/>
      <c r="H26" s="2231"/>
    </row>
    <row r="27" customFormat="false" ht="12.75" hidden="false" customHeight="true" outlineLevel="0" collapsed="false">
      <c r="A27" s="2228" t="s">
        <v>2172</v>
      </c>
      <c r="B27" s="1317" t="s">
        <v>247</v>
      </c>
      <c r="C27" s="1317" t="s">
        <v>810</v>
      </c>
      <c r="D27" s="2229" t="s">
        <v>2106</v>
      </c>
      <c r="E27" s="2229" t="s">
        <v>2106</v>
      </c>
      <c r="F27" s="2229" t="s">
        <v>2106</v>
      </c>
      <c r="G27" s="2230"/>
      <c r="H27" s="2231"/>
    </row>
    <row r="28" customFormat="false" ht="12.75" hidden="false" customHeight="true" outlineLevel="0" collapsed="false">
      <c r="A28" s="2228" t="s">
        <v>2173</v>
      </c>
      <c r="B28" s="1317" t="s">
        <v>2174</v>
      </c>
      <c r="C28" s="1317" t="s">
        <v>1969</v>
      </c>
      <c r="D28" s="2229"/>
      <c r="E28" s="2229"/>
      <c r="F28" s="2229" t="s">
        <v>2175</v>
      </c>
      <c r="G28" s="2230" t="s">
        <v>2176</v>
      </c>
      <c r="H28" s="2231"/>
    </row>
    <row r="29" customFormat="false" ht="12.75" hidden="false" customHeight="true" outlineLevel="0" collapsed="false">
      <c r="A29" s="2228" t="s">
        <v>2173</v>
      </c>
      <c r="B29" s="1317" t="s">
        <v>2174</v>
      </c>
      <c r="C29" s="1317" t="s">
        <v>1972</v>
      </c>
      <c r="D29" s="2229"/>
      <c r="E29" s="2229"/>
      <c r="F29" s="2229" t="s">
        <v>2177</v>
      </c>
      <c r="G29" s="2230" t="s">
        <v>2176</v>
      </c>
      <c r="H29" s="2231"/>
    </row>
    <row r="30" customFormat="false" ht="12.75" hidden="false" customHeight="true" outlineLevel="0" collapsed="false">
      <c r="A30" s="2228" t="s">
        <v>2178</v>
      </c>
      <c r="B30" s="1317" t="s">
        <v>1973</v>
      </c>
      <c r="C30" s="1317" t="s">
        <v>1969</v>
      </c>
      <c r="D30" s="2229"/>
      <c r="E30" s="2229"/>
      <c r="F30" s="2229" t="s">
        <v>2179</v>
      </c>
      <c r="G30" s="2230"/>
      <c r="H30" s="2231"/>
    </row>
    <row r="31" customFormat="false" ht="12.75" hidden="false" customHeight="true" outlineLevel="0" collapsed="false">
      <c r="A31" s="2228"/>
      <c r="B31" s="1317" t="s">
        <v>2180</v>
      </c>
      <c r="C31" s="1317" t="s">
        <v>1969</v>
      </c>
      <c r="D31" s="2229"/>
      <c r="E31" s="2229"/>
      <c r="F31" s="2229" t="s">
        <v>2181</v>
      </c>
      <c r="G31" s="2230"/>
      <c r="H31" s="2231"/>
    </row>
    <row r="32" customFormat="false" ht="12.75" hidden="false" customHeight="true" outlineLevel="0" collapsed="false">
      <c r="A32" s="2228" t="s">
        <v>2182</v>
      </c>
      <c r="B32" s="1317" t="s">
        <v>1982</v>
      </c>
      <c r="C32" s="1317" t="s">
        <v>1969</v>
      </c>
      <c r="D32" s="2229"/>
      <c r="E32" s="2229"/>
      <c r="F32" s="2229" t="s">
        <v>2183</v>
      </c>
      <c r="G32" s="2230" t="s">
        <v>2184</v>
      </c>
      <c r="H32" s="2231"/>
    </row>
    <row r="33" customFormat="false" ht="12.75" hidden="false" customHeight="true" outlineLevel="0" collapsed="false">
      <c r="A33" s="2228" t="s">
        <v>2182</v>
      </c>
      <c r="B33" s="1317" t="s">
        <v>1982</v>
      </c>
      <c r="C33" s="1317" t="s">
        <v>1972</v>
      </c>
      <c r="D33" s="2229"/>
      <c r="E33" s="2229"/>
      <c r="F33" s="2229" t="s">
        <v>2183</v>
      </c>
      <c r="G33" s="2230" t="s">
        <v>2184</v>
      </c>
      <c r="H33" s="2231"/>
    </row>
    <row r="34" customFormat="false" ht="12.75" hidden="false" customHeight="true" outlineLevel="0" collapsed="false">
      <c r="A34" s="2228"/>
      <c r="B34" s="1317" t="s">
        <v>2185</v>
      </c>
      <c r="C34" s="1317" t="s">
        <v>1969</v>
      </c>
      <c r="D34" s="2229"/>
      <c r="E34" s="2229"/>
      <c r="F34" s="2229" t="s">
        <v>2186</v>
      </c>
      <c r="G34" s="2230"/>
      <c r="H34" s="2231"/>
    </row>
    <row r="35" customFormat="false" ht="12.75" hidden="false" customHeight="true" outlineLevel="0" collapsed="false">
      <c r="A35" s="2228"/>
      <c r="B35" s="1317" t="s">
        <v>2187</v>
      </c>
      <c r="C35" s="1317" t="s">
        <v>1969</v>
      </c>
      <c r="D35" s="2229"/>
      <c r="E35" s="2229"/>
      <c r="F35" s="2229" t="s">
        <v>2181</v>
      </c>
      <c r="G35" s="2230"/>
      <c r="H35" s="2231"/>
    </row>
    <row r="36" customFormat="false" ht="12.75" hidden="false" customHeight="true" outlineLevel="0" collapsed="false">
      <c r="A36" s="2228"/>
      <c r="B36" s="1317" t="s">
        <v>2188</v>
      </c>
      <c r="C36" s="1317" t="s">
        <v>1969</v>
      </c>
      <c r="D36" s="2229"/>
      <c r="E36" s="2229"/>
      <c r="F36" s="2229"/>
      <c r="G36" s="2230" t="s">
        <v>2189</v>
      </c>
      <c r="H36" s="2231"/>
    </row>
    <row r="37" customFormat="false" ht="12.75" hidden="false" customHeight="true" outlineLevel="0" collapsed="false">
      <c r="A37" s="2228"/>
      <c r="B37" s="1317" t="s">
        <v>2190</v>
      </c>
      <c r="C37" s="1317" t="s">
        <v>1969</v>
      </c>
      <c r="D37" s="2229"/>
      <c r="E37" s="2229"/>
      <c r="F37" s="2229"/>
      <c r="G37" s="2230" t="s">
        <v>2191</v>
      </c>
      <c r="H37" s="2231"/>
    </row>
    <row r="38" customFormat="false" ht="12.75" hidden="false" customHeight="true" outlineLevel="0" collapsed="false">
      <c r="A38" s="2228"/>
      <c r="B38" s="1317" t="s">
        <v>2192</v>
      </c>
      <c r="C38" s="1317" t="s">
        <v>1972</v>
      </c>
      <c r="D38" s="2229"/>
      <c r="E38" s="2229" t="s">
        <v>2193</v>
      </c>
      <c r="F38" s="2229" t="s">
        <v>2186</v>
      </c>
      <c r="G38" s="2230"/>
      <c r="H38" s="2231"/>
    </row>
    <row r="39" customFormat="false" ht="12.75" hidden="false" customHeight="true" outlineLevel="0" collapsed="false">
      <c r="A39" s="2228"/>
      <c r="B39" s="1317" t="s">
        <v>2194</v>
      </c>
      <c r="C39" s="1317" t="s">
        <v>1972</v>
      </c>
      <c r="D39" s="2229"/>
      <c r="E39" s="2229" t="s">
        <v>2193</v>
      </c>
      <c r="F39" s="2229" t="s">
        <v>2195</v>
      </c>
      <c r="G39" s="2230"/>
      <c r="H39" s="2231"/>
    </row>
    <row r="40" customFormat="false" ht="12.75" hidden="false" customHeight="true" outlineLevel="0" collapsed="false">
      <c r="A40" s="2228" t="s">
        <v>2196</v>
      </c>
      <c r="B40" s="1317" t="s">
        <v>1164</v>
      </c>
      <c r="C40" s="1317" t="s">
        <v>1972</v>
      </c>
      <c r="D40" s="2229"/>
      <c r="E40" s="2229" t="s">
        <v>2193</v>
      </c>
      <c r="F40" s="2232" t="s">
        <v>2197</v>
      </c>
      <c r="G40" s="2230"/>
      <c r="H40" s="2231"/>
    </row>
    <row r="41" customFormat="false" ht="12.75" hidden="false" customHeight="true" outlineLevel="0" collapsed="false">
      <c r="A41" s="2228" t="s">
        <v>2198</v>
      </c>
      <c r="B41" s="1317" t="s">
        <v>2199</v>
      </c>
      <c r="C41" s="1317" t="s">
        <v>1972</v>
      </c>
      <c r="D41" s="2229"/>
      <c r="E41" s="2229" t="s">
        <v>2193</v>
      </c>
      <c r="F41" s="2232" t="s">
        <v>2197</v>
      </c>
      <c r="G41" s="2230"/>
      <c r="H41" s="2231"/>
    </row>
    <row r="42" customFormat="false" ht="12.75" hidden="false" customHeight="true" outlineLevel="0" collapsed="false">
      <c r="A42" s="2228" t="s">
        <v>2200</v>
      </c>
      <c r="B42" s="1317" t="s">
        <v>2201</v>
      </c>
      <c r="C42" s="1317" t="s">
        <v>1972</v>
      </c>
      <c r="D42" s="2229"/>
      <c r="E42" s="2229" t="s">
        <v>2193</v>
      </c>
      <c r="F42" s="2232" t="s">
        <v>2197</v>
      </c>
      <c r="G42" s="2230"/>
      <c r="H42" s="2231"/>
    </row>
    <row r="43" customFormat="false" ht="12.75" hidden="false" customHeight="true" outlineLevel="0" collapsed="false">
      <c r="A43" s="2228" t="s">
        <v>2202</v>
      </c>
      <c r="B43" s="1317" t="s">
        <v>2203</v>
      </c>
      <c r="C43" s="1317" t="s">
        <v>1972</v>
      </c>
      <c r="D43" s="2229"/>
      <c r="E43" s="2229" t="s">
        <v>2193</v>
      </c>
      <c r="F43" s="2232" t="s">
        <v>2197</v>
      </c>
      <c r="G43" s="2230"/>
      <c r="H43" s="2231"/>
    </row>
    <row r="44" customFormat="false" ht="12.75" hidden="false" customHeight="true" outlineLevel="0" collapsed="false">
      <c r="A44" s="2228"/>
      <c r="B44" s="1317" t="s">
        <v>2204</v>
      </c>
      <c r="C44" s="1317" t="s">
        <v>1972</v>
      </c>
      <c r="D44" s="2229"/>
      <c r="E44" s="2229" t="s">
        <v>2193</v>
      </c>
      <c r="F44" s="2232" t="s">
        <v>2197</v>
      </c>
      <c r="G44" s="2230"/>
      <c r="H44" s="2231"/>
    </row>
    <row r="45" customFormat="false" ht="12.75" hidden="false" customHeight="true" outlineLevel="0" collapsed="false">
      <c r="A45" s="2228" t="s">
        <v>2205</v>
      </c>
      <c r="B45" s="1317" t="s">
        <v>2206</v>
      </c>
      <c r="C45" s="1317" t="s">
        <v>1972</v>
      </c>
      <c r="D45" s="2229"/>
      <c r="E45" s="2229" t="s">
        <v>2193</v>
      </c>
      <c r="F45" s="2232" t="s">
        <v>2197</v>
      </c>
      <c r="G45" s="2230"/>
      <c r="H45" s="2231"/>
    </row>
    <row r="46" customFormat="false" ht="12.75" hidden="false" customHeight="true" outlineLevel="0" collapsed="false">
      <c r="A46" s="2228" t="s">
        <v>2207</v>
      </c>
      <c r="B46" s="1317" t="s">
        <v>2208</v>
      </c>
      <c r="C46" s="1317" t="s">
        <v>1972</v>
      </c>
      <c r="D46" s="2229"/>
      <c r="E46" s="2229" t="s">
        <v>2193</v>
      </c>
      <c r="F46" s="2232" t="s">
        <v>2197</v>
      </c>
      <c r="G46" s="2230"/>
      <c r="H46" s="2231"/>
    </row>
    <row r="47" customFormat="false" ht="12.75" hidden="false" customHeight="true" outlineLevel="0" collapsed="false">
      <c r="A47" s="2228" t="s">
        <v>2209</v>
      </c>
      <c r="B47" s="1317" t="s">
        <v>2210</v>
      </c>
      <c r="C47" s="1317" t="s">
        <v>1972</v>
      </c>
      <c r="D47" s="2229"/>
      <c r="E47" s="2229" t="s">
        <v>2193</v>
      </c>
      <c r="F47" s="2232" t="s">
        <v>2197</v>
      </c>
      <c r="G47" s="2230"/>
      <c r="H47" s="2231"/>
    </row>
    <row r="48" customFormat="false" ht="12.75" hidden="false" customHeight="true" outlineLevel="0" collapsed="false">
      <c r="A48" s="2228" t="s">
        <v>2211</v>
      </c>
      <c r="B48" s="1317" t="s">
        <v>1238</v>
      </c>
      <c r="C48" s="1317" t="s">
        <v>1969</v>
      </c>
      <c r="D48" s="2229"/>
      <c r="E48" s="2229"/>
      <c r="F48" s="2229" t="s">
        <v>2212</v>
      </c>
      <c r="G48" s="2230"/>
      <c r="H48" s="2231"/>
    </row>
    <row r="49" customFormat="false" ht="12.75" hidden="false" customHeight="true" outlineLevel="0" collapsed="false">
      <c r="A49" s="2228" t="s">
        <v>2211</v>
      </c>
      <c r="B49" s="1317" t="s">
        <v>1238</v>
      </c>
      <c r="C49" s="1317" t="s">
        <v>1972</v>
      </c>
      <c r="D49" s="2229"/>
      <c r="E49" s="2229"/>
      <c r="F49" s="2229" t="s">
        <v>2212</v>
      </c>
      <c r="G49" s="2230"/>
      <c r="H49" s="2231"/>
    </row>
    <row r="50" customFormat="false" ht="12.75" hidden="false" customHeight="true" outlineLevel="0" collapsed="false">
      <c r="A50" s="2228"/>
      <c r="B50" s="1317" t="s">
        <v>2213</v>
      </c>
      <c r="C50" s="1317" t="s">
        <v>1969</v>
      </c>
      <c r="D50" s="2229"/>
      <c r="E50" s="2229"/>
      <c r="F50" s="2229" t="s">
        <v>2214</v>
      </c>
      <c r="G50" s="2230"/>
      <c r="H50" s="2231"/>
    </row>
    <row r="51" customFormat="false" ht="12.75" hidden="false" customHeight="true" outlineLevel="0" collapsed="false">
      <c r="A51" s="2228"/>
      <c r="B51" s="1317" t="s">
        <v>2213</v>
      </c>
      <c r="C51" s="1317" t="s">
        <v>1972</v>
      </c>
      <c r="D51" s="2229"/>
      <c r="E51" s="2229"/>
      <c r="F51" s="2229" t="s">
        <v>2214</v>
      </c>
      <c r="G51" s="2230"/>
      <c r="H51" s="2231"/>
    </row>
    <row r="52" customFormat="false" ht="12.75" hidden="false" customHeight="true" outlineLevel="0" collapsed="false">
      <c r="A52" s="2228" t="s">
        <v>2215</v>
      </c>
      <c r="B52" s="1317" t="s">
        <v>2216</v>
      </c>
      <c r="C52" s="1317" t="s">
        <v>1965</v>
      </c>
      <c r="D52" s="2229"/>
      <c r="E52" s="2229"/>
      <c r="F52" s="2229"/>
      <c r="G52" s="2230"/>
      <c r="H52" s="2231"/>
    </row>
    <row r="53" customFormat="false" ht="12.75" hidden="false" customHeight="true" outlineLevel="0" collapsed="false">
      <c r="A53" s="2228" t="s">
        <v>2215</v>
      </c>
      <c r="B53" s="1317" t="s">
        <v>2216</v>
      </c>
      <c r="C53" s="1317" t="s">
        <v>1969</v>
      </c>
      <c r="D53" s="2229"/>
      <c r="E53" s="2229"/>
      <c r="F53" s="2229"/>
      <c r="G53" s="2230"/>
      <c r="H53" s="2231"/>
    </row>
    <row r="54" customFormat="false" ht="12.75" hidden="false" customHeight="true" outlineLevel="0" collapsed="false">
      <c r="A54" s="2228" t="s">
        <v>2215</v>
      </c>
      <c r="B54" s="1317" t="s">
        <v>2216</v>
      </c>
      <c r="C54" s="1317" t="s">
        <v>1972</v>
      </c>
      <c r="D54" s="2229"/>
      <c r="E54" s="2229"/>
      <c r="F54" s="2229"/>
      <c r="G54" s="2230"/>
      <c r="H54" s="2231"/>
    </row>
    <row r="55" customFormat="false" ht="12.75" hidden="false" customHeight="true" outlineLevel="0" collapsed="false">
      <c r="A55" s="2228" t="s">
        <v>2217</v>
      </c>
      <c r="B55" s="1317" t="s">
        <v>1326</v>
      </c>
      <c r="C55" s="1317" t="s">
        <v>1965</v>
      </c>
      <c r="D55" s="2229"/>
      <c r="E55" s="2229"/>
      <c r="F55" s="2229"/>
      <c r="G55" s="2230"/>
      <c r="H55" s="2231"/>
    </row>
    <row r="56" customFormat="false" ht="12.75" hidden="false" customHeight="true" outlineLevel="0" collapsed="false">
      <c r="A56" s="2228" t="s">
        <v>2217</v>
      </c>
      <c r="B56" s="1317" t="s">
        <v>1326</v>
      </c>
      <c r="C56" s="1317" t="s">
        <v>1969</v>
      </c>
      <c r="D56" s="2229"/>
      <c r="E56" s="2229"/>
      <c r="F56" s="2229"/>
      <c r="G56" s="2230"/>
      <c r="H56" s="2231"/>
    </row>
    <row r="57" customFormat="false" ht="13.5" hidden="false" customHeight="true" outlineLevel="0" collapsed="false">
      <c r="A57" s="2228" t="s">
        <v>2217</v>
      </c>
      <c r="B57" s="1317" t="s">
        <v>1326</v>
      </c>
      <c r="C57" s="1317" t="s">
        <v>1972</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8</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c r="B8" s="1317" t="s">
        <v>2219</v>
      </c>
      <c r="C8" s="1317" t="s">
        <v>2220</v>
      </c>
      <c r="D8" s="2229"/>
      <c r="E8" s="2229"/>
      <c r="F8" s="2229" t="s">
        <v>2221</v>
      </c>
      <c r="G8" s="2230"/>
      <c r="H8" s="2231"/>
    </row>
    <row r="9" customFormat="false" ht="12.75" hidden="false" customHeight="true" outlineLevel="0" collapsed="false">
      <c r="A9" s="2228"/>
      <c r="B9" s="1317" t="s">
        <v>2219</v>
      </c>
      <c r="C9" s="1317" t="s">
        <v>2222</v>
      </c>
      <c r="D9" s="2229"/>
      <c r="E9" s="2229"/>
      <c r="F9" s="2229" t="s">
        <v>2221</v>
      </c>
      <c r="G9" s="2230"/>
      <c r="H9" s="2231"/>
    </row>
    <row r="10" customFormat="false" ht="12.75" hidden="false" customHeight="true" outlineLevel="0" collapsed="false">
      <c r="A10" s="2228"/>
      <c r="B10" s="1317" t="s">
        <v>2219</v>
      </c>
      <c r="C10" s="1317" t="s">
        <v>2223</v>
      </c>
      <c r="D10" s="2229"/>
      <c r="E10" s="2229"/>
      <c r="F10" s="2229" t="s">
        <v>2221</v>
      </c>
      <c r="G10" s="2230"/>
      <c r="H10" s="2231"/>
    </row>
    <row r="11" customFormat="false" ht="12.75" hidden="false" customHeight="true" outlineLevel="0" collapsed="false">
      <c r="A11" s="2228"/>
      <c r="B11" s="1317" t="s">
        <v>2224</v>
      </c>
      <c r="C11" s="1317" t="s">
        <v>1969</v>
      </c>
      <c r="D11" s="2229"/>
      <c r="E11" s="2229"/>
      <c r="F11" s="2232" t="s">
        <v>2225</v>
      </c>
      <c r="G11" s="2230"/>
      <c r="H11" s="2231"/>
    </row>
    <row r="12" customFormat="false" ht="12.75" hidden="false" customHeight="true" outlineLevel="0" collapsed="false">
      <c r="A12" s="2228"/>
      <c r="B12" s="1317" t="s">
        <v>2224</v>
      </c>
      <c r="C12" s="1317" t="s">
        <v>1972</v>
      </c>
      <c r="D12" s="2229"/>
      <c r="E12" s="2229"/>
      <c r="F12" s="2232" t="s">
        <v>2225</v>
      </c>
      <c r="G12" s="2230"/>
      <c r="H12" s="2231"/>
    </row>
    <row r="13" customFormat="false" ht="12.75" hidden="false" customHeight="true" outlineLevel="0" collapsed="false">
      <c r="A13" s="2228" t="s">
        <v>2226</v>
      </c>
      <c r="B13" s="1317" t="s">
        <v>1370</v>
      </c>
      <c r="C13" s="1317" t="s">
        <v>1965</v>
      </c>
      <c r="D13" s="2229"/>
      <c r="E13" s="2229"/>
      <c r="F13" s="2229"/>
      <c r="G13" s="2230"/>
      <c r="H13" s="2231"/>
    </row>
    <row r="14" customFormat="false" ht="12.75" hidden="false" customHeight="true" outlineLevel="0" collapsed="false">
      <c r="A14" s="2228"/>
      <c r="B14" s="1317" t="s">
        <v>2227</v>
      </c>
      <c r="C14" s="1317" t="s">
        <v>2228</v>
      </c>
      <c r="D14" s="2232" t="s">
        <v>2229</v>
      </c>
      <c r="E14" s="2229"/>
      <c r="F14" s="2232" t="s">
        <v>2230</v>
      </c>
      <c r="G14" s="2230"/>
      <c r="H14" s="2231"/>
    </row>
    <row r="15" customFormat="false" ht="12.75" hidden="false" customHeight="true" outlineLevel="0" collapsed="false">
      <c r="A15" s="2228"/>
      <c r="B15" s="1317" t="s">
        <v>2227</v>
      </c>
      <c r="C15" s="1317" t="s">
        <v>2223</v>
      </c>
      <c r="D15" s="2232" t="s">
        <v>2229</v>
      </c>
      <c r="E15" s="2229"/>
      <c r="F15" s="2232" t="s">
        <v>2230</v>
      </c>
      <c r="G15" s="2230"/>
      <c r="H15" s="2231"/>
    </row>
    <row r="16" customFormat="false" ht="12.75" hidden="false" customHeight="true" outlineLevel="0" collapsed="false">
      <c r="A16" s="2228" t="s">
        <v>2231</v>
      </c>
      <c r="B16" s="1317" t="s">
        <v>2232</v>
      </c>
      <c r="C16" s="1317" t="s">
        <v>2228</v>
      </c>
      <c r="D16" s="2232" t="s">
        <v>2233</v>
      </c>
      <c r="E16" s="2229"/>
      <c r="F16" s="2229"/>
      <c r="G16" s="2230"/>
      <c r="H16" s="2231"/>
      <c r="I16" s="57"/>
    </row>
    <row r="17" customFormat="false" ht="12.75" hidden="false" customHeight="true" outlineLevel="0" collapsed="false">
      <c r="A17" s="2228" t="s">
        <v>2231</v>
      </c>
      <c r="B17" s="1317" t="s">
        <v>2232</v>
      </c>
      <c r="C17" s="1317" t="s">
        <v>2223</v>
      </c>
      <c r="D17" s="2232" t="s">
        <v>2233</v>
      </c>
      <c r="E17" s="2229"/>
      <c r="F17" s="2229"/>
      <c r="G17" s="2230"/>
      <c r="H17" s="2231"/>
    </row>
    <row r="18" customFormat="false" ht="12.75" hidden="false" customHeight="true" outlineLevel="0" collapsed="false">
      <c r="A18" s="2228" t="s">
        <v>2234</v>
      </c>
      <c r="B18" s="1317" t="s">
        <v>2235</v>
      </c>
      <c r="C18" s="1317" t="s">
        <v>2228</v>
      </c>
      <c r="D18" s="2232" t="s">
        <v>2233</v>
      </c>
      <c r="E18" s="2229"/>
      <c r="F18" s="2229"/>
      <c r="G18" s="2230"/>
      <c r="H18" s="2231"/>
    </row>
    <row r="19" customFormat="false" ht="12.75" hidden="false" customHeight="true" outlineLevel="0" collapsed="false">
      <c r="A19" s="2228" t="s">
        <v>2234</v>
      </c>
      <c r="B19" s="1317" t="s">
        <v>2235</v>
      </c>
      <c r="C19" s="1317" t="s">
        <v>2223</v>
      </c>
      <c r="D19" s="2232" t="s">
        <v>2233</v>
      </c>
      <c r="E19" s="2229"/>
      <c r="F19" s="2229"/>
      <c r="G19" s="2230"/>
      <c r="H19" s="2231"/>
    </row>
    <row r="20" customFormat="false" ht="12.75" hidden="false" customHeight="true" outlineLevel="0" collapsed="false">
      <c r="A20" s="2228" t="s">
        <v>2236</v>
      </c>
      <c r="B20" s="1317" t="s">
        <v>1401</v>
      </c>
      <c r="C20" s="1317" t="s">
        <v>1965</v>
      </c>
      <c r="D20" s="2229"/>
      <c r="E20" s="2229"/>
      <c r="F20" s="2229"/>
      <c r="G20" s="2230"/>
      <c r="H20" s="2231"/>
    </row>
    <row r="21" customFormat="false" ht="12.75" hidden="false" customHeight="true" outlineLevel="0" collapsed="false">
      <c r="A21" s="2228"/>
      <c r="B21" s="1317" t="s">
        <v>2237</v>
      </c>
      <c r="C21" s="1317" t="s">
        <v>2228</v>
      </c>
      <c r="D21" s="2232" t="s">
        <v>2238</v>
      </c>
      <c r="E21" s="2229"/>
      <c r="F21" s="2232" t="s">
        <v>2239</v>
      </c>
      <c r="G21" s="2230"/>
      <c r="H21" s="2231"/>
    </row>
    <row r="22" customFormat="false" ht="12.75" hidden="false" customHeight="true" outlineLevel="0" collapsed="false">
      <c r="A22" s="2228"/>
      <c r="B22" s="1317" t="s">
        <v>2237</v>
      </c>
      <c r="C22" s="1317" t="s">
        <v>2223</v>
      </c>
      <c r="D22" s="2232" t="s">
        <v>2238</v>
      </c>
      <c r="E22" s="2229"/>
      <c r="F22" s="2232" t="s">
        <v>2239</v>
      </c>
      <c r="G22" s="2230"/>
      <c r="H22" s="2231"/>
    </row>
    <row r="23" customFormat="false" ht="12.75" hidden="false" customHeight="true" outlineLevel="0" collapsed="false">
      <c r="A23" s="2228" t="s">
        <v>2240</v>
      </c>
      <c r="B23" s="1317" t="s">
        <v>2241</v>
      </c>
      <c r="C23" s="1317" t="s">
        <v>2228</v>
      </c>
      <c r="D23" s="2232" t="s">
        <v>2242</v>
      </c>
      <c r="E23" s="2229"/>
      <c r="F23" s="2229"/>
      <c r="G23" s="2230"/>
      <c r="H23" s="2231"/>
    </row>
    <row r="24" customFormat="false" ht="12.75" hidden="false" customHeight="true" outlineLevel="0" collapsed="false">
      <c r="A24" s="2228" t="s">
        <v>2240</v>
      </c>
      <c r="B24" s="1317" t="s">
        <v>2241</v>
      </c>
      <c r="C24" s="1317" t="s">
        <v>2223</v>
      </c>
      <c r="D24" s="2232" t="s">
        <v>2242</v>
      </c>
      <c r="E24" s="2229"/>
      <c r="F24" s="2229"/>
      <c r="G24" s="2230"/>
      <c r="H24" s="2231"/>
    </row>
    <row r="25" customFormat="false" ht="12.75" hidden="false" customHeight="true" outlineLevel="0" collapsed="false">
      <c r="A25" s="2228" t="s">
        <v>2243</v>
      </c>
      <c r="B25" s="1317" t="s">
        <v>2244</v>
      </c>
      <c r="C25" s="1317" t="s">
        <v>2228</v>
      </c>
      <c r="D25" s="2232" t="s">
        <v>2242</v>
      </c>
      <c r="E25" s="2229"/>
      <c r="F25" s="2229"/>
      <c r="G25" s="2230"/>
      <c r="H25" s="2231"/>
    </row>
    <row r="26" customFormat="false" ht="12.75" hidden="false" customHeight="true" outlineLevel="0" collapsed="false">
      <c r="A26" s="2228" t="s">
        <v>2243</v>
      </c>
      <c r="B26" s="1317" t="s">
        <v>2244</v>
      </c>
      <c r="C26" s="1317" t="s">
        <v>2223</v>
      </c>
      <c r="D26" s="2232" t="s">
        <v>2242</v>
      </c>
      <c r="E26" s="2229"/>
      <c r="F26" s="2229"/>
      <c r="G26" s="2230"/>
      <c r="H26" s="2231"/>
    </row>
    <row r="27" customFormat="false" ht="12.75" hidden="false" customHeight="true" outlineLevel="0" collapsed="false">
      <c r="A27" s="2228" t="s">
        <v>2245</v>
      </c>
      <c r="B27" s="1317" t="s">
        <v>1446</v>
      </c>
      <c r="C27" s="1317" t="s">
        <v>1965</v>
      </c>
      <c r="D27" s="2229"/>
      <c r="E27" s="2229"/>
      <c r="F27" s="2229"/>
      <c r="G27" s="2230"/>
      <c r="H27" s="2231"/>
    </row>
    <row r="28" customFormat="false" ht="12.75" hidden="false" customHeight="true" outlineLevel="0" collapsed="false">
      <c r="A28" s="2228"/>
      <c r="B28" s="1317" t="s">
        <v>2246</v>
      </c>
      <c r="C28" s="1317" t="s">
        <v>2220</v>
      </c>
      <c r="D28" s="2229"/>
      <c r="E28" s="2229"/>
      <c r="F28" s="2232" t="s">
        <v>2247</v>
      </c>
      <c r="G28" s="2230"/>
      <c r="H28" s="2231"/>
    </row>
    <row r="29" customFormat="false" ht="12.75" hidden="false" customHeight="true" outlineLevel="0" collapsed="false">
      <c r="A29" s="2228" t="s">
        <v>2248</v>
      </c>
      <c r="B29" s="1317" t="s">
        <v>2249</v>
      </c>
      <c r="C29" s="1317" t="s">
        <v>1969</v>
      </c>
      <c r="D29" s="2229"/>
      <c r="E29" s="2229"/>
      <c r="F29" s="2229"/>
      <c r="G29" s="2230"/>
      <c r="H29" s="2231"/>
    </row>
    <row r="30" customFormat="false" ht="12.75" hidden="false" customHeight="true" outlineLevel="0" collapsed="false">
      <c r="A30" s="2228" t="s">
        <v>2250</v>
      </c>
      <c r="B30" s="1317" t="s">
        <v>2065</v>
      </c>
      <c r="C30" s="1317" t="s">
        <v>1969</v>
      </c>
      <c r="D30" s="2229"/>
      <c r="E30" s="2229"/>
      <c r="F30" s="2229"/>
      <c r="G30" s="2230"/>
      <c r="H30" s="2231"/>
    </row>
    <row r="31" customFormat="false" ht="12.75" hidden="false" customHeight="true" outlineLevel="0" collapsed="false">
      <c r="A31" s="2228" t="s">
        <v>2251</v>
      </c>
      <c r="B31" s="1317" t="s">
        <v>2252</v>
      </c>
      <c r="C31" s="1317" t="s">
        <v>1969</v>
      </c>
      <c r="D31" s="2229"/>
      <c r="E31" s="2229"/>
      <c r="F31" s="2232" t="s">
        <v>2253</v>
      </c>
      <c r="G31" s="2230"/>
      <c r="H31" s="2231"/>
    </row>
    <row r="32" customFormat="false" ht="12.75" hidden="false" customHeight="true" outlineLevel="0" collapsed="false">
      <c r="A32" s="2228" t="s">
        <v>2251</v>
      </c>
      <c r="B32" s="1317" t="s">
        <v>2252</v>
      </c>
      <c r="C32" s="1317" t="s">
        <v>2254</v>
      </c>
      <c r="D32" s="2229"/>
      <c r="E32" s="2229"/>
      <c r="F32" s="2232" t="s">
        <v>2253</v>
      </c>
      <c r="G32" s="2230"/>
      <c r="H32" s="2231"/>
    </row>
    <row r="33" customFormat="false" ht="12.75" hidden="false" customHeight="true" outlineLevel="0" collapsed="false">
      <c r="A33" s="2228" t="s">
        <v>2255</v>
      </c>
      <c r="B33" s="1317" t="s">
        <v>2256</v>
      </c>
      <c r="C33" s="1317" t="s">
        <v>1969</v>
      </c>
      <c r="D33" s="2229"/>
      <c r="E33" s="2229"/>
      <c r="F33" s="2229"/>
      <c r="G33" s="2230"/>
      <c r="H33" s="2231"/>
    </row>
    <row r="34" customFormat="false" ht="12.75" hidden="false" customHeight="true" outlineLevel="0" collapsed="false">
      <c r="A34" s="2228"/>
      <c r="B34" s="1317" t="s">
        <v>2257</v>
      </c>
      <c r="C34" s="1317" t="s">
        <v>1969</v>
      </c>
      <c r="D34" s="2229"/>
      <c r="E34" s="2229"/>
      <c r="F34" s="2232" t="s">
        <v>2258</v>
      </c>
      <c r="G34" s="2230"/>
      <c r="H34" s="2231"/>
    </row>
    <row r="35" customFormat="false" ht="13.5" hidden="false" customHeight="true" outlineLevel="0" collapsed="false">
      <c r="A35" s="1821"/>
      <c r="B35" s="1317"/>
      <c r="C35" s="1317"/>
      <c r="D35" s="662"/>
      <c r="E35" s="662"/>
      <c r="F35" s="662"/>
      <c r="G35" s="662"/>
      <c r="H35" s="2234"/>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47" t="s">
        <v>2259</v>
      </c>
      <c r="B37" s="947"/>
      <c r="C37" s="947"/>
      <c r="D37" s="947"/>
      <c r="E37" s="947"/>
      <c r="F37" s="947"/>
      <c r="G37" s="947"/>
      <c r="H37" s="947"/>
    </row>
    <row r="38" customFormat="false" ht="13.5" hidden="false" customHeight="true" outlineLevel="0" collapsed="false">
      <c r="A38" s="947" t="s">
        <v>2260</v>
      </c>
      <c r="B38" s="947"/>
      <c r="C38" s="947"/>
      <c r="D38" s="947"/>
      <c r="E38" s="947"/>
      <c r="F38" s="947"/>
      <c r="G38" s="947"/>
      <c r="H38" s="947"/>
    </row>
    <row r="39" customFormat="false" ht="13.5" hidden="false" customHeight="true" outlineLevel="0" collapsed="false"/>
    <row r="40" customFormat="false" ht="12.75" hidden="false" customHeight="true" outlineLevel="0" collapsed="false">
      <c r="A40" s="2235" t="s">
        <v>2090</v>
      </c>
      <c r="B40" s="2236"/>
      <c r="C40" s="2236"/>
      <c r="D40" s="2236"/>
      <c r="E40" s="2236"/>
      <c r="F40" s="2236"/>
      <c r="G40" s="2236"/>
      <c r="H40" s="2237"/>
    </row>
    <row r="41" customFormat="false" ht="12.75" hidden="false" customHeight="true" outlineLevel="0" collapsed="false">
      <c r="A41" s="2238" t="s">
        <v>2261</v>
      </c>
      <c r="B41" s="2238"/>
      <c r="C41" s="2238"/>
      <c r="D41" s="2238"/>
      <c r="E41" s="2238"/>
      <c r="F41" s="2238"/>
      <c r="G41" s="2238"/>
      <c r="H41" s="2238"/>
    </row>
    <row r="42" customFormat="false" ht="12.75" hidden="false" customHeight="true" outlineLevel="0" collapsed="false">
      <c r="A42" s="63" t="s">
        <v>2092</v>
      </c>
      <c r="B42" s="63"/>
      <c r="C42" s="63"/>
      <c r="D42" s="63"/>
      <c r="E42" s="63"/>
      <c r="F42" s="63"/>
      <c r="G42" s="63"/>
      <c r="H42" s="63"/>
    </row>
    <row r="43" customFormat="false" ht="13.5" hidden="false" customHeight="true" outlineLevel="0" collapsed="false">
      <c r="A43" s="63" t="s">
        <v>2093</v>
      </c>
      <c r="B43" s="63"/>
      <c r="C43" s="63"/>
      <c r="D43" s="63"/>
      <c r="E43" s="63"/>
      <c r="F43" s="63"/>
      <c r="G43" s="63"/>
      <c r="H43" s="63"/>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7:H37"/>
    <mergeCell ref="A38:H38"/>
    <mergeCell ref="A41:H41"/>
    <mergeCell ref="A42:H42"/>
    <mergeCell ref="A43:H43"/>
  </mergeCells>
  <dataValidations count="1">
    <dataValidation allowBlank="true" errorStyle="stop" operator="between" showDropDown="false" showErrorMessage="true" showInputMessage="false" sqref="A1:F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2</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63</v>
      </c>
      <c r="B5" s="2239"/>
      <c r="C5" s="2239"/>
      <c r="D5" s="2239"/>
      <c r="E5" s="2239"/>
      <c r="F5" s="16"/>
    </row>
    <row r="6" customFormat="false" ht="26.25" hidden="false" customHeight="true" outlineLevel="0" collapsed="false">
      <c r="A6" s="2240" t="s">
        <v>2097</v>
      </c>
      <c r="B6" s="2241" t="s">
        <v>2264</v>
      </c>
      <c r="C6" s="2241" t="s">
        <v>2265</v>
      </c>
      <c r="D6" s="2242"/>
      <c r="E6" s="2242" t="s">
        <v>2266</v>
      </c>
      <c r="F6" s="16"/>
    </row>
    <row r="7" customFormat="false" ht="13.5" hidden="false" customHeight="true" outlineLevel="0" collapsed="false">
      <c r="A7" s="2243" t="s">
        <v>2267</v>
      </c>
      <c r="B7" s="1821" t="s">
        <v>2268</v>
      </c>
      <c r="C7" s="1821" t="s">
        <v>2269</v>
      </c>
      <c r="D7" s="2244" t="s">
        <v>2270</v>
      </c>
      <c r="E7" s="2244"/>
    </row>
    <row r="8" customFormat="false" ht="12.75" hidden="false" customHeight="true" outlineLevel="0" collapsed="false">
      <c r="A8" s="2243" t="s">
        <v>2267</v>
      </c>
      <c r="B8" s="1821" t="s">
        <v>2268</v>
      </c>
      <c r="C8" s="1821" t="s">
        <v>2271</v>
      </c>
      <c r="D8" s="2245" t="s">
        <v>2272</v>
      </c>
      <c r="E8" s="2245"/>
    </row>
    <row r="9" customFormat="false" ht="12.75" hidden="false" customHeight="true" outlineLevel="0" collapsed="false">
      <c r="A9" s="2243" t="s">
        <v>2267</v>
      </c>
      <c r="B9" s="1821" t="s">
        <v>2268</v>
      </c>
      <c r="C9" s="1821" t="s">
        <v>2273</v>
      </c>
      <c r="D9" s="2244" t="s">
        <v>2274</v>
      </c>
      <c r="E9" s="2244"/>
    </row>
    <row r="10" customFormat="false" ht="12.75" hidden="false" customHeight="true" outlineLevel="0" collapsed="false">
      <c r="A10" s="2243" t="s">
        <v>2267</v>
      </c>
      <c r="B10" s="1821" t="s">
        <v>2268</v>
      </c>
      <c r="C10" s="1821" t="s">
        <v>2275</v>
      </c>
      <c r="D10" s="2244" t="s">
        <v>2274</v>
      </c>
      <c r="E10" s="2244"/>
    </row>
    <row r="11" customFormat="false" ht="12.75" hidden="false" customHeight="true" outlineLevel="0" collapsed="false">
      <c r="A11" s="2243" t="s">
        <v>2267</v>
      </c>
      <c r="B11" s="1821" t="s">
        <v>2268</v>
      </c>
      <c r="C11" s="1821" t="s">
        <v>2276</v>
      </c>
      <c r="D11" s="2244" t="s">
        <v>2274</v>
      </c>
      <c r="E11" s="2244"/>
    </row>
    <row r="12" customFormat="false" ht="12.75" hidden="false" customHeight="true" outlineLevel="0" collapsed="false">
      <c r="A12" s="2243" t="s">
        <v>2267</v>
      </c>
      <c r="B12" s="1821" t="s">
        <v>2268</v>
      </c>
      <c r="C12" s="1821" t="s">
        <v>2277</v>
      </c>
      <c r="D12" s="2244" t="s">
        <v>2274</v>
      </c>
      <c r="E12" s="2244"/>
    </row>
    <row r="13" customFormat="false" ht="12.75" hidden="false" customHeight="true" outlineLevel="0" collapsed="false">
      <c r="A13" s="2243" t="s">
        <v>2267</v>
      </c>
      <c r="B13" s="1821" t="s">
        <v>2268</v>
      </c>
      <c r="C13" s="1821" t="s">
        <v>2278</v>
      </c>
      <c r="D13" s="2244" t="s">
        <v>2270</v>
      </c>
      <c r="E13" s="2244"/>
    </row>
    <row r="14" customFormat="false" ht="12.75" hidden="false" customHeight="true" outlineLevel="0" collapsed="false">
      <c r="A14" s="2243" t="s">
        <v>2267</v>
      </c>
      <c r="B14" s="1821" t="s">
        <v>2268</v>
      </c>
      <c r="C14" s="1821" t="s">
        <v>2279</v>
      </c>
      <c r="D14" s="2245" t="s">
        <v>2280</v>
      </c>
      <c r="E14" s="2245"/>
    </row>
    <row r="15" customFormat="false" ht="12.75" hidden="false" customHeight="true" outlineLevel="0" collapsed="false">
      <c r="A15" s="2243" t="s">
        <v>2267</v>
      </c>
      <c r="B15" s="1821" t="s">
        <v>2268</v>
      </c>
      <c r="C15" s="1821" t="s">
        <v>2281</v>
      </c>
      <c r="D15" s="2244" t="s">
        <v>2282</v>
      </c>
      <c r="E15" s="2244"/>
    </row>
    <row r="16" customFormat="false" ht="12.75" hidden="false" customHeight="true" outlineLevel="0" collapsed="false">
      <c r="A16" s="2243" t="s">
        <v>2267</v>
      </c>
      <c r="B16" s="1821" t="s">
        <v>2268</v>
      </c>
      <c r="C16" s="1821" t="s">
        <v>2283</v>
      </c>
      <c r="D16" s="2244" t="s">
        <v>2284</v>
      </c>
      <c r="E16" s="2244"/>
    </row>
    <row r="17" customFormat="false" ht="12.75" hidden="false" customHeight="true" outlineLevel="0" collapsed="false">
      <c r="A17" s="2243" t="s">
        <v>2267</v>
      </c>
      <c r="B17" s="1821" t="s">
        <v>2268</v>
      </c>
      <c r="C17" s="1821" t="s">
        <v>2285</v>
      </c>
      <c r="D17" s="2244" t="s">
        <v>2282</v>
      </c>
      <c r="E17" s="2244"/>
    </row>
    <row r="18" customFormat="false" ht="12.75" hidden="false" customHeight="true" outlineLevel="0" collapsed="false">
      <c r="A18" s="2243" t="s">
        <v>2267</v>
      </c>
      <c r="B18" s="1821" t="s">
        <v>2268</v>
      </c>
      <c r="C18" s="1821" t="s">
        <v>2286</v>
      </c>
      <c r="D18" s="2244" t="s">
        <v>2282</v>
      </c>
      <c r="E18" s="2244"/>
    </row>
    <row r="19" customFormat="false" ht="12.75" hidden="false" customHeight="true" outlineLevel="0" collapsed="false">
      <c r="A19" s="2243" t="s">
        <v>2267</v>
      </c>
      <c r="B19" s="1821" t="s">
        <v>2268</v>
      </c>
      <c r="C19" s="1821" t="s">
        <v>2287</v>
      </c>
      <c r="D19" s="2244" t="s">
        <v>2288</v>
      </c>
      <c r="E19" s="2244"/>
    </row>
    <row r="20" customFormat="false" ht="12.75" hidden="false" customHeight="true" outlineLevel="0" collapsed="false">
      <c r="A20" s="2243" t="s">
        <v>2267</v>
      </c>
      <c r="B20" s="1821" t="s">
        <v>2268</v>
      </c>
      <c r="C20" s="1821" t="s">
        <v>2289</v>
      </c>
      <c r="D20" s="2244" t="s">
        <v>2290</v>
      </c>
      <c r="E20" s="2244"/>
    </row>
    <row r="21" customFormat="false" ht="12.75" hidden="false" customHeight="true" outlineLevel="0" collapsed="false">
      <c r="A21" s="2243" t="s">
        <v>2267</v>
      </c>
      <c r="B21" s="1821" t="s">
        <v>2268</v>
      </c>
      <c r="C21" s="1821" t="s">
        <v>2291</v>
      </c>
      <c r="D21" s="2244" t="s">
        <v>2288</v>
      </c>
      <c r="E21" s="2244"/>
    </row>
    <row r="22" customFormat="false" ht="12.75" hidden="false" customHeight="true" outlineLevel="0" collapsed="false">
      <c r="A22" s="2243" t="s">
        <v>2267</v>
      </c>
      <c r="B22" s="1821" t="s">
        <v>2268</v>
      </c>
      <c r="C22" s="1821" t="s">
        <v>2292</v>
      </c>
      <c r="D22" s="2244" t="s">
        <v>2288</v>
      </c>
      <c r="E22" s="2244"/>
    </row>
    <row r="23" customFormat="false" ht="12.75" hidden="false" customHeight="true" outlineLevel="0" collapsed="false">
      <c r="A23" s="2243" t="s">
        <v>2267</v>
      </c>
      <c r="B23" s="1821" t="s">
        <v>2268</v>
      </c>
      <c r="C23" s="1821" t="s">
        <v>2293</v>
      </c>
      <c r="D23" s="2244" t="s">
        <v>2288</v>
      </c>
      <c r="E23" s="2244"/>
    </row>
    <row r="24" customFormat="false" ht="12.75" hidden="false" customHeight="true" outlineLevel="0" collapsed="false">
      <c r="A24" s="2243" t="s">
        <v>2267</v>
      </c>
      <c r="B24" s="1821" t="s">
        <v>2268</v>
      </c>
      <c r="C24" s="1821" t="s">
        <v>2294</v>
      </c>
      <c r="D24" s="2244" t="s">
        <v>2288</v>
      </c>
      <c r="E24" s="2244"/>
    </row>
    <row r="25" customFormat="false" ht="12.75" hidden="false" customHeight="true" outlineLevel="0" collapsed="false">
      <c r="A25" s="2243" t="s">
        <v>2267</v>
      </c>
      <c r="B25" s="1821" t="s">
        <v>2268</v>
      </c>
      <c r="C25" s="1821" t="s">
        <v>2295</v>
      </c>
      <c r="D25" s="2245" t="s">
        <v>2296</v>
      </c>
      <c r="E25" s="2245"/>
    </row>
    <row r="26" customFormat="false" ht="12.75" hidden="false" customHeight="true" outlineLevel="0" collapsed="false">
      <c r="A26" s="2243" t="s">
        <v>2267</v>
      </c>
      <c r="B26" s="1821" t="s">
        <v>2268</v>
      </c>
      <c r="C26" s="1821" t="s">
        <v>2297</v>
      </c>
      <c r="D26" s="2245" t="s">
        <v>2296</v>
      </c>
      <c r="E26" s="2245"/>
    </row>
    <row r="27" customFormat="false" ht="12.75" hidden="false" customHeight="true" outlineLevel="0" collapsed="false">
      <c r="A27" s="2243" t="s">
        <v>2267</v>
      </c>
      <c r="B27" s="1821" t="s">
        <v>2268</v>
      </c>
      <c r="C27" s="1821" t="s">
        <v>2298</v>
      </c>
      <c r="D27" s="2245" t="s">
        <v>2296</v>
      </c>
      <c r="E27" s="2245"/>
    </row>
    <row r="28" customFormat="false" ht="12.75" hidden="false" customHeight="true" outlineLevel="0" collapsed="false">
      <c r="A28" s="2243" t="s">
        <v>2267</v>
      </c>
      <c r="B28" s="1821" t="s">
        <v>2268</v>
      </c>
      <c r="C28" s="1821" t="s">
        <v>2299</v>
      </c>
      <c r="D28" s="2245" t="s">
        <v>2296</v>
      </c>
      <c r="E28" s="2245"/>
    </row>
    <row r="29" customFormat="false" ht="12.75" hidden="false" customHeight="true" outlineLevel="0" collapsed="false">
      <c r="A29" s="2243" t="s">
        <v>2267</v>
      </c>
      <c r="B29" s="1821" t="s">
        <v>2268</v>
      </c>
      <c r="C29" s="1821" t="s">
        <v>2300</v>
      </c>
      <c r="D29" s="2245" t="s">
        <v>2296</v>
      </c>
      <c r="E29" s="2245"/>
    </row>
    <row r="30" customFormat="false" ht="12.75" hidden="false" customHeight="true" outlineLevel="0" collapsed="false">
      <c r="A30" s="2243" t="s">
        <v>2267</v>
      </c>
      <c r="B30" s="1821" t="s">
        <v>2268</v>
      </c>
      <c r="C30" s="1821" t="s">
        <v>2301</v>
      </c>
      <c r="D30" s="2244" t="s">
        <v>2290</v>
      </c>
      <c r="E30" s="2244"/>
    </row>
    <row r="31" customFormat="false" ht="12.75" hidden="false" customHeight="true" outlineLevel="0" collapsed="false">
      <c r="A31" s="2243" t="s">
        <v>2267</v>
      </c>
      <c r="B31" s="1821" t="s">
        <v>2268</v>
      </c>
      <c r="C31" s="1821" t="s">
        <v>2302</v>
      </c>
      <c r="D31" s="2244" t="s">
        <v>2290</v>
      </c>
      <c r="E31" s="2244"/>
    </row>
    <row r="32" customFormat="false" ht="12.75" hidden="false" customHeight="true" outlineLevel="0" collapsed="false">
      <c r="A32" s="2243" t="s">
        <v>2267</v>
      </c>
      <c r="B32" s="1821" t="s">
        <v>2268</v>
      </c>
      <c r="C32" s="1821" t="s">
        <v>2303</v>
      </c>
      <c r="D32" s="2244" t="s">
        <v>2290</v>
      </c>
      <c r="E32" s="2244"/>
    </row>
    <row r="33" customFormat="false" ht="12.75" hidden="false" customHeight="true" outlineLevel="0" collapsed="false">
      <c r="A33" s="2243" t="s">
        <v>2267</v>
      </c>
      <c r="B33" s="1821" t="s">
        <v>2268</v>
      </c>
      <c r="C33" s="1821" t="s">
        <v>2304</v>
      </c>
      <c r="D33" s="2244" t="s">
        <v>2305</v>
      </c>
      <c r="E33" s="2244"/>
    </row>
    <row r="34" customFormat="false" ht="12.75" hidden="false" customHeight="true" outlineLevel="0" collapsed="false">
      <c r="A34" s="2243" t="s">
        <v>2267</v>
      </c>
      <c r="B34" s="1821" t="s">
        <v>2268</v>
      </c>
      <c r="C34" s="1821" t="s">
        <v>2306</v>
      </c>
      <c r="D34" s="2244" t="s">
        <v>2288</v>
      </c>
      <c r="E34" s="2244"/>
    </row>
    <row r="35" customFormat="false" ht="12.75" hidden="false" customHeight="true" outlineLevel="0" collapsed="false">
      <c r="A35" s="2243" t="s">
        <v>2267</v>
      </c>
      <c r="B35" s="1821" t="s">
        <v>2268</v>
      </c>
      <c r="C35" s="1821" t="s">
        <v>2269</v>
      </c>
      <c r="D35" s="2244" t="s">
        <v>2270</v>
      </c>
      <c r="E35" s="2244"/>
    </row>
    <row r="36" customFormat="false" ht="12.75" hidden="false" customHeight="true" outlineLevel="0" collapsed="false">
      <c r="A36" s="2243" t="s">
        <v>2267</v>
      </c>
      <c r="B36" s="1821" t="s">
        <v>2268</v>
      </c>
      <c r="C36" s="1821" t="s">
        <v>2271</v>
      </c>
      <c r="D36" s="2245" t="s">
        <v>2272</v>
      </c>
      <c r="E36" s="2245"/>
    </row>
    <row r="37" customFormat="false" ht="12.75" hidden="false" customHeight="true" outlineLevel="0" collapsed="false">
      <c r="A37" s="2243" t="s">
        <v>2267</v>
      </c>
      <c r="B37" s="1821" t="s">
        <v>2268</v>
      </c>
      <c r="C37" s="1821" t="s">
        <v>2273</v>
      </c>
      <c r="D37" s="2244" t="s">
        <v>2274</v>
      </c>
      <c r="E37" s="2244"/>
    </row>
    <row r="38" customFormat="false" ht="12.75" hidden="false" customHeight="true" outlineLevel="0" collapsed="false">
      <c r="A38" s="2243" t="s">
        <v>2267</v>
      </c>
      <c r="B38" s="1821" t="s">
        <v>2268</v>
      </c>
      <c r="C38" s="1821" t="s">
        <v>2275</v>
      </c>
      <c r="D38" s="2244" t="s">
        <v>2274</v>
      </c>
      <c r="E38" s="2244"/>
    </row>
    <row r="39" customFormat="false" ht="12.75" hidden="false" customHeight="true" outlineLevel="0" collapsed="false">
      <c r="A39" s="2243" t="s">
        <v>2267</v>
      </c>
      <c r="B39" s="1821" t="s">
        <v>2268</v>
      </c>
      <c r="C39" s="1821" t="s">
        <v>2276</v>
      </c>
      <c r="D39" s="2244" t="s">
        <v>2274</v>
      </c>
      <c r="E39" s="2244"/>
    </row>
    <row r="40" customFormat="false" ht="12.75" hidden="false" customHeight="true" outlineLevel="0" collapsed="false">
      <c r="A40" s="2243" t="s">
        <v>2267</v>
      </c>
      <c r="B40" s="1821" t="s">
        <v>2268</v>
      </c>
      <c r="C40" s="1821" t="s">
        <v>2277</v>
      </c>
      <c r="D40" s="2244" t="s">
        <v>2274</v>
      </c>
      <c r="E40" s="2244"/>
    </row>
    <row r="41" customFormat="false" ht="12.75" hidden="false" customHeight="true" outlineLevel="0" collapsed="false">
      <c r="A41" s="2243" t="s">
        <v>2267</v>
      </c>
      <c r="B41" s="1821" t="s">
        <v>2268</v>
      </c>
      <c r="C41" s="1821" t="s">
        <v>2278</v>
      </c>
      <c r="D41" s="2244" t="s">
        <v>2270</v>
      </c>
      <c r="E41" s="2244"/>
    </row>
    <row r="42" customFormat="false" ht="12.75" hidden="false" customHeight="true" outlineLevel="0" collapsed="false">
      <c r="A42" s="2243" t="s">
        <v>2267</v>
      </c>
      <c r="B42" s="1821" t="s">
        <v>2268</v>
      </c>
      <c r="C42" s="1821" t="s">
        <v>2279</v>
      </c>
      <c r="D42" s="2245" t="s">
        <v>2280</v>
      </c>
      <c r="E42" s="2245"/>
    </row>
    <row r="43" customFormat="false" ht="12.75" hidden="false" customHeight="true" outlineLevel="0" collapsed="false">
      <c r="A43" s="2243" t="s">
        <v>2267</v>
      </c>
      <c r="B43" s="1821" t="s">
        <v>2268</v>
      </c>
      <c r="C43" s="1821" t="s">
        <v>2281</v>
      </c>
      <c r="D43" s="2244" t="s">
        <v>2282</v>
      </c>
      <c r="E43" s="2244"/>
    </row>
    <row r="44" customFormat="false" ht="12.75" hidden="false" customHeight="true" outlineLevel="0" collapsed="false">
      <c r="A44" s="2243" t="s">
        <v>2267</v>
      </c>
      <c r="B44" s="1821" t="s">
        <v>2268</v>
      </c>
      <c r="C44" s="1821" t="s">
        <v>2283</v>
      </c>
      <c r="D44" s="2244" t="s">
        <v>2284</v>
      </c>
      <c r="E44" s="2244"/>
    </row>
    <row r="45" customFormat="false" ht="12.75" hidden="false" customHeight="true" outlineLevel="0" collapsed="false">
      <c r="A45" s="2243" t="s">
        <v>2267</v>
      </c>
      <c r="B45" s="1821" t="s">
        <v>2268</v>
      </c>
      <c r="C45" s="1821" t="s">
        <v>2285</v>
      </c>
      <c r="D45" s="2244" t="s">
        <v>2282</v>
      </c>
      <c r="E45" s="2244"/>
    </row>
    <row r="46" customFormat="false" ht="12.75" hidden="false" customHeight="true" outlineLevel="0" collapsed="false">
      <c r="A46" s="2243" t="s">
        <v>2267</v>
      </c>
      <c r="B46" s="1821" t="s">
        <v>2268</v>
      </c>
      <c r="C46" s="1821" t="s">
        <v>2286</v>
      </c>
      <c r="D46" s="2244" t="s">
        <v>2282</v>
      </c>
      <c r="E46" s="2244"/>
    </row>
    <row r="47" customFormat="false" ht="12.75" hidden="false" customHeight="true" outlineLevel="0" collapsed="false">
      <c r="A47" s="2243" t="s">
        <v>2267</v>
      </c>
      <c r="B47" s="1821" t="s">
        <v>2268</v>
      </c>
      <c r="C47" s="1821" t="s">
        <v>2287</v>
      </c>
      <c r="D47" s="2244" t="s">
        <v>2288</v>
      </c>
      <c r="E47" s="2244"/>
    </row>
    <row r="48" customFormat="false" ht="12.75" hidden="false" customHeight="true" outlineLevel="0" collapsed="false">
      <c r="A48" s="2243" t="s">
        <v>2267</v>
      </c>
      <c r="B48" s="1821" t="s">
        <v>2268</v>
      </c>
      <c r="C48" s="1821" t="s">
        <v>2289</v>
      </c>
      <c r="D48" s="2244" t="s">
        <v>2290</v>
      </c>
      <c r="E48" s="2244"/>
    </row>
    <row r="49" customFormat="false" ht="12.75" hidden="false" customHeight="true" outlineLevel="0" collapsed="false">
      <c r="A49" s="2243" t="s">
        <v>2267</v>
      </c>
      <c r="B49" s="1821" t="s">
        <v>2268</v>
      </c>
      <c r="C49" s="1821" t="s">
        <v>2291</v>
      </c>
      <c r="D49" s="2244" t="s">
        <v>2288</v>
      </c>
      <c r="E49" s="2244"/>
    </row>
    <row r="50" customFormat="false" ht="12.75" hidden="false" customHeight="true" outlineLevel="0" collapsed="false">
      <c r="A50" s="2243" t="s">
        <v>2267</v>
      </c>
      <c r="B50" s="1821" t="s">
        <v>2268</v>
      </c>
      <c r="C50" s="1821" t="s">
        <v>2292</v>
      </c>
      <c r="D50" s="2244" t="s">
        <v>2288</v>
      </c>
      <c r="E50" s="2244"/>
    </row>
    <row r="51" customFormat="false" ht="12.75" hidden="false" customHeight="true" outlineLevel="0" collapsed="false">
      <c r="A51" s="2243" t="s">
        <v>2267</v>
      </c>
      <c r="B51" s="1821" t="s">
        <v>2268</v>
      </c>
      <c r="C51" s="1821" t="s">
        <v>2293</v>
      </c>
      <c r="D51" s="2244" t="s">
        <v>2288</v>
      </c>
      <c r="E51" s="2244"/>
    </row>
    <row r="52" customFormat="false" ht="12.75" hidden="false" customHeight="true" outlineLevel="0" collapsed="false">
      <c r="A52" s="2243" t="s">
        <v>2267</v>
      </c>
      <c r="B52" s="1821" t="s">
        <v>2268</v>
      </c>
      <c r="C52" s="1821" t="s">
        <v>2294</v>
      </c>
      <c r="D52" s="2244" t="s">
        <v>2288</v>
      </c>
      <c r="E52" s="2244"/>
    </row>
    <row r="53" customFormat="false" ht="12.75" hidden="false" customHeight="true" outlineLevel="0" collapsed="false">
      <c r="A53" s="2243" t="s">
        <v>2267</v>
      </c>
      <c r="B53" s="1821" t="s">
        <v>2268</v>
      </c>
      <c r="C53" s="1821" t="s">
        <v>2295</v>
      </c>
      <c r="D53" s="2245" t="s">
        <v>2296</v>
      </c>
      <c r="E53" s="2245"/>
    </row>
    <row r="54" customFormat="false" ht="12.75" hidden="false" customHeight="true" outlineLevel="0" collapsed="false">
      <c r="A54" s="2243" t="s">
        <v>2267</v>
      </c>
      <c r="B54" s="1821" t="s">
        <v>2268</v>
      </c>
      <c r="C54" s="1821" t="s">
        <v>2297</v>
      </c>
      <c r="D54" s="2245" t="s">
        <v>2296</v>
      </c>
      <c r="E54" s="2245"/>
    </row>
    <row r="55" customFormat="false" ht="12.75" hidden="false" customHeight="true" outlineLevel="0" collapsed="false">
      <c r="A55" s="2243" t="s">
        <v>2267</v>
      </c>
      <c r="B55" s="1821" t="s">
        <v>2268</v>
      </c>
      <c r="C55" s="1821" t="s">
        <v>2298</v>
      </c>
      <c r="D55" s="2245" t="s">
        <v>2296</v>
      </c>
      <c r="E55" s="2245"/>
    </row>
    <row r="56" customFormat="false" ht="12.75" hidden="false" customHeight="true" outlineLevel="0" collapsed="false">
      <c r="A56" s="2243" t="s">
        <v>2267</v>
      </c>
      <c r="B56" s="1821" t="s">
        <v>2268</v>
      </c>
      <c r="C56" s="1821" t="s">
        <v>2299</v>
      </c>
      <c r="D56" s="2245" t="s">
        <v>2296</v>
      </c>
      <c r="E56" s="2245"/>
    </row>
    <row r="57" customFormat="false" ht="12.75" hidden="false" customHeight="true" outlineLevel="0" collapsed="false">
      <c r="A57" s="2243" t="s">
        <v>2267</v>
      </c>
      <c r="B57" s="1821" t="s">
        <v>2268</v>
      </c>
      <c r="C57" s="1821" t="s">
        <v>2300</v>
      </c>
      <c r="D57" s="2245" t="s">
        <v>2296</v>
      </c>
      <c r="E57" s="2245"/>
    </row>
    <row r="58" customFormat="false" ht="12.75" hidden="false" customHeight="true" outlineLevel="0" collapsed="false">
      <c r="A58" s="2243" t="s">
        <v>2267</v>
      </c>
      <c r="B58" s="1821" t="s">
        <v>2268</v>
      </c>
      <c r="C58" s="1821" t="s">
        <v>2301</v>
      </c>
      <c r="D58" s="2244" t="s">
        <v>2290</v>
      </c>
      <c r="E58" s="2244"/>
    </row>
    <row r="59" customFormat="false" ht="12.75" hidden="false" customHeight="true" outlineLevel="0" collapsed="false">
      <c r="A59" s="2243" t="s">
        <v>2267</v>
      </c>
      <c r="B59" s="1821" t="s">
        <v>2268</v>
      </c>
      <c r="C59" s="1821" t="s">
        <v>2302</v>
      </c>
      <c r="D59" s="2244" t="s">
        <v>2290</v>
      </c>
      <c r="E59" s="2244"/>
    </row>
    <row r="60" customFormat="false" ht="12.75" hidden="false" customHeight="true" outlineLevel="0" collapsed="false">
      <c r="A60" s="2243" t="s">
        <v>2267</v>
      </c>
      <c r="B60" s="1821" t="s">
        <v>2268</v>
      </c>
      <c r="C60" s="1821" t="s">
        <v>2303</v>
      </c>
      <c r="D60" s="2244" t="s">
        <v>2290</v>
      </c>
      <c r="E60" s="2244"/>
    </row>
    <row r="61" customFormat="false" ht="12.75" hidden="false" customHeight="true" outlineLevel="0" collapsed="false">
      <c r="A61" s="2243" t="s">
        <v>2267</v>
      </c>
      <c r="B61" s="1821" t="s">
        <v>2268</v>
      </c>
      <c r="C61" s="1821" t="s">
        <v>2304</v>
      </c>
      <c r="D61" s="2244" t="s">
        <v>2305</v>
      </c>
      <c r="E61" s="2244"/>
    </row>
    <row r="62" customFormat="false" ht="12.75" hidden="false" customHeight="true" outlineLevel="0" collapsed="false">
      <c r="A62" s="2243" t="s">
        <v>2267</v>
      </c>
      <c r="B62" s="1821" t="s">
        <v>2268</v>
      </c>
      <c r="C62" s="1821" t="s">
        <v>2306</v>
      </c>
      <c r="D62" s="2244" t="s">
        <v>2290</v>
      </c>
      <c r="E62" s="2244"/>
    </row>
    <row r="63" customFormat="false" ht="12.75" hidden="false" customHeight="true" outlineLevel="0" collapsed="false">
      <c r="A63" s="2243" t="s">
        <v>2267</v>
      </c>
      <c r="B63" s="1821" t="s">
        <v>2268</v>
      </c>
      <c r="C63" s="1821" t="s">
        <v>2269</v>
      </c>
      <c r="D63" s="2244" t="s">
        <v>2270</v>
      </c>
      <c r="E63" s="2244"/>
    </row>
    <row r="64" customFormat="false" ht="12.75" hidden="false" customHeight="true" outlineLevel="0" collapsed="false">
      <c r="A64" s="2243" t="s">
        <v>2267</v>
      </c>
      <c r="B64" s="1821" t="s">
        <v>2268</v>
      </c>
      <c r="C64" s="1821" t="s">
        <v>2271</v>
      </c>
      <c r="D64" s="2245" t="s">
        <v>2280</v>
      </c>
      <c r="E64" s="2245"/>
    </row>
    <row r="65" customFormat="false" ht="12.75" hidden="false" customHeight="true" outlineLevel="0" collapsed="false">
      <c r="A65" s="2243" t="s">
        <v>2267</v>
      </c>
      <c r="B65" s="1821" t="s">
        <v>2268</v>
      </c>
      <c r="C65" s="1821" t="s">
        <v>2273</v>
      </c>
      <c r="D65" s="2244" t="s">
        <v>2274</v>
      </c>
      <c r="E65" s="2244"/>
    </row>
    <row r="66" customFormat="false" ht="12.75" hidden="false" customHeight="true" outlineLevel="0" collapsed="false">
      <c r="A66" s="2243" t="s">
        <v>2267</v>
      </c>
      <c r="B66" s="1821" t="s">
        <v>2268</v>
      </c>
      <c r="C66" s="1821" t="s">
        <v>2275</v>
      </c>
      <c r="D66" s="2244" t="s">
        <v>2274</v>
      </c>
      <c r="E66" s="2244"/>
    </row>
    <row r="67" customFormat="false" ht="12.75" hidden="false" customHeight="true" outlineLevel="0" collapsed="false">
      <c r="A67" s="2243" t="s">
        <v>2267</v>
      </c>
      <c r="B67" s="1821" t="s">
        <v>2268</v>
      </c>
      <c r="C67" s="1821" t="s">
        <v>2276</v>
      </c>
      <c r="D67" s="2244" t="s">
        <v>2274</v>
      </c>
      <c r="E67" s="2244"/>
    </row>
    <row r="68" customFormat="false" ht="12.75" hidden="false" customHeight="true" outlineLevel="0" collapsed="false">
      <c r="A68" s="2243" t="s">
        <v>2267</v>
      </c>
      <c r="B68" s="1821" t="s">
        <v>2268</v>
      </c>
      <c r="C68" s="1821" t="s">
        <v>2277</v>
      </c>
      <c r="D68" s="2244" t="s">
        <v>2274</v>
      </c>
      <c r="E68" s="2244"/>
    </row>
    <row r="69" customFormat="false" ht="12.75" hidden="false" customHeight="true" outlineLevel="0" collapsed="false">
      <c r="A69" s="2243" t="s">
        <v>2267</v>
      </c>
      <c r="B69" s="1821" t="s">
        <v>2268</v>
      </c>
      <c r="C69" s="1821" t="s">
        <v>2278</v>
      </c>
      <c r="D69" s="2244" t="s">
        <v>2307</v>
      </c>
      <c r="E69" s="2244"/>
    </row>
    <row r="70" customFormat="false" ht="12.75" hidden="false" customHeight="true" outlineLevel="0" collapsed="false">
      <c r="A70" s="2243" t="s">
        <v>2267</v>
      </c>
      <c r="B70" s="1821" t="s">
        <v>2268</v>
      </c>
      <c r="C70" s="1821" t="s">
        <v>2279</v>
      </c>
      <c r="D70" s="2245" t="s">
        <v>2280</v>
      </c>
      <c r="E70" s="2245"/>
    </row>
    <row r="71" customFormat="false" ht="12.75" hidden="false" customHeight="true" outlineLevel="0" collapsed="false">
      <c r="A71" s="2243" t="s">
        <v>2267</v>
      </c>
      <c r="B71" s="1821" t="s">
        <v>2268</v>
      </c>
      <c r="C71" s="1821" t="s">
        <v>2281</v>
      </c>
      <c r="D71" s="2244" t="s">
        <v>2282</v>
      </c>
      <c r="E71" s="2244"/>
    </row>
    <row r="72" customFormat="false" ht="12.75" hidden="false" customHeight="true" outlineLevel="0" collapsed="false">
      <c r="A72" s="2243" t="s">
        <v>2267</v>
      </c>
      <c r="B72" s="1821" t="s">
        <v>2268</v>
      </c>
      <c r="C72" s="1821" t="s">
        <v>2283</v>
      </c>
      <c r="D72" s="2244" t="s">
        <v>2284</v>
      </c>
      <c r="E72" s="2244"/>
    </row>
    <row r="73" customFormat="false" ht="12.75" hidden="false" customHeight="true" outlineLevel="0" collapsed="false">
      <c r="A73" s="2243" t="s">
        <v>2267</v>
      </c>
      <c r="B73" s="1821" t="s">
        <v>2268</v>
      </c>
      <c r="C73" s="1821" t="s">
        <v>2285</v>
      </c>
      <c r="D73" s="2244" t="s">
        <v>2282</v>
      </c>
      <c r="E73" s="2244"/>
    </row>
    <row r="74" customFormat="false" ht="12.75" hidden="false" customHeight="true" outlineLevel="0" collapsed="false">
      <c r="A74" s="2243" t="s">
        <v>2267</v>
      </c>
      <c r="B74" s="1821" t="s">
        <v>2268</v>
      </c>
      <c r="C74" s="1821" t="s">
        <v>2286</v>
      </c>
      <c r="D74" s="2244" t="s">
        <v>2282</v>
      </c>
      <c r="E74" s="2244"/>
    </row>
    <row r="75" customFormat="false" ht="12.75" hidden="false" customHeight="true" outlineLevel="0" collapsed="false">
      <c r="A75" s="2243" t="s">
        <v>2267</v>
      </c>
      <c r="B75" s="1821" t="s">
        <v>2268</v>
      </c>
      <c r="C75" s="1821" t="s">
        <v>2287</v>
      </c>
      <c r="D75" s="2244" t="s">
        <v>2288</v>
      </c>
      <c r="E75" s="2244"/>
    </row>
    <row r="76" customFormat="false" ht="12.75" hidden="false" customHeight="true" outlineLevel="0" collapsed="false">
      <c r="A76" s="2243" t="s">
        <v>2267</v>
      </c>
      <c r="B76" s="1821" t="s">
        <v>2268</v>
      </c>
      <c r="C76" s="1821" t="s">
        <v>2289</v>
      </c>
      <c r="D76" s="2244" t="s">
        <v>2290</v>
      </c>
      <c r="E76" s="2244"/>
    </row>
    <row r="77" customFormat="false" ht="12.75" hidden="false" customHeight="true" outlineLevel="0" collapsed="false">
      <c r="A77" s="2243" t="s">
        <v>2267</v>
      </c>
      <c r="B77" s="1821" t="s">
        <v>2268</v>
      </c>
      <c r="C77" s="1821" t="s">
        <v>2291</v>
      </c>
      <c r="D77" s="2244" t="s">
        <v>2288</v>
      </c>
      <c r="E77" s="2244"/>
    </row>
    <row r="78" customFormat="false" ht="12.75" hidden="false" customHeight="true" outlineLevel="0" collapsed="false">
      <c r="A78" s="2243" t="s">
        <v>2267</v>
      </c>
      <c r="B78" s="1821" t="s">
        <v>2268</v>
      </c>
      <c r="C78" s="1821" t="s">
        <v>2292</v>
      </c>
      <c r="D78" s="2244" t="s">
        <v>2288</v>
      </c>
      <c r="E78" s="2244"/>
    </row>
    <row r="79" customFormat="false" ht="12.75" hidden="false" customHeight="true" outlineLevel="0" collapsed="false">
      <c r="A79" s="2243" t="s">
        <v>2267</v>
      </c>
      <c r="B79" s="1821" t="s">
        <v>2268</v>
      </c>
      <c r="C79" s="1821" t="s">
        <v>2293</v>
      </c>
      <c r="D79" s="2244" t="s">
        <v>2288</v>
      </c>
      <c r="E79" s="2244"/>
    </row>
    <row r="80" customFormat="false" ht="12.75" hidden="false" customHeight="true" outlineLevel="0" collapsed="false">
      <c r="A80" s="2243" t="s">
        <v>2267</v>
      </c>
      <c r="B80" s="1821" t="s">
        <v>2268</v>
      </c>
      <c r="C80" s="1821" t="s">
        <v>2294</v>
      </c>
      <c r="D80" s="2244" t="s">
        <v>2288</v>
      </c>
      <c r="E80" s="2244"/>
    </row>
    <row r="81" customFormat="false" ht="12.75" hidden="false" customHeight="true" outlineLevel="0" collapsed="false">
      <c r="A81" s="2243" t="s">
        <v>2267</v>
      </c>
      <c r="B81" s="1821" t="s">
        <v>2268</v>
      </c>
      <c r="C81" s="1821" t="s">
        <v>2295</v>
      </c>
      <c r="D81" s="2245" t="s">
        <v>2296</v>
      </c>
      <c r="E81" s="2245"/>
    </row>
    <row r="82" customFormat="false" ht="12.75" hidden="false" customHeight="true" outlineLevel="0" collapsed="false">
      <c r="A82" s="2243" t="s">
        <v>2267</v>
      </c>
      <c r="B82" s="1821" t="s">
        <v>2268</v>
      </c>
      <c r="C82" s="1821" t="s">
        <v>2297</v>
      </c>
      <c r="D82" s="2245" t="s">
        <v>2296</v>
      </c>
      <c r="E82" s="2245"/>
    </row>
    <row r="83" customFormat="false" ht="12.75" hidden="false" customHeight="true" outlineLevel="0" collapsed="false">
      <c r="A83" s="2243" t="s">
        <v>2267</v>
      </c>
      <c r="B83" s="1821" t="s">
        <v>2268</v>
      </c>
      <c r="C83" s="1821" t="s">
        <v>2298</v>
      </c>
      <c r="D83" s="2245" t="s">
        <v>2296</v>
      </c>
      <c r="E83" s="2245"/>
    </row>
    <row r="84" customFormat="false" ht="12.75" hidden="false" customHeight="true" outlineLevel="0" collapsed="false">
      <c r="A84" s="2243" t="s">
        <v>2267</v>
      </c>
      <c r="B84" s="1821" t="s">
        <v>2268</v>
      </c>
      <c r="C84" s="1821" t="s">
        <v>2299</v>
      </c>
      <c r="D84" s="2245" t="s">
        <v>2296</v>
      </c>
      <c r="E84" s="2245"/>
    </row>
    <row r="85" customFormat="false" ht="12.75" hidden="false" customHeight="true" outlineLevel="0" collapsed="false">
      <c r="A85" s="2243" t="s">
        <v>2267</v>
      </c>
      <c r="B85" s="1821" t="s">
        <v>2268</v>
      </c>
      <c r="C85" s="1821" t="s">
        <v>2300</v>
      </c>
      <c r="D85" s="2245" t="s">
        <v>2296</v>
      </c>
      <c r="E85" s="2245"/>
    </row>
    <row r="86" customFormat="false" ht="12.75" hidden="false" customHeight="true" outlineLevel="0" collapsed="false">
      <c r="A86" s="2243" t="s">
        <v>2267</v>
      </c>
      <c r="B86" s="1821" t="s">
        <v>2268</v>
      </c>
      <c r="C86" s="1821" t="s">
        <v>2301</v>
      </c>
      <c r="D86" s="2244" t="s">
        <v>2290</v>
      </c>
      <c r="E86" s="2244"/>
    </row>
    <row r="87" customFormat="false" ht="12.75" hidden="false" customHeight="true" outlineLevel="0" collapsed="false">
      <c r="A87" s="2243" t="s">
        <v>2267</v>
      </c>
      <c r="B87" s="1821" t="s">
        <v>2268</v>
      </c>
      <c r="C87" s="1821" t="s">
        <v>2302</v>
      </c>
      <c r="D87" s="2244" t="s">
        <v>2290</v>
      </c>
      <c r="E87" s="2244"/>
    </row>
    <row r="88" customFormat="false" ht="12.75" hidden="false" customHeight="true" outlineLevel="0" collapsed="false">
      <c r="A88" s="2243" t="s">
        <v>2267</v>
      </c>
      <c r="B88" s="1821" t="s">
        <v>2268</v>
      </c>
      <c r="C88" s="1821" t="s">
        <v>2303</v>
      </c>
      <c r="D88" s="2244" t="s">
        <v>2290</v>
      </c>
      <c r="E88" s="2244"/>
    </row>
    <row r="89" customFormat="false" ht="12.75" hidden="false" customHeight="true" outlineLevel="0" collapsed="false">
      <c r="A89" s="2243" t="s">
        <v>2267</v>
      </c>
      <c r="B89" s="1821" t="s">
        <v>2268</v>
      </c>
      <c r="C89" s="1821" t="s">
        <v>2304</v>
      </c>
      <c r="D89" s="2244" t="s">
        <v>2305</v>
      </c>
      <c r="E89" s="2244"/>
    </row>
    <row r="90" customFormat="false" ht="12.75" hidden="false" customHeight="true" outlineLevel="0" collapsed="false">
      <c r="A90" s="2243" t="s">
        <v>2267</v>
      </c>
      <c r="B90" s="1821" t="s">
        <v>2268</v>
      </c>
      <c r="C90" s="1821" t="s">
        <v>2306</v>
      </c>
      <c r="D90" s="2244" t="s">
        <v>2290</v>
      </c>
      <c r="E90" s="2244"/>
    </row>
    <row r="91" customFormat="false" ht="12.75" hidden="false" customHeight="true" outlineLevel="0" collapsed="false">
      <c r="A91" s="2243" t="s">
        <v>2267</v>
      </c>
      <c r="B91" s="1821" t="s">
        <v>2268</v>
      </c>
      <c r="C91" s="1821" t="s">
        <v>2287</v>
      </c>
      <c r="D91" s="2244" t="s">
        <v>2288</v>
      </c>
      <c r="E91" s="2244"/>
    </row>
    <row r="92" customFormat="false" ht="12.75" hidden="false" customHeight="true" outlineLevel="0" collapsed="false">
      <c r="A92" s="2243" t="s">
        <v>2267</v>
      </c>
      <c r="B92" s="1821" t="s">
        <v>2268</v>
      </c>
      <c r="C92" s="1821" t="s">
        <v>2289</v>
      </c>
      <c r="D92" s="2244" t="s">
        <v>2290</v>
      </c>
      <c r="E92" s="2244"/>
    </row>
    <row r="93" customFormat="false" ht="12.75" hidden="false" customHeight="true" outlineLevel="0" collapsed="false">
      <c r="A93" s="2243" t="s">
        <v>2267</v>
      </c>
      <c r="B93" s="1821" t="s">
        <v>2268</v>
      </c>
      <c r="C93" s="1821" t="s">
        <v>2291</v>
      </c>
      <c r="D93" s="2244" t="s">
        <v>2288</v>
      </c>
      <c r="E93" s="2244"/>
    </row>
    <row r="94" customFormat="false" ht="12.75" hidden="false" customHeight="true" outlineLevel="0" collapsed="false">
      <c r="A94" s="2243" t="s">
        <v>2267</v>
      </c>
      <c r="B94" s="1821" t="s">
        <v>2268</v>
      </c>
      <c r="C94" s="1821" t="s">
        <v>2292</v>
      </c>
      <c r="D94" s="2244" t="s">
        <v>2288</v>
      </c>
      <c r="E94" s="2244"/>
    </row>
    <row r="95" customFormat="false" ht="12.75" hidden="false" customHeight="true" outlineLevel="0" collapsed="false">
      <c r="A95" s="2243" t="s">
        <v>2267</v>
      </c>
      <c r="B95" s="1821" t="s">
        <v>2268</v>
      </c>
      <c r="C95" s="1821" t="s">
        <v>2293</v>
      </c>
      <c r="D95" s="2244" t="s">
        <v>2288</v>
      </c>
      <c r="E95" s="2244"/>
    </row>
    <row r="96" customFormat="false" ht="12.75" hidden="false" customHeight="true" outlineLevel="0" collapsed="false">
      <c r="A96" s="2243" t="s">
        <v>2267</v>
      </c>
      <c r="B96" s="1821" t="s">
        <v>2268</v>
      </c>
      <c r="C96" s="1821" t="s">
        <v>2294</v>
      </c>
      <c r="D96" s="2244" t="s">
        <v>2288</v>
      </c>
      <c r="E96" s="2244"/>
    </row>
    <row r="97" customFormat="false" ht="12.75" hidden="false" customHeight="true" outlineLevel="0" collapsed="false">
      <c r="A97" s="2243" t="s">
        <v>2267</v>
      </c>
      <c r="B97" s="1821" t="s">
        <v>2268</v>
      </c>
      <c r="C97" s="1821" t="s">
        <v>2295</v>
      </c>
      <c r="D97" s="2245" t="s">
        <v>2296</v>
      </c>
      <c r="E97" s="2245"/>
    </row>
    <row r="98" customFormat="false" ht="12.75" hidden="false" customHeight="true" outlineLevel="0" collapsed="false">
      <c r="A98" s="2243" t="s">
        <v>2267</v>
      </c>
      <c r="B98" s="1821" t="s">
        <v>2268</v>
      </c>
      <c r="C98" s="1821" t="s">
        <v>2297</v>
      </c>
      <c r="D98" s="2245" t="s">
        <v>2296</v>
      </c>
      <c r="E98" s="2245"/>
    </row>
    <row r="99" customFormat="false" ht="12.75" hidden="false" customHeight="true" outlineLevel="0" collapsed="false">
      <c r="A99" s="2243" t="s">
        <v>2267</v>
      </c>
      <c r="B99" s="1821" t="s">
        <v>2268</v>
      </c>
      <c r="C99" s="1821" t="s">
        <v>2298</v>
      </c>
      <c r="D99" s="2245" t="s">
        <v>2296</v>
      </c>
      <c r="E99" s="2245"/>
    </row>
    <row r="100" customFormat="false" ht="12.75" hidden="false" customHeight="true" outlineLevel="0" collapsed="false">
      <c r="A100" s="2243" t="s">
        <v>2267</v>
      </c>
      <c r="B100" s="1821" t="s">
        <v>2268</v>
      </c>
      <c r="C100" s="1821" t="s">
        <v>2299</v>
      </c>
      <c r="D100" s="2245" t="s">
        <v>2296</v>
      </c>
      <c r="E100" s="2245"/>
    </row>
    <row r="101" customFormat="false" ht="12.75" hidden="false" customHeight="true" outlineLevel="0" collapsed="false">
      <c r="A101" s="2243" t="s">
        <v>2267</v>
      </c>
      <c r="B101" s="1821" t="s">
        <v>2268</v>
      </c>
      <c r="C101" s="1821" t="s">
        <v>2300</v>
      </c>
      <c r="D101" s="2245" t="s">
        <v>2296</v>
      </c>
      <c r="E101" s="2245"/>
    </row>
    <row r="102" customFormat="false" ht="12.75" hidden="false" customHeight="true" outlineLevel="0" collapsed="false">
      <c r="A102" s="2243" t="s">
        <v>2267</v>
      </c>
      <c r="B102" s="1821" t="s">
        <v>2268</v>
      </c>
      <c r="C102" s="1821" t="s">
        <v>2301</v>
      </c>
      <c r="D102" s="2244" t="s">
        <v>2290</v>
      </c>
      <c r="E102" s="2244"/>
    </row>
    <row r="103" customFormat="false" ht="12.75" hidden="false" customHeight="true" outlineLevel="0" collapsed="false">
      <c r="A103" s="2243" t="s">
        <v>2267</v>
      </c>
      <c r="B103" s="1821" t="s">
        <v>2268</v>
      </c>
      <c r="C103" s="1821" t="s">
        <v>2302</v>
      </c>
      <c r="D103" s="2244" t="s">
        <v>2290</v>
      </c>
      <c r="E103" s="2244"/>
    </row>
    <row r="104" customFormat="false" ht="12.75" hidden="false" customHeight="true" outlineLevel="0" collapsed="false">
      <c r="A104" s="2243" t="s">
        <v>2267</v>
      </c>
      <c r="B104" s="1821" t="s">
        <v>2268</v>
      </c>
      <c r="C104" s="1821" t="s">
        <v>2303</v>
      </c>
      <c r="D104" s="2244" t="s">
        <v>2290</v>
      </c>
      <c r="E104" s="2244"/>
    </row>
    <row r="105" customFormat="false" ht="12.75" hidden="false" customHeight="true" outlineLevel="0" collapsed="false">
      <c r="A105" s="2243" t="s">
        <v>2267</v>
      </c>
      <c r="B105" s="1821" t="s">
        <v>2268</v>
      </c>
      <c r="C105" s="1821" t="s">
        <v>2304</v>
      </c>
      <c r="D105" s="2244" t="s">
        <v>2305</v>
      </c>
      <c r="E105" s="2244"/>
    </row>
    <row r="106" customFormat="false" ht="12.75" hidden="false" customHeight="true" outlineLevel="0" collapsed="false">
      <c r="A106" s="2243" t="s">
        <v>2267</v>
      </c>
      <c r="B106" s="1821" t="s">
        <v>2268</v>
      </c>
      <c r="C106" s="1821" t="s">
        <v>2306</v>
      </c>
      <c r="D106" s="2244" t="s">
        <v>2290</v>
      </c>
      <c r="E106" s="2244"/>
    </row>
    <row r="107" customFormat="false" ht="12.75" hidden="false" customHeight="true" outlineLevel="0" collapsed="false">
      <c r="A107" s="2243" t="s">
        <v>2267</v>
      </c>
      <c r="B107" s="1821" t="s">
        <v>2268</v>
      </c>
      <c r="C107" s="1821" t="s">
        <v>2308</v>
      </c>
      <c r="D107" s="2244" t="s">
        <v>2309</v>
      </c>
      <c r="E107" s="2244"/>
    </row>
    <row r="108" customFormat="false" ht="12.75" hidden="false" customHeight="true" outlineLevel="0" collapsed="false">
      <c r="A108" s="2243" t="s">
        <v>2267</v>
      </c>
      <c r="B108" s="1821" t="s">
        <v>2268</v>
      </c>
      <c r="C108" s="1821" t="s">
        <v>2310</v>
      </c>
      <c r="D108" s="2244" t="s">
        <v>2270</v>
      </c>
      <c r="E108" s="2244"/>
    </row>
    <row r="109" customFormat="false" ht="12.75" hidden="false" customHeight="true" outlineLevel="0" collapsed="false">
      <c r="A109" s="2243" t="s">
        <v>1969</v>
      </c>
      <c r="B109" s="1821" t="s">
        <v>2311</v>
      </c>
      <c r="C109" s="1821" t="s">
        <v>2312</v>
      </c>
      <c r="D109" s="2245" t="s">
        <v>2313</v>
      </c>
      <c r="E109" s="2245"/>
    </row>
    <row r="110" customFormat="false" ht="12.75" hidden="false" customHeight="true" outlineLevel="0" collapsed="false">
      <c r="A110" s="2243" t="s">
        <v>1969</v>
      </c>
      <c r="B110" s="1821" t="s">
        <v>2311</v>
      </c>
      <c r="C110" s="1821" t="s">
        <v>2314</v>
      </c>
      <c r="D110" s="2244" t="s">
        <v>2315</v>
      </c>
      <c r="E110" s="2244"/>
    </row>
    <row r="111" customFormat="false" ht="12.75" hidden="false" customHeight="true" outlineLevel="0" collapsed="false">
      <c r="A111" s="2243" t="s">
        <v>1969</v>
      </c>
      <c r="B111" s="1821" t="s">
        <v>2311</v>
      </c>
      <c r="C111" s="1821" t="s">
        <v>2316</v>
      </c>
      <c r="D111" s="2244" t="s">
        <v>2317</v>
      </c>
      <c r="E111" s="2244"/>
    </row>
    <row r="112" customFormat="false" ht="12.75" hidden="false" customHeight="true" outlineLevel="0" collapsed="false">
      <c r="A112" s="2243" t="s">
        <v>1969</v>
      </c>
      <c r="B112" s="1821" t="s">
        <v>2311</v>
      </c>
      <c r="C112" s="1821" t="s">
        <v>2316</v>
      </c>
      <c r="D112" s="2244" t="s">
        <v>2315</v>
      </c>
      <c r="E112" s="2244"/>
    </row>
    <row r="113" customFormat="false" ht="12.75" hidden="false" customHeight="true" outlineLevel="0" collapsed="false">
      <c r="A113" s="2243" t="s">
        <v>1969</v>
      </c>
      <c r="B113" s="1821" t="s">
        <v>2311</v>
      </c>
      <c r="C113" s="1821" t="s">
        <v>2318</v>
      </c>
      <c r="D113" s="2244" t="s">
        <v>2315</v>
      </c>
      <c r="E113" s="2244"/>
    </row>
    <row r="114" customFormat="false" ht="12.75" hidden="false" customHeight="true" outlineLevel="0" collapsed="false">
      <c r="A114" s="2243" t="s">
        <v>1969</v>
      </c>
      <c r="B114" s="1821" t="s">
        <v>2311</v>
      </c>
      <c r="C114" s="1821" t="s">
        <v>2319</v>
      </c>
      <c r="D114" s="2244" t="s">
        <v>2315</v>
      </c>
      <c r="E114" s="2244"/>
    </row>
    <row r="115" customFormat="false" ht="12.75" hidden="false" customHeight="true" outlineLevel="0" collapsed="false">
      <c r="A115" s="2243" t="s">
        <v>1969</v>
      </c>
      <c r="B115" s="1821" t="s">
        <v>2311</v>
      </c>
      <c r="C115" s="1821" t="s">
        <v>2319</v>
      </c>
      <c r="D115" s="2244" t="s">
        <v>2315</v>
      </c>
      <c r="E115" s="2244"/>
    </row>
    <row r="116" customFormat="false" ht="12.75" hidden="false" customHeight="true" outlineLevel="0" collapsed="false">
      <c r="A116" s="2243" t="s">
        <v>1969</v>
      </c>
      <c r="B116" s="1821" t="s">
        <v>2311</v>
      </c>
      <c r="C116" s="1821" t="s">
        <v>2319</v>
      </c>
      <c r="D116" s="2244" t="s">
        <v>2315</v>
      </c>
      <c r="E116" s="2244"/>
    </row>
    <row r="117" customFormat="false" ht="12.75" hidden="false" customHeight="true" outlineLevel="0" collapsed="false">
      <c r="A117" s="2243" t="s">
        <v>1969</v>
      </c>
      <c r="B117" s="1821" t="s">
        <v>2311</v>
      </c>
      <c r="C117" s="1821" t="s">
        <v>2319</v>
      </c>
      <c r="D117" s="2244" t="s">
        <v>2315</v>
      </c>
      <c r="E117" s="2244"/>
    </row>
    <row r="118" customFormat="false" ht="12.75" hidden="false" customHeight="true" outlineLevel="0" collapsed="false">
      <c r="A118" s="2243" t="s">
        <v>1969</v>
      </c>
      <c r="B118" s="1821" t="s">
        <v>2311</v>
      </c>
      <c r="C118" s="1821" t="s">
        <v>2320</v>
      </c>
      <c r="D118" s="2244" t="s">
        <v>2321</v>
      </c>
      <c r="E118" s="2244"/>
    </row>
    <row r="119" customFormat="false" ht="12.75" hidden="false" customHeight="true" outlineLevel="0" collapsed="false">
      <c r="A119" s="2243" t="s">
        <v>1969</v>
      </c>
      <c r="B119" s="1821" t="s">
        <v>2311</v>
      </c>
      <c r="C119" s="1821" t="s">
        <v>2320</v>
      </c>
      <c r="D119" s="2244" t="s">
        <v>2315</v>
      </c>
      <c r="E119" s="2244"/>
    </row>
    <row r="120" customFormat="false" ht="12.75" hidden="false" customHeight="true" outlineLevel="0" collapsed="false">
      <c r="A120" s="2243" t="s">
        <v>1969</v>
      </c>
      <c r="B120" s="1821" t="s">
        <v>2311</v>
      </c>
      <c r="C120" s="1821" t="s">
        <v>2320</v>
      </c>
      <c r="D120" s="2244" t="s">
        <v>2315</v>
      </c>
      <c r="E120" s="2244"/>
    </row>
    <row r="121" customFormat="false" ht="12.75" hidden="false" customHeight="true" outlineLevel="0" collapsed="false">
      <c r="A121" s="2243" t="s">
        <v>1969</v>
      </c>
      <c r="B121" s="1821" t="s">
        <v>2311</v>
      </c>
      <c r="C121" s="1821" t="s">
        <v>2322</v>
      </c>
      <c r="D121" s="2244" t="s">
        <v>2315</v>
      </c>
      <c r="E121" s="2244"/>
    </row>
    <row r="122" customFormat="false" ht="12.75" hidden="false" customHeight="true" outlineLevel="0" collapsed="false">
      <c r="A122" s="2243" t="s">
        <v>1969</v>
      </c>
      <c r="B122" s="1821" t="s">
        <v>2311</v>
      </c>
      <c r="C122" s="1821" t="s">
        <v>2322</v>
      </c>
      <c r="D122" s="2244" t="s">
        <v>2315</v>
      </c>
      <c r="E122" s="2244"/>
    </row>
    <row r="123" customFormat="false" ht="12.75" hidden="false" customHeight="true" outlineLevel="0" collapsed="false">
      <c r="A123" s="2243" t="s">
        <v>1969</v>
      </c>
      <c r="B123" s="1821" t="s">
        <v>2323</v>
      </c>
      <c r="C123" s="1821" t="s">
        <v>2324</v>
      </c>
      <c r="D123" s="2245" t="s">
        <v>2325</v>
      </c>
      <c r="E123" s="2245"/>
    </row>
    <row r="124" customFormat="false" ht="12.75" hidden="false" customHeight="true" outlineLevel="0" collapsed="false">
      <c r="A124" s="2243" t="s">
        <v>1969</v>
      </c>
      <c r="B124" s="1821" t="s">
        <v>2323</v>
      </c>
      <c r="C124" s="1821" t="s">
        <v>2326</v>
      </c>
      <c r="D124" s="2244" t="s">
        <v>2327</v>
      </c>
      <c r="E124" s="2244"/>
    </row>
    <row r="125" customFormat="false" ht="12.75" hidden="false" customHeight="true" outlineLevel="0" collapsed="false">
      <c r="A125" s="2243" t="s">
        <v>1969</v>
      </c>
      <c r="B125" s="1821" t="s">
        <v>2323</v>
      </c>
      <c r="C125" s="1821" t="s">
        <v>2326</v>
      </c>
      <c r="D125" s="2244" t="s">
        <v>2315</v>
      </c>
      <c r="E125" s="2244"/>
    </row>
    <row r="126" customFormat="false" ht="12.75" hidden="false" customHeight="true" outlineLevel="0" collapsed="false">
      <c r="A126" s="2243" t="s">
        <v>1969</v>
      </c>
      <c r="B126" s="1821" t="s">
        <v>2323</v>
      </c>
      <c r="C126" s="1821" t="s">
        <v>2328</v>
      </c>
      <c r="D126" s="2244" t="s">
        <v>2329</v>
      </c>
      <c r="E126" s="2244"/>
    </row>
    <row r="127" customFormat="false" ht="12.75" hidden="false" customHeight="true" outlineLevel="0" collapsed="false">
      <c r="A127" s="2243" t="s">
        <v>1969</v>
      </c>
      <c r="B127" s="1821" t="s">
        <v>2323</v>
      </c>
      <c r="C127" s="1821" t="s">
        <v>2330</v>
      </c>
      <c r="D127" s="2244" t="s">
        <v>2329</v>
      </c>
      <c r="E127" s="2244"/>
    </row>
    <row r="128" customFormat="false" ht="12.75" hidden="false" customHeight="true" outlineLevel="0" collapsed="false">
      <c r="A128" s="2243" t="s">
        <v>1969</v>
      </c>
      <c r="B128" s="1821" t="s">
        <v>2323</v>
      </c>
      <c r="C128" s="1821" t="s">
        <v>2331</v>
      </c>
      <c r="D128" s="2244" t="s">
        <v>2329</v>
      </c>
      <c r="E128" s="2244"/>
    </row>
    <row r="129" customFormat="false" ht="12.75" hidden="false" customHeight="true" outlineLevel="0" collapsed="false">
      <c r="A129" s="2243" t="s">
        <v>1969</v>
      </c>
      <c r="B129" s="1821" t="s">
        <v>2323</v>
      </c>
      <c r="C129" s="1821" t="s">
        <v>2332</v>
      </c>
      <c r="D129" s="2244" t="s">
        <v>2333</v>
      </c>
      <c r="E129" s="2244"/>
    </row>
    <row r="130" customFormat="false" ht="12.75" hidden="false" customHeight="true" outlineLevel="0" collapsed="false">
      <c r="A130" s="2243" t="s">
        <v>1969</v>
      </c>
      <c r="B130" s="1821" t="s">
        <v>2323</v>
      </c>
      <c r="C130" s="1821" t="s">
        <v>2332</v>
      </c>
      <c r="D130" s="2244" t="s">
        <v>2329</v>
      </c>
      <c r="E130" s="2244"/>
    </row>
    <row r="131" customFormat="false" ht="12.75" hidden="false" customHeight="true" outlineLevel="0" collapsed="false">
      <c r="A131" s="2243" t="s">
        <v>1969</v>
      </c>
      <c r="B131" s="1821" t="s">
        <v>2323</v>
      </c>
      <c r="C131" s="1821" t="s">
        <v>2334</v>
      </c>
      <c r="D131" s="2244" t="s">
        <v>2329</v>
      </c>
      <c r="E131" s="2244"/>
    </row>
    <row r="132" customFormat="false" ht="12.75" hidden="false" customHeight="true" outlineLevel="0" collapsed="false">
      <c r="A132" s="2243" t="s">
        <v>1969</v>
      </c>
      <c r="B132" s="1821" t="s">
        <v>2323</v>
      </c>
      <c r="C132" s="1821" t="s">
        <v>2335</v>
      </c>
      <c r="D132" s="2244" t="s">
        <v>2329</v>
      </c>
      <c r="E132" s="2244"/>
    </row>
    <row r="133" customFormat="false" ht="12.75" hidden="false" customHeight="true" outlineLevel="0" collapsed="false">
      <c r="A133" s="2243" t="s">
        <v>1969</v>
      </c>
      <c r="B133" s="1821" t="s">
        <v>2323</v>
      </c>
      <c r="C133" s="1821" t="s">
        <v>2336</v>
      </c>
      <c r="D133" s="2244" t="s">
        <v>2329</v>
      </c>
      <c r="E133" s="2244"/>
    </row>
    <row r="134" customFormat="false" ht="12.75" hidden="false" customHeight="true" outlineLevel="0" collapsed="false">
      <c r="A134" s="2243" t="s">
        <v>1969</v>
      </c>
      <c r="B134" s="1821" t="s">
        <v>2323</v>
      </c>
      <c r="C134" s="1821" t="s">
        <v>2337</v>
      </c>
      <c r="D134" s="2244" t="s">
        <v>2329</v>
      </c>
      <c r="E134" s="2244"/>
    </row>
    <row r="135" customFormat="false" ht="12.75" hidden="false" customHeight="true" outlineLevel="0" collapsed="false">
      <c r="A135" s="2243" t="s">
        <v>1969</v>
      </c>
      <c r="B135" s="1821" t="s">
        <v>2323</v>
      </c>
      <c r="C135" s="1821" t="s">
        <v>2338</v>
      </c>
      <c r="D135" s="2244" t="s">
        <v>2329</v>
      </c>
      <c r="E135" s="2244"/>
    </row>
    <row r="136" customFormat="false" ht="12.75" hidden="false" customHeight="true" outlineLevel="0" collapsed="false">
      <c r="A136" s="2243" t="s">
        <v>1969</v>
      </c>
      <c r="B136" s="1821" t="s">
        <v>2323</v>
      </c>
      <c r="C136" s="1821" t="s">
        <v>2339</v>
      </c>
      <c r="D136" s="2244" t="s">
        <v>2329</v>
      </c>
      <c r="E136" s="2244"/>
    </row>
    <row r="137" customFormat="false" ht="12.75" hidden="false" customHeight="true" outlineLevel="0" collapsed="false">
      <c r="A137" s="2243" t="s">
        <v>1969</v>
      </c>
      <c r="B137" s="1821" t="s">
        <v>2323</v>
      </c>
      <c r="C137" s="1821" t="s">
        <v>2340</v>
      </c>
      <c r="D137" s="2244" t="s">
        <v>2315</v>
      </c>
      <c r="E137" s="2244"/>
    </row>
    <row r="138" customFormat="false" ht="12.75" hidden="false" customHeight="true" outlineLevel="0" collapsed="false">
      <c r="A138" s="2243" t="s">
        <v>1969</v>
      </c>
      <c r="B138" s="1821" t="s">
        <v>2323</v>
      </c>
      <c r="C138" s="1821" t="s">
        <v>2341</v>
      </c>
      <c r="D138" s="2244" t="s">
        <v>2342</v>
      </c>
      <c r="E138" s="2244"/>
    </row>
    <row r="139" customFormat="false" ht="12.75" hidden="false" customHeight="true" outlineLevel="0" collapsed="false">
      <c r="A139" s="2243" t="s">
        <v>1969</v>
      </c>
      <c r="B139" s="1821" t="s">
        <v>2323</v>
      </c>
      <c r="C139" s="1821" t="s">
        <v>2341</v>
      </c>
      <c r="D139" s="2244" t="s">
        <v>2329</v>
      </c>
      <c r="E139" s="2244"/>
    </row>
    <row r="140" customFormat="false" ht="12.75" hidden="false" customHeight="true" outlineLevel="0" collapsed="false">
      <c r="A140" s="2243" t="s">
        <v>1969</v>
      </c>
      <c r="B140" s="1821" t="s">
        <v>2343</v>
      </c>
      <c r="C140" s="1821" t="s">
        <v>2344</v>
      </c>
      <c r="D140" s="2244" t="s">
        <v>2345</v>
      </c>
      <c r="E140" s="2244"/>
    </row>
    <row r="141" customFormat="false" ht="12.75" hidden="false" customHeight="true" outlineLevel="0" collapsed="false">
      <c r="A141" s="2243" t="s">
        <v>1969</v>
      </c>
      <c r="B141" s="1821" t="s">
        <v>2343</v>
      </c>
      <c r="C141" s="1821" t="s">
        <v>2344</v>
      </c>
      <c r="D141" s="2244" t="s">
        <v>2346</v>
      </c>
      <c r="E141" s="2244"/>
    </row>
    <row r="142" customFormat="false" ht="12.75" hidden="false" customHeight="true" outlineLevel="0" collapsed="false">
      <c r="A142" s="2243" t="s">
        <v>1969</v>
      </c>
      <c r="B142" s="1821" t="s">
        <v>2343</v>
      </c>
      <c r="C142" s="1821" t="s">
        <v>2344</v>
      </c>
      <c r="D142" s="2244" t="s">
        <v>2347</v>
      </c>
      <c r="E142" s="2244"/>
    </row>
    <row r="143" customFormat="false" ht="12.75" hidden="false" customHeight="true" outlineLevel="0" collapsed="false">
      <c r="A143" s="2243" t="s">
        <v>1969</v>
      </c>
      <c r="B143" s="1821" t="s">
        <v>2343</v>
      </c>
      <c r="C143" s="1821" t="s">
        <v>2348</v>
      </c>
      <c r="D143" s="2244" t="s">
        <v>2345</v>
      </c>
      <c r="E143" s="2244"/>
    </row>
    <row r="144" customFormat="false" ht="12.75" hidden="false" customHeight="true" outlineLevel="0" collapsed="false">
      <c r="A144" s="2243" t="s">
        <v>1969</v>
      </c>
      <c r="B144" s="1821" t="s">
        <v>2343</v>
      </c>
      <c r="C144" s="1821" t="s">
        <v>2348</v>
      </c>
      <c r="D144" s="2244" t="s">
        <v>2345</v>
      </c>
      <c r="E144" s="2244"/>
    </row>
    <row r="145" customFormat="false" ht="12.75" hidden="false" customHeight="true" outlineLevel="0" collapsed="false">
      <c r="A145" s="2243" t="s">
        <v>1969</v>
      </c>
      <c r="B145" s="1821" t="s">
        <v>2343</v>
      </c>
      <c r="C145" s="1821" t="s">
        <v>2349</v>
      </c>
      <c r="D145" s="2244" t="s">
        <v>2350</v>
      </c>
      <c r="E145" s="2244"/>
    </row>
    <row r="146" customFormat="false" ht="12.75" hidden="false" customHeight="true" outlineLevel="0" collapsed="false">
      <c r="A146" s="2243" t="s">
        <v>1969</v>
      </c>
      <c r="B146" s="1821" t="s">
        <v>2343</v>
      </c>
      <c r="C146" s="1821" t="s">
        <v>2351</v>
      </c>
      <c r="D146" s="2244" t="s">
        <v>2350</v>
      </c>
      <c r="E146" s="2244"/>
    </row>
    <row r="147" customFormat="false" ht="12.75" hidden="false" customHeight="true" outlineLevel="0" collapsed="false">
      <c r="A147" s="2243" t="s">
        <v>1969</v>
      </c>
      <c r="B147" s="1821" t="s">
        <v>2343</v>
      </c>
      <c r="C147" s="1821" t="s">
        <v>2352</v>
      </c>
      <c r="D147" s="2244" t="s">
        <v>2350</v>
      </c>
      <c r="E147" s="2244"/>
    </row>
    <row r="148" customFormat="false" ht="12.75" hidden="false" customHeight="true" outlineLevel="0" collapsed="false">
      <c r="A148" s="2243" t="s">
        <v>1969</v>
      </c>
      <c r="B148" s="1821" t="s">
        <v>2343</v>
      </c>
      <c r="C148" s="1821" t="s">
        <v>2353</v>
      </c>
      <c r="D148" s="2244" t="s">
        <v>2350</v>
      </c>
      <c r="E148" s="2244"/>
    </row>
    <row r="149" customFormat="false" ht="12.75" hidden="false" customHeight="true" outlineLevel="0" collapsed="false">
      <c r="A149" s="2243" t="s">
        <v>1969</v>
      </c>
      <c r="B149" s="1821" t="s">
        <v>2343</v>
      </c>
      <c r="C149" s="1821" t="s">
        <v>2354</v>
      </c>
      <c r="D149" s="2244" t="s">
        <v>2350</v>
      </c>
      <c r="E149" s="2244"/>
    </row>
    <row r="150" customFormat="false" ht="12.75" hidden="false" customHeight="true" outlineLevel="0" collapsed="false">
      <c r="A150" s="2243" t="s">
        <v>1969</v>
      </c>
      <c r="B150" s="1821" t="s">
        <v>2268</v>
      </c>
      <c r="C150" s="1821" t="s">
        <v>2310</v>
      </c>
      <c r="D150" s="2244" t="s">
        <v>2270</v>
      </c>
      <c r="E150" s="2244"/>
    </row>
    <row r="151" customFormat="false" ht="12.75" hidden="false" customHeight="true" outlineLevel="0" collapsed="false">
      <c r="A151" s="2243" t="s">
        <v>1969</v>
      </c>
      <c r="B151" s="1821" t="s">
        <v>2268</v>
      </c>
      <c r="C151" s="1821" t="s">
        <v>2310</v>
      </c>
      <c r="D151" s="2244" t="s">
        <v>2270</v>
      </c>
      <c r="E151" s="2244"/>
    </row>
    <row r="152" customFormat="false" ht="12.75" hidden="false" customHeight="true" outlineLevel="0" collapsed="false">
      <c r="A152" s="2243" t="s">
        <v>1969</v>
      </c>
      <c r="B152" s="1821" t="s">
        <v>2268</v>
      </c>
      <c r="C152" s="1821" t="s">
        <v>2355</v>
      </c>
      <c r="D152" s="2244" t="s">
        <v>2270</v>
      </c>
      <c r="E152" s="2244"/>
    </row>
    <row r="153" customFormat="false" ht="12.75" hidden="false" customHeight="true" outlineLevel="0" collapsed="false">
      <c r="A153" s="2243" t="s">
        <v>1969</v>
      </c>
      <c r="B153" s="1821" t="s">
        <v>2268</v>
      </c>
      <c r="C153" s="1821" t="s">
        <v>2355</v>
      </c>
      <c r="D153" s="2244" t="s">
        <v>2270</v>
      </c>
      <c r="E153" s="2244"/>
    </row>
    <row r="154" customFormat="false" ht="12.75" hidden="false" customHeight="true" outlineLevel="0" collapsed="false">
      <c r="A154" s="2243" t="s">
        <v>1969</v>
      </c>
      <c r="B154" s="1821" t="s">
        <v>2268</v>
      </c>
      <c r="C154" s="1821" t="s">
        <v>2287</v>
      </c>
      <c r="D154" s="2244" t="s">
        <v>2288</v>
      </c>
      <c r="E154" s="2244"/>
    </row>
    <row r="155" customFormat="false" ht="12.75" hidden="false" customHeight="true" outlineLevel="0" collapsed="false">
      <c r="A155" s="2243" t="s">
        <v>1969</v>
      </c>
      <c r="B155" s="1821" t="s">
        <v>2268</v>
      </c>
      <c r="C155" s="1821" t="s">
        <v>2287</v>
      </c>
      <c r="D155" s="2244" t="s">
        <v>2288</v>
      </c>
      <c r="E155" s="2244"/>
    </row>
    <row r="156" customFormat="false" ht="12.75" hidden="false" customHeight="true" outlineLevel="0" collapsed="false">
      <c r="A156" s="2243" t="s">
        <v>1969</v>
      </c>
      <c r="B156" s="1821" t="s">
        <v>2268</v>
      </c>
      <c r="C156" s="1821" t="s">
        <v>2356</v>
      </c>
      <c r="D156" s="2244" t="s">
        <v>2288</v>
      </c>
      <c r="E156" s="2244"/>
    </row>
    <row r="157" customFormat="false" ht="12.75" hidden="false" customHeight="true" outlineLevel="0" collapsed="false">
      <c r="A157" s="2243" t="s">
        <v>1969</v>
      </c>
      <c r="B157" s="1821" t="s">
        <v>2268</v>
      </c>
      <c r="C157" s="1821" t="s">
        <v>2356</v>
      </c>
      <c r="D157" s="2244" t="s">
        <v>2288</v>
      </c>
      <c r="E157" s="2244"/>
    </row>
    <row r="158" customFormat="false" ht="12.75" hidden="false" customHeight="true" outlineLevel="0" collapsed="false">
      <c r="A158" s="2243" t="s">
        <v>1969</v>
      </c>
      <c r="B158" s="1821" t="s">
        <v>2268</v>
      </c>
      <c r="C158" s="1821" t="s">
        <v>2357</v>
      </c>
      <c r="D158" s="2244" t="s">
        <v>2288</v>
      </c>
      <c r="E158" s="2244"/>
    </row>
    <row r="159" customFormat="false" ht="12.75" hidden="false" customHeight="true" outlineLevel="0" collapsed="false">
      <c r="A159" s="2243" t="s">
        <v>1969</v>
      </c>
      <c r="B159" s="1821" t="s">
        <v>2268</v>
      </c>
      <c r="C159" s="1821" t="s">
        <v>2357</v>
      </c>
      <c r="D159" s="2244" t="s">
        <v>2288</v>
      </c>
      <c r="E159" s="2244"/>
    </row>
    <row r="160" customFormat="false" ht="12.75" hidden="false" customHeight="true" outlineLevel="0" collapsed="false">
      <c r="A160" s="2243" t="s">
        <v>1969</v>
      </c>
      <c r="B160" s="1821" t="s">
        <v>2268</v>
      </c>
      <c r="C160" s="1821" t="s">
        <v>2358</v>
      </c>
      <c r="D160" s="2244" t="s">
        <v>2288</v>
      </c>
      <c r="E160" s="2244"/>
    </row>
    <row r="161" customFormat="false" ht="12.75" hidden="false" customHeight="true" outlineLevel="0" collapsed="false">
      <c r="A161" s="2243" t="s">
        <v>1969</v>
      </c>
      <c r="B161" s="1821" t="s">
        <v>2268</v>
      </c>
      <c r="C161" s="1821" t="s">
        <v>2359</v>
      </c>
      <c r="D161" s="2244" t="s">
        <v>2288</v>
      </c>
      <c r="E161" s="2244"/>
    </row>
    <row r="162" customFormat="false" ht="12.75" hidden="false" customHeight="true" outlineLevel="0" collapsed="false">
      <c r="A162" s="2243" t="s">
        <v>1969</v>
      </c>
      <c r="B162" s="1821" t="s">
        <v>2268</v>
      </c>
      <c r="C162" s="1821" t="s">
        <v>2360</v>
      </c>
      <c r="D162" s="2245" t="s">
        <v>2296</v>
      </c>
      <c r="E162" s="2245"/>
    </row>
    <row r="163" customFormat="false" ht="12.75" hidden="false" customHeight="true" outlineLevel="0" collapsed="false">
      <c r="A163" s="2243" t="s">
        <v>1969</v>
      </c>
      <c r="B163" s="1821" t="s">
        <v>2268</v>
      </c>
      <c r="C163" s="1821" t="s">
        <v>2361</v>
      </c>
      <c r="D163" s="2244" t="s">
        <v>2288</v>
      </c>
      <c r="E163" s="2244"/>
    </row>
    <row r="164" customFormat="false" ht="12.75" hidden="false" customHeight="true" outlineLevel="0" collapsed="false">
      <c r="A164" s="2243" t="s">
        <v>1969</v>
      </c>
      <c r="B164" s="1821" t="s">
        <v>2268</v>
      </c>
      <c r="C164" s="1821" t="s">
        <v>2362</v>
      </c>
      <c r="D164" s="2244" t="s">
        <v>2290</v>
      </c>
      <c r="E164" s="2244"/>
    </row>
    <row r="165" customFormat="false" ht="12.75" hidden="false" customHeight="true" outlineLevel="0" collapsed="false">
      <c r="A165" s="2243" t="s">
        <v>1969</v>
      </c>
      <c r="B165" s="1821" t="s">
        <v>2268</v>
      </c>
      <c r="C165" s="1821" t="s">
        <v>2363</v>
      </c>
      <c r="D165" s="2244" t="s">
        <v>2270</v>
      </c>
      <c r="E165" s="2244"/>
    </row>
    <row r="166" customFormat="false" ht="12.75" hidden="false" customHeight="true" outlineLevel="0" collapsed="false">
      <c r="A166" s="2243" t="s">
        <v>1969</v>
      </c>
      <c r="B166" s="1821" t="s">
        <v>2268</v>
      </c>
      <c r="C166" s="1821" t="s">
        <v>2364</v>
      </c>
      <c r="D166" s="2244" t="s">
        <v>2270</v>
      </c>
      <c r="E166" s="2244"/>
    </row>
    <row r="167" customFormat="false" ht="12.75" hidden="false" customHeight="true" outlineLevel="0" collapsed="false">
      <c r="A167" s="2243" t="s">
        <v>1969</v>
      </c>
      <c r="B167" s="1821" t="s">
        <v>2365</v>
      </c>
      <c r="C167" s="1821" t="s">
        <v>2366</v>
      </c>
      <c r="D167" s="2244" t="s">
        <v>2367</v>
      </c>
      <c r="E167" s="2244"/>
    </row>
    <row r="168" customFormat="false" ht="12.75" hidden="false" customHeight="true" outlineLevel="0" collapsed="false">
      <c r="A168" s="2243" t="s">
        <v>1969</v>
      </c>
      <c r="B168" s="1821" t="s">
        <v>2365</v>
      </c>
      <c r="C168" s="1821" t="s">
        <v>2366</v>
      </c>
      <c r="D168" s="2245" t="s">
        <v>2368</v>
      </c>
      <c r="E168" s="2245"/>
    </row>
    <row r="169" customFormat="false" ht="12.75" hidden="false" customHeight="true" outlineLevel="0" collapsed="false">
      <c r="A169" s="2243" t="s">
        <v>1969</v>
      </c>
      <c r="B169" s="1821" t="s">
        <v>2365</v>
      </c>
      <c r="C169" s="1821" t="s">
        <v>2366</v>
      </c>
      <c r="D169" s="2244" t="s">
        <v>2367</v>
      </c>
      <c r="E169" s="2244"/>
    </row>
    <row r="170" customFormat="false" ht="12.75" hidden="false" customHeight="true" outlineLevel="0" collapsed="false">
      <c r="A170" s="2243" t="s">
        <v>1969</v>
      </c>
      <c r="B170" s="1821" t="s">
        <v>2365</v>
      </c>
      <c r="C170" s="1821" t="s">
        <v>2369</v>
      </c>
      <c r="D170" s="2244" t="s">
        <v>2370</v>
      </c>
      <c r="E170" s="2244"/>
    </row>
    <row r="171" customFormat="false" ht="12.75" hidden="false" customHeight="true" outlineLevel="0" collapsed="false">
      <c r="A171" s="2243" t="s">
        <v>1969</v>
      </c>
      <c r="B171" s="1821" t="s">
        <v>2365</v>
      </c>
      <c r="C171" s="1821" t="s">
        <v>2371</v>
      </c>
      <c r="D171" s="2245" t="s">
        <v>2325</v>
      </c>
      <c r="E171" s="2245"/>
    </row>
    <row r="172" customFormat="false" ht="12.75" hidden="false" customHeight="true" outlineLevel="0" collapsed="false">
      <c r="A172" s="2243" t="s">
        <v>1965</v>
      </c>
      <c r="B172" s="1821" t="s">
        <v>2311</v>
      </c>
      <c r="C172" s="1821" t="s">
        <v>2372</v>
      </c>
      <c r="D172" s="2244" t="s">
        <v>2373</v>
      </c>
      <c r="E172" s="2244"/>
    </row>
    <row r="173" customFormat="false" ht="12.75" hidden="false" customHeight="true" outlineLevel="0" collapsed="false">
      <c r="A173" s="2243" t="s">
        <v>1965</v>
      </c>
      <c r="B173" s="1821" t="s">
        <v>2311</v>
      </c>
      <c r="C173" s="1821" t="s">
        <v>2316</v>
      </c>
      <c r="D173" s="2244" t="s">
        <v>2317</v>
      </c>
      <c r="E173" s="2244"/>
    </row>
    <row r="174" customFormat="false" ht="12.75" hidden="false" customHeight="true" outlineLevel="0" collapsed="false">
      <c r="A174" s="2243" t="s">
        <v>1965</v>
      </c>
      <c r="B174" s="1821" t="s">
        <v>2311</v>
      </c>
      <c r="C174" s="1821" t="s">
        <v>2316</v>
      </c>
      <c r="D174" s="2244" t="s">
        <v>2315</v>
      </c>
      <c r="E174" s="2244"/>
    </row>
    <row r="175" customFormat="false" ht="12.75" hidden="false" customHeight="true" outlineLevel="0" collapsed="false">
      <c r="A175" s="2243" t="s">
        <v>1965</v>
      </c>
      <c r="B175" s="1821" t="s">
        <v>2311</v>
      </c>
      <c r="C175" s="1821" t="s">
        <v>2318</v>
      </c>
      <c r="D175" s="2244" t="s">
        <v>2315</v>
      </c>
      <c r="E175" s="2244"/>
    </row>
    <row r="176" customFormat="false" ht="12.75" hidden="false" customHeight="true" outlineLevel="0" collapsed="false">
      <c r="A176" s="2243" t="s">
        <v>1965</v>
      </c>
      <c r="B176" s="1821" t="s">
        <v>2311</v>
      </c>
      <c r="C176" s="1821" t="s">
        <v>2374</v>
      </c>
      <c r="D176" s="2244" t="s">
        <v>2375</v>
      </c>
      <c r="E176" s="2244"/>
    </row>
    <row r="177" customFormat="false" ht="12.75" hidden="false" customHeight="true" outlineLevel="0" collapsed="false">
      <c r="A177" s="2243" t="s">
        <v>1965</v>
      </c>
      <c r="B177" s="1821" t="s">
        <v>2311</v>
      </c>
      <c r="C177" s="1821" t="s">
        <v>2319</v>
      </c>
      <c r="D177" s="2244" t="s">
        <v>2315</v>
      </c>
      <c r="E177" s="2244"/>
    </row>
    <row r="178" customFormat="false" ht="12.75" hidden="false" customHeight="true" outlineLevel="0" collapsed="false">
      <c r="A178" s="2243" t="s">
        <v>1965</v>
      </c>
      <c r="B178" s="1821" t="s">
        <v>2311</v>
      </c>
      <c r="C178" s="1821" t="s">
        <v>2319</v>
      </c>
      <c r="D178" s="2244" t="s">
        <v>2315</v>
      </c>
      <c r="E178" s="2244"/>
    </row>
    <row r="179" customFormat="false" ht="12.75" hidden="false" customHeight="true" outlineLevel="0" collapsed="false">
      <c r="A179" s="2243" t="s">
        <v>1965</v>
      </c>
      <c r="B179" s="1821" t="s">
        <v>2311</v>
      </c>
      <c r="C179" s="1821" t="s">
        <v>2319</v>
      </c>
      <c r="D179" s="2244" t="s">
        <v>2315</v>
      </c>
      <c r="E179" s="2244"/>
    </row>
    <row r="180" customFormat="false" ht="12.75" hidden="false" customHeight="true" outlineLevel="0" collapsed="false">
      <c r="A180" s="2243" t="s">
        <v>1965</v>
      </c>
      <c r="B180" s="1821" t="s">
        <v>2311</v>
      </c>
      <c r="C180" s="1821" t="s">
        <v>2319</v>
      </c>
      <c r="D180" s="2244" t="s">
        <v>2315</v>
      </c>
      <c r="E180" s="2244"/>
    </row>
    <row r="181" customFormat="false" ht="12.75" hidden="false" customHeight="true" outlineLevel="0" collapsed="false">
      <c r="A181" s="2243" t="s">
        <v>1965</v>
      </c>
      <c r="B181" s="1821" t="s">
        <v>2311</v>
      </c>
      <c r="C181" s="1821" t="s">
        <v>2320</v>
      </c>
      <c r="D181" s="2244" t="s">
        <v>2315</v>
      </c>
      <c r="E181" s="2244"/>
    </row>
    <row r="182" customFormat="false" ht="12.75" hidden="false" customHeight="true" outlineLevel="0" collapsed="false">
      <c r="A182" s="2243" t="s">
        <v>1965</v>
      </c>
      <c r="B182" s="1821" t="s">
        <v>2311</v>
      </c>
      <c r="C182" s="1821" t="s">
        <v>2320</v>
      </c>
      <c r="D182" s="2244" t="s">
        <v>2315</v>
      </c>
      <c r="E182" s="2244"/>
    </row>
    <row r="183" customFormat="false" ht="12.75" hidden="false" customHeight="true" outlineLevel="0" collapsed="false">
      <c r="A183" s="2243" t="s">
        <v>1965</v>
      </c>
      <c r="B183" s="1821" t="s">
        <v>2311</v>
      </c>
      <c r="C183" s="1821" t="s">
        <v>2322</v>
      </c>
      <c r="D183" s="2244" t="s">
        <v>2315</v>
      </c>
      <c r="E183" s="2244"/>
    </row>
    <row r="184" customFormat="false" ht="12.75" hidden="false" customHeight="true" outlineLevel="0" collapsed="false">
      <c r="A184" s="2243" t="s">
        <v>1965</v>
      </c>
      <c r="B184" s="1821" t="s">
        <v>2311</v>
      </c>
      <c r="C184" s="1821" t="s">
        <v>2322</v>
      </c>
      <c r="D184" s="2244" t="s">
        <v>2315</v>
      </c>
      <c r="E184" s="2244"/>
    </row>
    <row r="185" customFormat="false" ht="12.75" hidden="false" customHeight="true" outlineLevel="0" collapsed="false">
      <c r="A185" s="2243" t="s">
        <v>1965</v>
      </c>
      <c r="B185" s="1821" t="s">
        <v>2323</v>
      </c>
      <c r="C185" s="1821" t="s">
        <v>2376</v>
      </c>
      <c r="D185" s="2244" t="s">
        <v>2315</v>
      </c>
      <c r="E185" s="2244"/>
    </row>
    <row r="186" customFormat="false" ht="12.75" hidden="false" customHeight="true" outlineLevel="0" collapsed="false">
      <c r="A186" s="2243" t="s">
        <v>1965</v>
      </c>
      <c r="B186" s="1821" t="s">
        <v>2323</v>
      </c>
      <c r="C186" s="1821" t="s">
        <v>2377</v>
      </c>
      <c r="D186" s="2244" t="s">
        <v>2329</v>
      </c>
      <c r="E186" s="2244"/>
    </row>
    <row r="187" customFormat="false" ht="12.75" hidden="false" customHeight="true" outlineLevel="0" collapsed="false">
      <c r="A187" s="2243" t="s">
        <v>1965</v>
      </c>
      <c r="B187" s="1821" t="s">
        <v>2323</v>
      </c>
      <c r="C187" s="1821" t="s">
        <v>2326</v>
      </c>
      <c r="D187" s="2244" t="s">
        <v>2315</v>
      </c>
      <c r="E187" s="2244"/>
    </row>
    <row r="188" customFormat="false" ht="12.75" hidden="false" customHeight="true" outlineLevel="0" collapsed="false">
      <c r="A188" s="2243" t="s">
        <v>1965</v>
      </c>
      <c r="B188" s="1821" t="s">
        <v>2323</v>
      </c>
      <c r="C188" s="1821" t="s">
        <v>2326</v>
      </c>
      <c r="D188" s="2244" t="s">
        <v>2315</v>
      </c>
      <c r="E188" s="2244"/>
    </row>
    <row r="189" customFormat="false" ht="12.75" hidden="false" customHeight="true" outlineLevel="0" collapsed="false">
      <c r="A189" s="2243" t="s">
        <v>1965</v>
      </c>
      <c r="B189" s="1821" t="s">
        <v>2323</v>
      </c>
      <c r="C189" s="1821" t="s">
        <v>2330</v>
      </c>
      <c r="D189" s="2244" t="s">
        <v>2378</v>
      </c>
      <c r="E189" s="2244"/>
    </row>
    <row r="190" customFormat="false" ht="12.75" hidden="false" customHeight="true" outlineLevel="0" collapsed="false">
      <c r="A190" s="2243" t="s">
        <v>1965</v>
      </c>
      <c r="B190" s="1821" t="s">
        <v>2323</v>
      </c>
      <c r="C190" s="1821" t="s">
        <v>2330</v>
      </c>
      <c r="D190" s="2244" t="s">
        <v>2329</v>
      </c>
      <c r="E190" s="2244"/>
    </row>
    <row r="191" customFormat="false" ht="12.75" hidden="false" customHeight="true" outlineLevel="0" collapsed="false">
      <c r="A191" s="2243" t="s">
        <v>1965</v>
      </c>
      <c r="B191" s="1821" t="s">
        <v>2323</v>
      </c>
      <c r="C191" s="1821" t="s">
        <v>2335</v>
      </c>
      <c r="D191" s="2244" t="s">
        <v>2329</v>
      </c>
      <c r="E191" s="2244"/>
    </row>
    <row r="192" customFormat="false" ht="12.75" hidden="false" customHeight="true" outlineLevel="0" collapsed="false">
      <c r="A192" s="2243" t="s">
        <v>1965</v>
      </c>
      <c r="B192" s="1821" t="s">
        <v>2323</v>
      </c>
      <c r="C192" s="1821" t="s">
        <v>2336</v>
      </c>
      <c r="D192" s="2244" t="s">
        <v>2329</v>
      </c>
      <c r="E192" s="2244"/>
    </row>
    <row r="193" customFormat="false" ht="12.75" hidden="false" customHeight="true" outlineLevel="0" collapsed="false">
      <c r="A193" s="2243" t="s">
        <v>1965</v>
      </c>
      <c r="B193" s="1821" t="s">
        <v>2323</v>
      </c>
      <c r="C193" s="1821" t="s">
        <v>2337</v>
      </c>
      <c r="D193" s="2244" t="s">
        <v>2329</v>
      </c>
      <c r="E193" s="2244"/>
    </row>
    <row r="194" customFormat="false" ht="12.75" hidden="false" customHeight="true" outlineLevel="0" collapsed="false">
      <c r="A194" s="2243" t="s">
        <v>1965</v>
      </c>
      <c r="B194" s="1821" t="s">
        <v>2323</v>
      </c>
      <c r="C194" s="1821" t="s">
        <v>2338</v>
      </c>
      <c r="D194" s="2244" t="s">
        <v>2329</v>
      </c>
      <c r="E194" s="2244"/>
    </row>
    <row r="195" customFormat="false" ht="12.75" hidden="false" customHeight="true" outlineLevel="0" collapsed="false">
      <c r="A195" s="2243" t="s">
        <v>1965</v>
      </c>
      <c r="B195" s="1821" t="s">
        <v>2323</v>
      </c>
      <c r="C195" s="1821" t="s">
        <v>2339</v>
      </c>
      <c r="D195" s="2244" t="s">
        <v>2329</v>
      </c>
      <c r="E195" s="2244"/>
    </row>
    <row r="196" customFormat="false" ht="12.75" hidden="false" customHeight="true" outlineLevel="0" collapsed="false">
      <c r="A196" s="2243" t="s">
        <v>1965</v>
      </c>
      <c r="B196" s="1821" t="s">
        <v>2323</v>
      </c>
      <c r="C196" s="1821" t="s">
        <v>2379</v>
      </c>
      <c r="D196" s="2244" t="s">
        <v>2375</v>
      </c>
      <c r="E196" s="2244"/>
    </row>
    <row r="197" customFormat="false" ht="12.75" hidden="false" customHeight="true" outlineLevel="0" collapsed="false">
      <c r="A197" s="2243" t="s">
        <v>1965</v>
      </c>
      <c r="B197" s="1821" t="s">
        <v>2323</v>
      </c>
      <c r="C197" s="1821" t="s">
        <v>2380</v>
      </c>
      <c r="D197" s="2244" t="s">
        <v>2315</v>
      </c>
      <c r="E197" s="2244"/>
    </row>
    <row r="198" customFormat="false" ht="12.75" hidden="false" customHeight="true" outlineLevel="0" collapsed="false">
      <c r="A198" s="2243" t="s">
        <v>1965</v>
      </c>
      <c r="B198" s="1821" t="s">
        <v>2323</v>
      </c>
      <c r="C198" s="1821" t="s">
        <v>2380</v>
      </c>
      <c r="D198" s="2245" t="s">
        <v>2381</v>
      </c>
      <c r="E198" s="2245"/>
    </row>
    <row r="199" customFormat="false" ht="12.75" hidden="false" customHeight="true" outlineLevel="0" collapsed="false">
      <c r="A199" s="2243" t="s">
        <v>1965</v>
      </c>
      <c r="B199" s="1821" t="s">
        <v>2323</v>
      </c>
      <c r="C199" s="1821" t="s">
        <v>2382</v>
      </c>
      <c r="D199" s="2244" t="s">
        <v>2329</v>
      </c>
      <c r="E199" s="2244"/>
    </row>
    <row r="200" customFormat="false" ht="12.75" hidden="false" customHeight="true" outlineLevel="0" collapsed="false">
      <c r="A200" s="2243" t="s">
        <v>1965</v>
      </c>
      <c r="B200" s="1821" t="s">
        <v>2323</v>
      </c>
      <c r="C200" s="1821" t="s">
        <v>2383</v>
      </c>
      <c r="D200" s="2245" t="s">
        <v>2384</v>
      </c>
      <c r="E200" s="2245"/>
    </row>
    <row r="201" customFormat="false" ht="12.75" hidden="false" customHeight="true" outlineLevel="0" collapsed="false">
      <c r="A201" s="2243" t="s">
        <v>1965</v>
      </c>
      <c r="B201" s="1821" t="s">
        <v>2323</v>
      </c>
      <c r="C201" s="1821" t="s">
        <v>2385</v>
      </c>
      <c r="D201" s="2244" t="s">
        <v>2329</v>
      </c>
      <c r="E201" s="2244"/>
    </row>
    <row r="202" customFormat="false" ht="12.75" hidden="false" customHeight="true" outlineLevel="0" collapsed="false">
      <c r="A202" s="2243" t="s">
        <v>1965</v>
      </c>
      <c r="B202" s="1821" t="s">
        <v>2323</v>
      </c>
      <c r="C202" s="1821" t="s">
        <v>2386</v>
      </c>
      <c r="D202" s="2244" t="s">
        <v>2329</v>
      </c>
      <c r="E202" s="2244"/>
    </row>
    <row r="203" customFormat="false" ht="12.75" hidden="false" customHeight="true" outlineLevel="0" collapsed="false">
      <c r="A203" s="2243" t="s">
        <v>1965</v>
      </c>
      <c r="B203" s="1821" t="s">
        <v>2323</v>
      </c>
      <c r="C203" s="1821" t="s">
        <v>2341</v>
      </c>
      <c r="D203" s="2244" t="s">
        <v>2329</v>
      </c>
      <c r="E203" s="2244"/>
    </row>
    <row r="204" customFormat="false" ht="12.75" hidden="false" customHeight="true" outlineLevel="0" collapsed="false">
      <c r="A204" s="2243" t="s">
        <v>1965</v>
      </c>
      <c r="B204" s="1821" t="s">
        <v>2323</v>
      </c>
      <c r="C204" s="1821" t="s">
        <v>2387</v>
      </c>
      <c r="D204" s="2244" t="s">
        <v>2329</v>
      </c>
      <c r="E204" s="2244"/>
    </row>
    <row r="205" customFormat="false" ht="12.75" hidden="false" customHeight="true" outlineLevel="0" collapsed="false">
      <c r="A205" s="2243" t="s">
        <v>1965</v>
      </c>
      <c r="B205" s="1821" t="s">
        <v>2323</v>
      </c>
      <c r="C205" s="1821" t="s">
        <v>2388</v>
      </c>
      <c r="D205" s="2244" t="s">
        <v>2329</v>
      </c>
      <c r="E205" s="2244"/>
    </row>
    <row r="206" customFormat="false" ht="12.75" hidden="false" customHeight="true" outlineLevel="0" collapsed="false">
      <c r="A206" s="2243" t="s">
        <v>1965</v>
      </c>
      <c r="B206" s="1821" t="s">
        <v>2323</v>
      </c>
      <c r="C206" s="1821" t="s">
        <v>2389</v>
      </c>
      <c r="D206" s="2244" t="s">
        <v>2329</v>
      </c>
      <c r="E206" s="2244"/>
    </row>
    <row r="207" customFormat="false" ht="12.75" hidden="false" customHeight="true" outlineLevel="0" collapsed="false">
      <c r="A207" s="2243" t="s">
        <v>1965</v>
      </c>
      <c r="B207" s="1821" t="s">
        <v>2390</v>
      </c>
      <c r="C207" s="1821" t="s">
        <v>2391</v>
      </c>
      <c r="D207" s="2244" t="s">
        <v>2375</v>
      </c>
      <c r="E207" s="2244"/>
    </row>
    <row r="208" customFormat="false" ht="12.75" hidden="false" customHeight="true" outlineLevel="0" collapsed="false">
      <c r="A208" s="2243" t="s">
        <v>1965</v>
      </c>
      <c r="B208" s="1821" t="s">
        <v>2390</v>
      </c>
      <c r="C208" s="1821" t="s">
        <v>2392</v>
      </c>
      <c r="D208" s="2244" t="s">
        <v>2375</v>
      </c>
      <c r="E208" s="2244"/>
    </row>
    <row r="209" customFormat="false" ht="12.75" hidden="false" customHeight="true" outlineLevel="0" collapsed="false">
      <c r="A209" s="2243" t="s">
        <v>1965</v>
      </c>
      <c r="B209" s="1821" t="s">
        <v>2390</v>
      </c>
      <c r="C209" s="1821" t="s">
        <v>2393</v>
      </c>
      <c r="D209" s="2244" t="s">
        <v>2315</v>
      </c>
      <c r="E209" s="2244"/>
    </row>
    <row r="210" customFormat="false" ht="12.75" hidden="false" customHeight="true" outlineLevel="0" collapsed="false">
      <c r="A210" s="2243" t="s">
        <v>1965</v>
      </c>
      <c r="B210" s="1821" t="s">
        <v>2390</v>
      </c>
      <c r="C210" s="1821" t="s">
        <v>2394</v>
      </c>
      <c r="D210" s="2244" t="s">
        <v>2315</v>
      </c>
      <c r="E210" s="2244"/>
    </row>
    <row r="211" customFormat="false" ht="12.75" hidden="false" customHeight="true" outlineLevel="0" collapsed="false">
      <c r="A211" s="2243" t="s">
        <v>1965</v>
      </c>
      <c r="B211" s="1821" t="s">
        <v>2390</v>
      </c>
      <c r="C211" s="1821" t="s">
        <v>2395</v>
      </c>
      <c r="D211" s="2244" t="s">
        <v>2315</v>
      </c>
      <c r="E211" s="2244"/>
    </row>
    <row r="212" customFormat="false" ht="12.75" hidden="false" customHeight="true" outlineLevel="0" collapsed="false">
      <c r="A212" s="2243" t="s">
        <v>1965</v>
      </c>
      <c r="B212" s="1821" t="s">
        <v>2390</v>
      </c>
      <c r="C212" s="1821" t="s">
        <v>2396</v>
      </c>
      <c r="D212" s="2244" t="s">
        <v>2315</v>
      </c>
      <c r="E212" s="2244"/>
    </row>
    <row r="213" customFormat="false" ht="12.75" hidden="false" customHeight="true" outlineLevel="0" collapsed="false">
      <c r="A213" s="2243" t="s">
        <v>1965</v>
      </c>
      <c r="B213" s="1821" t="s">
        <v>2268</v>
      </c>
      <c r="C213" s="1821" t="s">
        <v>2355</v>
      </c>
      <c r="D213" s="2244" t="s">
        <v>2270</v>
      </c>
      <c r="E213" s="2244"/>
    </row>
    <row r="214" customFormat="false" ht="12.75" hidden="false" customHeight="true" outlineLevel="0" collapsed="false">
      <c r="A214" s="2243" t="s">
        <v>1965</v>
      </c>
      <c r="B214" s="1821" t="s">
        <v>2268</v>
      </c>
      <c r="C214" s="1821" t="s">
        <v>2355</v>
      </c>
      <c r="D214" s="2244" t="s">
        <v>2270</v>
      </c>
      <c r="E214" s="2244"/>
    </row>
    <row r="215" customFormat="false" ht="12.75" hidden="false" customHeight="true" outlineLevel="0" collapsed="false">
      <c r="A215" s="2243" t="s">
        <v>1965</v>
      </c>
      <c r="B215" s="1821" t="s">
        <v>2268</v>
      </c>
      <c r="C215" s="1821" t="s">
        <v>2269</v>
      </c>
      <c r="D215" s="2244" t="s">
        <v>2270</v>
      </c>
      <c r="E215" s="2244"/>
    </row>
    <row r="216" customFormat="false" ht="12.75" hidden="false" customHeight="true" outlineLevel="0" collapsed="false">
      <c r="A216" s="2243" t="s">
        <v>1965</v>
      </c>
      <c r="B216" s="1821" t="s">
        <v>2268</v>
      </c>
      <c r="C216" s="1821" t="s">
        <v>2269</v>
      </c>
      <c r="D216" s="2244" t="s">
        <v>2270</v>
      </c>
      <c r="E216" s="2244"/>
    </row>
    <row r="217" customFormat="false" ht="12.75" hidden="false" customHeight="true" outlineLevel="0" collapsed="false">
      <c r="A217" s="2243" t="s">
        <v>1965</v>
      </c>
      <c r="B217" s="1821" t="s">
        <v>2268</v>
      </c>
      <c r="C217" s="1821" t="s">
        <v>2397</v>
      </c>
      <c r="D217" s="2244" t="s">
        <v>2270</v>
      </c>
      <c r="E217" s="2244"/>
    </row>
    <row r="218" customFormat="false" ht="12.75" hidden="false" customHeight="true" outlineLevel="0" collapsed="false">
      <c r="A218" s="2243" t="s">
        <v>1965</v>
      </c>
      <c r="B218" s="1821" t="s">
        <v>2268</v>
      </c>
      <c r="C218" s="1821" t="s">
        <v>2397</v>
      </c>
      <c r="D218" s="2244" t="s">
        <v>2270</v>
      </c>
      <c r="E218" s="2244"/>
    </row>
    <row r="219" customFormat="false" ht="12.75" hidden="false" customHeight="true" outlineLevel="0" collapsed="false">
      <c r="A219" s="2243" t="s">
        <v>1965</v>
      </c>
      <c r="B219" s="1821" t="s">
        <v>2268</v>
      </c>
      <c r="C219" s="1821" t="s">
        <v>2278</v>
      </c>
      <c r="D219" s="2244" t="s">
        <v>2270</v>
      </c>
      <c r="E219" s="2244"/>
    </row>
    <row r="220" customFormat="false" ht="12.75" hidden="false" customHeight="true" outlineLevel="0" collapsed="false">
      <c r="A220" s="2243" t="s">
        <v>1965</v>
      </c>
      <c r="B220" s="1821" t="s">
        <v>2268</v>
      </c>
      <c r="C220" s="1821" t="s">
        <v>2278</v>
      </c>
      <c r="D220" s="2244" t="s">
        <v>2270</v>
      </c>
      <c r="E220" s="2244"/>
    </row>
    <row r="221" customFormat="false" ht="12.75" hidden="false" customHeight="true" outlineLevel="0" collapsed="false">
      <c r="A221" s="2243" t="s">
        <v>1965</v>
      </c>
      <c r="B221" s="1821" t="s">
        <v>2268</v>
      </c>
      <c r="C221" s="1821" t="s">
        <v>2398</v>
      </c>
      <c r="D221" s="2244" t="s">
        <v>2288</v>
      </c>
      <c r="E221" s="2244"/>
    </row>
    <row r="222" customFormat="false" ht="12.75" hidden="false" customHeight="true" outlineLevel="0" collapsed="false">
      <c r="A222" s="2243" t="s">
        <v>1965</v>
      </c>
      <c r="B222" s="1821" t="s">
        <v>2268</v>
      </c>
      <c r="C222" s="1821" t="s">
        <v>2398</v>
      </c>
      <c r="D222" s="2244" t="s">
        <v>2288</v>
      </c>
      <c r="E222" s="2244"/>
    </row>
    <row r="223" customFormat="false" ht="12.75" hidden="false" customHeight="true" outlineLevel="0" collapsed="false">
      <c r="A223" s="2243" t="s">
        <v>1965</v>
      </c>
      <c r="B223" s="1821" t="s">
        <v>2268</v>
      </c>
      <c r="C223" s="1821" t="s">
        <v>2287</v>
      </c>
      <c r="D223" s="2244" t="s">
        <v>2288</v>
      </c>
      <c r="E223" s="2244"/>
    </row>
    <row r="224" customFormat="false" ht="12.75" hidden="false" customHeight="true" outlineLevel="0" collapsed="false">
      <c r="A224" s="2243" t="s">
        <v>1965</v>
      </c>
      <c r="B224" s="1821" t="s">
        <v>2268</v>
      </c>
      <c r="C224" s="1821" t="s">
        <v>2287</v>
      </c>
      <c r="D224" s="2244" t="s">
        <v>2288</v>
      </c>
      <c r="E224" s="2244"/>
    </row>
    <row r="225" customFormat="false" ht="12.75" hidden="false" customHeight="true" outlineLevel="0" collapsed="false">
      <c r="A225" s="2243" t="s">
        <v>1965</v>
      </c>
      <c r="B225" s="1821" t="s">
        <v>2268</v>
      </c>
      <c r="C225" s="1821" t="s">
        <v>2357</v>
      </c>
      <c r="D225" s="2244" t="s">
        <v>2288</v>
      </c>
      <c r="E225" s="2244"/>
    </row>
    <row r="226" customFormat="false" ht="12.75" hidden="false" customHeight="true" outlineLevel="0" collapsed="false">
      <c r="A226" s="2243" t="s">
        <v>1965</v>
      </c>
      <c r="B226" s="1821" t="s">
        <v>2268</v>
      </c>
      <c r="C226" s="1821" t="s">
        <v>2357</v>
      </c>
      <c r="D226" s="2244" t="s">
        <v>2288</v>
      </c>
      <c r="E226" s="2244"/>
    </row>
    <row r="227" customFormat="false" ht="12.75" hidden="false" customHeight="true" outlineLevel="0" collapsed="false">
      <c r="A227" s="2243" t="s">
        <v>1965</v>
      </c>
      <c r="B227" s="1821" t="s">
        <v>2268</v>
      </c>
      <c r="C227" s="1821" t="s">
        <v>2358</v>
      </c>
      <c r="D227" s="2244" t="s">
        <v>2288</v>
      </c>
      <c r="E227" s="2244"/>
    </row>
    <row r="228" customFormat="false" ht="12.75" hidden="false" customHeight="true" outlineLevel="0" collapsed="false">
      <c r="A228" s="2243" t="s">
        <v>1965</v>
      </c>
      <c r="B228" s="1821" t="s">
        <v>2268</v>
      </c>
      <c r="C228" s="1821" t="s">
        <v>2361</v>
      </c>
      <c r="D228" s="2244" t="s">
        <v>2288</v>
      </c>
      <c r="E228" s="2244"/>
    </row>
    <row r="229" customFormat="false" ht="12.75" hidden="false" customHeight="true" outlineLevel="0" collapsed="false">
      <c r="A229" s="2243" t="s">
        <v>1965</v>
      </c>
      <c r="B229" s="1821" t="s">
        <v>2268</v>
      </c>
      <c r="C229" s="1821" t="s">
        <v>2363</v>
      </c>
      <c r="D229" s="2244" t="s">
        <v>2270</v>
      </c>
      <c r="E229" s="2244"/>
    </row>
    <row r="230" customFormat="false" ht="12.75" hidden="false" customHeight="true" outlineLevel="0" collapsed="false">
      <c r="A230" s="2243" t="s">
        <v>1965</v>
      </c>
      <c r="B230" s="1821" t="s">
        <v>2268</v>
      </c>
      <c r="C230" s="1821" t="s">
        <v>2364</v>
      </c>
      <c r="D230" s="2244" t="s">
        <v>2270</v>
      </c>
      <c r="E230" s="2244"/>
    </row>
    <row r="231" customFormat="false" ht="12.75" hidden="false" customHeight="true" outlineLevel="0" collapsed="false">
      <c r="A231" s="2243" t="s">
        <v>1965</v>
      </c>
      <c r="B231" s="1821" t="s">
        <v>2365</v>
      </c>
      <c r="C231" s="1821" t="s">
        <v>2399</v>
      </c>
      <c r="D231" s="2245" t="s">
        <v>2400</v>
      </c>
      <c r="E231" s="2245"/>
    </row>
    <row r="232" customFormat="false" ht="12.75" hidden="false" customHeight="true" outlineLevel="0" collapsed="false">
      <c r="A232" s="2243" t="s">
        <v>1972</v>
      </c>
      <c r="B232" s="1821" t="s">
        <v>2311</v>
      </c>
      <c r="C232" s="1821" t="s">
        <v>2401</v>
      </c>
      <c r="D232" s="2245" t="s">
        <v>2313</v>
      </c>
      <c r="E232" s="2245"/>
    </row>
    <row r="233" customFormat="false" ht="12.75" hidden="false" customHeight="true" outlineLevel="0" collapsed="false">
      <c r="A233" s="2243" t="s">
        <v>1972</v>
      </c>
      <c r="B233" s="1821" t="s">
        <v>2311</v>
      </c>
      <c r="C233" s="1821" t="s">
        <v>2402</v>
      </c>
      <c r="D233" s="2244" t="s">
        <v>2373</v>
      </c>
      <c r="E233" s="2244"/>
    </row>
    <row r="234" customFormat="false" ht="12.75" hidden="false" customHeight="true" outlineLevel="0" collapsed="false">
      <c r="A234" s="2243" t="s">
        <v>1972</v>
      </c>
      <c r="B234" s="1821" t="s">
        <v>2311</v>
      </c>
      <c r="C234" s="1821" t="s">
        <v>2316</v>
      </c>
      <c r="D234" s="2244" t="s">
        <v>2317</v>
      </c>
      <c r="E234" s="2244"/>
    </row>
    <row r="235" customFormat="false" ht="12.75" hidden="false" customHeight="true" outlineLevel="0" collapsed="false">
      <c r="A235" s="2243" t="s">
        <v>1972</v>
      </c>
      <c r="B235" s="1821" t="s">
        <v>2311</v>
      </c>
      <c r="C235" s="1821" t="s">
        <v>2316</v>
      </c>
      <c r="D235" s="2244" t="s">
        <v>2315</v>
      </c>
      <c r="E235" s="2244"/>
    </row>
    <row r="236" customFormat="false" ht="12.75" hidden="false" customHeight="true" outlineLevel="0" collapsed="false">
      <c r="A236" s="2243" t="s">
        <v>1972</v>
      </c>
      <c r="B236" s="1821" t="s">
        <v>2311</v>
      </c>
      <c r="C236" s="1821" t="s">
        <v>2318</v>
      </c>
      <c r="D236" s="2244" t="s">
        <v>2315</v>
      </c>
      <c r="E236" s="2244"/>
    </row>
    <row r="237" customFormat="false" ht="12.75" hidden="false" customHeight="true" outlineLevel="0" collapsed="false">
      <c r="A237" s="2243" t="s">
        <v>1972</v>
      </c>
      <c r="B237" s="1821" t="s">
        <v>2311</v>
      </c>
      <c r="C237" s="1821" t="s">
        <v>2374</v>
      </c>
      <c r="D237" s="2244" t="s">
        <v>2375</v>
      </c>
      <c r="E237" s="2244"/>
    </row>
    <row r="238" customFormat="false" ht="12.75" hidden="false" customHeight="true" outlineLevel="0" collapsed="false">
      <c r="A238" s="2243" t="s">
        <v>1972</v>
      </c>
      <c r="B238" s="1821" t="s">
        <v>2311</v>
      </c>
      <c r="C238" s="1821" t="s">
        <v>2319</v>
      </c>
      <c r="D238" s="2244" t="s">
        <v>2315</v>
      </c>
      <c r="E238" s="2244"/>
    </row>
    <row r="239" customFormat="false" ht="12.75" hidden="false" customHeight="true" outlineLevel="0" collapsed="false">
      <c r="A239" s="2243" t="s">
        <v>1972</v>
      </c>
      <c r="B239" s="1821" t="s">
        <v>2311</v>
      </c>
      <c r="C239" s="1821" t="s">
        <v>2319</v>
      </c>
      <c r="D239" s="2244" t="s">
        <v>2315</v>
      </c>
      <c r="E239" s="2244"/>
    </row>
    <row r="240" customFormat="false" ht="12.75" hidden="false" customHeight="true" outlineLevel="0" collapsed="false">
      <c r="A240" s="2243" t="s">
        <v>1972</v>
      </c>
      <c r="B240" s="1821" t="s">
        <v>2311</v>
      </c>
      <c r="C240" s="1821" t="s">
        <v>2319</v>
      </c>
      <c r="D240" s="2244" t="s">
        <v>2315</v>
      </c>
      <c r="E240" s="2244"/>
    </row>
    <row r="241" customFormat="false" ht="12.75" hidden="false" customHeight="true" outlineLevel="0" collapsed="false">
      <c r="A241" s="2243" t="s">
        <v>1972</v>
      </c>
      <c r="B241" s="1821" t="s">
        <v>2311</v>
      </c>
      <c r="C241" s="1821" t="s">
        <v>2319</v>
      </c>
      <c r="D241" s="2244" t="s">
        <v>2315</v>
      </c>
      <c r="E241" s="2244"/>
    </row>
    <row r="242" customFormat="false" ht="12.75" hidden="false" customHeight="true" outlineLevel="0" collapsed="false">
      <c r="A242" s="2243" t="s">
        <v>1972</v>
      </c>
      <c r="B242" s="1821" t="s">
        <v>2311</v>
      </c>
      <c r="C242" s="1821" t="s">
        <v>2320</v>
      </c>
      <c r="D242" s="2244" t="s">
        <v>2321</v>
      </c>
      <c r="E242" s="2244"/>
    </row>
    <row r="243" customFormat="false" ht="12.75" hidden="false" customHeight="true" outlineLevel="0" collapsed="false">
      <c r="A243" s="2243" t="s">
        <v>1972</v>
      </c>
      <c r="B243" s="1821" t="s">
        <v>2311</v>
      </c>
      <c r="C243" s="1821" t="s">
        <v>2320</v>
      </c>
      <c r="D243" s="2244" t="s">
        <v>2315</v>
      </c>
      <c r="E243" s="2244"/>
    </row>
    <row r="244" customFormat="false" ht="12.75" hidden="false" customHeight="true" outlineLevel="0" collapsed="false">
      <c r="A244" s="2243" t="s">
        <v>1972</v>
      </c>
      <c r="B244" s="1821" t="s">
        <v>2311</v>
      </c>
      <c r="C244" s="1821" t="s">
        <v>2320</v>
      </c>
      <c r="D244" s="2244" t="s">
        <v>2315</v>
      </c>
      <c r="E244" s="2244"/>
    </row>
    <row r="245" customFormat="false" ht="12.75" hidden="false" customHeight="true" outlineLevel="0" collapsed="false">
      <c r="A245" s="2243" t="s">
        <v>1972</v>
      </c>
      <c r="B245" s="1821" t="s">
        <v>2311</v>
      </c>
      <c r="C245" s="1821" t="s">
        <v>2322</v>
      </c>
      <c r="D245" s="2244" t="s">
        <v>2315</v>
      </c>
      <c r="E245" s="2244"/>
    </row>
    <row r="246" customFormat="false" ht="12.75" hidden="false" customHeight="true" outlineLevel="0" collapsed="false">
      <c r="A246" s="2243" t="s">
        <v>1972</v>
      </c>
      <c r="B246" s="1821" t="s">
        <v>2311</v>
      </c>
      <c r="C246" s="1821" t="s">
        <v>2322</v>
      </c>
      <c r="D246" s="2244" t="s">
        <v>2315</v>
      </c>
      <c r="E246" s="2244"/>
    </row>
    <row r="247" customFormat="false" ht="12.75" hidden="false" customHeight="true" outlineLevel="0" collapsed="false">
      <c r="A247" s="2243" t="s">
        <v>1972</v>
      </c>
      <c r="B247" s="1821" t="s">
        <v>2323</v>
      </c>
      <c r="C247" s="1821" t="s">
        <v>2324</v>
      </c>
      <c r="D247" s="2245" t="s">
        <v>2325</v>
      </c>
      <c r="E247" s="2245"/>
    </row>
    <row r="248" customFormat="false" ht="12.75" hidden="false" customHeight="true" outlineLevel="0" collapsed="false">
      <c r="A248" s="2243" t="s">
        <v>1972</v>
      </c>
      <c r="B248" s="1821" t="s">
        <v>2323</v>
      </c>
      <c r="C248" s="1821" t="s">
        <v>2403</v>
      </c>
      <c r="D248" s="2245" t="s">
        <v>2404</v>
      </c>
      <c r="E248" s="2245"/>
    </row>
    <row r="249" customFormat="false" ht="12.75" hidden="false" customHeight="true" outlineLevel="0" collapsed="false">
      <c r="A249" s="2243" t="s">
        <v>1972</v>
      </c>
      <c r="B249" s="1821" t="s">
        <v>2323</v>
      </c>
      <c r="C249" s="1821" t="s">
        <v>2405</v>
      </c>
      <c r="D249" s="2244" t="s">
        <v>2406</v>
      </c>
      <c r="E249" s="2244"/>
    </row>
    <row r="250" customFormat="false" ht="12.75" hidden="false" customHeight="true" outlineLevel="0" collapsed="false">
      <c r="A250" s="2243" t="s">
        <v>1972</v>
      </c>
      <c r="B250" s="1821" t="s">
        <v>2323</v>
      </c>
      <c r="C250" s="1821" t="s">
        <v>2330</v>
      </c>
      <c r="D250" s="2244" t="s">
        <v>2329</v>
      </c>
      <c r="E250" s="2244"/>
    </row>
    <row r="251" customFormat="false" ht="12.75" hidden="false" customHeight="true" outlineLevel="0" collapsed="false">
      <c r="A251" s="2243" t="s">
        <v>1972</v>
      </c>
      <c r="B251" s="1821" t="s">
        <v>2323</v>
      </c>
      <c r="C251" s="1821" t="s">
        <v>2340</v>
      </c>
      <c r="D251" s="2244" t="s">
        <v>2315</v>
      </c>
      <c r="E251" s="2244"/>
    </row>
    <row r="252" customFormat="false" ht="12.75" hidden="false" customHeight="true" outlineLevel="0" collapsed="false">
      <c r="A252" s="2243" t="s">
        <v>1972</v>
      </c>
      <c r="B252" s="1821" t="s">
        <v>2323</v>
      </c>
      <c r="C252" s="1821" t="s">
        <v>2407</v>
      </c>
      <c r="D252" s="2244" t="s">
        <v>2315</v>
      </c>
      <c r="E252" s="2244"/>
    </row>
    <row r="253" customFormat="false" ht="12.75" hidden="false" customHeight="true" outlineLevel="0" collapsed="false">
      <c r="A253" s="2243" t="s">
        <v>1972</v>
      </c>
      <c r="B253" s="1821" t="s">
        <v>2390</v>
      </c>
      <c r="C253" s="1821" t="s">
        <v>2392</v>
      </c>
      <c r="D253" s="2244" t="s">
        <v>2375</v>
      </c>
      <c r="E253" s="2244"/>
    </row>
    <row r="254" customFormat="false" ht="12.75" hidden="false" customHeight="true" outlineLevel="0" collapsed="false">
      <c r="A254" s="2243" t="s">
        <v>1972</v>
      </c>
      <c r="B254" s="1821" t="s">
        <v>2390</v>
      </c>
      <c r="C254" s="1821" t="s">
        <v>2395</v>
      </c>
      <c r="D254" s="2244" t="s">
        <v>2315</v>
      </c>
      <c r="E254" s="2244"/>
    </row>
    <row r="255" customFormat="false" ht="12.75" hidden="false" customHeight="true" outlineLevel="0" collapsed="false">
      <c r="A255" s="2243" t="s">
        <v>1972</v>
      </c>
      <c r="B255" s="1821" t="s">
        <v>2390</v>
      </c>
      <c r="C255" s="1821" t="s">
        <v>2396</v>
      </c>
      <c r="D255" s="2244" t="s">
        <v>2315</v>
      </c>
      <c r="E255" s="2244"/>
    </row>
    <row r="256" customFormat="false" ht="12.75" hidden="false" customHeight="true" outlineLevel="0" collapsed="false">
      <c r="A256" s="2243" t="s">
        <v>1972</v>
      </c>
      <c r="B256" s="1821" t="s">
        <v>2343</v>
      </c>
      <c r="C256" s="1821" t="s">
        <v>2349</v>
      </c>
      <c r="D256" s="2244" t="s">
        <v>2350</v>
      </c>
      <c r="E256" s="2244"/>
    </row>
    <row r="257" customFormat="false" ht="12.75" hidden="false" customHeight="true" outlineLevel="0" collapsed="false">
      <c r="A257" s="2243" t="s">
        <v>1972</v>
      </c>
      <c r="B257" s="1821" t="s">
        <v>2343</v>
      </c>
      <c r="C257" s="1821" t="s">
        <v>2351</v>
      </c>
      <c r="D257" s="2244" t="s">
        <v>2350</v>
      </c>
      <c r="E257" s="2244"/>
    </row>
    <row r="258" customFormat="false" ht="12.75" hidden="false" customHeight="true" outlineLevel="0" collapsed="false">
      <c r="A258" s="2243" t="s">
        <v>1972</v>
      </c>
      <c r="B258" s="1821" t="s">
        <v>2343</v>
      </c>
      <c r="C258" s="1821" t="s">
        <v>2352</v>
      </c>
      <c r="D258" s="2244" t="s">
        <v>2350</v>
      </c>
      <c r="E258" s="2244"/>
    </row>
    <row r="259" customFormat="false" ht="12.75" hidden="false" customHeight="true" outlineLevel="0" collapsed="false">
      <c r="A259" s="2243" t="s">
        <v>1972</v>
      </c>
      <c r="B259" s="1821" t="s">
        <v>2343</v>
      </c>
      <c r="C259" s="1821" t="s">
        <v>2353</v>
      </c>
      <c r="D259" s="2244" t="s">
        <v>2350</v>
      </c>
      <c r="E259" s="2244"/>
    </row>
    <row r="260" customFormat="false" ht="12.75" hidden="false" customHeight="true" outlineLevel="0" collapsed="false">
      <c r="A260" s="2243" t="s">
        <v>1972</v>
      </c>
      <c r="B260" s="1821" t="s">
        <v>2343</v>
      </c>
      <c r="C260" s="1821" t="s">
        <v>2354</v>
      </c>
      <c r="D260" s="2244" t="s">
        <v>2350</v>
      </c>
      <c r="E260" s="2244"/>
    </row>
    <row r="261" customFormat="false" ht="12.75" hidden="false" customHeight="true" outlineLevel="0" collapsed="false">
      <c r="A261" s="2243" t="s">
        <v>1972</v>
      </c>
      <c r="B261" s="1821" t="s">
        <v>2268</v>
      </c>
      <c r="C261" s="1821" t="s">
        <v>2310</v>
      </c>
      <c r="D261" s="2244" t="s">
        <v>2270</v>
      </c>
      <c r="E261" s="2244"/>
    </row>
    <row r="262" customFormat="false" ht="12.75" hidden="false" customHeight="true" outlineLevel="0" collapsed="false">
      <c r="A262" s="2243" t="s">
        <v>1972</v>
      </c>
      <c r="B262" s="1821" t="s">
        <v>2268</v>
      </c>
      <c r="C262" s="1821" t="s">
        <v>2310</v>
      </c>
      <c r="D262" s="2244" t="s">
        <v>2270</v>
      </c>
      <c r="E262" s="2244"/>
    </row>
    <row r="263" customFormat="false" ht="12.75" hidden="false" customHeight="true" outlineLevel="0" collapsed="false">
      <c r="A263" s="2243" t="s">
        <v>1972</v>
      </c>
      <c r="B263" s="1821" t="s">
        <v>2268</v>
      </c>
      <c r="C263" s="1821" t="s">
        <v>2355</v>
      </c>
      <c r="D263" s="2244" t="s">
        <v>2270</v>
      </c>
      <c r="E263" s="2244"/>
    </row>
    <row r="264" customFormat="false" ht="12.75" hidden="false" customHeight="true" outlineLevel="0" collapsed="false">
      <c r="A264" s="2243" t="s">
        <v>1972</v>
      </c>
      <c r="B264" s="1821" t="s">
        <v>2268</v>
      </c>
      <c r="C264" s="1821" t="s">
        <v>2355</v>
      </c>
      <c r="D264" s="2244" t="s">
        <v>2270</v>
      </c>
      <c r="E264" s="2244"/>
    </row>
    <row r="265" customFormat="false" ht="12.75" hidden="false" customHeight="true" outlineLevel="0" collapsed="false">
      <c r="A265" s="2243" t="s">
        <v>1972</v>
      </c>
      <c r="B265" s="1821" t="s">
        <v>2268</v>
      </c>
      <c r="C265" s="1821" t="s">
        <v>2271</v>
      </c>
      <c r="D265" s="2245" t="s">
        <v>2408</v>
      </c>
      <c r="E265" s="2245"/>
    </row>
    <row r="266" customFormat="false" ht="12.75" hidden="false" customHeight="true" outlineLevel="0" collapsed="false">
      <c r="A266" s="2243" t="s">
        <v>1972</v>
      </c>
      <c r="B266" s="1821" t="s">
        <v>2268</v>
      </c>
      <c r="C266" s="1821" t="s">
        <v>2271</v>
      </c>
      <c r="D266" s="2245" t="s">
        <v>2408</v>
      </c>
      <c r="E266" s="2245"/>
    </row>
    <row r="267" customFormat="false" ht="12.75" hidden="false" customHeight="true" outlineLevel="0" collapsed="false">
      <c r="A267" s="2243" t="s">
        <v>1972</v>
      </c>
      <c r="B267" s="1821" t="s">
        <v>2268</v>
      </c>
      <c r="C267" s="1821" t="s">
        <v>2397</v>
      </c>
      <c r="D267" s="2244" t="s">
        <v>2270</v>
      </c>
      <c r="E267" s="2244"/>
    </row>
    <row r="268" customFormat="false" ht="12.75" hidden="false" customHeight="true" outlineLevel="0" collapsed="false">
      <c r="A268" s="2243" t="s">
        <v>1972</v>
      </c>
      <c r="B268" s="1821" t="s">
        <v>2268</v>
      </c>
      <c r="C268" s="1821" t="s">
        <v>2397</v>
      </c>
      <c r="D268" s="2244" t="s">
        <v>2270</v>
      </c>
      <c r="E268" s="2244"/>
    </row>
    <row r="269" customFormat="false" ht="12.75" hidden="false" customHeight="true" outlineLevel="0" collapsed="false">
      <c r="A269" s="2243" t="s">
        <v>1972</v>
      </c>
      <c r="B269" s="1821" t="s">
        <v>2268</v>
      </c>
      <c r="C269" s="1821" t="s">
        <v>2273</v>
      </c>
      <c r="D269" s="2245" t="s">
        <v>2408</v>
      </c>
      <c r="E269" s="2245"/>
    </row>
    <row r="270" customFormat="false" ht="12.75" hidden="false" customHeight="true" outlineLevel="0" collapsed="false">
      <c r="A270" s="2243" t="s">
        <v>1972</v>
      </c>
      <c r="B270" s="1821" t="s">
        <v>2268</v>
      </c>
      <c r="C270" s="1821" t="s">
        <v>2273</v>
      </c>
      <c r="D270" s="2245" t="s">
        <v>2408</v>
      </c>
      <c r="E270" s="2245"/>
    </row>
    <row r="271" customFormat="false" ht="12.75" hidden="false" customHeight="true" outlineLevel="0" collapsed="false">
      <c r="A271" s="2243" t="s">
        <v>1972</v>
      </c>
      <c r="B271" s="1821" t="s">
        <v>2268</v>
      </c>
      <c r="C271" s="1821" t="s">
        <v>2275</v>
      </c>
      <c r="D271" s="2245" t="s">
        <v>2408</v>
      </c>
      <c r="E271" s="2245"/>
    </row>
    <row r="272" customFormat="false" ht="12.75" hidden="false" customHeight="true" outlineLevel="0" collapsed="false">
      <c r="A272" s="2243" t="s">
        <v>1972</v>
      </c>
      <c r="B272" s="1821" t="s">
        <v>2268</v>
      </c>
      <c r="C272" s="1821" t="s">
        <v>2275</v>
      </c>
      <c r="D272" s="2245" t="s">
        <v>2408</v>
      </c>
      <c r="E272" s="2245"/>
    </row>
    <row r="273" customFormat="false" ht="12.75" hidden="false" customHeight="true" outlineLevel="0" collapsed="false">
      <c r="A273" s="2243" t="s">
        <v>1972</v>
      </c>
      <c r="B273" s="1821" t="s">
        <v>2268</v>
      </c>
      <c r="C273" s="1821" t="s">
        <v>2277</v>
      </c>
      <c r="D273" s="2245" t="s">
        <v>2408</v>
      </c>
      <c r="E273" s="2245"/>
    </row>
    <row r="274" customFormat="false" ht="12.75" hidden="false" customHeight="true" outlineLevel="0" collapsed="false">
      <c r="A274" s="2243" t="s">
        <v>1972</v>
      </c>
      <c r="B274" s="1821" t="s">
        <v>2268</v>
      </c>
      <c r="C274" s="1821" t="s">
        <v>2277</v>
      </c>
      <c r="D274" s="2245" t="s">
        <v>2408</v>
      </c>
      <c r="E274" s="2245"/>
    </row>
    <row r="275" customFormat="false" ht="12.75" hidden="false" customHeight="true" outlineLevel="0" collapsed="false">
      <c r="A275" s="2243" t="s">
        <v>1972</v>
      </c>
      <c r="B275" s="1821" t="s">
        <v>2268</v>
      </c>
      <c r="C275" s="1821" t="s">
        <v>2398</v>
      </c>
      <c r="D275" s="2244" t="s">
        <v>2288</v>
      </c>
      <c r="E275" s="2244"/>
    </row>
    <row r="276" customFormat="false" ht="12.75" hidden="false" customHeight="true" outlineLevel="0" collapsed="false">
      <c r="A276" s="2243" t="s">
        <v>1972</v>
      </c>
      <c r="B276" s="1821" t="s">
        <v>2268</v>
      </c>
      <c r="C276" s="1821" t="s">
        <v>2398</v>
      </c>
      <c r="D276" s="2244" t="s">
        <v>2288</v>
      </c>
      <c r="E276" s="2244"/>
    </row>
    <row r="277" customFormat="false" ht="12.75" hidden="false" customHeight="true" outlineLevel="0" collapsed="false">
      <c r="A277" s="2243" t="s">
        <v>1972</v>
      </c>
      <c r="B277" s="1821" t="s">
        <v>2268</v>
      </c>
      <c r="C277" s="1821" t="s">
        <v>2287</v>
      </c>
      <c r="D277" s="2244" t="s">
        <v>2288</v>
      </c>
      <c r="E277" s="2244"/>
    </row>
    <row r="278" customFormat="false" ht="12.75" hidden="false" customHeight="true" outlineLevel="0" collapsed="false">
      <c r="A278" s="2243" t="s">
        <v>1972</v>
      </c>
      <c r="B278" s="1821" t="s">
        <v>2268</v>
      </c>
      <c r="C278" s="1821" t="s">
        <v>2287</v>
      </c>
      <c r="D278" s="2244" t="s">
        <v>2288</v>
      </c>
      <c r="E278" s="2244"/>
    </row>
    <row r="279" customFormat="false" ht="12.75" hidden="false" customHeight="true" outlineLevel="0" collapsed="false">
      <c r="A279" s="2243" t="s">
        <v>1972</v>
      </c>
      <c r="B279" s="1821" t="s">
        <v>2268</v>
      </c>
      <c r="C279" s="1821" t="s">
        <v>2356</v>
      </c>
      <c r="D279" s="2244" t="s">
        <v>2288</v>
      </c>
      <c r="E279" s="2244"/>
    </row>
    <row r="280" customFormat="false" ht="12.75" hidden="false" customHeight="true" outlineLevel="0" collapsed="false">
      <c r="A280" s="2243" t="s">
        <v>1972</v>
      </c>
      <c r="B280" s="1821" t="s">
        <v>2268</v>
      </c>
      <c r="C280" s="1821" t="s">
        <v>2356</v>
      </c>
      <c r="D280" s="2244" t="s">
        <v>2288</v>
      </c>
      <c r="E280" s="2244"/>
    </row>
    <row r="281" customFormat="false" ht="12.75" hidden="false" customHeight="true" outlineLevel="0" collapsed="false">
      <c r="A281" s="2243" t="s">
        <v>1972</v>
      </c>
      <c r="B281" s="1821" t="s">
        <v>2268</v>
      </c>
      <c r="C281" s="1821" t="s">
        <v>2357</v>
      </c>
      <c r="D281" s="2244" t="s">
        <v>2288</v>
      </c>
      <c r="E281" s="2244"/>
    </row>
    <row r="282" customFormat="false" ht="12.75" hidden="false" customHeight="true" outlineLevel="0" collapsed="false">
      <c r="A282" s="2243" t="s">
        <v>1972</v>
      </c>
      <c r="B282" s="1821" t="s">
        <v>2268</v>
      </c>
      <c r="C282" s="1821" t="s">
        <v>2357</v>
      </c>
      <c r="D282" s="2244" t="s">
        <v>2288</v>
      </c>
      <c r="E282" s="2244"/>
    </row>
    <row r="283" customFormat="false" ht="12.75" hidden="false" customHeight="true" outlineLevel="0" collapsed="false">
      <c r="A283" s="2243" t="s">
        <v>1972</v>
      </c>
      <c r="B283" s="1821" t="s">
        <v>2268</v>
      </c>
      <c r="C283" s="1821" t="s">
        <v>2358</v>
      </c>
      <c r="D283" s="2244" t="s">
        <v>2288</v>
      </c>
      <c r="E283" s="2244"/>
    </row>
    <row r="284" customFormat="false" ht="12.75" hidden="false" customHeight="true" outlineLevel="0" collapsed="false">
      <c r="A284" s="2243" t="s">
        <v>1972</v>
      </c>
      <c r="B284" s="1821" t="s">
        <v>2268</v>
      </c>
      <c r="C284" s="1821" t="s">
        <v>2360</v>
      </c>
      <c r="D284" s="2245" t="s">
        <v>2296</v>
      </c>
      <c r="E284" s="2245"/>
    </row>
    <row r="285" customFormat="false" ht="12.75" hidden="false" customHeight="true" outlineLevel="0" collapsed="false">
      <c r="A285" s="2243" t="s">
        <v>1972</v>
      </c>
      <c r="B285" s="1821" t="s">
        <v>2268</v>
      </c>
      <c r="C285" s="1821" t="s">
        <v>2361</v>
      </c>
      <c r="D285" s="2244" t="s">
        <v>2288</v>
      </c>
      <c r="E285" s="2244"/>
    </row>
    <row r="286" customFormat="false" ht="12.75" hidden="false" customHeight="true" outlineLevel="0" collapsed="false">
      <c r="A286" s="2243" t="s">
        <v>1972</v>
      </c>
      <c r="B286" s="1821" t="s">
        <v>2268</v>
      </c>
      <c r="C286" s="1821" t="s">
        <v>2362</v>
      </c>
      <c r="D286" s="2244" t="s">
        <v>2290</v>
      </c>
      <c r="E286" s="2244"/>
    </row>
    <row r="287" customFormat="false" ht="12.75" hidden="false" customHeight="true" outlineLevel="0" collapsed="false">
      <c r="A287" s="2243" t="s">
        <v>1972</v>
      </c>
      <c r="B287" s="1821" t="s">
        <v>2268</v>
      </c>
      <c r="C287" s="1821" t="s">
        <v>2363</v>
      </c>
      <c r="D287" s="2244" t="s">
        <v>2270</v>
      </c>
      <c r="E287" s="2244"/>
    </row>
    <row r="288" customFormat="false" ht="12.75" hidden="false" customHeight="true" outlineLevel="0" collapsed="false">
      <c r="A288" s="2243" t="s">
        <v>1972</v>
      </c>
      <c r="B288" s="1821" t="s">
        <v>2268</v>
      </c>
      <c r="C288" s="1821" t="s">
        <v>2364</v>
      </c>
      <c r="D288" s="2244" t="s">
        <v>2270</v>
      </c>
      <c r="E288" s="2244"/>
    </row>
    <row r="289" customFormat="false" ht="12.75" hidden="false" customHeight="true" outlineLevel="0" collapsed="false">
      <c r="A289" s="2243" t="s">
        <v>1972</v>
      </c>
      <c r="B289" s="1821" t="s">
        <v>2365</v>
      </c>
      <c r="C289" s="1821" t="s">
        <v>2366</v>
      </c>
      <c r="D289" s="2244" t="s">
        <v>2409</v>
      </c>
      <c r="E289" s="2244"/>
    </row>
    <row r="290" customFormat="false" ht="12.75" hidden="false" customHeight="true" outlineLevel="0" collapsed="false">
      <c r="A290" s="2243" t="s">
        <v>1972</v>
      </c>
      <c r="B290" s="1821" t="s">
        <v>2365</v>
      </c>
      <c r="C290" s="1821" t="s">
        <v>2366</v>
      </c>
      <c r="D290" s="2244" t="s">
        <v>2409</v>
      </c>
      <c r="E290" s="2244"/>
    </row>
    <row r="291" customFormat="false" ht="12.75" hidden="false" customHeight="true" outlineLevel="0" collapsed="false">
      <c r="A291" s="2243" t="s">
        <v>1972</v>
      </c>
      <c r="B291" s="1821" t="s">
        <v>2365</v>
      </c>
      <c r="C291" s="1821" t="s">
        <v>2369</v>
      </c>
      <c r="D291" s="2244" t="s">
        <v>2410</v>
      </c>
      <c r="E291" s="2244"/>
    </row>
    <row r="292" customFormat="false" ht="12.75" hidden="false" customHeight="true" outlineLevel="0" collapsed="false">
      <c r="A292" s="2243" t="s">
        <v>1972</v>
      </c>
      <c r="B292" s="1821" t="s">
        <v>2365</v>
      </c>
      <c r="C292" s="1821" t="s">
        <v>2369</v>
      </c>
      <c r="D292" s="2244" t="s">
        <v>2375</v>
      </c>
      <c r="E292" s="2244"/>
    </row>
    <row r="293" customFormat="false" ht="12.75" hidden="false" customHeight="true" outlineLevel="0" collapsed="false">
      <c r="A293" s="2243" t="s">
        <v>810</v>
      </c>
      <c r="B293" s="1821" t="s">
        <v>2323</v>
      </c>
      <c r="C293" s="1821" t="s">
        <v>2411</v>
      </c>
      <c r="D293" s="2244" t="s">
        <v>2412</v>
      </c>
      <c r="E293" s="2244"/>
    </row>
    <row r="294" customFormat="false" ht="12.75" hidden="false" customHeight="true" outlineLevel="0" collapsed="false">
      <c r="A294" s="2243" t="s">
        <v>810</v>
      </c>
      <c r="B294" s="1821" t="s">
        <v>2323</v>
      </c>
      <c r="C294" s="1821" t="s">
        <v>2413</v>
      </c>
      <c r="D294" s="2244" t="s">
        <v>2412</v>
      </c>
      <c r="E294" s="2244"/>
    </row>
    <row r="295" customFormat="false" ht="12.75" hidden="false" customHeight="true" outlineLevel="0" collapsed="false">
      <c r="A295" s="2243" t="s">
        <v>810</v>
      </c>
      <c r="B295" s="1821" t="s">
        <v>2323</v>
      </c>
      <c r="C295" s="1821" t="s">
        <v>2414</v>
      </c>
      <c r="D295" s="2244" t="s">
        <v>2415</v>
      </c>
      <c r="E295" s="2244"/>
    </row>
    <row r="296" customFormat="false" ht="12.75" hidden="false" customHeight="true" outlineLevel="0" collapsed="false">
      <c r="A296" s="2243" t="s">
        <v>810</v>
      </c>
      <c r="B296" s="1821" t="s">
        <v>2323</v>
      </c>
      <c r="C296" s="1821" t="s">
        <v>2414</v>
      </c>
      <c r="D296" s="2244" t="s">
        <v>2415</v>
      </c>
      <c r="E296" s="2244"/>
    </row>
    <row r="297" customFormat="false" ht="12.75" hidden="false" customHeight="true" outlineLevel="0" collapsed="false">
      <c r="A297" s="2243" t="s">
        <v>810</v>
      </c>
      <c r="B297" s="1821" t="s">
        <v>2323</v>
      </c>
      <c r="C297" s="1821" t="s">
        <v>2416</v>
      </c>
      <c r="D297" s="2244" t="s">
        <v>2315</v>
      </c>
      <c r="E297" s="2244"/>
    </row>
    <row r="298" customFormat="false" ht="12.75" hidden="false" customHeight="true" outlineLevel="0" collapsed="false">
      <c r="A298" s="2243" t="s">
        <v>810</v>
      </c>
      <c r="B298" s="1821" t="s">
        <v>2323</v>
      </c>
      <c r="C298" s="1821" t="s">
        <v>2417</v>
      </c>
      <c r="D298" s="2244" t="s">
        <v>2315</v>
      </c>
      <c r="E298" s="2244"/>
    </row>
    <row r="299" customFormat="false" ht="12.75" hidden="false" customHeight="true" outlineLevel="0" collapsed="false">
      <c r="A299" s="2243" t="s">
        <v>810</v>
      </c>
      <c r="B299" s="1821" t="s">
        <v>2323</v>
      </c>
      <c r="C299" s="1821" t="s">
        <v>2418</v>
      </c>
      <c r="D299" s="2244" t="s">
        <v>2375</v>
      </c>
      <c r="E299" s="2244"/>
    </row>
    <row r="300" customFormat="false" ht="12.75" hidden="false" customHeight="true" outlineLevel="0" collapsed="false">
      <c r="A300" s="2243" t="s">
        <v>810</v>
      </c>
      <c r="B300" s="1821" t="s">
        <v>2323</v>
      </c>
      <c r="C300" s="1821" t="s">
        <v>2419</v>
      </c>
      <c r="D300" s="2244" t="s">
        <v>2420</v>
      </c>
      <c r="E300" s="2244"/>
    </row>
    <row r="301" customFormat="false" ht="12.75" hidden="false" customHeight="true" outlineLevel="0" collapsed="false">
      <c r="A301" s="2243" t="s">
        <v>810</v>
      </c>
      <c r="B301" s="1821" t="s">
        <v>2323</v>
      </c>
      <c r="C301" s="1821" t="s">
        <v>2421</v>
      </c>
      <c r="D301" s="2244" t="s">
        <v>2315</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2</v>
      </c>
      <c r="B303" s="2239"/>
      <c r="C303" s="2239"/>
      <c r="D303" s="2239"/>
      <c r="E303" s="2239"/>
    </row>
    <row r="304" customFormat="false" ht="12" hidden="false" customHeight="true" outlineLevel="0" collapsed="false">
      <c r="A304" s="2240" t="s">
        <v>2097</v>
      </c>
      <c r="B304" s="2241" t="s">
        <v>2423</v>
      </c>
      <c r="C304" s="2241" t="s">
        <v>2424</v>
      </c>
      <c r="D304" s="2241" t="s">
        <v>2425</v>
      </c>
      <c r="E304" s="2248" t="s">
        <v>2266</v>
      </c>
    </row>
    <row r="305" customFormat="false" ht="13.5" hidden="false" customHeight="true" outlineLevel="0" collapsed="false">
      <c r="A305" s="2243" t="s">
        <v>2267</v>
      </c>
      <c r="B305" s="1821" t="s">
        <v>2426</v>
      </c>
      <c r="C305" s="1821" t="s">
        <v>2427</v>
      </c>
      <c r="D305" s="1821" t="s">
        <v>2428</v>
      </c>
      <c r="E305" s="2249" t="s">
        <v>2429</v>
      </c>
    </row>
    <row r="306" customFormat="false" ht="12.75" hidden="false" customHeight="true" outlineLevel="0" collapsed="false">
      <c r="A306" s="2243" t="s">
        <v>2267</v>
      </c>
      <c r="B306" s="1821" t="s">
        <v>2430</v>
      </c>
      <c r="C306" s="1821" t="s">
        <v>2427</v>
      </c>
      <c r="D306" s="1821" t="s">
        <v>2428</v>
      </c>
      <c r="E306" s="2249" t="s">
        <v>2431</v>
      </c>
    </row>
    <row r="307" customFormat="false" ht="12.75" hidden="false" customHeight="true" outlineLevel="0" collapsed="false">
      <c r="A307" s="2243" t="s">
        <v>2267</v>
      </c>
      <c r="B307" s="1821" t="s">
        <v>2432</v>
      </c>
      <c r="C307" s="1821" t="s">
        <v>2427</v>
      </c>
      <c r="D307" s="1821" t="s">
        <v>2428</v>
      </c>
      <c r="E307" s="2249" t="s">
        <v>2433</v>
      </c>
    </row>
    <row r="308" customFormat="false" ht="12.75" hidden="false" customHeight="true" outlineLevel="0" collapsed="false">
      <c r="A308" s="2243" t="s">
        <v>2267</v>
      </c>
      <c r="B308" s="1821" t="s">
        <v>2434</v>
      </c>
      <c r="C308" s="1821" t="s">
        <v>2427</v>
      </c>
      <c r="D308" s="1821" t="s">
        <v>2428</v>
      </c>
      <c r="E308" s="2249" t="s">
        <v>2435</v>
      </c>
    </row>
    <row r="309" customFormat="false" ht="12.75" hidden="false" customHeight="true" outlineLevel="0" collapsed="false">
      <c r="A309" s="2243" t="s">
        <v>2267</v>
      </c>
      <c r="B309" s="1821" t="s">
        <v>2436</v>
      </c>
      <c r="C309" s="1821" t="s">
        <v>2427</v>
      </c>
      <c r="D309" s="1821" t="s">
        <v>2428</v>
      </c>
      <c r="E309" s="2249" t="s">
        <v>2437</v>
      </c>
    </row>
    <row r="310" customFormat="false" ht="12.75" hidden="false" customHeight="true" outlineLevel="0" collapsed="false">
      <c r="A310" s="2243" t="s">
        <v>2267</v>
      </c>
      <c r="B310" s="1821" t="s">
        <v>2438</v>
      </c>
      <c r="C310" s="1821" t="s">
        <v>2439</v>
      </c>
      <c r="D310" s="1821" t="s">
        <v>2106</v>
      </c>
      <c r="E310" s="2249" t="s">
        <v>2440</v>
      </c>
    </row>
    <row r="311" customFormat="false" ht="12.75" hidden="false" customHeight="true" outlineLevel="0" collapsed="false">
      <c r="A311" s="2243" t="s">
        <v>2267</v>
      </c>
      <c r="B311" s="1821" t="s">
        <v>2426</v>
      </c>
      <c r="C311" s="1821" t="s">
        <v>2427</v>
      </c>
      <c r="D311" s="1821" t="s">
        <v>2428</v>
      </c>
      <c r="E311" s="2249" t="s">
        <v>2429</v>
      </c>
    </row>
    <row r="312" customFormat="false" ht="12.75" hidden="false" customHeight="true" outlineLevel="0" collapsed="false">
      <c r="A312" s="2243" t="s">
        <v>2267</v>
      </c>
      <c r="B312" s="1821" t="s">
        <v>2430</v>
      </c>
      <c r="C312" s="1821" t="s">
        <v>2427</v>
      </c>
      <c r="D312" s="1821" t="s">
        <v>2428</v>
      </c>
      <c r="E312" s="2249" t="s">
        <v>2431</v>
      </c>
    </row>
    <row r="313" customFormat="false" ht="12.75" hidden="false" customHeight="true" outlineLevel="0" collapsed="false">
      <c r="A313" s="2243" t="s">
        <v>2267</v>
      </c>
      <c r="B313" s="1821" t="s">
        <v>2432</v>
      </c>
      <c r="C313" s="1821" t="s">
        <v>2427</v>
      </c>
      <c r="D313" s="1821" t="s">
        <v>2428</v>
      </c>
      <c r="E313" s="2249" t="s">
        <v>2433</v>
      </c>
    </row>
    <row r="314" customFormat="false" ht="12.75" hidden="false" customHeight="true" outlineLevel="0" collapsed="false">
      <c r="A314" s="2243" t="s">
        <v>2267</v>
      </c>
      <c r="B314" s="1821" t="s">
        <v>2434</v>
      </c>
      <c r="C314" s="1821" t="s">
        <v>2427</v>
      </c>
      <c r="D314" s="1821" t="s">
        <v>2428</v>
      </c>
      <c r="E314" s="2249" t="s">
        <v>2435</v>
      </c>
    </row>
    <row r="315" customFormat="false" ht="12.75" hidden="false" customHeight="true" outlineLevel="0" collapsed="false">
      <c r="A315" s="2243" t="s">
        <v>2267</v>
      </c>
      <c r="B315" s="1821" t="s">
        <v>2436</v>
      </c>
      <c r="C315" s="1821" t="s">
        <v>2427</v>
      </c>
      <c r="D315" s="1821" t="s">
        <v>2428</v>
      </c>
      <c r="E315" s="2249" t="s">
        <v>2437</v>
      </c>
    </row>
    <row r="316" customFormat="false" ht="12.75" hidden="false" customHeight="true" outlineLevel="0" collapsed="false">
      <c r="A316" s="2243" t="s">
        <v>2267</v>
      </c>
      <c r="B316" s="1821" t="s">
        <v>1451</v>
      </c>
      <c r="C316" s="1821" t="s">
        <v>2441</v>
      </c>
      <c r="D316" s="1821" t="s">
        <v>2441</v>
      </c>
      <c r="E316" s="2250" t="s">
        <v>2442</v>
      </c>
    </row>
    <row r="317" customFormat="false" ht="12.75" hidden="false" customHeight="true" outlineLevel="0" collapsed="false">
      <c r="A317" s="2243" t="s">
        <v>2267</v>
      </c>
      <c r="B317" s="1821" t="s">
        <v>2426</v>
      </c>
      <c r="C317" s="1821" t="s">
        <v>2427</v>
      </c>
      <c r="D317" s="1821" t="s">
        <v>2428</v>
      </c>
      <c r="E317" s="2249" t="s">
        <v>2429</v>
      </c>
    </row>
    <row r="318" customFormat="false" ht="12.75" hidden="false" customHeight="true" outlineLevel="0" collapsed="false">
      <c r="A318" s="2243" t="s">
        <v>2267</v>
      </c>
      <c r="B318" s="1821" t="s">
        <v>2430</v>
      </c>
      <c r="C318" s="1821" t="s">
        <v>2427</v>
      </c>
      <c r="D318" s="1821" t="s">
        <v>2428</v>
      </c>
      <c r="E318" s="2249" t="s">
        <v>2431</v>
      </c>
    </row>
    <row r="319" customFormat="false" ht="12.75" hidden="false" customHeight="true" outlineLevel="0" collapsed="false">
      <c r="A319" s="2243" t="s">
        <v>2267</v>
      </c>
      <c r="B319" s="1821" t="s">
        <v>2432</v>
      </c>
      <c r="C319" s="1821" t="s">
        <v>2427</v>
      </c>
      <c r="D319" s="1821" t="s">
        <v>2428</v>
      </c>
      <c r="E319" s="2249" t="s">
        <v>2433</v>
      </c>
    </row>
    <row r="320" customFormat="false" ht="12.75" hidden="false" customHeight="true" outlineLevel="0" collapsed="false">
      <c r="A320" s="2243" t="s">
        <v>2267</v>
      </c>
      <c r="B320" s="1821" t="s">
        <v>2434</v>
      </c>
      <c r="C320" s="1821" t="s">
        <v>2427</v>
      </c>
      <c r="D320" s="1821" t="s">
        <v>2428</v>
      </c>
      <c r="E320" s="2249" t="s">
        <v>2435</v>
      </c>
    </row>
    <row r="321" customFormat="false" ht="12.75" hidden="false" customHeight="true" outlineLevel="0" collapsed="false">
      <c r="A321" s="2243" t="s">
        <v>2267</v>
      </c>
      <c r="B321" s="1821" t="s">
        <v>2436</v>
      </c>
      <c r="C321" s="1821" t="s">
        <v>2427</v>
      </c>
      <c r="D321" s="1821" t="s">
        <v>2428</v>
      </c>
      <c r="E321" s="2249" t="s">
        <v>2437</v>
      </c>
    </row>
    <row r="322" customFormat="false" ht="12.75" hidden="false" customHeight="true" outlineLevel="0" collapsed="false">
      <c r="A322" s="2243" t="s">
        <v>2267</v>
      </c>
      <c r="B322" s="1821" t="s">
        <v>1451</v>
      </c>
      <c r="C322" s="1821" t="s">
        <v>2441</v>
      </c>
      <c r="D322" s="1821" t="s">
        <v>2441</v>
      </c>
      <c r="E322" s="2250" t="s">
        <v>2443</v>
      </c>
    </row>
    <row r="323" customFormat="false" ht="12.75" hidden="false" customHeight="true" outlineLevel="0" collapsed="false">
      <c r="A323" s="2243" t="s">
        <v>2267</v>
      </c>
      <c r="B323" s="1821" t="s">
        <v>2426</v>
      </c>
      <c r="C323" s="1821" t="s">
        <v>2427</v>
      </c>
      <c r="D323" s="1821" t="s">
        <v>2428</v>
      </c>
      <c r="E323" s="2249" t="s">
        <v>2429</v>
      </c>
    </row>
    <row r="324" customFormat="false" ht="12.75" hidden="false" customHeight="true" outlineLevel="0" collapsed="false">
      <c r="A324" s="2243" t="s">
        <v>2267</v>
      </c>
      <c r="B324" s="1821" t="s">
        <v>2430</v>
      </c>
      <c r="C324" s="1821" t="s">
        <v>2427</v>
      </c>
      <c r="D324" s="1821" t="s">
        <v>2428</v>
      </c>
      <c r="E324" s="2249" t="s">
        <v>2431</v>
      </c>
    </row>
    <row r="325" customFormat="false" ht="12.75" hidden="false" customHeight="true" outlineLevel="0" collapsed="false">
      <c r="A325" s="2243" t="s">
        <v>2267</v>
      </c>
      <c r="B325" s="1821" t="s">
        <v>2432</v>
      </c>
      <c r="C325" s="1821" t="s">
        <v>2427</v>
      </c>
      <c r="D325" s="1821" t="s">
        <v>2428</v>
      </c>
      <c r="E325" s="2249" t="s">
        <v>2433</v>
      </c>
    </row>
    <row r="326" customFormat="false" ht="12.75" hidden="false" customHeight="true" outlineLevel="0" collapsed="false">
      <c r="A326" s="2243" t="s">
        <v>2267</v>
      </c>
      <c r="B326" s="1821" t="s">
        <v>2434</v>
      </c>
      <c r="C326" s="1821" t="s">
        <v>2427</v>
      </c>
      <c r="D326" s="1821" t="s">
        <v>2428</v>
      </c>
      <c r="E326" s="2249" t="s">
        <v>2435</v>
      </c>
    </row>
    <row r="327" customFormat="false" ht="12.75" hidden="false" customHeight="true" outlineLevel="0" collapsed="false">
      <c r="A327" s="2243" t="s">
        <v>2267</v>
      </c>
      <c r="B327" s="1821" t="s">
        <v>2436</v>
      </c>
      <c r="C327" s="1821" t="s">
        <v>2427</v>
      </c>
      <c r="D327" s="1821" t="s">
        <v>2428</v>
      </c>
      <c r="E327" s="2249" t="s">
        <v>2437</v>
      </c>
    </row>
    <row r="328" customFormat="false" ht="12.75" hidden="false" customHeight="true" outlineLevel="0" collapsed="false">
      <c r="A328" s="2243" t="s">
        <v>2267</v>
      </c>
      <c r="B328" s="1821" t="s">
        <v>2271</v>
      </c>
      <c r="C328" s="1821" t="s">
        <v>2439</v>
      </c>
      <c r="D328" s="1821" t="s">
        <v>2444</v>
      </c>
      <c r="E328" s="2250" t="s">
        <v>2445</v>
      </c>
    </row>
    <row r="329" customFormat="false" ht="12.75" hidden="false" customHeight="true" outlineLevel="0" collapsed="false">
      <c r="A329" s="2243" t="s">
        <v>2267</v>
      </c>
      <c r="B329" s="1821" t="s">
        <v>2275</v>
      </c>
      <c r="C329" s="1821" t="s">
        <v>2439</v>
      </c>
      <c r="D329" s="1821" t="s">
        <v>2444</v>
      </c>
      <c r="E329" s="2250" t="s">
        <v>2445</v>
      </c>
    </row>
    <row r="330" customFormat="false" ht="12.75" hidden="false" customHeight="true" outlineLevel="0" collapsed="false">
      <c r="A330" s="2243" t="s">
        <v>2267</v>
      </c>
      <c r="B330" s="1821" t="s">
        <v>2276</v>
      </c>
      <c r="C330" s="1821" t="s">
        <v>2439</v>
      </c>
      <c r="D330" s="1821" t="s">
        <v>2444</v>
      </c>
      <c r="E330" s="2250" t="s">
        <v>2445</v>
      </c>
    </row>
    <row r="331" customFormat="false" ht="12.75" hidden="false" customHeight="true" outlineLevel="0" collapsed="false">
      <c r="A331" s="2243" t="s">
        <v>2267</v>
      </c>
      <c r="B331" s="1821" t="s">
        <v>2277</v>
      </c>
      <c r="C331" s="1821" t="s">
        <v>2439</v>
      </c>
      <c r="D331" s="1821" t="s">
        <v>2444</v>
      </c>
      <c r="E331" s="2250" t="s">
        <v>2445</v>
      </c>
    </row>
    <row r="332" customFormat="false" ht="12.75" hidden="false" customHeight="true" outlineLevel="0" collapsed="false">
      <c r="A332" s="2243" t="s">
        <v>2267</v>
      </c>
      <c r="B332" s="1821" t="s">
        <v>2279</v>
      </c>
      <c r="C332" s="1821" t="s">
        <v>2439</v>
      </c>
      <c r="D332" s="1821" t="s">
        <v>2106</v>
      </c>
      <c r="E332" s="2250" t="s">
        <v>2446</v>
      </c>
    </row>
    <row r="333" customFormat="false" ht="12.75" hidden="false" customHeight="true" outlineLevel="0" collapsed="false">
      <c r="A333" s="2243" t="s">
        <v>2267</v>
      </c>
      <c r="B333" s="1821" t="s">
        <v>2283</v>
      </c>
      <c r="C333" s="1821" t="s">
        <v>2439</v>
      </c>
      <c r="D333" s="1821" t="s">
        <v>2106</v>
      </c>
      <c r="E333" s="2250" t="s">
        <v>2446</v>
      </c>
    </row>
    <row r="334" customFormat="false" ht="12.75" hidden="false" customHeight="true" outlineLevel="0" collapsed="false">
      <c r="A334" s="2243" t="s">
        <v>2267</v>
      </c>
      <c r="B334" s="1821" t="s">
        <v>2285</v>
      </c>
      <c r="C334" s="1821" t="s">
        <v>2439</v>
      </c>
      <c r="D334" s="1821" t="s">
        <v>2106</v>
      </c>
      <c r="E334" s="2250" t="s">
        <v>2446</v>
      </c>
    </row>
    <row r="335" customFormat="false" ht="12.75" hidden="false" customHeight="true" outlineLevel="0" collapsed="false">
      <c r="A335" s="2243" t="s">
        <v>2267</v>
      </c>
      <c r="B335" s="1821" t="s">
        <v>2286</v>
      </c>
      <c r="C335" s="1821" t="s">
        <v>2439</v>
      </c>
      <c r="D335" s="1821" t="s">
        <v>2106</v>
      </c>
      <c r="E335" s="2250" t="s">
        <v>2446</v>
      </c>
    </row>
    <row r="336" customFormat="false" ht="12.75" hidden="false" customHeight="true" outlineLevel="0" collapsed="false">
      <c r="A336" s="2243" t="s">
        <v>2267</v>
      </c>
      <c r="B336" s="1821" t="s">
        <v>2426</v>
      </c>
      <c r="C336" s="1821" t="s">
        <v>2427</v>
      </c>
      <c r="D336" s="1821" t="s">
        <v>2428</v>
      </c>
      <c r="E336" s="2249" t="s">
        <v>2429</v>
      </c>
    </row>
    <row r="337" customFormat="false" ht="12.75" hidden="false" customHeight="true" outlineLevel="0" collapsed="false">
      <c r="A337" s="2243" t="s">
        <v>2267</v>
      </c>
      <c r="B337" s="1821" t="s">
        <v>2430</v>
      </c>
      <c r="C337" s="1821" t="s">
        <v>2427</v>
      </c>
      <c r="D337" s="1821" t="s">
        <v>2428</v>
      </c>
      <c r="E337" s="2249" t="s">
        <v>2431</v>
      </c>
    </row>
    <row r="338" customFormat="false" ht="12.75" hidden="false" customHeight="true" outlineLevel="0" collapsed="false">
      <c r="A338" s="2243" t="s">
        <v>2267</v>
      </c>
      <c r="B338" s="1821" t="s">
        <v>2432</v>
      </c>
      <c r="C338" s="1821" t="s">
        <v>2427</v>
      </c>
      <c r="D338" s="1821" t="s">
        <v>2428</v>
      </c>
      <c r="E338" s="2249" t="s">
        <v>2433</v>
      </c>
    </row>
    <row r="339" customFormat="false" ht="12.75" hidden="false" customHeight="true" outlineLevel="0" collapsed="false">
      <c r="A339" s="2243" t="s">
        <v>2267</v>
      </c>
      <c r="B339" s="1821" t="s">
        <v>2434</v>
      </c>
      <c r="C339" s="1821" t="s">
        <v>2427</v>
      </c>
      <c r="D339" s="1821" t="s">
        <v>2428</v>
      </c>
      <c r="E339" s="2249" t="s">
        <v>2435</v>
      </c>
    </row>
    <row r="340" customFormat="false" ht="12.75" hidden="false" customHeight="true" outlineLevel="0" collapsed="false">
      <c r="A340" s="2243" t="s">
        <v>2267</v>
      </c>
      <c r="B340" s="1821" t="s">
        <v>2436</v>
      </c>
      <c r="C340" s="1821" t="s">
        <v>2427</v>
      </c>
      <c r="D340" s="1821" t="s">
        <v>2428</v>
      </c>
      <c r="E340" s="2249" t="s">
        <v>2437</v>
      </c>
    </row>
    <row r="341" customFormat="false" ht="12.75" hidden="false" customHeight="true" outlineLevel="0" collapsed="false">
      <c r="A341" s="2243" t="s">
        <v>2267</v>
      </c>
      <c r="B341" s="1821" t="s">
        <v>2271</v>
      </c>
      <c r="C341" s="1821" t="s">
        <v>2439</v>
      </c>
      <c r="D341" s="1821" t="s">
        <v>2444</v>
      </c>
      <c r="E341" s="2250" t="s">
        <v>2445</v>
      </c>
    </row>
    <row r="342" customFormat="false" ht="12.75" hidden="false" customHeight="true" outlineLevel="0" collapsed="false">
      <c r="A342" s="2243" t="s">
        <v>2267</v>
      </c>
      <c r="B342" s="1821" t="s">
        <v>2275</v>
      </c>
      <c r="C342" s="1821" t="s">
        <v>2439</v>
      </c>
      <c r="D342" s="1821" t="s">
        <v>2444</v>
      </c>
      <c r="E342" s="2250" t="s">
        <v>2445</v>
      </c>
    </row>
    <row r="343" customFormat="false" ht="12.75" hidden="false" customHeight="true" outlineLevel="0" collapsed="false">
      <c r="A343" s="2243" t="s">
        <v>2267</v>
      </c>
      <c r="B343" s="1821" t="s">
        <v>2276</v>
      </c>
      <c r="C343" s="1821" t="s">
        <v>2439</v>
      </c>
      <c r="D343" s="1821" t="s">
        <v>2444</v>
      </c>
      <c r="E343" s="2250" t="s">
        <v>2445</v>
      </c>
    </row>
    <row r="344" customFormat="false" ht="12.75" hidden="false" customHeight="true" outlineLevel="0" collapsed="false">
      <c r="A344" s="2243" t="s">
        <v>2267</v>
      </c>
      <c r="B344" s="1821" t="s">
        <v>2277</v>
      </c>
      <c r="C344" s="1821" t="s">
        <v>2439</v>
      </c>
      <c r="D344" s="1821" t="s">
        <v>2444</v>
      </c>
      <c r="E344" s="2250" t="s">
        <v>2445</v>
      </c>
    </row>
    <row r="345" customFormat="false" ht="12.75" hidden="false" customHeight="true" outlineLevel="0" collapsed="false">
      <c r="A345" s="2243" t="s">
        <v>2267</v>
      </c>
      <c r="B345" s="1821" t="s">
        <v>2279</v>
      </c>
      <c r="C345" s="1821" t="s">
        <v>2439</v>
      </c>
      <c r="D345" s="1821" t="s">
        <v>2106</v>
      </c>
      <c r="E345" s="2250" t="s">
        <v>2446</v>
      </c>
    </row>
    <row r="346" customFormat="false" ht="12.75" hidden="false" customHeight="true" outlineLevel="0" collapsed="false">
      <c r="A346" s="2243" t="s">
        <v>2267</v>
      </c>
      <c r="B346" s="1821" t="s">
        <v>2283</v>
      </c>
      <c r="C346" s="1821" t="s">
        <v>2439</v>
      </c>
      <c r="D346" s="1821" t="s">
        <v>2106</v>
      </c>
      <c r="E346" s="2250" t="s">
        <v>2446</v>
      </c>
    </row>
    <row r="347" customFormat="false" ht="12.75" hidden="false" customHeight="true" outlineLevel="0" collapsed="false">
      <c r="A347" s="2243" t="s">
        <v>2267</v>
      </c>
      <c r="B347" s="1821" t="s">
        <v>2285</v>
      </c>
      <c r="C347" s="1821" t="s">
        <v>2439</v>
      </c>
      <c r="D347" s="1821" t="s">
        <v>2106</v>
      </c>
      <c r="E347" s="2250" t="s">
        <v>2446</v>
      </c>
    </row>
    <row r="348" customFormat="false" ht="12.75" hidden="false" customHeight="true" outlineLevel="0" collapsed="false">
      <c r="A348" s="2243" t="s">
        <v>2267</v>
      </c>
      <c r="B348" s="1821" t="s">
        <v>2286</v>
      </c>
      <c r="C348" s="1821" t="s">
        <v>2439</v>
      </c>
      <c r="D348" s="1821" t="s">
        <v>2106</v>
      </c>
      <c r="E348" s="2250" t="s">
        <v>2446</v>
      </c>
    </row>
    <row r="349" customFormat="false" ht="12.75" hidden="false" customHeight="true" outlineLevel="0" collapsed="false">
      <c r="A349" s="2243" t="s">
        <v>1969</v>
      </c>
      <c r="B349" s="1821" t="s">
        <v>2447</v>
      </c>
      <c r="C349" s="1821" t="s">
        <v>2439</v>
      </c>
      <c r="D349" s="1821" t="s">
        <v>2106</v>
      </c>
      <c r="E349" s="2249" t="s">
        <v>2448</v>
      </c>
    </row>
    <row r="350" customFormat="false" ht="12.75" hidden="false" customHeight="true" outlineLevel="0" collapsed="false">
      <c r="A350" s="2243" t="s">
        <v>1969</v>
      </c>
      <c r="B350" s="1821" t="s">
        <v>2447</v>
      </c>
      <c r="C350" s="1821" t="s">
        <v>2439</v>
      </c>
      <c r="D350" s="1821" t="s">
        <v>2106</v>
      </c>
      <c r="E350" s="2249" t="s">
        <v>2448</v>
      </c>
    </row>
    <row r="351" customFormat="false" ht="12.75" hidden="false" customHeight="true" outlineLevel="0" collapsed="false">
      <c r="A351" s="2243" t="s">
        <v>1969</v>
      </c>
      <c r="B351" s="1821" t="s">
        <v>2449</v>
      </c>
      <c r="C351" s="1821" t="s">
        <v>2439</v>
      </c>
      <c r="D351" s="1821" t="s">
        <v>2106</v>
      </c>
      <c r="E351" s="2249" t="s">
        <v>2448</v>
      </c>
    </row>
    <row r="352" customFormat="false" ht="12.75" hidden="false" customHeight="true" outlineLevel="0" collapsed="false">
      <c r="A352" s="2243" t="s">
        <v>1969</v>
      </c>
      <c r="B352" s="1821" t="s">
        <v>2372</v>
      </c>
      <c r="C352" s="1821" t="s">
        <v>2439</v>
      </c>
      <c r="D352" s="1821" t="s">
        <v>2106</v>
      </c>
      <c r="E352" s="2249" t="s">
        <v>2448</v>
      </c>
    </row>
    <row r="353" customFormat="false" ht="12.75" hidden="false" customHeight="true" outlineLevel="0" collapsed="false">
      <c r="A353" s="2243" t="s">
        <v>1969</v>
      </c>
      <c r="B353" s="1821" t="s">
        <v>2450</v>
      </c>
      <c r="C353" s="1821" t="s">
        <v>2439</v>
      </c>
      <c r="D353" s="1821" t="s">
        <v>2106</v>
      </c>
      <c r="E353" s="2249" t="s">
        <v>2448</v>
      </c>
    </row>
    <row r="354" customFormat="false" ht="12.75" hidden="false" customHeight="true" outlineLevel="0" collapsed="false">
      <c r="A354" s="2243" t="s">
        <v>1969</v>
      </c>
      <c r="B354" s="1821" t="s">
        <v>2451</v>
      </c>
      <c r="C354" s="1821" t="s">
        <v>2439</v>
      </c>
      <c r="D354" s="1821" t="s">
        <v>2106</v>
      </c>
      <c r="E354" s="2249" t="s">
        <v>2448</v>
      </c>
    </row>
    <row r="355" customFormat="false" ht="12.75" hidden="false" customHeight="true" outlineLevel="0" collapsed="false">
      <c r="A355" s="2243" t="s">
        <v>1969</v>
      </c>
      <c r="B355" s="1821" t="s">
        <v>2452</v>
      </c>
      <c r="C355" s="1821" t="s">
        <v>2439</v>
      </c>
      <c r="D355" s="1821" t="s">
        <v>2106</v>
      </c>
      <c r="E355" s="2249" t="s">
        <v>2448</v>
      </c>
    </row>
    <row r="356" customFormat="false" ht="12.75" hidden="false" customHeight="true" outlineLevel="0" collapsed="false">
      <c r="A356" s="2243" t="s">
        <v>1969</v>
      </c>
      <c r="B356" s="1821" t="s">
        <v>2453</v>
      </c>
      <c r="C356" s="1821" t="s">
        <v>2439</v>
      </c>
      <c r="D356" s="1821" t="s">
        <v>2106</v>
      </c>
      <c r="E356" s="2249" t="s">
        <v>2448</v>
      </c>
    </row>
    <row r="357" customFormat="false" ht="12.75" hidden="false" customHeight="true" outlineLevel="0" collapsed="false">
      <c r="A357" s="2243" t="s">
        <v>1969</v>
      </c>
      <c r="B357" s="1821" t="s">
        <v>2454</v>
      </c>
      <c r="C357" s="1821" t="s">
        <v>2439</v>
      </c>
      <c r="D357" s="1821" t="s">
        <v>2106</v>
      </c>
      <c r="E357" s="2249" t="s">
        <v>2448</v>
      </c>
    </row>
    <row r="358" customFormat="false" ht="12.75" hidden="false" customHeight="true" outlineLevel="0" collapsed="false">
      <c r="A358" s="2243" t="s">
        <v>1969</v>
      </c>
      <c r="B358" s="1821" t="s">
        <v>2402</v>
      </c>
      <c r="C358" s="1821" t="s">
        <v>2439</v>
      </c>
      <c r="D358" s="1821" t="s">
        <v>2106</v>
      </c>
      <c r="E358" s="2249" t="s">
        <v>2448</v>
      </c>
    </row>
    <row r="359" customFormat="false" ht="12.75" hidden="false" customHeight="true" outlineLevel="0" collapsed="false">
      <c r="A359" s="2243" t="s">
        <v>1969</v>
      </c>
      <c r="B359" s="1821" t="s">
        <v>2455</v>
      </c>
      <c r="C359" s="1821" t="s">
        <v>2439</v>
      </c>
      <c r="D359" s="1821" t="s">
        <v>2106</v>
      </c>
      <c r="E359" s="2249" t="s">
        <v>2448</v>
      </c>
    </row>
    <row r="360" customFormat="false" ht="12.75" hidden="false" customHeight="true" outlineLevel="0" collapsed="false">
      <c r="A360" s="2243" t="s">
        <v>1969</v>
      </c>
      <c r="B360" s="1821" t="s">
        <v>2456</v>
      </c>
      <c r="C360" s="1821" t="s">
        <v>2439</v>
      </c>
      <c r="D360" s="1821" t="s">
        <v>2106</v>
      </c>
      <c r="E360" s="2249" t="s">
        <v>2448</v>
      </c>
    </row>
    <row r="361" customFormat="false" ht="12.75" hidden="false" customHeight="true" outlineLevel="0" collapsed="false">
      <c r="A361" s="2243" t="s">
        <v>1969</v>
      </c>
      <c r="B361" s="1821" t="s">
        <v>2457</v>
      </c>
      <c r="C361" s="1821" t="s">
        <v>1973</v>
      </c>
      <c r="D361" s="1821" t="s">
        <v>1973</v>
      </c>
      <c r="E361" s="2250" t="s">
        <v>2458</v>
      </c>
    </row>
    <row r="362" customFormat="false" ht="12.75" hidden="false" customHeight="true" outlineLevel="0" collapsed="false">
      <c r="A362" s="2243" t="s">
        <v>1969</v>
      </c>
      <c r="B362" s="1821" t="s">
        <v>2457</v>
      </c>
      <c r="C362" s="1821" t="s">
        <v>1973</v>
      </c>
      <c r="D362" s="1821" t="s">
        <v>1973</v>
      </c>
      <c r="E362" s="2250" t="s">
        <v>2459</v>
      </c>
    </row>
    <row r="363" customFormat="false" ht="12.75" hidden="false" customHeight="true" outlineLevel="0" collapsed="false">
      <c r="A363" s="2243" t="s">
        <v>1969</v>
      </c>
      <c r="B363" s="1821" t="s">
        <v>2457</v>
      </c>
      <c r="C363" s="1821" t="s">
        <v>1973</v>
      </c>
      <c r="D363" s="1821" t="s">
        <v>2460</v>
      </c>
      <c r="E363" s="2250" t="s">
        <v>2459</v>
      </c>
    </row>
    <row r="364" customFormat="false" ht="12.75" hidden="false" customHeight="true" outlineLevel="0" collapsed="false">
      <c r="A364" s="2243" t="s">
        <v>1969</v>
      </c>
      <c r="B364" s="1821" t="s">
        <v>2457</v>
      </c>
      <c r="C364" s="1821" t="s">
        <v>1973</v>
      </c>
      <c r="D364" s="1821" t="s">
        <v>1973</v>
      </c>
      <c r="E364" s="2250" t="s">
        <v>2459</v>
      </c>
    </row>
    <row r="365" customFormat="false" ht="12.75" hidden="false" customHeight="true" outlineLevel="0" collapsed="false">
      <c r="A365" s="2243" t="s">
        <v>1969</v>
      </c>
      <c r="B365" s="1821" t="s">
        <v>2457</v>
      </c>
      <c r="C365" s="1821" t="s">
        <v>1973</v>
      </c>
      <c r="D365" s="1821" t="s">
        <v>1973</v>
      </c>
      <c r="E365" s="2250" t="s">
        <v>2459</v>
      </c>
    </row>
    <row r="366" customFormat="false" ht="12.75" hidden="false" customHeight="true" outlineLevel="0" collapsed="false">
      <c r="A366" s="2243" t="s">
        <v>1969</v>
      </c>
      <c r="B366" s="1821" t="s">
        <v>2457</v>
      </c>
      <c r="C366" s="1821" t="s">
        <v>1973</v>
      </c>
      <c r="D366" s="1821" t="s">
        <v>1973</v>
      </c>
      <c r="E366" s="2250" t="s">
        <v>2458</v>
      </c>
    </row>
    <row r="367" customFormat="false" ht="12.75" hidden="false" customHeight="true" outlineLevel="0" collapsed="false">
      <c r="A367" s="2243" t="s">
        <v>1969</v>
      </c>
      <c r="B367" s="1821" t="s">
        <v>2457</v>
      </c>
      <c r="C367" s="1821" t="s">
        <v>1973</v>
      </c>
      <c r="D367" s="1821" t="s">
        <v>1973</v>
      </c>
      <c r="E367" s="2250" t="s">
        <v>2459</v>
      </c>
    </row>
    <row r="368" customFormat="false" ht="12.75" hidden="false" customHeight="true" outlineLevel="0" collapsed="false">
      <c r="A368" s="2243" t="s">
        <v>1969</v>
      </c>
      <c r="B368" s="1821" t="s">
        <v>2457</v>
      </c>
      <c r="C368" s="1821" t="s">
        <v>1973</v>
      </c>
      <c r="D368" s="1821" t="s">
        <v>1973</v>
      </c>
      <c r="E368" s="2250" t="s">
        <v>2459</v>
      </c>
    </row>
    <row r="369" customFormat="false" ht="12.75" hidden="false" customHeight="true" outlineLevel="0" collapsed="false">
      <c r="A369" s="2243" t="s">
        <v>1969</v>
      </c>
      <c r="B369" s="1821" t="s">
        <v>2457</v>
      </c>
      <c r="C369" s="1821" t="s">
        <v>1973</v>
      </c>
      <c r="D369" s="1821" t="s">
        <v>1973</v>
      </c>
      <c r="E369" s="2250" t="s">
        <v>2459</v>
      </c>
    </row>
    <row r="370" customFormat="false" ht="12.75" hidden="false" customHeight="true" outlineLevel="0" collapsed="false">
      <c r="A370" s="2243" t="s">
        <v>1969</v>
      </c>
      <c r="B370" s="1821" t="s">
        <v>2461</v>
      </c>
      <c r="C370" s="1821" t="s">
        <v>1982</v>
      </c>
      <c r="D370" s="1821" t="s">
        <v>1982</v>
      </c>
      <c r="E370" s="2250" t="s">
        <v>2458</v>
      </c>
    </row>
    <row r="371" customFormat="false" ht="12.75" hidden="false" customHeight="true" outlineLevel="0" collapsed="false">
      <c r="A371" s="2243" t="s">
        <v>1969</v>
      </c>
      <c r="B371" s="1821" t="s">
        <v>2461</v>
      </c>
      <c r="C371" s="1821" t="s">
        <v>1982</v>
      </c>
      <c r="D371" s="1821" t="s">
        <v>1982</v>
      </c>
      <c r="E371" s="2250" t="s">
        <v>2459</v>
      </c>
    </row>
    <row r="372" customFormat="false" ht="12.75" hidden="false" customHeight="true" outlineLevel="0" collapsed="false">
      <c r="A372" s="2243" t="s">
        <v>1969</v>
      </c>
      <c r="B372" s="1821" t="s">
        <v>2461</v>
      </c>
      <c r="C372" s="1821" t="s">
        <v>1982</v>
      </c>
      <c r="D372" s="1821" t="s">
        <v>1982</v>
      </c>
      <c r="E372" s="2250" t="s">
        <v>2459</v>
      </c>
    </row>
    <row r="373" customFormat="false" ht="12.75" hidden="false" customHeight="true" outlineLevel="0" collapsed="false">
      <c r="A373" s="2243" t="s">
        <v>1969</v>
      </c>
      <c r="B373" s="1821" t="s">
        <v>2461</v>
      </c>
      <c r="C373" s="1821" t="s">
        <v>1982</v>
      </c>
      <c r="D373" s="1821" t="s">
        <v>1982</v>
      </c>
      <c r="E373" s="2250" t="s">
        <v>2459</v>
      </c>
    </row>
    <row r="374" customFormat="false" ht="12.75" hidden="false" customHeight="true" outlineLevel="0" collapsed="false">
      <c r="A374" s="2243" t="s">
        <v>1969</v>
      </c>
      <c r="B374" s="1821" t="s">
        <v>2461</v>
      </c>
      <c r="C374" s="1821" t="s">
        <v>1982</v>
      </c>
      <c r="D374" s="1821" t="s">
        <v>1982</v>
      </c>
      <c r="E374" s="2250" t="s">
        <v>2459</v>
      </c>
    </row>
    <row r="375" customFormat="false" ht="12.75" hidden="false" customHeight="true" outlineLevel="0" collapsed="false">
      <c r="A375" s="2243" t="s">
        <v>1969</v>
      </c>
      <c r="B375" s="1821" t="s">
        <v>2461</v>
      </c>
      <c r="C375" s="1821" t="s">
        <v>1982</v>
      </c>
      <c r="D375" s="1821" t="s">
        <v>1982</v>
      </c>
      <c r="E375" s="2250" t="s">
        <v>2458</v>
      </c>
    </row>
    <row r="376" customFormat="false" ht="12.75" hidden="false" customHeight="true" outlineLevel="0" collapsed="false">
      <c r="A376" s="2243" t="s">
        <v>1969</v>
      </c>
      <c r="B376" s="1821" t="s">
        <v>2461</v>
      </c>
      <c r="C376" s="1821" t="s">
        <v>1982</v>
      </c>
      <c r="D376" s="1821" t="s">
        <v>1982</v>
      </c>
      <c r="E376" s="2250" t="s">
        <v>2459</v>
      </c>
    </row>
    <row r="377" customFormat="false" ht="12.75" hidden="false" customHeight="true" outlineLevel="0" collapsed="false">
      <c r="A377" s="2243" t="s">
        <v>1969</v>
      </c>
      <c r="B377" s="1821" t="s">
        <v>2461</v>
      </c>
      <c r="C377" s="1821" t="s">
        <v>1982</v>
      </c>
      <c r="D377" s="1821" t="s">
        <v>1982</v>
      </c>
      <c r="E377" s="2250" t="s">
        <v>2459</v>
      </c>
    </row>
    <row r="378" customFormat="false" ht="12.75" hidden="false" customHeight="true" outlineLevel="0" collapsed="false">
      <c r="A378" s="2243" t="s">
        <v>1969</v>
      </c>
      <c r="B378" s="1821" t="s">
        <v>2461</v>
      </c>
      <c r="C378" s="1821" t="s">
        <v>1982</v>
      </c>
      <c r="D378" s="1821" t="s">
        <v>1982</v>
      </c>
      <c r="E378" s="2250" t="s">
        <v>2459</v>
      </c>
    </row>
    <row r="379" customFormat="false" ht="12.75" hidden="false" customHeight="true" outlineLevel="0" collapsed="false">
      <c r="A379" s="2243" t="s">
        <v>1969</v>
      </c>
      <c r="B379" s="1821" t="s">
        <v>2462</v>
      </c>
      <c r="C379" s="1821" t="s">
        <v>2463</v>
      </c>
      <c r="D379" s="1821" t="s">
        <v>2463</v>
      </c>
      <c r="E379" s="2250" t="s">
        <v>2464</v>
      </c>
    </row>
    <row r="380" customFormat="false" ht="12.75" hidden="false" customHeight="true" outlineLevel="0" collapsed="false">
      <c r="A380" s="2243" t="s">
        <v>1969</v>
      </c>
      <c r="B380" s="1821" t="s">
        <v>2465</v>
      </c>
      <c r="C380" s="1821" t="s">
        <v>2439</v>
      </c>
      <c r="D380" s="1821" t="s">
        <v>2106</v>
      </c>
      <c r="E380" s="2250" t="s">
        <v>2466</v>
      </c>
    </row>
    <row r="381" customFormat="false" ht="12.75" hidden="false" customHeight="true" outlineLevel="0" collapsed="false">
      <c r="A381" s="2243" t="s">
        <v>1969</v>
      </c>
      <c r="B381" s="1821" t="s">
        <v>2467</v>
      </c>
      <c r="C381" s="1821" t="s">
        <v>2439</v>
      </c>
      <c r="D381" s="1821" t="s">
        <v>2106</v>
      </c>
      <c r="E381" s="2249" t="s">
        <v>2468</v>
      </c>
    </row>
    <row r="382" customFormat="false" ht="12.75" hidden="false" customHeight="true" outlineLevel="0" collapsed="false">
      <c r="A382" s="2243" t="s">
        <v>1969</v>
      </c>
      <c r="B382" s="1821" t="s">
        <v>2467</v>
      </c>
      <c r="C382" s="1821" t="s">
        <v>2439</v>
      </c>
      <c r="D382" s="1821" t="s">
        <v>2106</v>
      </c>
      <c r="E382" s="2249" t="s">
        <v>2468</v>
      </c>
    </row>
    <row r="383" customFormat="false" ht="12.75" hidden="false" customHeight="true" outlineLevel="0" collapsed="false">
      <c r="A383" s="2243" t="s">
        <v>1969</v>
      </c>
      <c r="B383" s="1821" t="s">
        <v>2467</v>
      </c>
      <c r="C383" s="1821" t="s">
        <v>2439</v>
      </c>
      <c r="D383" s="1821" t="s">
        <v>2106</v>
      </c>
      <c r="E383" s="2249" t="s">
        <v>2468</v>
      </c>
    </row>
    <row r="384" customFormat="false" ht="12.75" hidden="false" customHeight="true" outlineLevel="0" collapsed="false">
      <c r="A384" s="2243" t="s">
        <v>1969</v>
      </c>
      <c r="B384" s="1821" t="s">
        <v>2467</v>
      </c>
      <c r="C384" s="1821" t="s">
        <v>2439</v>
      </c>
      <c r="D384" s="1821" t="s">
        <v>2106</v>
      </c>
      <c r="E384" s="2249" t="s">
        <v>2448</v>
      </c>
    </row>
    <row r="385" customFormat="false" ht="12.75" hidden="false" customHeight="true" outlineLevel="0" collapsed="false">
      <c r="A385" s="2243" t="s">
        <v>1969</v>
      </c>
      <c r="B385" s="1821" t="s">
        <v>2467</v>
      </c>
      <c r="C385" s="1821" t="s">
        <v>2439</v>
      </c>
      <c r="D385" s="1821" t="s">
        <v>2106</v>
      </c>
      <c r="E385" s="2250" t="s">
        <v>2466</v>
      </c>
    </row>
    <row r="386" customFormat="false" ht="12.75" hidden="false" customHeight="true" outlineLevel="0" collapsed="false">
      <c r="A386" s="2243" t="s">
        <v>1969</v>
      </c>
      <c r="B386" s="1821" t="s">
        <v>2469</v>
      </c>
      <c r="C386" s="1821" t="s">
        <v>2108</v>
      </c>
      <c r="D386" s="1821" t="s">
        <v>2108</v>
      </c>
      <c r="E386" s="2249" t="s">
        <v>2448</v>
      </c>
    </row>
    <row r="387" customFormat="false" ht="12.75" hidden="false" customHeight="true" outlineLevel="0" collapsed="false">
      <c r="A387" s="2243" t="s">
        <v>1969</v>
      </c>
      <c r="B387" s="1821" t="s">
        <v>2469</v>
      </c>
      <c r="C387" s="1821" t="s">
        <v>2108</v>
      </c>
      <c r="D387" s="1821" t="s">
        <v>2108</v>
      </c>
      <c r="E387" s="2249" t="s">
        <v>2448</v>
      </c>
    </row>
    <row r="388" customFormat="false" ht="12.75" hidden="false" customHeight="true" outlineLevel="0" collapsed="false">
      <c r="A388" s="2243" t="s">
        <v>1969</v>
      </c>
      <c r="B388" s="1821" t="s">
        <v>2469</v>
      </c>
      <c r="C388" s="1821" t="s">
        <v>2108</v>
      </c>
      <c r="D388" s="1821" t="s">
        <v>2108</v>
      </c>
      <c r="E388" s="2249" t="s">
        <v>2448</v>
      </c>
    </row>
    <row r="389" customFormat="false" ht="12.75" hidden="false" customHeight="true" outlineLevel="0" collapsed="false">
      <c r="A389" s="2243" t="s">
        <v>1969</v>
      </c>
      <c r="B389" s="1821" t="s">
        <v>2469</v>
      </c>
      <c r="C389" s="1821" t="s">
        <v>2108</v>
      </c>
      <c r="D389" s="1821" t="s">
        <v>2108</v>
      </c>
      <c r="E389" s="2249" t="s">
        <v>2448</v>
      </c>
    </row>
    <row r="390" customFormat="false" ht="12.75" hidden="false" customHeight="true" outlineLevel="0" collapsed="false">
      <c r="A390" s="2243" t="s">
        <v>1969</v>
      </c>
      <c r="B390" s="1821" t="s">
        <v>2469</v>
      </c>
      <c r="C390" s="1821" t="s">
        <v>2439</v>
      </c>
      <c r="D390" s="1821" t="s">
        <v>2106</v>
      </c>
      <c r="E390" s="2250" t="s">
        <v>2466</v>
      </c>
    </row>
    <row r="391" customFormat="false" ht="12.75" hidden="false" customHeight="true" outlineLevel="0" collapsed="false">
      <c r="A391" s="2243" t="s">
        <v>1969</v>
      </c>
      <c r="B391" s="1821" t="s">
        <v>2470</v>
      </c>
      <c r="C391" s="1821" t="s">
        <v>2439</v>
      </c>
      <c r="D391" s="1821" t="s">
        <v>2106</v>
      </c>
      <c r="E391" s="2249" t="s">
        <v>2471</v>
      </c>
    </row>
    <row r="392" customFormat="false" ht="12.75" hidden="false" customHeight="true" outlineLevel="0" collapsed="false">
      <c r="A392" s="2243" t="s">
        <v>1969</v>
      </c>
      <c r="B392" s="1821" t="s">
        <v>2470</v>
      </c>
      <c r="C392" s="1821" t="s">
        <v>2439</v>
      </c>
      <c r="D392" s="1821" t="s">
        <v>2106</v>
      </c>
      <c r="E392" s="2249" t="s">
        <v>2471</v>
      </c>
    </row>
    <row r="393" customFormat="false" ht="12.75" hidden="false" customHeight="true" outlineLevel="0" collapsed="false">
      <c r="A393" s="2243" t="s">
        <v>1969</v>
      </c>
      <c r="B393" s="1821" t="s">
        <v>2470</v>
      </c>
      <c r="C393" s="1821" t="s">
        <v>2439</v>
      </c>
      <c r="D393" s="1821" t="s">
        <v>2106</v>
      </c>
      <c r="E393" s="2249" t="s">
        <v>2471</v>
      </c>
    </row>
    <row r="394" customFormat="false" ht="12.75" hidden="false" customHeight="true" outlineLevel="0" collapsed="false">
      <c r="A394" s="2243" t="s">
        <v>1969</v>
      </c>
      <c r="B394" s="1821" t="s">
        <v>2470</v>
      </c>
      <c r="C394" s="1821" t="s">
        <v>2439</v>
      </c>
      <c r="D394" s="1821" t="s">
        <v>2106</v>
      </c>
      <c r="E394" s="2249" t="s">
        <v>2448</v>
      </c>
    </row>
    <row r="395" customFormat="false" ht="12.75" hidden="false" customHeight="true" outlineLevel="0" collapsed="false">
      <c r="A395" s="2243" t="s">
        <v>1969</v>
      </c>
      <c r="B395" s="1821" t="s">
        <v>2470</v>
      </c>
      <c r="C395" s="1821" t="s">
        <v>2439</v>
      </c>
      <c r="D395" s="1821" t="s">
        <v>2106</v>
      </c>
      <c r="E395" s="2250" t="s">
        <v>2466</v>
      </c>
    </row>
    <row r="396" customFormat="false" ht="12.75" hidden="false" customHeight="true" outlineLevel="0" collapsed="false">
      <c r="A396" s="2243" t="s">
        <v>1969</v>
      </c>
      <c r="B396" s="1821" t="s">
        <v>2472</v>
      </c>
      <c r="C396" s="1821" t="s">
        <v>2439</v>
      </c>
      <c r="D396" s="1821" t="s">
        <v>2106</v>
      </c>
      <c r="E396" s="2249" t="s">
        <v>2471</v>
      </c>
    </row>
    <row r="397" customFormat="false" ht="12.75" hidden="false" customHeight="true" outlineLevel="0" collapsed="false">
      <c r="A397" s="2243" t="s">
        <v>1969</v>
      </c>
      <c r="B397" s="1821" t="s">
        <v>2472</v>
      </c>
      <c r="C397" s="1821" t="s">
        <v>2439</v>
      </c>
      <c r="D397" s="1821" t="s">
        <v>2106</v>
      </c>
      <c r="E397" s="2249" t="s">
        <v>2471</v>
      </c>
    </row>
    <row r="398" customFormat="false" ht="12.75" hidden="false" customHeight="true" outlineLevel="0" collapsed="false">
      <c r="A398" s="2243" t="s">
        <v>1969</v>
      </c>
      <c r="B398" s="1821" t="s">
        <v>2472</v>
      </c>
      <c r="C398" s="1821" t="s">
        <v>2439</v>
      </c>
      <c r="D398" s="1821" t="s">
        <v>2106</v>
      </c>
      <c r="E398" s="2249" t="s">
        <v>2471</v>
      </c>
    </row>
    <row r="399" customFormat="false" ht="12.75" hidden="false" customHeight="true" outlineLevel="0" collapsed="false">
      <c r="A399" s="2243" t="s">
        <v>1969</v>
      </c>
      <c r="B399" s="1821" t="s">
        <v>2472</v>
      </c>
      <c r="C399" s="1821" t="s">
        <v>2439</v>
      </c>
      <c r="D399" s="1821" t="s">
        <v>2106</v>
      </c>
      <c r="E399" s="2249" t="s">
        <v>2448</v>
      </c>
    </row>
    <row r="400" customFormat="false" ht="12.75" hidden="false" customHeight="true" outlineLevel="0" collapsed="false">
      <c r="A400" s="2243" t="s">
        <v>1969</v>
      </c>
      <c r="B400" s="1821" t="s">
        <v>2472</v>
      </c>
      <c r="C400" s="1821" t="s">
        <v>2439</v>
      </c>
      <c r="D400" s="1821" t="s">
        <v>2106</v>
      </c>
      <c r="E400" s="2250" t="s">
        <v>2466</v>
      </c>
    </row>
    <row r="401" customFormat="false" ht="12.75" hidden="false" customHeight="true" outlineLevel="0" collapsed="false">
      <c r="A401" s="2243" t="s">
        <v>1969</v>
      </c>
      <c r="B401" s="1821" t="s">
        <v>2473</v>
      </c>
      <c r="C401" s="1821" t="s">
        <v>2439</v>
      </c>
      <c r="D401" s="1821" t="s">
        <v>2106</v>
      </c>
      <c r="E401" s="2249" t="s">
        <v>2471</v>
      </c>
    </row>
    <row r="402" customFormat="false" ht="12.75" hidden="false" customHeight="true" outlineLevel="0" collapsed="false">
      <c r="A402" s="2243" t="s">
        <v>1969</v>
      </c>
      <c r="B402" s="1821" t="s">
        <v>2473</v>
      </c>
      <c r="C402" s="1821" t="s">
        <v>2439</v>
      </c>
      <c r="D402" s="1821" t="s">
        <v>2106</v>
      </c>
      <c r="E402" s="2249" t="s">
        <v>2471</v>
      </c>
    </row>
    <row r="403" customFormat="false" ht="12.75" hidden="false" customHeight="true" outlineLevel="0" collapsed="false">
      <c r="A403" s="2243" t="s">
        <v>1969</v>
      </c>
      <c r="B403" s="1821" t="s">
        <v>2473</v>
      </c>
      <c r="C403" s="1821" t="s">
        <v>2439</v>
      </c>
      <c r="D403" s="1821" t="s">
        <v>2106</v>
      </c>
      <c r="E403" s="2249" t="s">
        <v>2471</v>
      </c>
    </row>
    <row r="404" customFormat="false" ht="12.75" hidden="false" customHeight="true" outlineLevel="0" collapsed="false">
      <c r="A404" s="2243" t="s">
        <v>1969</v>
      </c>
      <c r="B404" s="1821" t="s">
        <v>2473</v>
      </c>
      <c r="C404" s="1821" t="s">
        <v>2439</v>
      </c>
      <c r="D404" s="1821" t="s">
        <v>2106</v>
      </c>
      <c r="E404" s="2249" t="s">
        <v>2448</v>
      </c>
    </row>
    <row r="405" customFormat="false" ht="12.75" hidden="false" customHeight="true" outlineLevel="0" collapsed="false">
      <c r="A405" s="2243" t="s">
        <v>1969</v>
      </c>
      <c r="B405" s="1821" t="s">
        <v>2473</v>
      </c>
      <c r="C405" s="1821" t="s">
        <v>2439</v>
      </c>
      <c r="D405" s="1821" t="s">
        <v>2106</v>
      </c>
      <c r="E405" s="2250" t="s">
        <v>2466</v>
      </c>
    </row>
    <row r="406" customFormat="false" ht="12.75" hidden="false" customHeight="true" outlineLevel="0" collapsed="false">
      <c r="A406" s="2243" t="s">
        <v>1969</v>
      </c>
      <c r="B406" s="1821" t="s">
        <v>2474</v>
      </c>
      <c r="C406" s="1821" t="s">
        <v>2439</v>
      </c>
      <c r="D406" s="1821" t="s">
        <v>2106</v>
      </c>
      <c r="E406" s="2249" t="s">
        <v>2471</v>
      </c>
    </row>
    <row r="407" customFormat="false" ht="12.75" hidden="false" customHeight="true" outlineLevel="0" collapsed="false">
      <c r="A407" s="2243" t="s">
        <v>1969</v>
      </c>
      <c r="B407" s="1821" t="s">
        <v>2474</v>
      </c>
      <c r="C407" s="1821" t="s">
        <v>2439</v>
      </c>
      <c r="D407" s="1821" t="s">
        <v>2106</v>
      </c>
      <c r="E407" s="2249" t="s">
        <v>2471</v>
      </c>
    </row>
    <row r="408" customFormat="false" ht="12.75" hidden="false" customHeight="true" outlineLevel="0" collapsed="false">
      <c r="A408" s="2243" t="s">
        <v>1969</v>
      </c>
      <c r="B408" s="1821" t="s">
        <v>2474</v>
      </c>
      <c r="C408" s="1821" t="s">
        <v>2439</v>
      </c>
      <c r="D408" s="1821" t="s">
        <v>2106</v>
      </c>
      <c r="E408" s="2249" t="s">
        <v>2471</v>
      </c>
    </row>
    <row r="409" customFormat="false" ht="12.75" hidden="false" customHeight="true" outlineLevel="0" collapsed="false">
      <c r="A409" s="2243" t="s">
        <v>1969</v>
      </c>
      <c r="B409" s="1821" t="s">
        <v>2474</v>
      </c>
      <c r="C409" s="1821" t="s">
        <v>2439</v>
      </c>
      <c r="D409" s="1821" t="s">
        <v>2106</v>
      </c>
      <c r="E409" s="2249" t="s">
        <v>2448</v>
      </c>
    </row>
    <row r="410" customFormat="false" ht="12.75" hidden="false" customHeight="true" outlineLevel="0" collapsed="false">
      <c r="A410" s="2243" t="s">
        <v>1969</v>
      </c>
      <c r="B410" s="1821" t="s">
        <v>2474</v>
      </c>
      <c r="C410" s="1821" t="s">
        <v>2439</v>
      </c>
      <c r="D410" s="1821" t="s">
        <v>2106</v>
      </c>
      <c r="E410" s="2250" t="s">
        <v>2466</v>
      </c>
    </row>
    <row r="411" customFormat="false" ht="12.75" hidden="false" customHeight="true" outlineLevel="0" collapsed="false">
      <c r="A411" s="2243" t="s">
        <v>1969</v>
      </c>
      <c r="B411" s="1821" t="s">
        <v>2475</v>
      </c>
      <c r="C411" s="1821" t="s">
        <v>2439</v>
      </c>
      <c r="D411" s="1821" t="s">
        <v>2106</v>
      </c>
      <c r="E411" s="2249" t="s">
        <v>2471</v>
      </c>
    </row>
    <row r="412" customFormat="false" ht="12.75" hidden="false" customHeight="true" outlineLevel="0" collapsed="false">
      <c r="A412" s="2243" t="s">
        <v>1969</v>
      </c>
      <c r="B412" s="1821" t="s">
        <v>2475</v>
      </c>
      <c r="C412" s="1821" t="s">
        <v>2439</v>
      </c>
      <c r="D412" s="1821" t="s">
        <v>2106</v>
      </c>
      <c r="E412" s="2249" t="s">
        <v>2471</v>
      </c>
    </row>
    <row r="413" customFormat="false" ht="12.75" hidden="false" customHeight="true" outlineLevel="0" collapsed="false">
      <c r="A413" s="2243" t="s">
        <v>1969</v>
      </c>
      <c r="B413" s="1821" t="s">
        <v>2475</v>
      </c>
      <c r="C413" s="1821" t="s">
        <v>2439</v>
      </c>
      <c r="D413" s="1821" t="s">
        <v>2106</v>
      </c>
      <c r="E413" s="2249" t="s">
        <v>2471</v>
      </c>
    </row>
    <row r="414" customFormat="false" ht="12.75" hidden="false" customHeight="true" outlineLevel="0" collapsed="false">
      <c r="A414" s="2243" t="s">
        <v>1969</v>
      </c>
      <c r="B414" s="1821" t="s">
        <v>2475</v>
      </c>
      <c r="C414" s="1821" t="s">
        <v>2439</v>
      </c>
      <c r="D414" s="1821" t="s">
        <v>2106</v>
      </c>
      <c r="E414" s="2249" t="s">
        <v>2448</v>
      </c>
    </row>
    <row r="415" customFormat="false" ht="12.75" hidden="false" customHeight="true" outlineLevel="0" collapsed="false">
      <c r="A415" s="2243" t="s">
        <v>1969</v>
      </c>
      <c r="B415" s="1821" t="s">
        <v>2475</v>
      </c>
      <c r="C415" s="1821" t="s">
        <v>2439</v>
      </c>
      <c r="D415" s="1821" t="s">
        <v>2106</v>
      </c>
      <c r="E415" s="2250" t="s">
        <v>2466</v>
      </c>
    </row>
    <row r="416" customFormat="false" ht="12.75" hidden="false" customHeight="true" outlineLevel="0" collapsed="false">
      <c r="A416" s="2243" t="s">
        <v>1969</v>
      </c>
      <c r="B416" s="1821" t="s">
        <v>2476</v>
      </c>
      <c r="C416" s="1821" t="s">
        <v>2439</v>
      </c>
      <c r="D416" s="1821" t="s">
        <v>2106</v>
      </c>
      <c r="E416" s="2249" t="s">
        <v>2448</v>
      </c>
    </row>
    <row r="417" customFormat="false" ht="12.75" hidden="false" customHeight="true" outlineLevel="0" collapsed="false">
      <c r="A417" s="2243" t="s">
        <v>1969</v>
      </c>
      <c r="B417" s="1821" t="s">
        <v>2476</v>
      </c>
      <c r="C417" s="1821" t="s">
        <v>2439</v>
      </c>
      <c r="D417" s="1821" t="s">
        <v>2106</v>
      </c>
      <c r="E417" s="2249" t="s">
        <v>2448</v>
      </c>
    </row>
    <row r="418" customFormat="false" ht="12.75" hidden="false" customHeight="true" outlineLevel="0" collapsed="false">
      <c r="A418" s="2243" t="s">
        <v>1969</v>
      </c>
      <c r="B418" s="1821" t="s">
        <v>2476</v>
      </c>
      <c r="C418" s="1821" t="s">
        <v>2439</v>
      </c>
      <c r="D418" s="1821" t="s">
        <v>2106</v>
      </c>
      <c r="E418" s="2249" t="s">
        <v>2448</v>
      </c>
    </row>
    <row r="419" customFormat="false" ht="12.75" hidden="false" customHeight="true" outlineLevel="0" collapsed="false">
      <c r="A419" s="2243" t="s">
        <v>1969</v>
      </c>
      <c r="B419" s="1821" t="s">
        <v>2477</v>
      </c>
      <c r="C419" s="1821" t="s">
        <v>2439</v>
      </c>
      <c r="D419" s="1821" t="s">
        <v>2106</v>
      </c>
      <c r="E419" s="2249" t="s">
        <v>2448</v>
      </c>
    </row>
    <row r="420" customFormat="false" ht="12.75" hidden="false" customHeight="true" outlineLevel="0" collapsed="false">
      <c r="A420" s="2243" t="s">
        <v>1969</v>
      </c>
      <c r="B420" s="1821" t="s">
        <v>2478</v>
      </c>
      <c r="C420" s="1821" t="s">
        <v>2439</v>
      </c>
      <c r="D420" s="1821" t="s">
        <v>2106</v>
      </c>
      <c r="E420" s="2249" t="s">
        <v>2448</v>
      </c>
    </row>
    <row r="421" customFormat="false" ht="12.75" hidden="false" customHeight="true" outlineLevel="0" collapsed="false">
      <c r="A421" s="2243" t="s">
        <v>1969</v>
      </c>
      <c r="B421" s="1821" t="s">
        <v>2478</v>
      </c>
      <c r="C421" s="1821" t="s">
        <v>2439</v>
      </c>
      <c r="D421" s="1821" t="s">
        <v>2106</v>
      </c>
      <c r="E421" s="2249" t="s">
        <v>2448</v>
      </c>
    </row>
    <row r="422" customFormat="false" ht="12.75" hidden="false" customHeight="true" outlineLevel="0" collapsed="false">
      <c r="A422" s="2243" t="s">
        <v>1969</v>
      </c>
      <c r="B422" s="1821" t="s">
        <v>2478</v>
      </c>
      <c r="C422" s="1821" t="s">
        <v>2439</v>
      </c>
      <c r="D422" s="1821" t="s">
        <v>2106</v>
      </c>
      <c r="E422" s="2249" t="s">
        <v>2448</v>
      </c>
    </row>
    <row r="423" customFormat="false" ht="12.75" hidden="false" customHeight="true" outlineLevel="0" collapsed="false">
      <c r="A423" s="2243" t="s">
        <v>1969</v>
      </c>
      <c r="B423" s="1821" t="s">
        <v>2478</v>
      </c>
      <c r="C423" s="1821" t="s">
        <v>2439</v>
      </c>
      <c r="D423" s="1821" t="s">
        <v>2106</v>
      </c>
      <c r="E423" s="2249" t="s">
        <v>2448</v>
      </c>
    </row>
    <row r="424" customFormat="false" ht="12.75" hidden="false" customHeight="true" outlineLevel="0" collapsed="false">
      <c r="A424" s="2243" t="s">
        <v>1969</v>
      </c>
      <c r="B424" s="1821" t="s">
        <v>2478</v>
      </c>
      <c r="C424" s="1821" t="s">
        <v>2439</v>
      </c>
      <c r="D424" s="1821" t="s">
        <v>2106</v>
      </c>
      <c r="E424" s="2249" t="s">
        <v>2448</v>
      </c>
    </row>
    <row r="425" customFormat="false" ht="12.75" hidden="false" customHeight="true" outlineLevel="0" collapsed="false">
      <c r="A425" s="2243" t="s">
        <v>1969</v>
      </c>
      <c r="B425" s="1821" t="s">
        <v>2479</v>
      </c>
      <c r="C425" s="1821" t="s">
        <v>2439</v>
      </c>
      <c r="D425" s="1821" t="s">
        <v>2106</v>
      </c>
      <c r="E425" s="2250" t="s">
        <v>2480</v>
      </c>
    </row>
    <row r="426" customFormat="false" ht="12.75" hidden="false" customHeight="true" outlineLevel="0" collapsed="false">
      <c r="A426" s="2243" t="s">
        <v>1969</v>
      </c>
      <c r="B426" s="1821" t="s">
        <v>102</v>
      </c>
      <c r="C426" s="1821" t="s">
        <v>2108</v>
      </c>
      <c r="D426" s="1821" t="s">
        <v>2108</v>
      </c>
      <c r="E426" s="2250" t="s">
        <v>2481</v>
      </c>
    </row>
    <row r="427" customFormat="false" ht="12.75" hidden="false" customHeight="true" outlineLevel="0" collapsed="false">
      <c r="A427" s="2243" t="s">
        <v>1969</v>
      </c>
      <c r="B427" s="1821" t="s">
        <v>102</v>
      </c>
      <c r="C427" s="1821" t="s">
        <v>2439</v>
      </c>
      <c r="D427" s="1821" t="s">
        <v>2106</v>
      </c>
      <c r="E427" s="2250" t="s">
        <v>2106</v>
      </c>
    </row>
    <row r="428" customFormat="false" ht="12.75" hidden="false" customHeight="true" outlineLevel="0" collapsed="false">
      <c r="A428" s="2243" t="s">
        <v>1969</v>
      </c>
      <c r="B428" s="1821" t="s">
        <v>100</v>
      </c>
      <c r="C428" s="1821" t="s">
        <v>2439</v>
      </c>
      <c r="D428" s="1821" t="s">
        <v>2106</v>
      </c>
      <c r="E428" s="2250" t="s">
        <v>2466</v>
      </c>
    </row>
    <row r="429" customFormat="false" ht="12.75" hidden="false" customHeight="true" outlineLevel="0" collapsed="false">
      <c r="A429" s="2243" t="s">
        <v>1969</v>
      </c>
      <c r="B429" s="1821" t="s">
        <v>102</v>
      </c>
      <c r="C429" s="1821" t="s">
        <v>2439</v>
      </c>
      <c r="D429" s="1821" t="s">
        <v>2106</v>
      </c>
      <c r="E429" s="2250" t="s">
        <v>2466</v>
      </c>
    </row>
    <row r="430" customFormat="false" ht="12.75" hidden="false" customHeight="true" outlineLevel="0" collapsed="false">
      <c r="A430" s="2243" t="s">
        <v>1969</v>
      </c>
      <c r="B430" s="1821" t="s">
        <v>2438</v>
      </c>
      <c r="C430" s="1821" t="s">
        <v>2439</v>
      </c>
      <c r="D430" s="1821" t="s">
        <v>2106</v>
      </c>
      <c r="E430" s="2250" t="s">
        <v>2482</v>
      </c>
    </row>
    <row r="431" customFormat="false" ht="12.75" hidden="false" customHeight="true" outlineLevel="0" collapsed="false">
      <c r="A431" s="2243" t="s">
        <v>1969</v>
      </c>
      <c r="B431" s="1821" t="s">
        <v>144</v>
      </c>
      <c r="C431" s="1821" t="s">
        <v>2439</v>
      </c>
      <c r="D431" s="1821" t="s">
        <v>2106</v>
      </c>
      <c r="E431" s="2249" t="s">
        <v>2448</v>
      </c>
    </row>
    <row r="432" customFormat="false" ht="12.75" hidden="false" customHeight="true" outlineLevel="0" collapsed="false">
      <c r="A432" s="2243" t="s">
        <v>1965</v>
      </c>
      <c r="B432" s="1821" t="s">
        <v>2483</v>
      </c>
      <c r="C432" s="1821" t="s">
        <v>2439</v>
      </c>
      <c r="D432" s="1821" t="s">
        <v>2106</v>
      </c>
      <c r="E432" s="2249" t="s">
        <v>2448</v>
      </c>
    </row>
    <row r="433" customFormat="false" ht="12.75" hidden="false" customHeight="true" outlineLevel="0" collapsed="false">
      <c r="A433" s="2243" t="s">
        <v>1965</v>
      </c>
      <c r="B433" s="1821" t="s">
        <v>2447</v>
      </c>
      <c r="C433" s="1821" t="s">
        <v>2439</v>
      </c>
      <c r="D433" s="1821" t="s">
        <v>2106</v>
      </c>
      <c r="E433" s="2249" t="s">
        <v>2448</v>
      </c>
    </row>
    <row r="434" customFormat="false" ht="12.75" hidden="false" customHeight="true" outlineLevel="0" collapsed="false">
      <c r="A434" s="2243" t="s">
        <v>1965</v>
      </c>
      <c r="B434" s="1821" t="s">
        <v>2450</v>
      </c>
      <c r="C434" s="1821" t="s">
        <v>2439</v>
      </c>
      <c r="D434" s="1821" t="s">
        <v>2106</v>
      </c>
      <c r="E434" s="2249" t="s">
        <v>2448</v>
      </c>
    </row>
    <row r="435" customFormat="false" ht="12.75" hidden="false" customHeight="true" outlineLevel="0" collapsed="false">
      <c r="A435" s="2243" t="s">
        <v>1965</v>
      </c>
      <c r="B435" s="1821" t="s">
        <v>2451</v>
      </c>
      <c r="C435" s="1821" t="s">
        <v>2439</v>
      </c>
      <c r="D435" s="1821" t="s">
        <v>2106</v>
      </c>
      <c r="E435" s="2249" t="s">
        <v>2448</v>
      </c>
    </row>
    <row r="436" customFormat="false" ht="12.75" hidden="false" customHeight="true" outlineLevel="0" collapsed="false">
      <c r="A436" s="2243" t="s">
        <v>1965</v>
      </c>
      <c r="B436" s="1821" t="s">
        <v>2452</v>
      </c>
      <c r="C436" s="1821" t="s">
        <v>2439</v>
      </c>
      <c r="D436" s="1821" t="s">
        <v>2106</v>
      </c>
      <c r="E436" s="2249" t="s">
        <v>2448</v>
      </c>
    </row>
    <row r="437" customFormat="false" ht="12.75" hidden="false" customHeight="true" outlineLevel="0" collapsed="false">
      <c r="A437" s="2243" t="s">
        <v>1965</v>
      </c>
      <c r="B437" s="1821" t="s">
        <v>2453</v>
      </c>
      <c r="C437" s="1821" t="s">
        <v>2439</v>
      </c>
      <c r="D437" s="1821" t="s">
        <v>2106</v>
      </c>
      <c r="E437" s="2249" t="s">
        <v>2448</v>
      </c>
    </row>
    <row r="438" customFormat="false" ht="12.75" hidden="false" customHeight="true" outlineLevel="0" collapsed="false">
      <c r="A438" s="2243" t="s">
        <v>1965</v>
      </c>
      <c r="B438" s="1821" t="s">
        <v>2454</v>
      </c>
      <c r="C438" s="1821" t="s">
        <v>2439</v>
      </c>
      <c r="D438" s="1821" t="s">
        <v>2106</v>
      </c>
      <c r="E438" s="2249" t="s">
        <v>2448</v>
      </c>
    </row>
    <row r="439" customFormat="false" ht="12.75" hidden="false" customHeight="true" outlineLevel="0" collapsed="false">
      <c r="A439" s="2243" t="s">
        <v>1965</v>
      </c>
      <c r="B439" s="1821" t="s">
        <v>2402</v>
      </c>
      <c r="C439" s="1821" t="s">
        <v>2439</v>
      </c>
      <c r="D439" s="1821" t="s">
        <v>2106</v>
      </c>
      <c r="E439" s="2249" t="s">
        <v>2448</v>
      </c>
    </row>
    <row r="440" customFormat="false" ht="12.75" hidden="false" customHeight="true" outlineLevel="0" collapsed="false">
      <c r="A440" s="2243" t="s">
        <v>1965</v>
      </c>
      <c r="B440" s="1821" t="s">
        <v>2455</v>
      </c>
      <c r="C440" s="1821" t="s">
        <v>2439</v>
      </c>
      <c r="D440" s="1821" t="s">
        <v>2106</v>
      </c>
      <c r="E440" s="2249" t="s">
        <v>2448</v>
      </c>
    </row>
    <row r="441" customFormat="false" ht="12.75" hidden="false" customHeight="true" outlineLevel="0" collapsed="false">
      <c r="A441" s="2243" t="s">
        <v>1965</v>
      </c>
      <c r="B441" s="1821" t="s">
        <v>2484</v>
      </c>
      <c r="C441" s="1821" t="s">
        <v>2135</v>
      </c>
      <c r="D441" s="1821" t="s">
        <v>2108</v>
      </c>
      <c r="E441" s="2250" t="s">
        <v>2485</v>
      </c>
    </row>
    <row r="442" customFormat="false" ht="12.75" hidden="false" customHeight="true" outlineLevel="0" collapsed="false">
      <c r="A442" s="2243" t="s">
        <v>1965</v>
      </c>
      <c r="B442" s="1821" t="s">
        <v>2486</v>
      </c>
      <c r="C442" s="1821" t="s">
        <v>2135</v>
      </c>
      <c r="D442" s="1821" t="s">
        <v>2108</v>
      </c>
      <c r="E442" s="2250" t="s">
        <v>2485</v>
      </c>
    </row>
    <row r="443" customFormat="false" ht="12.75" hidden="false" customHeight="true" outlineLevel="0" collapsed="false">
      <c r="A443" s="2243" t="s">
        <v>1965</v>
      </c>
      <c r="B443" s="1821" t="s">
        <v>2324</v>
      </c>
      <c r="C443" s="1821" t="s">
        <v>2439</v>
      </c>
      <c r="D443" s="1821" t="s">
        <v>2106</v>
      </c>
      <c r="E443" s="2249" t="s">
        <v>2487</v>
      </c>
    </row>
    <row r="444" customFormat="false" ht="12.75" hidden="false" customHeight="true" outlineLevel="0" collapsed="false">
      <c r="A444" s="2243" t="s">
        <v>1965</v>
      </c>
      <c r="B444" s="1821" t="s">
        <v>2371</v>
      </c>
      <c r="C444" s="1821" t="s">
        <v>2108</v>
      </c>
      <c r="D444" s="1821" t="s">
        <v>2108</v>
      </c>
      <c r="E444" s="2249" t="s">
        <v>2488</v>
      </c>
    </row>
    <row r="445" customFormat="false" ht="12.75" hidden="false" customHeight="true" outlineLevel="0" collapsed="false">
      <c r="A445" s="2243" t="s">
        <v>1965</v>
      </c>
      <c r="B445" s="1821" t="s">
        <v>2467</v>
      </c>
      <c r="C445" s="1821" t="s">
        <v>2439</v>
      </c>
      <c r="D445" s="1821" t="s">
        <v>2106</v>
      </c>
      <c r="E445" s="2249" t="s">
        <v>2468</v>
      </c>
    </row>
    <row r="446" customFormat="false" ht="12.75" hidden="false" customHeight="true" outlineLevel="0" collapsed="false">
      <c r="A446" s="2243" t="s">
        <v>1965</v>
      </c>
      <c r="B446" s="1821" t="s">
        <v>2467</v>
      </c>
      <c r="C446" s="1821" t="s">
        <v>2439</v>
      </c>
      <c r="D446" s="1821" t="s">
        <v>2106</v>
      </c>
      <c r="E446" s="2249" t="s">
        <v>2468</v>
      </c>
    </row>
    <row r="447" customFormat="false" ht="12.75" hidden="false" customHeight="true" outlineLevel="0" collapsed="false">
      <c r="A447" s="2243" t="s">
        <v>1965</v>
      </c>
      <c r="B447" s="1821" t="s">
        <v>2467</v>
      </c>
      <c r="C447" s="1821" t="s">
        <v>2439</v>
      </c>
      <c r="D447" s="1821" t="s">
        <v>2106</v>
      </c>
      <c r="E447" s="2249" t="s">
        <v>2468</v>
      </c>
    </row>
    <row r="448" customFormat="false" ht="12.75" hidden="false" customHeight="true" outlineLevel="0" collapsed="false">
      <c r="A448" s="2243" t="s">
        <v>1965</v>
      </c>
      <c r="B448" s="1821" t="s">
        <v>2467</v>
      </c>
      <c r="C448" s="1821" t="s">
        <v>2439</v>
      </c>
      <c r="D448" s="1821" t="s">
        <v>2106</v>
      </c>
      <c r="E448" s="2249" t="s">
        <v>2448</v>
      </c>
    </row>
    <row r="449" customFormat="false" ht="12.75" hidden="false" customHeight="true" outlineLevel="0" collapsed="false">
      <c r="A449" s="2243" t="s">
        <v>1965</v>
      </c>
      <c r="B449" s="1821" t="s">
        <v>2467</v>
      </c>
      <c r="C449" s="1821" t="s">
        <v>2439</v>
      </c>
      <c r="D449" s="1821" t="s">
        <v>2106</v>
      </c>
      <c r="E449" s="2250" t="s">
        <v>2466</v>
      </c>
    </row>
    <row r="450" customFormat="false" ht="12.75" hidden="false" customHeight="true" outlineLevel="0" collapsed="false">
      <c r="A450" s="2243" t="s">
        <v>1965</v>
      </c>
      <c r="B450" s="1821" t="s">
        <v>2469</v>
      </c>
      <c r="C450" s="1821" t="s">
        <v>2108</v>
      </c>
      <c r="D450" s="1821" t="s">
        <v>2108</v>
      </c>
      <c r="E450" s="2249" t="s">
        <v>2448</v>
      </c>
    </row>
    <row r="451" customFormat="false" ht="12.75" hidden="false" customHeight="true" outlineLevel="0" collapsed="false">
      <c r="A451" s="2243" t="s">
        <v>1965</v>
      </c>
      <c r="B451" s="1821" t="s">
        <v>2469</v>
      </c>
      <c r="C451" s="1821" t="s">
        <v>2108</v>
      </c>
      <c r="D451" s="1821" t="s">
        <v>2108</v>
      </c>
      <c r="E451" s="2249" t="s">
        <v>2448</v>
      </c>
    </row>
    <row r="452" customFormat="false" ht="12.75" hidden="false" customHeight="true" outlineLevel="0" collapsed="false">
      <c r="A452" s="2243" t="s">
        <v>1965</v>
      </c>
      <c r="B452" s="1821" t="s">
        <v>2469</v>
      </c>
      <c r="C452" s="1821" t="s">
        <v>2108</v>
      </c>
      <c r="D452" s="1821" t="s">
        <v>2108</v>
      </c>
      <c r="E452" s="2249" t="s">
        <v>2448</v>
      </c>
    </row>
    <row r="453" customFormat="false" ht="12.75" hidden="false" customHeight="true" outlineLevel="0" collapsed="false">
      <c r="A453" s="2243" t="s">
        <v>1965</v>
      </c>
      <c r="B453" s="1821" t="s">
        <v>2469</v>
      </c>
      <c r="C453" s="1821" t="s">
        <v>2108</v>
      </c>
      <c r="D453" s="1821" t="s">
        <v>2108</v>
      </c>
      <c r="E453" s="2249" t="s">
        <v>2448</v>
      </c>
    </row>
    <row r="454" customFormat="false" ht="12.75" hidden="false" customHeight="true" outlineLevel="0" collapsed="false">
      <c r="A454" s="2243" t="s">
        <v>1965</v>
      </c>
      <c r="B454" s="1821" t="s">
        <v>2469</v>
      </c>
      <c r="C454" s="1821" t="s">
        <v>2439</v>
      </c>
      <c r="D454" s="1821" t="s">
        <v>2106</v>
      </c>
      <c r="E454" s="2250" t="s">
        <v>2466</v>
      </c>
    </row>
    <row r="455" customFormat="false" ht="12.75" hidden="false" customHeight="true" outlineLevel="0" collapsed="false">
      <c r="A455" s="2243" t="s">
        <v>1965</v>
      </c>
      <c r="B455" s="1821" t="s">
        <v>2470</v>
      </c>
      <c r="C455" s="1821" t="s">
        <v>2439</v>
      </c>
      <c r="D455" s="1821" t="s">
        <v>2106</v>
      </c>
      <c r="E455" s="2249" t="s">
        <v>2471</v>
      </c>
    </row>
    <row r="456" customFormat="false" ht="12.75" hidden="false" customHeight="true" outlineLevel="0" collapsed="false">
      <c r="A456" s="2243" t="s">
        <v>1965</v>
      </c>
      <c r="B456" s="1821" t="s">
        <v>2470</v>
      </c>
      <c r="C456" s="1821" t="s">
        <v>2439</v>
      </c>
      <c r="D456" s="1821" t="s">
        <v>2106</v>
      </c>
      <c r="E456" s="2249" t="s">
        <v>2471</v>
      </c>
    </row>
    <row r="457" customFormat="false" ht="12.75" hidden="false" customHeight="true" outlineLevel="0" collapsed="false">
      <c r="A457" s="2243" t="s">
        <v>1965</v>
      </c>
      <c r="B457" s="1821" t="s">
        <v>2470</v>
      </c>
      <c r="C457" s="1821" t="s">
        <v>2439</v>
      </c>
      <c r="D457" s="1821" t="s">
        <v>2106</v>
      </c>
      <c r="E457" s="2249" t="s">
        <v>2471</v>
      </c>
    </row>
    <row r="458" customFormat="false" ht="12.75" hidden="false" customHeight="true" outlineLevel="0" collapsed="false">
      <c r="A458" s="2243" t="s">
        <v>1965</v>
      </c>
      <c r="B458" s="1821" t="s">
        <v>2470</v>
      </c>
      <c r="C458" s="1821" t="s">
        <v>2439</v>
      </c>
      <c r="D458" s="1821" t="s">
        <v>2106</v>
      </c>
      <c r="E458" s="2249" t="s">
        <v>2448</v>
      </c>
    </row>
    <row r="459" customFormat="false" ht="12.75" hidden="false" customHeight="true" outlineLevel="0" collapsed="false">
      <c r="A459" s="2243" t="s">
        <v>1965</v>
      </c>
      <c r="B459" s="1821" t="s">
        <v>2470</v>
      </c>
      <c r="C459" s="1821" t="s">
        <v>2439</v>
      </c>
      <c r="D459" s="1821" t="s">
        <v>2106</v>
      </c>
      <c r="E459" s="2250" t="s">
        <v>2466</v>
      </c>
    </row>
    <row r="460" customFormat="false" ht="12.75" hidden="false" customHeight="true" outlineLevel="0" collapsed="false">
      <c r="A460" s="2243" t="s">
        <v>1965</v>
      </c>
      <c r="B460" s="1821" t="s">
        <v>2472</v>
      </c>
      <c r="C460" s="1821" t="s">
        <v>2439</v>
      </c>
      <c r="D460" s="1821" t="s">
        <v>2106</v>
      </c>
      <c r="E460" s="2249" t="s">
        <v>2471</v>
      </c>
    </row>
    <row r="461" customFormat="false" ht="12.75" hidden="false" customHeight="true" outlineLevel="0" collapsed="false">
      <c r="A461" s="2243" t="s">
        <v>1965</v>
      </c>
      <c r="B461" s="1821" t="s">
        <v>2472</v>
      </c>
      <c r="C461" s="1821" t="s">
        <v>2439</v>
      </c>
      <c r="D461" s="1821" t="s">
        <v>2106</v>
      </c>
      <c r="E461" s="2249" t="s">
        <v>2471</v>
      </c>
    </row>
    <row r="462" customFormat="false" ht="12.75" hidden="false" customHeight="true" outlineLevel="0" collapsed="false">
      <c r="A462" s="2243" t="s">
        <v>1965</v>
      </c>
      <c r="B462" s="1821" t="s">
        <v>2472</v>
      </c>
      <c r="C462" s="1821" t="s">
        <v>2439</v>
      </c>
      <c r="D462" s="1821" t="s">
        <v>2106</v>
      </c>
      <c r="E462" s="2249" t="s">
        <v>2471</v>
      </c>
    </row>
    <row r="463" customFormat="false" ht="12.75" hidden="false" customHeight="true" outlineLevel="0" collapsed="false">
      <c r="A463" s="2243" t="s">
        <v>1965</v>
      </c>
      <c r="B463" s="1821" t="s">
        <v>2472</v>
      </c>
      <c r="C463" s="1821" t="s">
        <v>2439</v>
      </c>
      <c r="D463" s="1821" t="s">
        <v>2106</v>
      </c>
      <c r="E463" s="2249" t="s">
        <v>2448</v>
      </c>
    </row>
    <row r="464" customFormat="false" ht="12.75" hidden="false" customHeight="true" outlineLevel="0" collapsed="false">
      <c r="A464" s="2243" t="s">
        <v>1965</v>
      </c>
      <c r="B464" s="1821" t="s">
        <v>2472</v>
      </c>
      <c r="C464" s="1821" t="s">
        <v>2439</v>
      </c>
      <c r="D464" s="1821" t="s">
        <v>2106</v>
      </c>
      <c r="E464" s="2250" t="s">
        <v>2466</v>
      </c>
    </row>
    <row r="465" customFormat="false" ht="12.75" hidden="false" customHeight="true" outlineLevel="0" collapsed="false">
      <c r="A465" s="2243" t="s">
        <v>1965</v>
      </c>
      <c r="B465" s="1821" t="s">
        <v>2473</v>
      </c>
      <c r="C465" s="1821" t="s">
        <v>2439</v>
      </c>
      <c r="D465" s="1821" t="s">
        <v>2106</v>
      </c>
      <c r="E465" s="2249" t="s">
        <v>2471</v>
      </c>
    </row>
    <row r="466" customFormat="false" ht="12.75" hidden="false" customHeight="true" outlineLevel="0" collapsed="false">
      <c r="A466" s="2243" t="s">
        <v>1965</v>
      </c>
      <c r="B466" s="1821" t="s">
        <v>2473</v>
      </c>
      <c r="C466" s="1821" t="s">
        <v>2439</v>
      </c>
      <c r="D466" s="1821" t="s">
        <v>2106</v>
      </c>
      <c r="E466" s="2249" t="s">
        <v>2471</v>
      </c>
    </row>
    <row r="467" customFormat="false" ht="12.75" hidden="false" customHeight="true" outlineLevel="0" collapsed="false">
      <c r="A467" s="2243" t="s">
        <v>1965</v>
      </c>
      <c r="B467" s="1821" t="s">
        <v>2473</v>
      </c>
      <c r="C467" s="1821" t="s">
        <v>2439</v>
      </c>
      <c r="D467" s="1821" t="s">
        <v>2106</v>
      </c>
      <c r="E467" s="2249" t="s">
        <v>2471</v>
      </c>
    </row>
    <row r="468" customFormat="false" ht="12.75" hidden="false" customHeight="true" outlineLevel="0" collapsed="false">
      <c r="A468" s="2243" t="s">
        <v>1965</v>
      </c>
      <c r="B468" s="1821" t="s">
        <v>2473</v>
      </c>
      <c r="C468" s="1821" t="s">
        <v>2439</v>
      </c>
      <c r="D468" s="1821" t="s">
        <v>2106</v>
      </c>
      <c r="E468" s="2249" t="s">
        <v>2448</v>
      </c>
    </row>
    <row r="469" customFormat="false" ht="12.75" hidden="false" customHeight="true" outlineLevel="0" collapsed="false">
      <c r="A469" s="2243" t="s">
        <v>1965</v>
      </c>
      <c r="B469" s="1821" t="s">
        <v>2473</v>
      </c>
      <c r="C469" s="1821" t="s">
        <v>2439</v>
      </c>
      <c r="D469" s="1821" t="s">
        <v>2106</v>
      </c>
      <c r="E469" s="2250" t="s">
        <v>2466</v>
      </c>
    </row>
    <row r="470" customFormat="false" ht="12.75" hidden="false" customHeight="true" outlineLevel="0" collapsed="false">
      <c r="A470" s="2243" t="s">
        <v>1965</v>
      </c>
      <c r="B470" s="1821" t="s">
        <v>2474</v>
      </c>
      <c r="C470" s="1821" t="s">
        <v>2439</v>
      </c>
      <c r="D470" s="1821" t="s">
        <v>2106</v>
      </c>
      <c r="E470" s="2249" t="s">
        <v>2471</v>
      </c>
    </row>
    <row r="471" customFormat="false" ht="12.75" hidden="false" customHeight="true" outlineLevel="0" collapsed="false">
      <c r="A471" s="2243" t="s">
        <v>1965</v>
      </c>
      <c r="B471" s="1821" t="s">
        <v>2474</v>
      </c>
      <c r="C471" s="1821" t="s">
        <v>2439</v>
      </c>
      <c r="D471" s="1821" t="s">
        <v>2106</v>
      </c>
      <c r="E471" s="2249" t="s">
        <v>2471</v>
      </c>
    </row>
    <row r="472" customFormat="false" ht="12.75" hidden="false" customHeight="true" outlineLevel="0" collapsed="false">
      <c r="A472" s="2243" t="s">
        <v>1965</v>
      </c>
      <c r="B472" s="1821" t="s">
        <v>2474</v>
      </c>
      <c r="C472" s="1821" t="s">
        <v>2439</v>
      </c>
      <c r="D472" s="1821" t="s">
        <v>2106</v>
      </c>
      <c r="E472" s="2249" t="s">
        <v>2471</v>
      </c>
    </row>
    <row r="473" customFormat="false" ht="12.75" hidden="false" customHeight="true" outlineLevel="0" collapsed="false">
      <c r="A473" s="2243" t="s">
        <v>1965</v>
      </c>
      <c r="B473" s="1821" t="s">
        <v>2474</v>
      </c>
      <c r="C473" s="1821" t="s">
        <v>2439</v>
      </c>
      <c r="D473" s="1821" t="s">
        <v>2106</v>
      </c>
      <c r="E473" s="2249" t="s">
        <v>2448</v>
      </c>
    </row>
    <row r="474" customFormat="false" ht="12.75" hidden="false" customHeight="true" outlineLevel="0" collapsed="false">
      <c r="A474" s="2243" t="s">
        <v>1965</v>
      </c>
      <c r="B474" s="1821" t="s">
        <v>2474</v>
      </c>
      <c r="C474" s="1821" t="s">
        <v>2439</v>
      </c>
      <c r="D474" s="1821" t="s">
        <v>2106</v>
      </c>
      <c r="E474" s="2250" t="s">
        <v>2466</v>
      </c>
    </row>
    <row r="475" customFormat="false" ht="12.75" hidden="false" customHeight="true" outlineLevel="0" collapsed="false">
      <c r="A475" s="2243" t="s">
        <v>1965</v>
      </c>
      <c r="B475" s="1821" t="s">
        <v>2475</v>
      </c>
      <c r="C475" s="1821" t="s">
        <v>2439</v>
      </c>
      <c r="D475" s="1821" t="s">
        <v>2106</v>
      </c>
      <c r="E475" s="2249" t="s">
        <v>2471</v>
      </c>
    </row>
    <row r="476" customFormat="false" ht="12.75" hidden="false" customHeight="true" outlineLevel="0" collapsed="false">
      <c r="A476" s="2243" t="s">
        <v>1965</v>
      </c>
      <c r="B476" s="1821" t="s">
        <v>2475</v>
      </c>
      <c r="C476" s="1821" t="s">
        <v>2439</v>
      </c>
      <c r="D476" s="1821" t="s">
        <v>2106</v>
      </c>
      <c r="E476" s="2249" t="s">
        <v>2471</v>
      </c>
    </row>
    <row r="477" customFormat="false" ht="12.75" hidden="false" customHeight="true" outlineLevel="0" collapsed="false">
      <c r="A477" s="2243" t="s">
        <v>1965</v>
      </c>
      <c r="B477" s="1821" t="s">
        <v>2475</v>
      </c>
      <c r="C477" s="1821" t="s">
        <v>2439</v>
      </c>
      <c r="D477" s="1821" t="s">
        <v>2106</v>
      </c>
      <c r="E477" s="2249" t="s">
        <v>2471</v>
      </c>
    </row>
    <row r="478" customFormat="false" ht="12.75" hidden="false" customHeight="true" outlineLevel="0" collapsed="false">
      <c r="A478" s="2243" t="s">
        <v>1965</v>
      </c>
      <c r="B478" s="1821" t="s">
        <v>2475</v>
      </c>
      <c r="C478" s="1821" t="s">
        <v>2439</v>
      </c>
      <c r="D478" s="1821" t="s">
        <v>2106</v>
      </c>
      <c r="E478" s="2249" t="s">
        <v>2448</v>
      </c>
    </row>
    <row r="479" customFormat="false" ht="12.75" hidden="false" customHeight="true" outlineLevel="0" collapsed="false">
      <c r="A479" s="2243" t="s">
        <v>1965</v>
      </c>
      <c r="B479" s="1821" t="s">
        <v>2475</v>
      </c>
      <c r="C479" s="1821" t="s">
        <v>2439</v>
      </c>
      <c r="D479" s="1821" t="s">
        <v>2106</v>
      </c>
      <c r="E479" s="2250" t="s">
        <v>2466</v>
      </c>
    </row>
    <row r="480" customFormat="false" ht="12.75" hidden="false" customHeight="true" outlineLevel="0" collapsed="false">
      <c r="A480" s="2243" t="s">
        <v>1965</v>
      </c>
      <c r="B480" s="1821" t="s">
        <v>2476</v>
      </c>
      <c r="C480" s="1821" t="s">
        <v>2439</v>
      </c>
      <c r="D480" s="1821" t="s">
        <v>2106</v>
      </c>
      <c r="E480" s="2249" t="s">
        <v>2448</v>
      </c>
    </row>
    <row r="481" customFormat="false" ht="12.75" hidden="false" customHeight="true" outlineLevel="0" collapsed="false">
      <c r="A481" s="2243" t="s">
        <v>1965</v>
      </c>
      <c r="B481" s="1821" t="s">
        <v>2477</v>
      </c>
      <c r="C481" s="1821" t="s">
        <v>2439</v>
      </c>
      <c r="D481" s="1821" t="s">
        <v>2106</v>
      </c>
      <c r="E481" s="2249" t="s">
        <v>2448</v>
      </c>
    </row>
    <row r="482" customFormat="false" ht="12.75" hidden="false" customHeight="true" outlineLevel="0" collapsed="false">
      <c r="A482" s="2243" t="s">
        <v>1965</v>
      </c>
      <c r="B482" s="1821" t="s">
        <v>2478</v>
      </c>
      <c r="C482" s="1821" t="s">
        <v>2439</v>
      </c>
      <c r="D482" s="1821" t="s">
        <v>2106</v>
      </c>
      <c r="E482" s="2249" t="s">
        <v>2448</v>
      </c>
    </row>
    <row r="483" customFormat="false" ht="12.75" hidden="false" customHeight="true" outlineLevel="0" collapsed="false">
      <c r="A483" s="2243" t="s">
        <v>1965</v>
      </c>
      <c r="B483" s="1821" t="s">
        <v>2478</v>
      </c>
      <c r="C483" s="1821" t="s">
        <v>2439</v>
      </c>
      <c r="D483" s="1821" t="s">
        <v>2106</v>
      </c>
      <c r="E483" s="2249" t="s">
        <v>2448</v>
      </c>
    </row>
    <row r="484" customFormat="false" ht="12.75" hidden="false" customHeight="true" outlineLevel="0" collapsed="false">
      <c r="A484" s="2243" t="s">
        <v>1965</v>
      </c>
      <c r="B484" s="1821" t="s">
        <v>2478</v>
      </c>
      <c r="C484" s="1821" t="s">
        <v>2439</v>
      </c>
      <c r="D484" s="1821" t="s">
        <v>2106</v>
      </c>
      <c r="E484" s="2249" t="s">
        <v>2448</v>
      </c>
    </row>
    <row r="485" customFormat="false" ht="12.75" hidden="false" customHeight="true" outlineLevel="0" collapsed="false">
      <c r="A485" s="2243" t="s">
        <v>1965</v>
      </c>
      <c r="B485" s="1821" t="s">
        <v>2478</v>
      </c>
      <c r="C485" s="1821" t="s">
        <v>2439</v>
      </c>
      <c r="D485" s="1821" t="s">
        <v>2106</v>
      </c>
      <c r="E485" s="2249" t="s">
        <v>2448</v>
      </c>
    </row>
    <row r="486" customFormat="false" ht="12.75" hidden="false" customHeight="true" outlineLevel="0" collapsed="false">
      <c r="A486" s="2243" t="s">
        <v>1965</v>
      </c>
      <c r="B486" s="1821" t="s">
        <v>2478</v>
      </c>
      <c r="C486" s="1821" t="s">
        <v>2439</v>
      </c>
      <c r="D486" s="1821" t="s">
        <v>2106</v>
      </c>
      <c r="E486" s="2249" t="s">
        <v>2448</v>
      </c>
    </row>
    <row r="487" customFormat="false" ht="12.75" hidden="false" customHeight="true" outlineLevel="0" collapsed="false">
      <c r="A487" s="2243" t="s">
        <v>1965</v>
      </c>
      <c r="B487" s="1821" t="s">
        <v>2479</v>
      </c>
      <c r="C487" s="1821" t="s">
        <v>2439</v>
      </c>
      <c r="D487" s="1821" t="s">
        <v>2106</v>
      </c>
      <c r="E487" s="2250" t="s">
        <v>2480</v>
      </c>
    </row>
    <row r="488" customFormat="false" ht="12.75" hidden="false" customHeight="true" outlineLevel="0" collapsed="false">
      <c r="A488" s="2243" t="s">
        <v>1965</v>
      </c>
      <c r="B488" s="1821" t="s">
        <v>102</v>
      </c>
      <c r="C488" s="1821" t="s">
        <v>2108</v>
      </c>
      <c r="D488" s="1821" t="s">
        <v>2108</v>
      </c>
      <c r="E488" s="2250" t="s">
        <v>2481</v>
      </c>
    </row>
    <row r="489" customFormat="false" ht="12.75" hidden="false" customHeight="true" outlineLevel="0" collapsed="false">
      <c r="A489" s="2243" t="s">
        <v>1965</v>
      </c>
      <c r="B489" s="1821" t="s">
        <v>102</v>
      </c>
      <c r="C489" s="1821" t="s">
        <v>2108</v>
      </c>
      <c r="D489" s="1821" t="s">
        <v>2108</v>
      </c>
      <c r="E489" s="2249" t="s">
        <v>2488</v>
      </c>
    </row>
    <row r="490" customFormat="false" ht="12.75" hidden="false" customHeight="true" outlineLevel="0" collapsed="false">
      <c r="A490" s="2243" t="s">
        <v>1965</v>
      </c>
      <c r="B490" s="1821" t="s">
        <v>100</v>
      </c>
      <c r="C490" s="1821" t="s">
        <v>2439</v>
      </c>
      <c r="D490" s="1821" t="s">
        <v>2106</v>
      </c>
      <c r="E490" s="2250" t="s">
        <v>2466</v>
      </c>
    </row>
    <row r="491" customFormat="false" ht="12.75" hidden="false" customHeight="true" outlineLevel="0" collapsed="false">
      <c r="A491" s="2243" t="s">
        <v>1965</v>
      </c>
      <c r="B491" s="1821" t="s">
        <v>102</v>
      </c>
      <c r="C491" s="1821" t="s">
        <v>2439</v>
      </c>
      <c r="D491" s="1821" t="s">
        <v>2106</v>
      </c>
      <c r="E491" s="2250" t="s">
        <v>2466</v>
      </c>
    </row>
    <row r="492" customFormat="false" ht="12.75" hidden="false" customHeight="true" outlineLevel="0" collapsed="false">
      <c r="A492" s="2243" t="s">
        <v>1965</v>
      </c>
      <c r="B492" s="1821" t="s">
        <v>2438</v>
      </c>
      <c r="C492" s="1821" t="s">
        <v>2439</v>
      </c>
      <c r="D492" s="1821" t="s">
        <v>2106</v>
      </c>
      <c r="E492" s="2250" t="s">
        <v>2489</v>
      </c>
    </row>
    <row r="493" customFormat="false" ht="12.75" hidden="false" customHeight="true" outlineLevel="0" collapsed="false">
      <c r="A493" s="2243" t="s">
        <v>1965</v>
      </c>
      <c r="B493" s="1821" t="s">
        <v>2438</v>
      </c>
      <c r="C493" s="1821" t="s">
        <v>2439</v>
      </c>
      <c r="D493" s="1821" t="s">
        <v>2106</v>
      </c>
      <c r="E493" s="2250" t="s">
        <v>2489</v>
      </c>
    </row>
    <row r="494" customFormat="false" ht="12.75" hidden="false" customHeight="true" outlineLevel="0" collapsed="false">
      <c r="A494" s="2243" t="s">
        <v>1965</v>
      </c>
      <c r="B494" s="1821" t="s">
        <v>2490</v>
      </c>
      <c r="C494" s="1821" t="s">
        <v>2439</v>
      </c>
      <c r="D494" s="1821" t="s">
        <v>2106</v>
      </c>
      <c r="E494" s="2249" t="s">
        <v>2448</v>
      </c>
    </row>
    <row r="495" customFormat="false" ht="12.75" hidden="false" customHeight="true" outlineLevel="0" collapsed="false">
      <c r="A495" s="2243" t="s">
        <v>1965</v>
      </c>
      <c r="B495" s="1821" t="s">
        <v>2490</v>
      </c>
      <c r="C495" s="1821" t="s">
        <v>2491</v>
      </c>
      <c r="D495" s="1821" t="s">
        <v>2491</v>
      </c>
      <c r="E495" s="2250" t="s">
        <v>2491</v>
      </c>
    </row>
    <row r="496" customFormat="false" ht="12.75" hidden="false" customHeight="true" outlineLevel="0" collapsed="false">
      <c r="A496" s="2243" t="s">
        <v>1965</v>
      </c>
      <c r="B496" s="1821" t="s">
        <v>2492</v>
      </c>
      <c r="C496" s="2251" t="s">
        <v>2493</v>
      </c>
      <c r="D496" s="2251" t="s">
        <v>2493</v>
      </c>
      <c r="E496" s="2249" t="s">
        <v>2493</v>
      </c>
    </row>
    <row r="497" customFormat="false" ht="12.75" hidden="false" customHeight="true" outlineLevel="0" collapsed="false">
      <c r="A497" s="2243" t="s">
        <v>1965</v>
      </c>
      <c r="B497" s="1821" t="s">
        <v>144</v>
      </c>
      <c r="C497" s="1821" t="s">
        <v>2439</v>
      </c>
      <c r="D497" s="1821" t="s">
        <v>2106</v>
      </c>
      <c r="E497" s="2249" t="s">
        <v>2448</v>
      </c>
    </row>
    <row r="498" customFormat="false" ht="12.75" hidden="false" customHeight="true" outlineLevel="0" collapsed="false">
      <c r="A498" s="2243" t="s">
        <v>798</v>
      </c>
      <c r="B498" s="1821" t="s">
        <v>2494</v>
      </c>
      <c r="C498" s="1821" t="s">
        <v>2495</v>
      </c>
      <c r="D498" s="1821" t="s">
        <v>2496</v>
      </c>
      <c r="E498" s="2250" t="s">
        <v>2497</v>
      </c>
    </row>
    <row r="499" customFormat="false" ht="12.75" hidden="false" customHeight="true" outlineLevel="0" collapsed="false">
      <c r="A499" s="2243" t="s">
        <v>1972</v>
      </c>
      <c r="B499" s="1821" t="s">
        <v>2447</v>
      </c>
      <c r="C499" s="1821" t="s">
        <v>2439</v>
      </c>
      <c r="D499" s="1821" t="s">
        <v>2106</v>
      </c>
      <c r="E499" s="2249" t="s">
        <v>2448</v>
      </c>
    </row>
    <row r="500" customFormat="false" ht="12.75" hidden="false" customHeight="true" outlineLevel="0" collapsed="false">
      <c r="A500" s="2243" t="s">
        <v>1972</v>
      </c>
      <c r="B500" s="1821" t="s">
        <v>2455</v>
      </c>
      <c r="C500" s="1821" t="s">
        <v>2439</v>
      </c>
      <c r="D500" s="1821" t="s">
        <v>2106</v>
      </c>
      <c r="E500" s="2249" t="s">
        <v>2448</v>
      </c>
    </row>
    <row r="501" customFormat="false" ht="12.75" hidden="false" customHeight="true" outlineLevel="0" collapsed="false">
      <c r="A501" s="2243" t="s">
        <v>1972</v>
      </c>
      <c r="B501" s="1821" t="s">
        <v>2456</v>
      </c>
      <c r="C501" s="1821" t="s">
        <v>2439</v>
      </c>
      <c r="D501" s="1821" t="s">
        <v>2106</v>
      </c>
      <c r="E501" s="2249" t="s">
        <v>2448</v>
      </c>
    </row>
    <row r="502" customFormat="false" ht="12.75" hidden="false" customHeight="true" outlineLevel="0" collapsed="false">
      <c r="A502" s="2243" t="s">
        <v>1972</v>
      </c>
      <c r="B502" s="1821" t="s">
        <v>2498</v>
      </c>
      <c r="C502" s="1821" t="s">
        <v>2499</v>
      </c>
      <c r="D502" s="1821" t="s">
        <v>2499</v>
      </c>
      <c r="E502" s="2250" t="s">
        <v>2499</v>
      </c>
    </row>
    <row r="503" customFormat="false" ht="12.75" hidden="false" customHeight="true" outlineLevel="0" collapsed="false">
      <c r="A503" s="2243" t="s">
        <v>1972</v>
      </c>
      <c r="B503" s="1821" t="s">
        <v>2371</v>
      </c>
      <c r="C503" s="1821" t="s">
        <v>2439</v>
      </c>
      <c r="D503" s="1821" t="s">
        <v>2106</v>
      </c>
      <c r="E503" s="2249" t="s">
        <v>2448</v>
      </c>
    </row>
    <row r="504" customFormat="false" ht="12.75" hidden="false" customHeight="true" outlineLevel="0" collapsed="false">
      <c r="A504" s="2243" t="s">
        <v>1972</v>
      </c>
      <c r="B504" s="1821" t="s">
        <v>2465</v>
      </c>
      <c r="C504" s="1821" t="s">
        <v>2439</v>
      </c>
      <c r="D504" s="1821" t="s">
        <v>2106</v>
      </c>
      <c r="E504" s="2250" t="s">
        <v>2466</v>
      </c>
    </row>
    <row r="505" customFormat="false" ht="12.75" hidden="false" customHeight="true" outlineLevel="0" collapsed="false">
      <c r="A505" s="2243" t="s">
        <v>1972</v>
      </c>
      <c r="B505" s="1821" t="s">
        <v>2467</v>
      </c>
      <c r="C505" s="1821" t="s">
        <v>2439</v>
      </c>
      <c r="D505" s="1821" t="s">
        <v>2106</v>
      </c>
      <c r="E505" s="2249" t="s">
        <v>2468</v>
      </c>
    </row>
    <row r="506" customFormat="false" ht="12.75" hidden="false" customHeight="true" outlineLevel="0" collapsed="false">
      <c r="A506" s="2243" t="s">
        <v>1972</v>
      </c>
      <c r="B506" s="1821" t="s">
        <v>2467</v>
      </c>
      <c r="C506" s="1821" t="s">
        <v>2439</v>
      </c>
      <c r="D506" s="1821" t="s">
        <v>2106</v>
      </c>
      <c r="E506" s="2249" t="s">
        <v>2468</v>
      </c>
    </row>
    <row r="507" customFormat="false" ht="12.75" hidden="false" customHeight="true" outlineLevel="0" collapsed="false">
      <c r="A507" s="2243" t="s">
        <v>1972</v>
      </c>
      <c r="B507" s="1821" t="s">
        <v>2467</v>
      </c>
      <c r="C507" s="1821" t="s">
        <v>2439</v>
      </c>
      <c r="D507" s="1821" t="s">
        <v>2106</v>
      </c>
      <c r="E507" s="2249" t="s">
        <v>2468</v>
      </c>
    </row>
    <row r="508" customFormat="false" ht="12.75" hidden="false" customHeight="true" outlineLevel="0" collapsed="false">
      <c r="A508" s="2243" t="s">
        <v>1972</v>
      </c>
      <c r="B508" s="1821" t="s">
        <v>2467</v>
      </c>
      <c r="C508" s="1821" t="s">
        <v>2439</v>
      </c>
      <c r="D508" s="1821" t="s">
        <v>2106</v>
      </c>
      <c r="E508" s="2249" t="s">
        <v>2448</v>
      </c>
    </row>
    <row r="509" customFormat="false" ht="12.75" hidden="false" customHeight="true" outlineLevel="0" collapsed="false">
      <c r="A509" s="2243" t="s">
        <v>1972</v>
      </c>
      <c r="B509" s="1821" t="s">
        <v>2467</v>
      </c>
      <c r="C509" s="1821" t="s">
        <v>2439</v>
      </c>
      <c r="D509" s="1821" t="s">
        <v>2106</v>
      </c>
      <c r="E509" s="2250" t="s">
        <v>2466</v>
      </c>
    </row>
    <row r="510" customFormat="false" ht="12.75" hidden="false" customHeight="true" outlineLevel="0" collapsed="false">
      <c r="A510" s="2243" t="s">
        <v>1972</v>
      </c>
      <c r="B510" s="1821" t="s">
        <v>2469</v>
      </c>
      <c r="C510" s="1821" t="s">
        <v>2108</v>
      </c>
      <c r="D510" s="1821" t="s">
        <v>2108</v>
      </c>
      <c r="E510" s="2249" t="s">
        <v>2448</v>
      </c>
    </row>
    <row r="511" customFormat="false" ht="12.75" hidden="false" customHeight="true" outlineLevel="0" collapsed="false">
      <c r="A511" s="2243" t="s">
        <v>1972</v>
      </c>
      <c r="B511" s="1821" t="s">
        <v>2469</v>
      </c>
      <c r="C511" s="1821" t="s">
        <v>2108</v>
      </c>
      <c r="D511" s="1821" t="s">
        <v>2108</v>
      </c>
      <c r="E511" s="2249" t="s">
        <v>2448</v>
      </c>
    </row>
    <row r="512" customFormat="false" ht="12.75" hidden="false" customHeight="true" outlineLevel="0" collapsed="false">
      <c r="A512" s="2243" t="s">
        <v>1972</v>
      </c>
      <c r="B512" s="1821" t="s">
        <v>2469</v>
      </c>
      <c r="C512" s="1821" t="s">
        <v>2108</v>
      </c>
      <c r="D512" s="1821" t="s">
        <v>2108</v>
      </c>
      <c r="E512" s="2249" t="s">
        <v>2448</v>
      </c>
    </row>
    <row r="513" customFormat="false" ht="12.75" hidden="false" customHeight="true" outlineLevel="0" collapsed="false">
      <c r="A513" s="2243" t="s">
        <v>1972</v>
      </c>
      <c r="B513" s="1821" t="s">
        <v>2469</v>
      </c>
      <c r="C513" s="1821" t="s">
        <v>2108</v>
      </c>
      <c r="D513" s="1821" t="s">
        <v>2108</v>
      </c>
      <c r="E513" s="2249" t="s">
        <v>2448</v>
      </c>
    </row>
    <row r="514" customFormat="false" ht="12.75" hidden="false" customHeight="true" outlineLevel="0" collapsed="false">
      <c r="A514" s="2243" t="s">
        <v>1972</v>
      </c>
      <c r="B514" s="1821" t="s">
        <v>2469</v>
      </c>
      <c r="C514" s="1821" t="s">
        <v>2439</v>
      </c>
      <c r="D514" s="1821" t="s">
        <v>2106</v>
      </c>
      <c r="E514" s="2250" t="s">
        <v>2466</v>
      </c>
    </row>
    <row r="515" customFormat="false" ht="12.75" hidden="false" customHeight="true" outlineLevel="0" collapsed="false">
      <c r="A515" s="2243" t="s">
        <v>1972</v>
      </c>
      <c r="B515" s="1821" t="s">
        <v>2470</v>
      </c>
      <c r="C515" s="1821" t="s">
        <v>2439</v>
      </c>
      <c r="D515" s="1821" t="s">
        <v>2106</v>
      </c>
      <c r="E515" s="2249" t="s">
        <v>2471</v>
      </c>
    </row>
    <row r="516" customFormat="false" ht="12.75" hidden="false" customHeight="true" outlineLevel="0" collapsed="false">
      <c r="A516" s="2243" t="s">
        <v>1972</v>
      </c>
      <c r="B516" s="1821" t="s">
        <v>2470</v>
      </c>
      <c r="C516" s="1821" t="s">
        <v>2439</v>
      </c>
      <c r="D516" s="1821" t="s">
        <v>2106</v>
      </c>
      <c r="E516" s="2249" t="s">
        <v>2471</v>
      </c>
    </row>
    <row r="517" customFormat="false" ht="12.75" hidden="false" customHeight="true" outlineLevel="0" collapsed="false">
      <c r="A517" s="2243" t="s">
        <v>1972</v>
      </c>
      <c r="B517" s="1821" t="s">
        <v>2470</v>
      </c>
      <c r="C517" s="1821" t="s">
        <v>2439</v>
      </c>
      <c r="D517" s="1821" t="s">
        <v>2106</v>
      </c>
      <c r="E517" s="2249" t="s">
        <v>2471</v>
      </c>
    </row>
    <row r="518" customFormat="false" ht="12.75" hidden="false" customHeight="true" outlineLevel="0" collapsed="false">
      <c r="A518" s="2243" t="s">
        <v>1972</v>
      </c>
      <c r="B518" s="1821" t="s">
        <v>2470</v>
      </c>
      <c r="C518" s="1821" t="s">
        <v>2439</v>
      </c>
      <c r="D518" s="1821" t="s">
        <v>2106</v>
      </c>
      <c r="E518" s="2249" t="s">
        <v>2448</v>
      </c>
    </row>
    <row r="519" customFormat="false" ht="12.75" hidden="false" customHeight="true" outlineLevel="0" collapsed="false">
      <c r="A519" s="2243" t="s">
        <v>1972</v>
      </c>
      <c r="B519" s="1821" t="s">
        <v>2470</v>
      </c>
      <c r="C519" s="1821" t="s">
        <v>2439</v>
      </c>
      <c r="D519" s="1821" t="s">
        <v>2106</v>
      </c>
      <c r="E519" s="2250" t="s">
        <v>2466</v>
      </c>
    </row>
    <row r="520" customFormat="false" ht="12.75" hidden="false" customHeight="true" outlineLevel="0" collapsed="false">
      <c r="A520" s="2243" t="s">
        <v>1972</v>
      </c>
      <c r="B520" s="1821" t="s">
        <v>2472</v>
      </c>
      <c r="C520" s="1821" t="s">
        <v>2439</v>
      </c>
      <c r="D520" s="1821" t="s">
        <v>2106</v>
      </c>
      <c r="E520" s="2249" t="s">
        <v>2471</v>
      </c>
    </row>
    <row r="521" customFormat="false" ht="12.75" hidden="false" customHeight="true" outlineLevel="0" collapsed="false">
      <c r="A521" s="2243" t="s">
        <v>1972</v>
      </c>
      <c r="B521" s="1821" t="s">
        <v>2472</v>
      </c>
      <c r="C521" s="1821" t="s">
        <v>2439</v>
      </c>
      <c r="D521" s="1821" t="s">
        <v>2106</v>
      </c>
      <c r="E521" s="2249" t="s">
        <v>2471</v>
      </c>
    </row>
    <row r="522" customFormat="false" ht="12.75" hidden="false" customHeight="true" outlineLevel="0" collapsed="false">
      <c r="A522" s="2243" t="s">
        <v>1972</v>
      </c>
      <c r="B522" s="1821" t="s">
        <v>2472</v>
      </c>
      <c r="C522" s="1821" t="s">
        <v>2439</v>
      </c>
      <c r="D522" s="1821" t="s">
        <v>2106</v>
      </c>
      <c r="E522" s="2249" t="s">
        <v>2471</v>
      </c>
    </row>
    <row r="523" customFormat="false" ht="12.75" hidden="false" customHeight="true" outlineLevel="0" collapsed="false">
      <c r="A523" s="2243" t="s">
        <v>1972</v>
      </c>
      <c r="B523" s="1821" t="s">
        <v>2472</v>
      </c>
      <c r="C523" s="1821" t="s">
        <v>2439</v>
      </c>
      <c r="D523" s="1821" t="s">
        <v>2106</v>
      </c>
      <c r="E523" s="2249" t="s">
        <v>2448</v>
      </c>
    </row>
    <row r="524" customFormat="false" ht="12.75" hidden="false" customHeight="true" outlineLevel="0" collapsed="false">
      <c r="A524" s="2243" t="s">
        <v>1972</v>
      </c>
      <c r="B524" s="1821" t="s">
        <v>2472</v>
      </c>
      <c r="C524" s="1821" t="s">
        <v>2439</v>
      </c>
      <c r="D524" s="1821" t="s">
        <v>2106</v>
      </c>
      <c r="E524" s="2250" t="s">
        <v>2466</v>
      </c>
    </row>
    <row r="525" customFormat="false" ht="12.75" hidden="false" customHeight="true" outlineLevel="0" collapsed="false">
      <c r="A525" s="2243" t="s">
        <v>1972</v>
      </c>
      <c r="B525" s="1821" t="s">
        <v>2473</v>
      </c>
      <c r="C525" s="1821" t="s">
        <v>2439</v>
      </c>
      <c r="D525" s="1821" t="s">
        <v>2106</v>
      </c>
      <c r="E525" s="2249" t="s">
        <v>2471</v>
      </c>
    </row>
    <row r="526" customFormat="false" ht="12.75" hidden="false" customHeight="true" outlineLevel="0" collapsed="false">
      <c r="A526" s="2243" t="s">
        <v>1972</v>
      </c>
      <c r="B526" s="1821" t="s">
        <v>2473</v>
      </c>
      <c r="C526" s="1821" t="s">
        <v>2439</v>
      </c>
      <c r="D526" s="1821" t="s">
        <v>2106</v>
      </c>
      <c r="E526" s="2249" t="s">
        <v>2471</v>
      </c>
    </row>
    <row r="527" customFormat="false" ht="12.75" hidden="false" customHeight="true" outlineLevel="0" collapsed="false">
      <c r="A527" s="2243" t="s">
        <v>1972</v>
      </c>
      <c r="B527" s="1821" t="s">
        <v>2473</v>
      </c>
      <c r="C527" s="1821" t="s">
        <v>2439</v>
      </c>
      <c r="D527" s="1821" t="s">
        <v>2106</v>
      </c>
      <c r="E527" s="2249" t="s">
        <v>2471</v>
      </c>
    </row>
    <row r="528" customFormat="false" ht="12.75" hidden="false" customHeight="true" outlineLevel="0" collapsed="false">
      <c r="A528" s="2243" t="s">
        <v>1972</v>
      </c>
      <c r="B528" s="1821" t="s">
        <v>2473</v>
      </c>
      <c r="C528" s="1821" t="s">
        <v>2439</v>
      </c>
      <c r="D528" s="1821" t="s">
        <v>2106</v>
      </c>
      <c r="E528" s="2249" t="s">
        <v>2448</v>
      </c>
    </row>
    <row r="529" customFormat="false" ht="12.75" hidden="false" customHeight="true" outlineLevel="0" collapsed="false">
      <c r="A529" s="2243" t="s">
        <v>1972</v>
      </c>
      <c r="B529" s="1821" t="s">
        <v>2473</v>
      </c>
      <c r="C529" s="1821" t="s">
        <v>2439</v>
      </c>
      <c r="D529" s="1821" t="s">
        <v>2106</v>
      </c>
      <c r="E529" s="2250" t="s">
        <v>2466</v>
      </c>
    </row>
    <row r="530" customFormat="false" ht="12.75" hidden="false" customHeight="true" outlineLevel="0" collapsed="false">
      <c r="A530" s="2243" t="s">
        <v>1972</v>
      </c>
      <c r="B530" s="1821" t="s">
        <v>2474</v>
      </c>
      <c r="C530" s="1821" t="s">
        <v>2439</v>
      </c>
      <c r="D530" s="1821" t="s">
        <v>2106</v>
      </c>
      <c r="E530" s="2249" t="s">
        <v>2471</v>
      </c>
    </row>
    <row r="531" customFormat="false" ht="12.75" hidden="false" customHeight="true" outlineLevel="0" collapsed="false">
      <c r="A531" s="2243" t="s">
        <v>1972</v>
      </c>
      <c r="B531" s="1821" t="s">
        <v>2474</v>
      </c>
      <c r="C531" s="1821" t="s">
        <v>2439</v>
      </c>
      <c r="D531" s="1821" t="s">
        <v>2106</v>
      </c>
      <c r="E531" s="2249" t="s">
        <v>2471</v>
      </c>
    </row>
    <row r="532" customFormat="false" ht="12.75" hidden="false" customHeight="true" outlineLevel="0" collapsed="false">
      <c r="A532" s="2243" t="s">
        <v>1972</v>
      </c>
      <c r="B532" s="1821" t="s">
        <v>2474</v>
      </c>
      <c r="C532" s="1821" t="s">
        <v>2439</v>
      </c>
      <c r="D532" s="1821" t="s">
        <v>2106</v>
      </c>
      <c r="E532" s="2249" t="s">
        <v>2471</v>
      </c>
    </row>
    <row r="533" customFormat="false" ht="12.75" hidden="false" customHeight="true" outlineLevel="0" collapsed="false">
      <c r="A533" s="2243" t="s">
        <v>1972</v>
      </c>
      <c r="B533" s="1821" t="s">
        <v>2474</v>
      </c>
      <c r="C533" s="1821" t="s">
        <v>2439</v>
      </c>
      <c r="D533" s="1821" t="s">
        <v>2106</v>
      </c>
      <c r="E533" s="2249" t="s">
        <v>2448</v>
      </c>
    </row>
    <row r="534" customFormat="false" ht="12.75" hidden="false" customHeight="true" outlineLevel="0" collapsed="false">
      <c r="A534" s="2243" t="s">
        <v>1972</v>
      </c>
      <c r="B534" s="1821" t="s">
        <v>2474</v>
      </c>
      <c r="C534" s="1821" t="s">
        <v>2439</v>
      </c>
      <c r="D534" s="1821" t="s">
        <v>2106</v>
      </c>
      <c r="E534" s="2250" t="s">
        <v>2466</v>
      </c>
    </row>
    <row r="535" customFormat="false" ht="12.75" hidden="false" customHeight="true" outlineLevel="0" collapsed="false">
      <c r="A535" s="2243" t="s">
        <v>1972</v>
      </c>
      <c r="B535" s="1821" t="s">
        <v>2475</v>
      </c>
      <c r="C535" s="1821" t="s">
        <v>2439</v>
      </c>
      <c r="D535" s="1821" t="s">
        <v>2106</v>
      </c>
      <c r="E535" s="2249" t="s">
        <v>2471</v>
      </c>
    </row>
    <row r="536" customFormat="false" ht="12.75" hidden="false" customHeight="true" outlineLevel="0" collapsed="false">
      <c r="A536" s="2243" t="s">
        <v>1972</v>
      </c>
      <c r="B536" s="1821" t="s">
        <v>2475</v>
      </c>
      <c r="C536" s="1821" t="s">
        <v>2439</v>
      </c>
      <c r="D536" s="1821" t="s">
        <v>2106</v>
      </c>
      <c r="E536" s="2249" t="s">
        <v>2471</v>
      </c>
    </row>
    <row r="537" customFormat="false" ht="12.75" hidden="false" customHeight="true" outlineLevel="0" collapsed="false">
      <c r="A537" s="2243" t="s">
        <v>1972</v>
      </c>
      <c r="B537" s="1821" t="s">
        <v>2475</v>
      </c>
      <c r="C537" s="1821" t="s">
        <v>2439</v>
      </c>
      <c r="D537" s="1821" t="s">
        <v>2106</v>
      </c>
      <c r="E537" s="2249" t="s">
        <v>2471</v>
      </c>
    </row>
    <row r="538" customFormat="false" ht="12.75" hidden="false" customHeight="true" outlineLevel="0" collapsed="false">
      <c r="A538" s="2243" t="s">
        <v>1972</v>
      </c>
      <c r="B538" s="1821" t="s">
        <v>2475</v>
      </c>
      <c r="C538" s="1821" t="s">
        <v>2439</v>
      </c>
      <c r="D538" s="1821" t="s">
        <v>2106</v>
      </c>
      <c r="E538" s="2249" t="s">
        <v>2448</v>
      </c>
    </row>
    <row r="539" customFormat="false" ht="12.75" hidden="false" customHeight="true" outlineLevel="0" collapsed="false">
      <c r="A539" s="2243" t="s">
        <v>1972</v>
      </c>
      <c r="B539" s="1821" t="s">
        <v>2475</v>
      </c>
      <c r="C539" s="1821" t="s">
        <v>2439</v>
      </c>
      <c r="D539" s="1821" t="s">
        <v>2106</v>
      </c>
      <c r="E539" s="2250" t="s">
        <v>2466</v>
      </c>
    </row>
    <row r="540" customFormat="false" ht="12.75" hidden="false" customHeight="true" outlineLevel="0" collapsed="false">
      <c r="A540" s="2243" t="s">
        <v>1972</v>
      </c>
      <c r="B540" s="1821" t="s">
        <v>2476</v>
      </c>
      <c r="C540" s="1821" t="s">
        <v>2439</v>
      </c>
      <c r="D540" s="1821" t="s">
        <v>2106</v>
      </c>
      <c r="E540" s="2249" t="s">
        <v>2448</v>
      </c>
    </row>
    <row r="541" customFormat="false" ht="12.75" hidden="false" customHeight="true" outlineLevel="0" collapsed="false">
      <c r="A541" s="2243" t="s">
        <v>1972</v>
      </c>
      <c r="B541" s="1821" t="s">
        <v>2476</v>
      </c>
      <c r="C541" s="1821" t="s">
        <v>2439</v>
      </c>
      <c r="D541" s="1821" t="s">
        <v>2106</v>
      </c>
      <c r="E541" s="2249" t="s">
        <v>2448</v>
      </c>
    </row>
    <row r="542" customFormat="false" ht="12.75" hidden="false" customHeight="true" outlineLevel="0" collapsed="false">
      <c r="A542" s="2243" t="s">
        <v>1972</v>
      </c>
      <c r="B542" s="1821" t="s">
        <v>2476</v>
      </c>
      <c r="C542" s="1821" t="s">
        <v>2439</v>
      </c>
      <c r="D542" s="1821" t="s">
        <v>2106</v>
      </c>
      <c r="E542" s="2249" t="s">
        <v>2448</v>
      </c>
    </row>
    <row r="543" customFormat="false" ht="12.75" hidden="false" customHeight="true" outlineLevel="0" collapsed="false">
      <c r="A543" s="2243" t="s">
        <v>1972</v>
      </c>
      <c r="B543" s="1821" t="s">
        <v>2477</v>
      </c>
      <c r="C543" s="1821" t="s">
        <v>2439</v>
      </c>
      <c r="D543" s="1821" t="s">
        <v>2106</v>
      </c>
      <c r="E543" s="2249" t="s">
        <v>2448</v>
      </c>
    </row>
    <row r="544" customFormat="false" ht="12.75" hidden="false" customHeight="true" outlineLevel="0" collapsed="false">
      <c r="A544" s="2243" t="s">
        <v>1972</v>
      </c>
      <c r="B544" s="1821" t="s">
        <v>2478</v>
      </c>
      <c r="C544" s="1821" t="s">
        <v>2439</v>
      </c>
      <c r="D544" s="1821" t="s">
        <v>2106</v>
      </c>
      <c r="E544" s="2249" t="s">
        <v>2448</v>
      </c>
    </row>
    <row r="545" customFormat="false" ht="12.75" hidden="false" customHeight="true" outlineLevel="0" collapsed="false">
      <c r="A545" s="2243" t="s">
        <v>1972</v>
      </c>
      <c r="B545" s="1821" t="s">
        <v>2478</v>
      </c>
      <c r="C545" s="1821" t="s">
        <v>2439</v>
      </c>
      <c r="D545" s="1821" t="s">
        <v>2106</v>
      </c>
      <c r="E545" s="2249" t="s">
        <v>2448</v>
      </c>
    </row>
    <row r="546" customFormat="false" ht="12.75" hidden="false" customHeight="true" outlineLevel="0" collapsed="false">
      <c r="A546" s="2243" t="s">
        <v>1972</v>
      </c>
      <c r="B546" s="1821" t="s">
        <v>2478</v>
      </c>
      <c r="C546" s="1821" t="s">
        <v>2439</v>
      </c>
      <c r="D546" s="1821" t="s">
        <v>2106</v>
      </c>
      <c r="E546" s="2249" t="s">
        <v>2448</v>
      </c>
    </row>
    <row r="547" customFormat="false" ht="12.75" hidden="false" customHeight="true" outlineLevel="0" collapsed="false">
      <c r="A547" s="2243" t="s">
        <v>1972</v>
      </c>
      <c r="B547" s="1821" t="s">
        <v>2478</v>
      </c>
      <c r="C547" s="1821" t="s">
        <v>2439</v>
      </c>
      <c r="D547" s="1821" t="s">
        <v>2106</v>
      </c>
      <c r="E547" s="2249" t="s">
        <v>2448</v>
      </c>
    </row>
    <row r="548" customFormat="false" ht="12.75" hidden="false" customHeight="true" outlineLevel="0" collapsed="false">
      <c r="A548" s="2243" t="s">
        <v>1972</v>
      </c>
      <c r="B548" s="1821" t="s">
        <v>2478</v>
      </c>
      <c r="C548" s="1821" t="s">
        <v>2439</v>
      </c>
      <c r="D548" s="1821" t="s">
        <v>2106</v>
      </c>
      <c r="E548" s="2249" t="s">
        <v>2448</v>
      </c>
    </row>
    <row r="549" customFormat="false" ht="12.75" hidden="false" customHeight="true" outlineLevel="0" collapsed="false">
      <c r="A549" s="2243" t="s">
        <v>1972</v>
      </c>
      <c r="B549" s="1821" t="s">
        <v>2479</v>
      </c>
      <c r="C549" s="1821" t="s">
        <v>2439</v>
      </c>
      <c r="D549" s="1821" t="s">
        <v>2106</v>
      </c>
      <c r="E549" s="2250" t="s">
        <v>2480</v>
      </c>
    </row>
    <row r="550" customFormat="false" ht="12.75" hidden="false" customHeight="true" outlineLevel="0" collapsed="false">
      <c r="A550" s="2243" t="s">
        <v>1972</v>
      </c>
      <c r="B550" s="1821" t="s">
        <v>102</v>
      </c>
      <c r="C550" s="1821" t="s">
        <v>2439</v>
      </c>
      <c r="D550" s="1821" t="s">
        <v>2106</v>
      </c>
      <c r="E550" s="2249" t="s">
        <v>2448</v>
      </c>
    </row>
    <row r="551" customFormat="false" ht="12.75" hidden="false" customHeight="true" outlineLevel="0" collapsed="false">
      <c r="A551" s="2243" t="s">
        <v>1972</v>
      </c>
      <c r="B551" s="1821" t="s">
        <v>102</v>
      </c>
      <c r="C551" s="1821" t="s">
        <v>2439</v>
      </c>
      <c r="D551" s="1821" t="s">
        <v>2106</v>
      </c>
      <c r="E551" s="2249" t="s">
        <v>2448</v>
      </c>
    </row>
    <row r="552" customFormat="false" ht="12.75" hidden="false" customHeight="true" outlineLevel="0" collapsed="false">
      <c r="A552" s="2243" t="s">
        <v>1972</v>
      </c>
      <c r="B552" s="1821" t="s">
        <v>100</v>
      </c>
      <c r="C552" s="1821" t="s">
        <v>2439</v>
      </c>
      <c r="D552" s="1821" t="s">
        <v>2106</v>
      </c>
      <c r="E552" s="2250" t="s">
        <v>2466</v>
      </c>
    </row>
    <row r="553" customFormat="false" ht="12.75" hidden="false" customHeight="true" outlineLevel="0" collapsed="false">
      <c r="A553" s="2243" t="s">
        <v>1972</v>
      </c>
      <c r="B553" s="1821" t="s">
        <v>102</v>
      </c>
      <c r="C553" s="1821" t="s">
        <v>2439</v>
      </c>
      <c r="D553" s="1821" t="s">
        <v>2106</v>
      </c>
      <c r="E553" s="2250" t="s">
        <v>2466</v>
      </c>
    </row>
    <row r="554" customFormat="false" ht="12.75" hidden="false" customHeight="true" outlineLevel="0" collapsed="false">
      <c r="A554" s="2243" t="s">
        <v>1972</v>
      </c>
      <c r="B554" s="1821" t="s">
        <v>2438</v>
      </c>
      <c r="C554" s="1821" t="s">
        <v>2439</v>
      </c>
      <c r="D554" s="1821" t="s">
        <v>2106</v>
      </c>
      <c r="E554" s="2250" t="s">
        <v>2482</v>
      </c>
    </row>
    <row r="555" customFormat="false" ht="12.75" hidden="false" customHeight="true" outlineLevel="0" collapsed="false">
      <c r="A555" s="2243" t="s">
        <v>1972</v>
      </c>
      <c r="B555" s="1821" t="s">
        <v>2500</v>
      </c>
      <c r="C555" s="1821" t="s">
        <v>2427</v>
      </c>
      <c r="D555" s="1821" t="s">
        <v>2428</v>
      </c>
      <c r="E555" s="2249" t="s">
        <v>2501</v>
      </c>
    </row>
    <row r="556" customFormat="false" ht="12.75" hidden="false" customHeight="true" outlineLevel="0" collapsed="false">
      <c r="A556" s="2243" t="s">
        <v>1972</v>
      </c>
      <c r="B556" s="1821" t="s">
        <v>2502</v>
      </c>
      <c r="C556" s="1821" t="s">
        <v>2503</v>
      </c>
      <c r="D556" s="1821" t="s">
        <v>2503</v>
      </c>
      <c r="E556" s="2250" t="s">
        <v>2503</v>
      </c>
    </row>
    <row r="557" customFormat="false" ht="12.75" hidden="false" customHeight="true" outlineLevel="0" collapsed="false">
      <c r="A557" s="2243" t="s">
        <v>1972</v>
      </c>
      <c r="B557" s="1821" t="s">
        <v>2502</v>
      </c>
      <c r="C557" s="1821" t="s">
        <v>2503</v>
      </c>
      <c r="D557" s="1821" t="s">
        <v>2503</v>
      </c>
      <c r="E557" s="2250" t="s">
        <v>2504</v>
      </c>
    </row>
    <row r="558" customFormat="false" ht="12.75" hidden="false" customHeight="true" outlineLevel="0" collapsed="false">
      <c r="A558" s="2243" t="s">
        <v>1972</v>
      </c>
      <c r="B558" s="1821" t="s">
        <v>2490</v>
      </c>
      <c r="C558" s="1821" t="s">
        <v>2505</v>
      </c>
      <c r="D558" s="1821" t="s">
        <v>2505</v>
      </c>
      <c r="E558" s="2250" t="s">
        <v>2505</v>
      </c>
    </row>
    <row r="559" customFormat="false" ht="12.75" hidden="false" customHeight="true" outlineLevel="0" collapsed="false">
      <c r="A559" s="2243" t="s">
        <v>1972</v>
      </c>
      <c r="B559" s="1821" t="s">
        <v>2490</v>
      </c>
      <c r="C559" s="1821" t="s">
        <v>2506</v>
      </c>
      <c r="D559" s="1821" t="s">
        <v>2506</v>
      </c>
      <c r="E559" s="2250" t="s">
        <v>2506</v>
      </c>
    </row>
    <row r="560" customFormat="false" ht="12.75" hidden="false" customHeight="true" outlineLevel="0" collapsed="false">
      <c r="A560" s="2243" t="s">
        <v>1972</v>
      </c>
      <c r="B560" s="1821" t="s">
        <v>552</v>
      </c>
      <c r="C560" s="1821" t="s">
        <v>2439</v>
      </c>
      <c r="D560" s="1821" t="s">
        <v>2106</v>
      </c>
      <c r="E560" s="2249" t="s">
        <v>2448</v>
      </c>
    </row>
    <row r="561" customFormat="false" ht="12.75" hidden="false" customHeight="true" outlineLevel="0" collapsed="false">
      <c r="A561" s="2243" t="s">
        <v>1972</v>
      </c>
      <c r="B561" s="1821" t="s">
        <v>1296</v>
      </c>
      <c r="C561" s="1821" t="s">
        <v>2507</v>
      </c>
      <c r="D561" s="1821" t="s">
        <v>2507</v>
      </c>
      <c r="E561" s="2250" t="s">
        <v>2508</v>
      </c>
    </row>
    <row r="562" customFormat="false" ht="12.75" hidden="false" customHeight="true" outlineLevel="0" collapsed="false">
      <c r="A562" s="2243" t="s">
        <v>1972</v>
      </c>
      <c r="B562" s="1821" t="s">
        <v>1296</v>
      </c>
      <c r="C562" s="1821" t="s">
        <v>2507</v>
      </c>
      <c r="D562" s="1821" t="s">
        <v>2507</v>
      </c>
      <c r="E562" s="2250" t="s">
        <v>2508</v>
      </c>
    </row>
    <row r="563" customFormat="false" ht="12.75" hidden="false" customHeight="true" outlineLevel="0" collapsed="false">
      <c r="A563" s="2243" t="s">
        <v>1972</v>
      </c>
      <c r="B563" s="1821" t="s">
        <v>1295</v>
      </c>
      <c r="C563" s="1821" t="s">
        <v>2507</v>
      </c>
      <c r="D563" s="1821" t="s">
        <v>2507</v>
      </c>
      <c r="E563" s="2250" t="s">
        <v>2508</v>
      </c>
    </row>
    <row r="564" customFormat="false" ht="12.75" hidden="false" customHeight="true" outlineLevel="0" collapsed="false">
      <c r="A564" s="2243" t="s">
        <v>1972</v>
      </c>
      <c r="B564" s="1821" t="s">
        <v>1295</v>
      </c>
      <c r="C564" s="1821" t="s">
        <v>2507</v>
      </c>
      <c r="D564" s="1821" t="s">
        <v>2507</v>
      </c>
      <c r="E564" s="2250" t="s">
        <v>2508</v>
      </c>
    </row>
    <row r="565" customFormat="false" ht="12.75" hidden="false" customHeight="true" outlineLevel="0" collapsed="false">
      <c r="A565" s="2243" t="s">
        <v>1972</v>
      </c>
      <c r="B565" s="1821" t="s">
        <v>1294</v>
      </c>
      <c r="C565" s="1821" t="s">
        <v>2507</v>
      </c>
      <c r="D565" s="1821" t="s">
        <v>2507</v>
      </c>
      <c r="E565" s="2250" t="s">
        <v>2508</v>
      </c>
    </row>
    <row r="566" customFormat="false" ht="12.75" hidden="false" customHeight="true" outlineLevel="0" collapsed="false">
      <c r="A566" s="2243" t="s">
        <v>1972</v>
      </c>
      <c r="B566" s="1821" t="s">
        <v>1294</v>
      </c>
      <c r="C566" s="1821" t="s">
        <v>2507</v>
      </c>
      <c r="D566" s="1821" t="s">
        <v>2507</v>
      </c>
      <c r="E566" s="2250" t="s">
        <v>2508</v>
      </c>
    </row>
    <row r="567" customFormat="false" ht="12.75" hidden="false" customHeight="true" outlineLevel="0" collapsed="false">
      <c r="A567" s="2243" t="s">
        <v>801</v>
      </c>
      <c r="B567" s="1821" t="s">
        <v>102</v>
      </c>
      <c r="C567" s="1821" t="s">
        <v>2496</v>
      </c>
      <c r="D567" s="1821" t="s">
        <v>2496</v>
      </c>
      <c r="E567" s="2249" t="s">
        <v>2509</v>
      </c>
    </row>
    <row r="568" customFormat="false" ht="12.75" hidden="false" customHeight="true" outlineLevel="0" collapsed="false">
      <c r="A568" s="2243" t="s">
        <v>810</v>
      </c>
      <c r="B568" s="1821" t="s">
        <v>2510</v>
      </c>
      <c r="C568" s="1821" t="s">
        <v>2135</v>
      </c>
      <c r="D568" s="1821" t="s">
        <v>2135</v>
      </c>
      <c r="E568" s="2250" t="s">
        <v>2481</v>
      </c>
    </row>
    <row r="569" customFormat="false" ht="12.75" hidden="false" customHeight="true" outlineLevel="0" collapsed="false">
      <c r="A569" s="2243" t="s">
        <v>810</v>
      </c>
      <c r="B569" s="1821" t="s">
        <v>2511</v>
      </c>
      <c r="C569" s="1821" t="s">
        <v>2135</v>
      </c>
      <c r="D569" s="1821" t="s">
        <v>2135</v>
      </c>
      <c r="E569" s="2250" t="s">
        <v>2481</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2</v>
      </c>
      <c r="B572" s="2252"/>
      <c r="C572" s="2252"/>
      <c r="D572" s="2252"/>
      <c r="E572" s="2252"/>
    </row>
    <row r="573" customFormat="false" ht="12" hidden="false" customHeight="true" outlineLevel="0" collapsed="false">
      <c r="A573" s="2253" t="s">
        <v>2513</v>
      </c>
    </row>
    <row r="574" customFormat="false" ht="12" hidden="false" customHeight="true" outlineLevel="0" collapsed="false">
      <c r="A574" s="2252" t="s">
        <v>2514</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5</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6</v>
      </c>
      <c r="B5" s="2239"/>
      <c r="C5" s="2239"/>
      <c r="D5" s="2239"/>
      <c r="E5" s="2239"/>
      <c r="F5" s="2239"/>
      <c r="G5" s="2239"/>
    </row>
    <row r="6" customFormat="false" ht="45" hidden="false" customHeight="true" outlineLevel="0" collapsed="false">
      <c r="A6" s="2240" t="s">
        <v>2097</v>
      </c>
      <c r="B6" s="2241" t="s">
        <v>2517</v>
      </c>
      <c r="C6" s="2241" t="s">
        <v>2518</v>
      </c>
      <c r="D6" s="2241" t="s">
        <v>2519</v>
      </c>
      <c r="E6" s="2241" t="s">
        <v>2520</v>
      </c>
      <c r="F6" s="2241" t="s">
        <v>2521</v>
      </c>
      <c r="G6" s="2226" t="s">
        <v>2266</v>
      </c>
    </row>
    <row r="7" customFormat="false" ht="12" hidden="false" customHeight="true" outlineLevel="0" collapsed="false">
      <c r="A7" s="31"/>
      <c r="B7" s="31"/>
      <c r="C7" s="31"/>
      <c r="D7" s="31"/>
      <c r="E7" s="31"/>
      <c r="F7" s="31"/>
      <c r="G7" s="31"/>
    </row>
    <row r="8" customFormat="false" ht="29.25" hidden="false" customHeight="true" outlineLevel="0" collapsed="false">
      <c r="A8" s="2254" t="s">
        <v>2522</v>
      </c>
      <c r="B8" s="2254"/>
      <c r="C8" s="2254"/>
      <c r="D8" s="2254"/>
      <c r="E8" s="2254"/>
      <c r="F8" s="2254"/>
      <c r="G8" s="2254"/>
    </row>
    <row r="9" customFormat="false" ht="12.75" hidden="false" customHeight="true" outlineLevel="0" collapsed="false"/>
    <row r="10" customFormat="false" ht="12" hidden="false" customHeight="true" outlineLevel="0" collapsed="false">
      <c r="A10" s="2255" t="s">
        <v>2090</v>
      </c>
      <c r="B10" s="2256"/>
      <c r="C10" s="2256"/>
      <c r="D10" s="2256"/>
      <c r="E10" s="2256"/>
      <c r="F10" s="2256"/>
      <c r="G10" s="2257"/>
    </row>
    <row r="11" customFormat="false" ht="33" hidden="false" customHeight="true" outlineLevel="0" collapsed="false">
      <c r="A11" s="2258" t="s">
        <v>2523</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92" t="s">
        <v>2524</v>
      </c>
      <c r="B1" s="2219"/>
      <c r="K1" s="115" t="s">
        <v>73</v>
      </c>
    </row>
    <row r="2" customFormat="false" ht="15.75" hidden="false" customHeight="true" outlineLevel="0" collapsed="false">
      <c r="A2" s="640" t="s">
        <v>2525</v>
      </c>
      <c r="B2" s="2219"/>
      <c r="K2" s="115" t="s">
        <v>75</v>
      </c>
    </row>
    <row r="3" customFormat="false" ht="15.75" hidden="false" customHeight="true" outlineLevel="0" collapsed="false">
      <c r="A3" s="1492"/>
      <c r="B3" s="2219"/>
      <c r="K3" s="115" t="s">
        <v>76</v>
      </c>
    </row>
    <row r="4" customFormat="false" ht="12.75" hidden="false" customHeight="true" outlineLevel="0" collapsed="false">
      <c r="A4" s="139"/>
      <c r="B4" s="139"/>
      <c r="C4" s="139"/>
    </row>
    <row r="5" customFormat="false" ht="53.25" hidden="false" customHeight="true" outlineLevel="0" collapsed="false">
      <c r="A5" s="2259" t="s">
        <v>77</v>
      </c>
      <c r="B5" s="2260" t="s">
        <v>2526</v>
      </c>
      <c r="C5" s="2260" t="s">
        <v>2527</v>
      </c>
      <c r="D5" s="2260" t="s">
        <v>2528</v>
      </c>
      <c r="E5" s="2260" t="s">
        <v>2529</v>
      </c>
      <c r="F5" s="2260" t="s">
        <v>2530</v>
      </c>
      <c r="G5" s="2260" t="s">
        <v>2531</v>
      </c>
      <c r="H5" s="2260" t="s">
        <v>2532</v>
      </c>
      <c r="I5" s="2260" t="s">
        <v>2533</v>
      </c>
      <c r="J5" s="2260" t="s">
        <v>2534</v>
      </c>
      <c r="K5" s="2261" t="s">
        <v>2535</v>
      </c>
      <c r="L5" s="16"/>
    </row>
    <row r="6" customFormat="false" ht="12.75" hidden="false" customHeight="true" outlineLevel="0" collapsed="false">
      <c r="A6" s="2259"/>
      <c r="B6" s="2262" t="s">
        <v>85</v>
      </c>
      <c r="C6" s="2262" t="s">
        <v>85</v>
      </c>
      <c r="D6" s="2262" t="s">
        <v>85</v>
      </c>
      <c r="E6" s="2262" t="s">
        <v>85</v>
      </c>
      <c r="F6" s="2262" t="s">
        <v>85</v>
      </c>
      <c r="G6" s="2262" t="s">
        <v>85</v>
      </c>
      <c r="H6" s="2262" t="s">
        <v>85</v>
      </c>
      <c r="I6" s="2262" t="s">
        <v>85</v>
      </c>
      <c r="J6" s="2262" t="s">
        <v>85</v>
      </c>
      <c r="K6" s="2263" t="s">
        <v>1648</v>
      </c>
      <c r="L6" s="16"/>
    </row>
    <row r="7" customFormat="false" ht="13.5" hidden="false" customHeight="true" outlineLevel="0" collapsed="false">
      <c r="A7" s="2264" t="s">
        <v>2536</v>
      </c>
      <c r="B7" s="2265" t="n">
        <v>4911976.67512858</v>
      </c>
      <c r="C7" s="2265" t="n">
        <v>4872772.29954588</v>
      </c>
      <c r="D7" s="2265" t="n">
        <v>4976519.12945916</v>
      </c>
      <c r="E7" s="2265" t="n">
        <v>5089990.69221296</v>
      </c>
      <c r="F7" s="2265" t="n">
        <v>5170741.8460364</v>
      </c>
      <c r="G7" s="2265" t="n">
        <v>5226111.71707335</v>
      </c>
      <c r="H7" s="2265" t="n">
        <v>5412334.60502018</v>
      </c>
      <c r="I7" s="2265" t="n">
        <v>5484245.98180158</v>
      </c>
      <c r="J7" s="2265" t="n">
        <v>5525875.68878081</v>
      </c>
      <c r="K7" s="2266" t="n">
        <v>12.4980034363897</v>
      </c>
      <c r="L7" s="16"/>
    </row>
    <row r="8" customFormat="false" ht="12.75" hidden="false" customHeight="true" outlineLevel="0" collapsed="false">
      <c r="A8" s="2267" t="s">
        <v>1858</v>
      </c>
      <c r="B8" s="2268" t="n">
        <v>4873918.01999759</v>
      </c>
      <c r="C8" s="2268" t="n">
        <v>4834499.06324066</v>
      </c>
      <c r="D8" s="2268" t="n">
        <v>4938526.88390324</v>
      </c>
      <c r="E8" s="2268" t="n">
        <v>5048656.80645367</v>
      </c>
      <c r="F8" s="2268" t="n">
        <v>5129366.1339753</v>
      </c>
      <c r="G8" s="2268" t="n">
        <v>5183184.46045873</v>
      </c>
      <c r="H8" s="2268" t="n">
        <v>5371912.32498863</v>
      </c>
      <c r="I8" s="2268" t="n">
        <v>5444270.86476486</v>
      </c>
      <c r="J8" s="2268" t="n">
        <v>5495895.64757006</v>
      </c>
      <c r="K8" s="2269" t="n">
        <v>12.7613477498083</v>
      </c>
      <c r="L8" s="16"/>
    </row>
    <row r="9" customFormat="false" ht="12.75" hidden="false" customHeight="true" outlineLevel="0" collapsed="false">
      <c r="A9" s="2270" t="s">
        <v>1785</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19.5830143406758</v>
      </c>
      <c r="L9" s="16"/>
    </row>
    <row r="10" customFormat="false" ht="12.75" hidden="false" customHeight="true" outlineLevel="0" collapsed="false">
      <c r="A10" s="2271" t="s">
        <v>1859</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2.38591086860983</v>
      </c>
      <c r="L10" s="16"/>
    </row>
    <row r="11" customFormat="false" ht="12.75" hidden="false" customHeight="true" outlineLevel="0" collapsed="false">
      <c r="A11" s="2270" t="s">
        <v>1787</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5.8175570235402</v>
      </c>
      <c r="L11" s="16"/>
    </row>
    <row r="12" customFormat="false" ht="12.75" hidden="false" customHeight="true" outlineLevel="0" collapsed="false">
      <c r="A12" s="2270" t="s">
        <v>1788</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1.85371087620166</v>
      </c>
      <c r="L12" s="16"/>
    </row>
    <row r="13" customFormat="false" ht="12.75" hidden="false" customHeight="true" outlineLevel="0" collapsed="false">
      <c r="A13" s="2270" t="s">
        <v>1789</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13.3100583706539</v>
      </c>
      <c r="L13" s="16"/>
    </row>
    <row r="14" customFormat="false" ht="12.75" hidden="false" customHeight="true" outlineLevel="0" collapsed="false">
      <c r="A14" s="2267" t="s">
        <v>125</v>
      </c>
      <c r="B14" s="2268" t="n">
        <v>38058.6551309843</v>
      </c>
      <c r="C14" s="2268" t="n">
        <v>38273.2363052154</v>
      </c>
      <c r="D14" s="2268" t="n">
        <v>37992.2455559243</v>
      </c>
      <c r="E14" s="2268" t="n">
        <v>41333.8857592892</v>
      </c>
      <c r="F14" s="2268" t="n">
        <v>41375.7120610977</v>
      </c>
      <c r="G14" s="2268" t="n">
        <v>42927.2566146168</v>
      </c>
      <c r="H14" s="2268" t="n">
        <v>40422.2800315423</v>
      </c>
      <c r="I14" s="2268" t="n">
        <v>39975.1170367156</v>
      </c>
      <c r="J14" s="2268" t="n">
        <v>29980.0412107486</v>
      </c>
      <c r="K14" s="2269" t="n">
        <v>-21.2267456441433</v>
      </c>
      <c r="L14" s="16"/>
    </row>
    <row r="15" customFormat="false" ht="12.75" hidden="false" customHeight="true" outlineLevel="0" collapsed="false">
      <c r="A15" s="2270" t="s">
        <v>127</v>
      </c>
      <c r="B15" s="407" t="s">
        <v>128</v>
      </c>
      <c r="C15" s="407" t="s">
        <v>128</v>
      </c>
      <c r="D15" s="407" t="s">
        <v>128</v>
      </c>
      <c r="E15" s="407" t="s">
        <v>128</v>
      </c>
      <c r="F15" s="407" t="s">
        <v>128</v>
      </c>
      <c r="G15" s="407" t="s">
        <v>128</v>
      </c>
      <c r="H15" s="407" t="s">
        <v>128</v>
      </c>
      <c r="I15" s="407" t="s">
        <v>128</v>
      </c>
      <c r="J15" s="407" t="s">
        <v>128</v>
      </c>
      <c r="K15" s="408" t="n">
        <v>0</v>
      </c>
      <c r="L15" s="16"/>
    </row>
    <row r="16" customFormat="false" ht="13.5" hidden="false" customHeight="true" outlineLevel="0" collapsed="false">
      <c r="A16" s="2270" t="s">
        <v>1790</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21.2267456441433</v>
      </c>
      <c r="L16" s="16"/>
    </row>
    <row r="17" customFormat="false" ht="12.75" hidden="false" customHeight="true" outlineLevel="0" collapsed="false">
      <c r="A17" s="2272" t="s">
        <v>2537</v>
      </c>
      <c r="B17" s="2273" t="n">
        <v>188717.28140417</v>
      </c>
      <c r="C17" s="2273" t="n">
        <v>177814.473583839</v>
      </c>
      <c r="D17" s="2273" t="n">
        <v>180398.165426599</v>
      </c>
      <c r="E17" s="2273" t="n">
        <v>177914.369395145</v>
      </c>
      <c r="F17" s="2273" t="n">
        <v>183846.076447</v>
      </c>
      <c r="G17" s="2273" t="n">
        <v>190043.979284889</v>
      </c>
      <c r="H17" s="2273" t="n">
        <v>190110.565724098</v>
      </c>
      <c r="I17" s="2273" t="n">
        <v>193360.106722523</v>
      </c>
      <c r="J17" s="2273" t="n">
        <v>189884.977025738</v>
      </c>
      <c r="K17" s="2274" t="n">
        <v>0.618753943931462</v>
      </c>
      <c r="L17" s="16"/>
    </row>
    <row r="18" customFormat="false" ht="12.75" hidden="false" customHeight="true" outlineLevel="0" collapsed="false">
      <c r="A18" s="2267" t="s">
        <v>530</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19.0961722867471</v>
      </c>
      <c r="L18" s="16"/>
    </row>
    <row r="19" customFormat="false" ht="12.75" hidden="false" customHeight="true" outlineLevel="0" collapsed="false">
      <c r="A19" s="2267" t="s">
        <v>539</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15.8271391862198</v>
      </c>
      <c r="L19" s="16"/>
    </row>
    <row r="20" customFormat="false" ht="12.75" hidden="false" customHeight="true" outlineLevel="0" collapsed="false">
      <c r="A20" s="2267" t="s">
        <v>555</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11.8924579648004</v>
      </c>
      <c r="L20" s="16"/>
    </row>
    <row r="21" customFormat="false" ht="12.75" hidden="false" customHeight="true" outlineLevel="0" collapsed="false">
      <c r="A21" s="2267" t="s">
        <v>564</v>
      </c>
      <c r="B21" s="407" t="s">
        <v>121</v>
      </c>
      <c r="C21" s="407" t="s">
        <v>121</v>
      </c>
      <c r="D21" s="407" t="s">
        <v>121</v>
      </c>
      <c r="E21" s="407" t="s">
        <v>121</v>
      </c>
      <c r="F21" s="407" t="s">
        <v>121</v>
      </c>
      <c r="G21" s="407" t="s">
        <v>121</v>
      </c>
      <c r="H21" s="407" t="s">
        <v>121</v>
      </c>
      <c r="I21" s="407" t="s">
        <v>121</v>
      </c>
      <c r="J21" s="407" t="s">
        <v>121</v>
      </c>
      <c r="K21" s="408" t="n">
        <v>0</v>
      </c>
      <c r="L21" s="16"/>
    </row>
    <row r="22" customFormat="false" ht="13.5" hidden="false" customHeight="true" outlineLevel="0" collapsed="false">
      <c r="A22" s="2267" t="s">
        <v>2538</v>
      </c>
      <c r="B22" s="660"/>
      <c r="C22" s="660"/>
      <c r="D22" s="660"/>
      <c r="E22" s="660"/>
      <c r="F22" s="660"/>
      <c r="G22" s="660"/>
      <c r="H22" s="660"/>
      <c r="I22" s="660"/>
      <c r="J22" s="660"/>
      <c r="K22" s="660"/>
      <c r="L22" s="16"/>
    </row>
    <row r="23" customFormat="false" ht="13.5" hidden="false" customHeight="true" outlineLevel="0" collapsed="false">
      <c r="A23" s="2267" t="s">
        <v>2539</v>
      </c>
      <c r="B23" s="660"/>
      <c r="C23" s="660"/>
      <c r="D23" s="660"/>
      <c r="E23" s="660"/>
      <c r="F23" s="660"/>
      <c r="G23" s="660"/>
      <c r="H23" s="660"/>
      <c r="I23" s="660"/>
      <c r="J23" s="660"/>
      <c r="K23" s="660"/>
      <c r="L23" s="16"/>
    </row>
    <row r="24" customFormat="false" ht="13.5" hidden="false" customHeight="true" outlineLevel="0" collapsed="false">
      <c r="A24" s="2267" t="s">
        <v>1796</v>
      </c>
      <c r="B24" s="2275" t="s">
        <v>207</v>
      </c>
      <c r="C24" s="2275" t="s">
        <v>207</v>
      </c>
      <c r="D24" s="2275" t="s">
        <v>207</v>
      </c>
      <c r="E24" s="2275" t="s">
        <v>207</v>
      </c>
      <c r="F24" s="2275" t="s">
        <v>207</v>
      </c>
      <c r="G24" s="2275" t="s">
        <v>207</v>
      </c>
      <c r="H24" s="2275" t="s">
        <v>207</v>
      </c>
      <c r="I24" s="2275" t="s">
        <v>207</v>
      </c>
      <c r="J24" s="2275" t="s">
        <v>207</v>
      </c>
      <c r="K24" s="758" t="n">
        <v>0</v>
      </c>
      <c r="L24" s="16"/>
    </row>
    <row r="25" customFormat="false" ht="13.5" hidden="false" customHeight="true" outlineLevel="0" collapsed="false">
      <c r="A25" s="2276" t="s">
        <v>2540</v>
      </c>
      <c r="B25" s="2275" t="s">
        <v>110</v>
      </c>
      <c r="C25" s="2275" t="s">
        <v>110</v>
      </c>
      <c r="D25" s="2275" t="s">
        <v>110</v>
      </c>
      <c r="E25" s="2275" t="s">
        <v>110</v>
      </c>
      <c r="F25" s="2275" t="s">
        <v>110</v>
      </c>
      <c r="G25" s="2275" t="s">
        <v>110</v>
      </c>
      <c r="H25" s="2275" t="s">
        <v>110</v>
      </c>
      <c r="I25" s="2275" t="s">
        <v>110</v>
      </c>
      <c r="J25" s="2275" t="s">
        <v>110</v>
      </c>
      <c r="K25" s="758" t="n">
        <v>0</v>
      </c>
      <c r="L25" s="16"/>
    </row>
    <row r="26" customFormat="false" ht="12.75" hidden="false" customHeight="true" outlineLevel="0" collapsed="false">
      <c r="A26" s="2272" t="s">
        <v>1805</v>
      </c>
      <c r="B26" s="660"/>
      <c r="C26" s="660"/>
      <c r="D26" s="660"/>
      <c r="E26" s="660"/>
      <c r="F26" s="660"/>
      <c r="G26" s="660"/>
      <c r="H26" s="660"/>
      <c r="I26" s="660"/>
      <c r="J26" s="660"/>
      <c r="K26" s="660"/>
      <c r="L26" s="16"/>
    </row>
    <row r="27" customFormat="false" ht="12.75" hidden="false" customHeight="true" outlineLevel="0" collapsed="false">
      <c r="A27" s="2267" t="s">
        <v>1806</v>
      </c>
      <c r="B27" s="660"/>
      <c r="C27" s="660"/>
      <c r="D27" s="660"/>
      <c r="E27" s="660"/>
      <c r="F27" s="660"/>
      <c r="G27" s="660"/>
      <c r="H27" s="660"/>
      <c r="I27" s="660"/>
      <c r="J27" s="660"/>
      <c r="K27" s="660"/>
      <c r="L27" s="16"/>
    </row>
    <row r="28" customFormat="false" ht="12.75" hidden="false" customHeight="true" outlineLevel="0" collapsed="false">
      <c r="A28" s="2267" t="s">
        <v>930</v>
      </c>
      <c r="B28" s="660"/>
      <c r="C28" s="660"/>
      <c r="D28" s="660"/>
      <c r="E28" s="660"/>
      <c r="F28" s="660"/>
      <c r="G28" s="660"/>
      <c r="H28" s="660"/>
      <c r="I28" s="660"/>
      <c r="J28" s="660"/>
      <c r="K28" s="660"/>
      <c r="L28" s="16"/>
    </row>
    <row r="29" customFormat="false" ht="12.75" hidden="false" customHeight="true" outlineLevel="0" collapsed="false">
      <c r="A29" s="2267" t="s">
        <v>940</v>
      </c>
      <c r="B29" s="660"/>
      <c r="C29" s="660"/>
      <c r="D29" s="660"/>
      <c r="E29" s="660"/>
      <c r="F29" s="660"/>
      <c r="G29" s="660"/>
      <c r="H29" s="660"/>
      <c r="I29" s="660"/>
      <c r="J29" s="660"/>
      <c r="K29" s="660"/>
      <c r="L29" s="16"/>
    </row>
    <row r="30" customFormat="false" ht="12.75" hidden="false" customHeight="true" outlineLevel="0" collapsed="false">
      <c r="A30" s="2267" t="s">
        <v>2541</v>
      </c>
      <c r="B30" s="660"/>
      <c r="C30" s="660"/>
      <c r="D30" s="660"/>
      <c r="E30" s="660"/>
      <c r="F30" s="660"/>
      <c r="G30" s="660"/>
      <c r="H30" s="660"/>
      <c r="I30" s="660"/>
      <c r="J30" s="660"/>
      <c r="K30" s="660"/>
      <c r="L30" s="16"/>
    </row>
    <row r="31" customFormat="false" ht="12.75" hidden="false" customHeight="true" outlineLevel="0" collapsed="false">
      <c r="A31" s="2267" t="s">
        <v>951</v>
      </c>
      <c r="B31" s="660"/>
      <c r="C31" s="660"/>
      <c r="D31" s="660"/>
      <c r="E31" s="660"/>
      <c r="F31" s="660"/>
      <c r="G31" s="660"/>
      <c r="H31" s="660"/>
      <c r="I31" s="660"/>
      <c r="J31" s="660"/>
      <c r="K31" s="660"/>
      <c r="L31" s="16"/>
    </row>
    <row r="32" customFormat="false" ht="12.75" hidden="false" customHeight="true" outlineLevel="0" collapsed="false">
      <c r="A32" s="2267" t="s">
        <v>1808</v>
      </c>
      <c r="B32" s="660"/>
      <c r="C32" s="660"/>
      <c r="D32" s="660"/>
      <c r="E32" s="660"/>
      <c r="F32" s="660"/>
      <c r="G32" s="660"/>
      <c r="H32" s="660"/>
      <c r="I32" s="660"/>
      <c r="J32" s="660"/>
      <c r="K32" s="660"/>
      <c r="L32" s="16"/>
    </row>
    <row r="33" customFormat="false" ht="13.5" hidden="false" customHeight="true" outlineLevel="0" collapsed="false">
      <c r="A33" s="2277" t="s">
        <v>1796</v>
      </c>
      <c r="B33" s="660"/>
      <c r="C33" s="660"/>
      <c r="D33" s="660"/>
      <c r="E33" s="660"/>
      <c r="F33" s="660"/>
      <c r="G33" s="660"/>
      <c r="H33" s="660"/>
      <c r="I33" s="660"/>
      <c r="J33" s="660"/>
      <c r="K33" s="660"/>
      <c r="L33" s="16"/>
    </row>
    <row r="34" customFormat="false" ht="14.25" hidden="false" customHeight="true" outlineLevel="0" collapsed="false">
      <c r="A34" s="2272" t="s">
        <v>2542</v>
      </c>
      <c r="B34" s="2278" t="n">
        <v>-786411.70321619</v>
      </c>
      <c r="C34" s="2278" t="n">
        <v>-791029.774994139</v>
      </c>
      <c r="D34" s="2278" t="n">
        <v>-776901.372069442</v>
      </c>
      <c r="E34" s="2278" t="n">
        <v>-776683.367001627</v>
      </c>
      <c r="F34" s="2278" t="n">
        <v>-825292.741614486</v>
      </c>
      <c r="G34" s="2278" t="n">
        <v>-789863.621710071</v>
      </c>
      <c r="H34" s="2278" t="n">
        <v>-818112.84248522</v>
      </c>
      <c r="I34" s="2278" t="n">
        <v>-781566.482024482</v>
      </c>
      <c r="J34" s="2278" t="n">
        <v>-720426.695875345</v>
      </c>
      <c r="K34" s="2279" t="n">
        <v>-8.39064412075579</v>
      </c>
      <c r="L34" s="16"/>
    </row>
    <row r="35" customFormat="false" ht="12.75" hidden="false" customHeight="true" outlineLevel="0" collapsed="false">
      <c r="A35" s="1650" t="s">
        <v>1274</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8.45137878143663</v>
      </c>
      <c r="L35" s="16"/>
    </row>
    <row r="36" customFormat="false" ht="12.75" hidden="false" customHeight="true" outlineLevel="0" collapsed="false">
      <c r="A36" s="1650" t="s">
        <v>1277</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78.3298570920672</v>
      </c>
      <c r="L36" s="16"/>
    </row>
    <row r="37" customFormat="false" ht="12.75" hidden="false" customHeight="true" outlineLevel="0" collapsed="false">
      <c r="A37" s="1650" t="s">
        <v>1280</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56.3420868720827</v>
      </c>
      <c r="L37" s="16"/>
    </row>
    <row r="38" customFormat="false" ht="12.75" hidden="false" customHeight="true" outlineLevel="0" collapsed="false">
      <c r="A38" s="1650" t="s">
        <v>1283</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4.90959056301668</v>
      </c>
      <c r="L38" s="16"/>
    </row>
    <row r="39" customFormat="false" ht="12.75" hidden="false" customHeight="true" outlineLevel="0" collapsed="false">
      <c r="A39" s="1650" t="s">
        <v>1811</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18.4221365795972</v>
      </c>
      <c r="L39" s="16"/>
    </row>
    <row r="40" customFormat="false" ht="12.75" hidden="false" customHeight="true" outlineLevel="0" collapsed="false">
      <c r="A40" s="1650" t="s">
        <v>1289</v>
      </c>
      <c r="B40" s="407" t="s">
        <v>121</v>
      </c>
      <c r="C40" s="407" t="s">
        <v>121</v>
      </c>
      <c r="D40" s="407" t="s">
        <v>121</v>
      </c>
      <c r="E40" s="407" t="s">
        <v>121</v>
      </c>
      <c r="F40" s="407" t="s">
        <v>121</v>
      </c>
      <c r="G40" s="407" t="s">
        <v>121</v>
      </c>
      <c r="H40" s="407" t="s">
        <v>121</v>
      </c>
      <c r="I40" s="407" t="s">
        <v>121</v>
      </c>
      <c r="J40" s="407" t="s">
        <v>121</v>
      </c>
      <c r="K40" s="408" t="n">
        <v>0</v>
      </c>
      <c r="L40" s="16"/>
    </row>
    <row r="41" customFormat="false" ht="13.5" hidden="false" customHeight="true" outlineLevel="0" collapsed="false">
      <c r="A41" s="2280" t="s">
        <v>1812</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8.9382549080096</v>
      </c>
      <c r="L41" s="16"/>
    </row>
    <row r="42" customFormat="false" ht="12.75" hidden="false" customHeight="true" outlineLevel="0" collapsed="false">
      <c r="A42" s="2276" t="s">
        <v>1813</v>
      </c>
      <c r="B42" s="2273" t="s">
        <v>126</v>
      </c>
      <c r="C42" s="2273" t="s">
        <v>126</v>
      </c>
      <c r="D42" s="2273" t="s">
        <v>126</v>
      </c>
      <c r="E42" s="2273" t="s">
        <v>126</v>
      </c>
      <c r="F42" s="2273" t="s">
        <v>126</v>
      </c>
      <c r="G42" s="2273" t="s">
        <v>126</v>
      </c>
      <c r="H42" s="2273" t="s">
        <v>126</v>
      </c>
      <c r="I42" s="2273" t="s">
        <v>126</v>
      </c>
      <c r="J42" s="2273" t="s">
        <v>126</v>
      </c>
      <c r="K42" s="2274" t="n">
        <v>0</v>
      </c>
      <c r="L42" s="16"/>
    </row>
    <row r="43" customFormat="false" ht="12.75" hidden="false" customHeight="true" outlineLevel="0" collapsed="false">
      <c r="A43" s="2267" t="s">
        <v>1613</v>
      </c>
      <c r="B43" s="407" t="s">
        <v>110</v>
      </c>
      <c r="C43" s="407" t="s">
        <v>110</v>
      </c>
      <c r="D43" s="407" t="s">
        <v>110</v>
      </c>
      <c r="E43" s="407" t="s">
        <v>110</v>
      </c>
      <c r="F43" s="407" t="s">
        <v>110</v>
      </c>
      <c r="G43" s="407" t="s">
        <v>110</v>
      </c>
      <c r="H43" s="407" t="s">
        <v>110</v>
      </c>
      <c r="I43" s="407" t="s">
        <v>110</v>
      </c>
      <c r="J43" s="407" t="s">
        <v>110</v>
      </c>
      <c r="K43" s="408" t="n">
        <v>0</v>
      </c>
      <c r="L43" s="16"/>
    </row>
    <row r="44" customFormat="false" ht="12.75" hidden="false" customHeight="true" outlineLevel="0" collapsed="false">
      <c r="A44" s="2267" t="s">
        <v>1815</v>
      </c>
      <c r="B44" s="660"/>
      <c r="C44" s="660"/>
      <c r="D44" s="660"/>
      <c r="E44" s="660"/>
      <c r="F44" s="660"/>
      <c r="G44" s="660"/>
      <c r="H44" s="660"/>
      <c r="I44" s="660"/>
      <c r="J44" s="660"/>
      <c r="K44" s="660"/>
      <c r="L44" s="16"/>
    </row>
    <row r="45" customFormat="false" ht="12.75" hidden="false" customHeight="true" outlineLevel="0" collapsed="false">
      <c r="A45" s="2267" t="s">
        <v>1816</v>
      </c>
      <c r="B45" s="407" t="s">
        <v>91</v>
      </c>
      <c r="C45" s="407" t="s">
        <v>91</v>
      </c>
      <c r="D45" s="407" t="s">
        <v>91</v>
      </c>
      <c r="E45" s="407" t="s">
        <v>91</v>
      </c>
      <c r="F45" s="407" t="s">
        <v>91</v>
      </c>
      <c r="G45" s="407" t="s">
        <v>91</v>
      </c>
      <c r="H45" s="407" t="s">
        <v>91</v>
      </c>
      <c r="I45" s="407" t="s">
        <v>91</v>
      </c>
      <c r="J45" s="407" t="s">
        <v>91</v>
      </c>
      <c r="K45" s="408" t="n">
        <v>0</v>
      </c>
      <c r="L45" s="16"/>
    </row>
    <row r="46" customFormat="false" ht="13.5" hidden="false" customHeight="true" outlineLevel="0" collapsed="false">
      <c r="A46" s="2267" t="s">
        <v>869</v>
      </c>
      <c r="B46" s="2275" t="s">
        <v>103</v>
      </c>
      <c r="C46" s="2275" t="s">
        <v>103</v>
      </c>
      <c r="D46" s="2275" t="s">
        <v>103</v>
      </c>
      <c r="E46" s="2275" t="s">
        <v>103</v>
      </c>
      <c r="F46" s="2275" t="s">
        <v>103</v>
      </c>
      <c r="G46" s="2275" t="s">
        <v>103</v>
      </c>
      <c r="H46" s="2275" t="s">
        <v>103</v>
      </c>
      <c r="I46" s="2275" t="s">
        <v>103</v>
      </c>
      <c r="J46" s="2275" t="s">
        <v>103</v>
      </c>
      <c r="K46" s="758" t="n">
        <v>0</v>
      </c>
      <c r="L46" s="16"/>
    </row>
    <row r="47" customFormat="false" ht="12.75" hidden="false" customHeight="true" outlineLevel="0" collapsed="false">
      <c r="A47" s="2281" t="s">
        <v>2543</v>
      </c>
      <c r="B47" s="2273" t="s">
        <v>103</v>
      </c>
      <c r="C47" s="2273" t="s">
        <v>103</v>
      </c>
      <c r="D47" s="2273" t="s">
        <v>103</v>
      </c>
      <c r="E47" s="2273" t="s">
        <v>103</v>
      </c>
      <c r="F47" s="2273" t="s">
        <v>103</v>
      </c>
      <c r="G47" s="2273" t="s">
        <v>103</v>
      </c>
      <c r="H47" s="2273" t="s">
        <v>103</v>
      </c>
      <c r="I47" s="2273" t="s">
        <v>103</v>
      </c>
      <c r="J47" s="2273" t="s">
        <v>103</v>
      </c>
      <c r="K47" s="2274" t="n">
        <v>0</v>
      </c>
      <c r="L47" s="16"/>
    </row>
    <row r="48" customFormat="false" ht="13.5" hidden="false" customHeight="true" outlineLevel="0" collapsed="false">
      <c r="A48" s="2282"/>
      <c r="B48" s="2275"/>
      <c r="C48" s="2275"/>
      <c r="D48" s="2275"/>
      <c r="E48" s="2275"/>
      <c r="F48" s="2275"/>
      <c r="G48" s="2275"/>
      <c r="H48" s="2275"/>
      <c r="I48" s="2275"/>
      <c r="J48" s="2275"/>
      <c r="K48" s="2275"/>
      <c r="L48" s="16"/>
    </row>
    <row r="49" customFormat="false" ht="14.25" hidden="false" customHeight="true" outlineLevel="0" collapsed="false">
      <c r="A49" s="2281" t="s">
        <v>2544</v>
      </c>
      <c r="B49" s="2283" t="n">
        <v>4314282.25331656</v>
      </c>
      <c r="C49" s="2283" t="n">
        <v>4259556.99813557</v>
      </c>
      <c r="D49" s="2283" t="n">
        <v>4380015.92281632</v>
      </c>
      <c r="E49" s="2283" t="n">
        <v>4491221.69460648</v>
      </c>
      <c r="F49" s="2283" t="n">
        <v>4529295.18086891</v>
      </c>
      <c r="G49" s="2283" t="n">
        <v>4626292.07464817</v>
      </c>
      <c r="H49" s="2283" t="n">
        <v>4784332.32825905</v>
      </c>
      <c r="I49" s="2283" t="n">
        <v>4896039.60649962</v>
      </c>
      <c r="J49" s="2283" t="n">
        <v>4995333.9699312</v>
      </c>
      <c r="K49" s="2284" t="n">
        <v>15.7859796050917</v>
      </c>
      <c r="L49" s="16"/>
    </row>
    <row r="50" customFormat="false" ht="14.25" hidden="false" customHeight="true" outlineLevel="0" collapsed="false">
      <c r="A50" s="2281" t="s">
        <v>2545</v>
      </c>
      <c r="B50" s="2283" t="n">
        <v>5100693.95653275</v>
      </c>
      <c r="C50" s="2283" t="n">
        <v>5050586.77312971</v>
      </c>
      <c r="D50" s="2283" t="n">
        <v>5156917.29488576</v>
      </c>
      <c r="E50" s="2283" t="n">
        <v>5267905.06160811</v>
      </c>
      <c r="F50" s="2283" t="n">
        <v>5354587.9224834</v>
      </c>
      <c r="G50" s="2283" t="n">
        <v>5416155.69635824</v>
      </c>
      <c r="H50" s="2283" t="n">
        <v>5602445.17074427</v>
      </c>
      <c r="I50" s="2283" t="n">
        <v>5677606.0885241</v>
      </c>
      <c r="J50" s="2283" t="n">
        <v>5715760.66580654</v>
      </c>
      <c r="K50" s="2284" t="n">
        <v>12.0584907566557</v>
      </c>
      <c r="L50" s="16"/>
    </row>
    <row r="51" customFormat="false" ht="13.5" hidden="false" customHeight="true" outlineLevel="0" collapsed="false">
      <c r="A51" s="2285"/>
      <c r="B51" s="2275"/>
      <c r="C51" s="2275"/>
      <c r="D51" s="2275"/>
      <c r="E51" s="2275"/>
      <c r="F51" s="2275"/>
      <c r="G51" s="2275"/>
      <c r="H51" s="2275"/>
      <c r="I51" s="2275"/>
      <c r="J51" s="2275"/>
      <c r="K51" s="2275"/>
      <c r="L51" s="16"/>
    </row>
    <row r="52" customFormat="false" ht="12.75" hidden="false" customHeight="true" outlineLevel="0" collapsed="false">
      <c r="A52" s="2286" t="s">
        <v>2071</v>
      </c>
      <c r="B52" s="660"/>
      <c r="C52" s="660"/>
      <c r="D52" s="660"/>
      <c r="E52" s="660"/>
      <c r="F52" s="660"/>
      <c r="G52" s="660"/>
      <c r="H52" s="660"/>
      <c r="I52" s="660"/>
      <c r="J52" s="660"/>
      <c r="K52" s="660"/>
      <c r="L52" s="16"/>
    </row>
    <row r="53" customFormat="false" ht="12.75" hidden="false" customHeight="true" outlineLevel="0" collapsed="false">
      <c r="A53" s="2264" t="s">
        <v>146</v>
      </c>
      <c r="B53" s="2273" t="n">
        <v>103462.573910141</v>
      </c>
      <c r="C53" s="2273" t="n">
        <v>117569.493718254</v>
      </c>
      <c r="D53" s="2273" t="n">
        <v>107862.96617459</v>
      </c>
      <c r="E53" s="2273" t="n">
        <v>97829.1484454225</v>
      </c>
      <c r="F53" s="2273" t="n">
        <v>96689.410666127</v>
      </c>
      <c r="G53" s="2273" t="n">
        <v>98491.6415218591</v>
      </c>
      <c r="H53" s="2273" t="n">
        <v>99749.7296233093</v>
      </c>
      <c r="I53" s="2273" t="n">
        <v>106960.908368994</v>
      </c>
      <c r="J53" s="2273" t="n">
        <v>110490.710719091</v>
      </c>
      <c r="K53" s="2274" t="n">
        <v>6.79292670125731</v>
      </c>
      <c r="L53" s="16"/>
    </row>
    <row r="54" customFormat="false" ht="12.75" hidden="false" customHeight="true" outlineLevel="0" collapsed="false">
      <c r="A54" s="2270" t="s">
        <v>147</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42.1912704340252</v>
      </c>
      <c r="L54" s="16"/>
    </row>
    <row r="55" customFormat="false" ht="12.75" hidden="false" customHeight="true" outlineLevel="0" collapsed="false">
      <c r="A55" s="2270" t="s">
        <v>148</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13.7839888001527</v>
      </c>
      <c r="L55" s="16"/>
    </row>
    <row r="56" customFormat="false" ht="12.75" hidden="false" customHeight="true" outlineLevel="0" collapsed="false">
      <c r="A56" s="2264" t="s">
        <v>149</v>
      </c>
      <c r="B56" s="407" t="s">
        <v>91</v>
      </c>
      <c r="C56" s="407" t="s">
        <v>91</v>
      </c>
      <c r="D56" s="407" t="s">
        <v>91</v>
      </c>
      <c r="E56" s="407" t="s">
        <v>91</v>
      </c>
      <c r="F56" s="407" t="s">
        <v>91</v>
      </c>
      <c r="G56" s="407" t="s">
        <v>91</v>
      </c>
      <c r="H56" s="407" t="s">
        <v>91</v>
      </c>
      <c r="I56" s="407" t="s">
        <v>91</v>
      </c>
      <c r="J56" s="407" t="s">
        <v>91</v>
      </c>
      <c r="K56" s="408" t="n">
        <v>0</v>
      </c>
      <c r="L56" s="16"/>
    </row>
    <row r="57" customFormat="false" ht="14.25" hidden="false" customHeight="true" outlineLevel="0" collapsed="false">
      <c r="A57" s="2287" t="s">
        <v>150</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0.609458846907552</v>
      </c>
      <c r="L57" s="16"/>
    </row>
    <row r="58" customFormat="false" ht="12" hidden="false" customHeight="true" outlineLevel="0" collapsed="false">
      <c r="A58" s="705"/>
      <c r="B58" s="705"/>
      <c r="C58" s="705"/>
    </row>
    <row r="59" customFormat="false" ht="12" hidden="false" customHeight="true" outlineLevel="0" collapsed="false">
      <c r="A59" s="112" t="s">
        <v>254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92" t="s">
        <v>2524</v>
      </c>
      <c r="K1" s="115" t="s">
        <v>73</v>
      </c>
    </row>
    <row r="2" customFormat="false" ht="15.75" hidden="false" customHeight="true" outlineLevel="0" collapsed="false">
      <c r="A2" s="1492" t="s">
        <v>2547</v>
      </c>
      <c r="K2" s="115" t="s">
        <v>75</v>
      </c>
    </row>
    <row r="3" customFormat="false" ht="15.75" hidden="false" customHeight="true" outlineLevel="0" collapsed="false">
      <c r="A3" s="1492"/>
      <c r="K3" s="115" t="s">
        <v>76</v>
      </c>
    </row>
    <row r="4" customFormat="false" ht="12.75" hidden="false" customHeight="true" outlineLevel="0" collapsed="false"/>
    <row r="5" customFormat="false" ht="49.5" hidden="false" customHeight="true" outlineLevel="0" collapsed="false">
      <c r="A5" s="2288" t="s">
        <v>77</v>
      </c>
      <c r="B5" s="2260" t="s">
        <v>2526</v>
      </c>
      <c r="C5" s="2260" t="s">
        <v>2527</v>
      </c>
      <c r="D5" s="2260" t="s">
        <v>2528</v>
      </c>
      <c r="E5" s="2260" t="s">
        <v>2529</v>
      </c>
      <c r="F5" s="2260" t="s">
        <v>2530</v>
      </c>
      <c r="G5" s="2260" t="s">
        <v>2531</v>
      </c>
      <c r="H5" s="2260" t="s">
        <v>2532</v>
      </c>
      <c r="I5" s="2260" t="s">
        <v>2533</v>
      </c>
      <c r="J5" s="2260" t="s">
        <v>2534</v>
      </c>
      <c r="K5" s="2261" t="s">
        <v>2535</v>
      </c>
      <c r="L5" s="16"/>
    </row>
    <row r="6" customFormat="false" ht="12.75" hidden="false" customHeight="true" outlineLevel="0" collapsed="false">
      <c r="A6" s="2288"/>
      <c r="B6" s="2262" t="s">
        <v>85</v>
      </c>
      <c r="C6" s="2262" t="s">
        <v>85</v>
      </c>
      <c r="D6" s="2262" t="s">
        <v>85</v>
      </c>
      <c r="E6" s="2262" t="s">
        <v>85</v>
      </c>
      <c r="F6" s="2262" t="s">
        <v>85</v>
      </c>
      <c r="G6" s="2262" t="s">
        <v>85</v>
      </c>
      <c r="H6" s="2262" t="s">
        <v>85</v>
      </c>
      <c r="I6" s="2262" t="s">
        <v>85</v>
      </c>
      <c r="J6" s="2262" t="s">
        <v>85</v>
      </c>
      <c r="K6" s="2263" t="s">
        <v>1648</v>
      </c>
      <c r="L6" s="16"/>
    </row>
    <row r="7" customFormat="false" ht="13.5" hidden="false" customHeight="true" outlineLevel="0" collapsed="false">
      <c r="A7" s="2289" t="s">
        <v>2536</v>
      </c>
      <c r="B7" s="2290" t="n">
        <v>14219.5153252655</v>
      </c>
      <c r="C7" s="2290" t="n">
        <v>14148.499647033</v>
      </c>
      <c r="D7" s="2290" t="n">
        <v>13971.6571082907</v>
      </c>
      <c r="E7" s="2290" t="n">
        <v>13558.3385914377</v>
      </c>
      <c r="F7" s="2290" t="n">
        <v>13663.0759745557</v>
      </c>
      <c r="G7" s="2290" t="n">
        <v>13452.4163445612</v>
      </c>
      <c r="H7" s="2290" t="n">
        <v>13572.0728783476</v>
      </c>
      <c r="I7" s="2290" t="n">
        <v>13580.2589958217</v>
      </c>
      <c r="J7" s="2290" t="n">
        <v>13212.7346411047</v>
      </c>
      <c r="K7" s="2291" t="n">
        <v>-7.08027426484712</v>
      </c>
      <c r="L7" s="16"/>
    </row>
    <row r="8" customFormat="false" ht="12.75" hidden="false" customHeight="true" outlineLevel="0" collapsed="false">
      <c r="A8" s="2292" t="s">
        <v>1858</v>
      </c>
      <c r="B8" s="2268" t="n">
        <v>573.692336167009</v>
      </c>
      <c r="C8" s="2268" t="n">
        <v>575.410901845819</v>
      </c>
      <c r="D8" s="2268" t="n">
        <v>588.063094715273</v>
      </c>
      <c r="E8" s="2268" t="n">
        <v>562.634765130608</v>
      </c>
      <c r="F8" s="2268" t="n">
        <v>549.975414563295</v>
      </c>
      <c r="G8" s="2268" t="n">
        <v>540.730249195607</v>
      </c>
      <c r="H8" s="2268" t="n">
        <v>545.980499242745</v>
      </c>
      <c r="I8" s="2268" t="n">
        <v>504.484454239563</v>
      </c>
      <c r="J8" s="2268" t="n">
        <v>468.419761999173</v>
      </c>
      <c r="K8" s="2269" t="n">
        <v>-18.3500053131596</v>
      </c>
      <c r="L8" s="16"/>
    </row>
    <row r="9" customFormat="false" ht="12.75" hidden="false" customHeight="true" outlineLevel="0" collapsed="false">
      <c r="A9" s="2293" t="s">
        <v>1785</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22.1474024567948</v>
      </c>
      <c r="L9" s="16"/>
    </row>
    <row r="10" customFormat="false" ht="12.75" hidden="false" customHeight="true" outlineLevel="0" collapsed="false">
      <c r="A10" s="2293" t="s">
        <v>2548</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5.57202353316307</v>
      </c>
      <c r="L10" s="16"/>
    </row>
    <row r="11" customFormat="false" ht="12.75" hidden="false" customHeight="true" outlineLevel="0" collapsed="false">
      <c r="A11" s="2293" t="s">
        <v>1787</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21.8489541004455</v>
      </c>
      <c r="L11" s="16"/>
    </row>
    <row r="12" customFormat="false" ht="12.75" hidden="false" customHeight="true" outlineLevel="0" collapsed="false">
      <c r="A12" s="2293" t="s">
        <v>1788</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6.0620258652283</v>
      </c>
      <c r="L12" s="16"/>
    </row>
    <row r="13" customFormat="false" ht="12.75" hidden="false" customHeight="true" outlineLevel="0" collapsed="false">
      <c r="A13" s="2293" t="s">
        <v>1789</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3.85244742946495</v>
      </c>
      <c r="L13" s="16"/>
    </row>
    <row r="14" customFormat="false" ht="12.75" hidden="false" customHeight="true" outlineLevel="0" collapsed="false">
      <c r="A14" s="2292" t="s">
        <v>125</v>
      </c>
      <c r="B14" s="2268" t="n">
        <v>13645.8229890985</v>
      </c>
      <c r="C14" s="2268" t="n">
        <v>13573.0887451872</v>
      </c>
      <c r="D14" s="2268" t="n">
        <v>13383.5940135754</v>
      </c>
      <c r="E14" s="2268" t="n">
        <v>12995.7038263071</v>
      </c>
      <c r="F14" s="2268" t="n">
        <v>13113.1005599924</v>
      </c>
      <c r="G14" s="2268" t="n">
        <v>12911.6860953656</v>
      </c>
      <c r="H14" s="2268" t="n">
        <v>13026.0923791048</v>
      </c>
      <c r="I14" s="2268" t="n">
        <v>13075.7745415821</v>
      </c>
      <c r="J14" s="2268" t="n">
        <v>12744.3148791056</v>
      </c>
      <c r="K14" s="2269" t="n">
        <v>-6.60647665379461</v>
      </c>
      <c r="L14" s="16"/>
    </row>
    <row r="15" customFormat="false" ht="12.75" hidden="false" customHeight="true" outlineLevel="0" collapsed="false">
      <c r="A15" s="2293" t="s">
        <v>127</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18.2270146233905</v>
      </c>
      <c r="L15" s="16"/>
    </row>
    <row r="16" customFormat="false" ht="13.5" hidden="false" customHeight="true" outlineLevel="0" collapsed="false">
      <c r="A16" s="2293" t="s">
        <v>1790</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1.27648722715926</v>
      </c>
      <c r="L16" s="16"/>
    </row>
    <row r="17" customFormat="false" ht="12.75" hidden="false" customHeight="true" outlineLevel="0" collapsed="false">
      <c r="A17" s="2289" t="s">
        <v>2537</v>
      </c>
      <c r="B17" s="2278" t="n">
        <v>155.634858880418</v>
      </c>
      <c r="C17" s="2278" t="n">
        <v>160.005256876371</v>
      </c>
      <c r="D17" s="2278" t="n">
        <v>165.081041405044</v>
      </c>
      <c r="E17" s="2278" t="n">
        <v>169.188941101033</v>
      </c>
      <c r="F17" s="2278" t="n">
        <v>179.654806978365</v>
      </c>
      <c r="G17" s="2278" t="n">
        <v>187.708945175877</v>
      </c>
      <c r="H17" s="2278" t="n">
        <v>192.891301515781</v>
      </c>
      <c r="I17" s="2278" t="n">
        <v>199.448479194629</v>
      </c>
      <c r="J17" s="2278" t="n">
        <v>201.133205092051</v>
      </c>
      <c r="K17" s="2279" t="n">
        <v>29.2340331330221</v>
      </c>
      <c r="L17" s="16"/>
    </row>
    <row r="18" customFormat="false" ht="12.75" hidden="false" customHeight="true" outlineLevel="0" collapsed="false">
      <c r="A18" s="2292" t="s">
        <v>530</v>
      </c>
      <c r="B18" s="407" t="s">
        <v>103</v>
      </c>
      <c r="C18" s="407" t="s">
        <v>103</v>
      </c>
      <c r="D18" s="407" t="s">
        <v>103</v>
      </c>
      <c r="E18" s="407" t="s">
        <v>103</v>
      </c>
      <c r="F18" s="407" t="s">
        <v>103</v>
      </c>
      <c r="G18" s="407" t="s">
        <v>103</v>
      </c>
      <c r="H18" s="407" t="s">
        <v>103</v>
      </c>
      <c r="I18" s="407" t="s">
        <v>103</v>
      </c>
      <c r="J18" s="407" t="s">
        <v>103</v>
      </c>
      <c r="K18" s="408" t="n">
        <v>0</v>
      </c>
      <c r="L18" s="16"/>
    </row>
    <row r="19" customFormat="false" ht="12.75" hidden="false" customHeight="true" outlineLevel="0" collapsed="false">
      <c r="A19" s="2292" t="s">
        <v>539</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42.9086607265558</v>
      </c>
      <c r="L19" s="16"/>
    </row>
    <row r="20" customFormat="false" ht="12.75" hidden="false" customHeight="true" outlineLevel="0" collapsed="false">
      <c r="A20" s="2292" t="s">
        <v>555</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3.11856013598215</v>
      </c>
      <c r="L20" s="16"/>
    </row>
    <row r="21" customFormat="false" ht="12.75" hidden="false" customHeight="true" outlineLevel="0" collapsed="false">
      <c r="A21" s="2292" t="s">
        <v>564</v>
      </c>
      <c r="B21" s="660"/>
      <c r="C21" s="660"/>
      <c r="D21" s="660"/>
      <c r="E21" s="660"/>
      <c r="F21" s="660"/>
      <c r="G21" s="660"/>
      <c r="H21" s="660"/>
      <c r="I21" s="660"/>
      <c r="J21" s="660"/>
      <c r="K21" s="660"/>
      <c r="L21" s="16"/>
    </row>
    <row r="22" customFormat="false" ht="13.5" hidden="false" customHeight="true" outlineLevel="0" collapsed="false">
      <c r="A22" s="2292" t="s">
        <v>2538</v>
      </c>
      <c r="B22" s="660"/>
      <c r="C22" s="660"/>
      <c r="D22" s="660"/>
      <c r="E22" s="660"/>
      <c r="F22" s="660"/>
      <c r="G22" s="660"/>
      <c r="H22" s="660"/>
      <c r="I22" s="660"/>
      <c r="J22" s="660"/>
      <c r="K22" s="660"/>
      <c r="L22" s="16"/>
    </row>
    <row r="23" customFormat="false" ht="13.5" hidden="false" customHeight="true" outlineLevel="0" collapsed="false">
      <c r="A23" s="2292" t="s">
        <v>2539</v>
      </c>
      <c r="B23" s="660"/>
      <c r="C23" s="660"/>
      <c r="D23" s="660"/>
      <c r="E23" s="660"/>
      <c r="F23" s="660"/>
      <c r="G23" s="660"/>
      <c r="H23" s="660"/>
      <c r="I23" s="660"/>
      <c r="J23" s="660"/>
      <c r="K23" s="660"/>
      <c r="L23" s="16"/>
    </row>
    <row r="24" customFormat="false" ht="13.5" hidden="false" customHeight="true" outlineLevel="0" collapsed="false">
      <c r="A24" s="2292" t="s">
        <v>1796</v>
      </c>
      <c r="B24" s="2275" t="s">
        <v>207</v>
      </c>
      <c r="C24" s="2275" t="s">
        <v>207</v>
      </c>
      <c r="D24" s="2275" t="s">
        <v>207</v>
      </c>
      <c r="E24" s="2275" t="s">
        <v>207</v>
      </c>
      <c r="F24" s="2275" t="s">
        <v>207</v>
      </c>
      <c r="G24" s="2275" t="s">
        <v>207</v>
      </c>
      <c r="H24" s="2275" t="s">
        <v>207</v>
      </c>
      <c r="I24" s="2275" t="s">
        <v>207</v>
      </c>
      <c r="J24" s="2275" t="s">
        <v>207</v>
      </c>
      <c r="K24" s="758" t="n">
        <v>0</v>
      </c>
      <c r="L24" s="16"/>
    </row>
    <row r="25" customFormat="false" ht="13.5" hidden="false" customHeight="true" outlineLevel="0" collapsed="false">
      <c r="A25" s="2294" t="s">
        <v>2540</v>
      </c>
      <c r="B25" s="2295"/>
      <c r="C25" s="2295"/>
      <c r="D25" s="2295"/>
      <c r="E25" s="2295"/>
      <c r="F25" s="2295"/>
      <c r="G25" s="2295"/>
      <c r="H25" s="2295"/>
      <c r="I25" s="2295"/>
      <c r="J25" s="2295"/>
      <c r="K25" s="2296"/>
      <c r="L25" s="16"/>
    </row>
    <row r="26" customFormat="false" ht="12.75" hidden="false" customHeight="true" outlineLevel="0" collapsed="false">
      <c r="A26" s="2289" t="s">
        <v>2549</v>
      </c>
      <c r="B26" s="2297" t="n">
        <v>8168.67712453851</v>
      </c>
      <c r="C26" s="2297" t="n">
        <v>8242.82302903312</v>
      </c>
      <c r="D26" s="2297" t="n">
        <v>8436.47352702689</v>
      </c>
      <c r="E26" s="2297" t="n">
        <v>8548.25277023627</v>
      </c>
      <c r="F26" s="2297" t="n">
        <v>8832.43618648872</v>
      </c>
      <c r="G26" s="2297" t="n">
        <v>9012.37347530831</v>
      </c>
      <c r="H26" s="2297" t="n">
        <v>8909.1690839547</v>
      </c>
      <c r="I26" s="2297" t="n">
        <v>8887.0278855189</v>
      </c>
      <c r="J26" s="2297" t="n">
        <v>8998.05899065499</v>
      </c>
      <c r="K26" s="2298" t="n">
        <v>10.1531968208785</v>
      </c>
      <c r="L26" s="16"/>
    </row>
    <row r="27" customFormat="false" ht="12.75" hidden="false" customHeight="true" outlineLevel="0" collapsed="false">
      <c r="A27" s="2292" t="s">
        <v>1806</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5.19366792151385</v>
      </c>
      <c r="L27" s="16"/>
    </row>
    <row r="28" customFormat="false" ht="12.75" hidden="false" customHeight="true" outlineLevel="0" collapsed="false">
      <c r="A28" s="2292" t="s">
        <v>930</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30.9078752104249</v>
      </c>
      <c r="L28" s="16"/>
    </row>
    <row r="29" customFormat="false" ht="12.75" hidden="false" customHeight="true" outlineLevel="0" collapsed="false">
      <c r="A29" s="2292" t="s">
        <v>940</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10.9222108291857</v>
      </c>
      <c r="L29" s="16"/>
    </row>
    <row r="30" customFormat="false" ht="12.75" hidden="false" customHeight="true" outlineLevel="0" collapsed="false">
      <c r="A30" s="2292" t="s">
        <v>1922</v>
      </c>
      <c r="B30" s="407" t="s">
        <v>103</v>
      </c>
      <c r="C30" s="407" t="s">
        <v>103</v>
      </c>
      <c r="D30" s="407" t="s">
        <v>103</v>
      </c>
      <c r="E30" s="407" t="s">
        <v>103</v>
      </c>
      <c r="F30" s="407" t="s">
        <v>103</v>
      </c>
      <c r="G30" s="407" t="s">
        <v>103</v>
      </c>
      <c r="H30" s="407" t="s">
        <v>103</v>
      </c>
      <c r="I30" s="407" t="s">
        <v>103</v>
      </c>
      <c r="J30" s="407" t="s">
        <v>103</v>
      </c>
      <c r="K30" s="408" t="n">
        <v>0</v>
      </c>
      <c r="L30" s="16"/>
    </row>
    <row r="31" customFormat="false" ht="12.75" hidden="false" customHeight="true" outlineLevel="0" collapsed="false">
      <c r="A31" s="2292" t="s">
        <v>951</v>
      </c>
      <c r="B31" s="407" t="s">
        <v>103</v>
      </c>
      <c r="C31" s="407" t="s">
        <v>103</v>
      </c>
      <c r="D31" s="407" t="s">
        <v>103</v>
      </c>
      <c r="E31" s="407" t="s">
        <v>103</v>
      </c>
      <c r="F31" s="407" t="s">
        <v>103</v>
      </c>
      <c r="G31" s="407" t="s">
        <v>103</v>
      </c>
      <c r="H31" s="407" t="s">
        <v>103</v>
      </c>
      <c r="I31" s="407" t="s">
        <v>103</v>
      </c>
      <c r="J31" s="407" t="s">
        <v>103</v>
      </c>
      <c r="K31" s="408" t="n">
        <v>0</v>
      </c>
      <c r="L31" s="16"/>
    </row>
    <row r="32" customFormat="false" ht="12.75" hidden="false" customHeight="true" outlineLevel="0" collapsed="false">
      <c r="A32" s="2292" t="s">
        <v>1808</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8.11305635593231</v>
      </c>
      <c r="L32" s="16"/>
    </row>
    <row r="33" customFormat="false" ht="13.5" hidden="false" customHeight="true" outlineLevel="0" collapsed="false">
      <c r="A33" s="2292" t="s">
        <v>1796</v>
      </c>
      <c r="B33" s="2275" t="s">
        <v>103</v>
      </c>
      <c r="C33" s="2275" t="s">
        <v>103</v>
      </c>
      <c r="D33" s="2275" t="s">
        <v>103</v>
      </c>
      <c r="E33" s="2275" t="s">
        <v>103</v>
      </c>
      <c r="F33" s="2275" t="s">
        <v>103</v>
      </c>
      <c r="G33" s="2275" t="s">
        <v>103</v>
      </c>
      <c r="H33" s="2275" t="s">
        <v>103</v>
      </c>
      <c r="I33" s="2275" t="s">
        <v>103</v>
      </c>
      <c r="J33" s="2275" t="s">
        <v>103</v>
      </c>
      <c r="K33" s="758" t="n">
        <v>0</v>
      </c>
      <c r="L33" s="16"/>
    </row>
    <row r="34" customFormat="false" ht="12.75" hidden="false" customHeight="true" outlineLevel="0" collapsed="false">
      <c r="A34" s="2289" t="s">
        <v>1809</v>
      </c>
      <c r="B34" s="2278" t="n">
        <v>118.371493625295</v>
      </c>
      <c r="C34" s="2278" t="n">
        <v>103.50490158334</v>
      </c>
      <c r="D34" s="2278" t="n">
        <v>154.564379474512</v>
      </c>
      <c r="E34" s="2278" t="n">
        <v>96.2767437034111</v>
      </c>
      <c r="F34" s="2278" t="n">
        <v>285.716483763323</v>
      </c>
      <c r="G34" s="2278" t="n">
        <v>160.339954137222</v>
      </c>
      <c r="H34" s="2278" t="n">
        <v>455.038296782739</v>
      </c>
      <c r="I34" s="2278" t="n">
        <v>90.1363127231128</v>
      </c>
      <c r="J34" s="2278" t="n">
        <v>120.866708898428</v>
      </c>
      <c r="K34" s="2279" t="n">
        <v>2.10795284972208</v>
      </c>
      <c r="L34" s="16"/>
    </row>
    <row r="35" customFormat="false" ht="12.75" hidden="false" customHeight="true" outlineLevel="0" collapsed="false">
      <c r="A35" s="1650" t="s">
        <v>1274</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2.10795284972208</v>
      </c>
      <c r="L35" s="16"/>
    </row>
    <row r="36" customFormat="false" ht="12.75" hidden="false" customHeight="true" outlineLevel="0" collapsed="false">
      <c r="A36" s="1650" t="s">
        <v>1277</v>
      </c>
      <c r="B36" s="407" t="s">
        <v>103</v>
      </c>
      <c r="C36" s="407" t="s">
        <v>103</v>
      </c>
      <c r="D36" s="407" t="s">
        <v>103</v>
      </c>
      <c r="E36" s="407" t="s">
        <v>103</v>
      </c>
      <c r="F36" s="407" t="s">
        <v>103</v>
      </c>
      <c r="G36" s="407" t="s">
        <v>103</v>
      </c>
      <c r="H36" s="407" t="s">
        <v>103</v>
      </c>
      <c r="I36" s="407" t="s">
        <v>103</v>
      </c>
      <c r="J36" s="407" t="s">
        <v>103</v>
      </c>
      <c r="K36" s="408" t="n">
        <v>0</v>
      </c>
      <c r="L36" s="16"/>
    </row>
    <row r="37" customFormat="false" ht="12.75" hidden="false" customHeight="true" outlineLevel="0" collapsed="false">
      <c r="A37" s="1650" t="s">
        <v>1280</v>
      </c>
      <c r="B37" s="407" t="s">
        <v>103</v>
      </c>
      <c r="C37" s="407" t="s">
        <v>103</v>
      </c>
      <c r="D37" s="407" t="s">
        <v>103</v>
      </c>
      <c r="E37" s="407" t="s">
        <v>103</v>
      </c>
      <c r="F37" s="407" t="s">
        <v>103</v>
      </c>
      <c r="G37" s="407" t="s">
        <v>103</v>
      </c>
      <c r="H37" s="407" t="s">
        <v>103</v>
      </c>
      <c r="I37" s="407" t="s">
        <v>103</v>
      </c>
      <c r="J37" s="407" t="s">
        <v>103</v>
      </c>
      <c r="K37" s="408" t="n">
        <v>0</v>
      </c>
      <c r="L37" s="16"/>
    </row>
    <row r="38" customFormat="false" ht="12.75" hidden="false" customHeight="true" outlineLevel="0" collapsed="false">
      <c r="A38" s="1650" t="s">
        <v>1283</v>
      </c>
      <c r="B38" s="407" t="s">
        <v>121</v>
      </c>
      <c r="C38" s="407" t="s">
        <v>121</v>
      </c>
      <c r="D38" s="407" t="s">
        <v>121</v>
      </c>
      <c r="E38" s="407" t="s">
        <v>121</v>
      </c>
      <c r="F38" s="407" t="s">
        <v>121</v>
      </c>
      <c r="G38" s="407" t="s">
        <v>121</v>
      </c>
      <c r="H38" s="407" t="s">
        <v>121</v>
      </c>
      <c r="I38" s="407" t="s">
        <v>121</v>
      </c>
      <c r="J38" s="407" t="s">
        <v>121</v>
      </c>
      <c r="K38" s="408" t="n">
        <v>0</v>
      </c>
      <c r="L38" s="16"/>
    </row>
    <row r="39" customFormat="false" ht="12.75" hidden="false" customHeight="true" outlineLevel="0" collapsed="false">
      <c r="A39" s="1650" t="s">
        <v>1811</v>
      </c>
      <c r="B39" s="407" t="s">
        <v>121</v>
      </c>
      <c r="C39" s="407" t="s">
        <v>121</v>
      </c>
      <c r="D39" s="407" t="s">
        <v>121</v>
      </c>
      <c r="E39" s="407" t="s">
        <v>121</v>
      </c>
      <c r="F39" s="407" t="s">
        <v>121</v>
      </c>
      <c r="G39" s="407" t="s">
        <v>121</v>
      </c>
      <c r="H39" s="407" t="s">
        <v>121</v>
      </c>
      <c r="I39" s="407" t="s">
        <v>121</v>
      </c>
      <c r="J39" s="407" t="s">
        <v>121</v>
      </c>
      <c r="K39" s="408" t="n">
        <v>0</v>
      </c>
      <c r="L39" s="16"/>
    </row>
    <row r="40" customFormat="false" ht="12.75" hidden="false" customHeight="true" outlineLevel="0" collapsed="false">
      <c r="A40" s="1650" t="s">
        <v>1289</v>
      </c>
      <c r="B40" s="407" t="s">
        <v>121</v>
      </c>
      <c r="C40" s="407" t="s">
        <v>121</v>
      </c>
      <c r="D40" s="407" t="s">
        <v>121</v>
      </c>
      <c r="E40" s="407" t="s">
        <v>121</v>
      </c>
      <c r="F40" s="407" t="s">
        <v>121</v>
      </c>
      <c r="G40" s="407" t="s">
        <v>121</v>
      </c>
      <c r="H40" s="407" t="s">
        <v>121</v>
      </c>
      <c r="I40" s="407" t="s">
        <v>121</v>
      </c>
      <c r="J40" s="407" t="s">
        <v>121</v>
      </c>
      <c r="K40" s="408" t="n">
        <v>0</v>
      </c>
      <c r="L40" s="16"/>
    </row>
    <row r="41" customFormat="false" ht="13.5" hidden="false" customHeight="true" outlineLevel="0" collapsed="false">
      <c r="A41" s="2280" t="s">
        <v>1812</v>
      </c>
      <c r="B41" s="2275" t="s">
        <v>207</v>
      </c>
      <c r="C41" s="2275" t="s">
        <v>207</v>
      </c>
      <c r="D41" s="2275" t="s">
        <v>207</v>
      </c>
      <c r="E41" s="2275" t="s">
        <v>207</v>
      </c>
      <c r="F41" s="2275" t="s">
        <v>207</v>
      </c>
      <c r="G41" s="2275" t="s">
        <v>207</v>
      </c>
      <c r="H41" s="2275" t="s">
        <v>207</v>
      </c>
      <c r="I41" s="2275" t="s">
        <v>207</v>
      </c>
      <c r="J41" s="2275" t="s">
        <v>207</v>
      </c>
      <c r="K41" s="758" t="n">
        <v>0</v>
      </c>
      <c r="L41" s="16"/>
    </row>
    <row r="42" customFormat="false" ht="12.75" hidden="false" customHeight="true" outlineLevel="0" collapsed="false">
      <c r="A42" s="2294" t="s">
        <v>1813</v>
      </c>
      <c r="B42" s="2278" t="n">
        <v>7810.45725822643</v>
      </c>
      <c r="C42" s="2278" t="n">
        <v>7870.32735486572</v>
      </c>
      <c r="D42" s="2278" t="n">
        <v>7918.24405257034</v>
      </c>
      <c r="E42" s="2278" t="n">
        <v>7878.40588179757</v>
      </c>
      <c r="F42" s="2278" t="n">
        <v>7820.59965196796</v>
      </c>
      <c r="G42" s="2278" t="n">
        <v>7484.07882201273</v>
      </c>
      <c r="H42" s="2278" t="n">
        <v>7321.62390210622</v>
      </c>
      <c r="I42" s="2278" t="n">
        <v>6915.27606628293</v>
      </c>
      <c r="J42" s="2278" t="n">
        <v>6569.63315237898</v>
      </c>
      <c r="K42" s="2279" t="n">
        <v>-15.8867024659862</v>
      </c>
      <c r="L42" s="16"/>
    </row>
    <row r="43" customFormat="false" ht="12.75" hidden="false" customHeight="true" outlineLevel="0" collapsed="false">
      <c r="A43" s="2292" t="s">
        <v>1613</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18.9470937999636</v>
      </c>
      <c r="L43" s="16"/>
    </row>
    <row r="44" customFormat="false" ht="12.75" hidden="false" customHeight="true" outlineLevel="0" collapsed="false">
      <c r="A44" s="2292" t="s">
        <v>1815</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7.92114845322294</v>
      </c>
      <c r="L44" s="16"/>
    </row>
    <row r="45" customFormat="false" ht="12.75" hidden="false" customHeight="true" outlineLevel="0" collapsed="false">
      <c r="A45" s="2292" t="s">
        <v>1816</v>
      </c>
      <c r="B45" s="407" t="s">
        <v>129</v>
      </c>
      <c r="C45" s="407" t="s">
        <v>129</v>
      </c>
      <c r="D45" s="407" t="s">
        <v>129</v>
      </c>
      <c r="E45" s="407" t="s">
        <v>129</v>
      </c>
      <c r="F45" s="407" t="s">
        <v>129</v>
      </c>
      <c r="G45" s="407" t="s">
        <v>129</v>
      </c>
      <c r="H45" s="407" t="s">
        <v>129</v>
      </c>
      <c r="I45" s="407" t="s">
        <v>129</v>
      </c>
      <c r="J45" s="407" t="s">
        <v>129</v>
      </c>
      <c r="K45" s="408" t="n">
        <v>0</v>
      </c>
      <c r="L45" s="16"/>
    </row>
    <row r="46" customFormat="false" ht="13.5" hidden="false" customHeight="true" outlineLevel="0" collapsed="false">
      <c r="A46" s="2292" t="s">
        <v>869</v>
      </c>
      <c r="B46" s="758" t="n">
        <v>15.24096</v>
      </c>
      <c r="C46" s="758" t="n">
        <v>17.41824</v>
      </c>
      <c r="D46" s="758" t="n">
        <v>19.59552</v>
      </c>
      <c r="E46" s="758" t="n">
        <v>25.03872</v>
      </c>
      <c r="F46" s="758" t="n">
        <v>30.772224</v>
      </c>
      <c r="G46" s="758" t="n">
        <v>34.83648</v>
      </c>
      <c r="H46" s="758" t="n">
        <v>39.590208</v>
      </c>
      <c r="I46" s="758" t="n">
        <v>43.799616</v>
      </c>
      <c r="J46" s="758" t="n">
        <v>47.682432</v>
      </c>
      <c r="K46" s="758" t="n">
        <v>212.857142857143</v>
      </c>
      <c r="L46" s="16"/>
    </row>
    <row r="47" customFormat="false" ht="12.75" hidden="false" customHeight="true" outlineLevel="0" collapsed="false">
      <c r="A47" s="2299" t="s">
        <v>2543</v>
      </c>
      <c r="B47" s="2278" t="s">
        <v>103</v>
      </c>
      <c r="C47" s="2278" t="s">
        <v>103</v>
      </c>
      <c r="D47" s="2278" t="s">
        <v>103</v>
      </c>
      <c r="E47" s="2278" t="s">
        <v>103</v>
      </c>
      <c r="F47" s="2278" t="s">
        <v>103</v>
      </c>
      <c r="G47" s="2278" t="s">
        <v>103</v>
      </c>
      <c r="H47" s="2278" t="s">
        <v>103</v>
      </c>
      <c r="I47" s="2278" t="s">
        <v>103</v>
      </c>
      <c r="J47" s="2278" t="s">
        <v>103</v>
      </c>
      <c r="K47" s="2279" t="n">
        <v>0</v>
      </c>
      <c r="L47" s="16"/>
    </row>
    <row r="48" customFormat="false" ht="13.5" hidden="false" customHeight="true" outlineLevel="0" collapsed="false">
      <c r="A48" s="337"/>
      <c r="B48" s="2275"/>
      <c r="C48" s="2275"/>
      <c r="D48" s="2275"/>
      <c r="E48" s="2275"/>
      <c r="F48" s="2275"/>
      <c r="G48" s="2275"/>
      <c r="H48" s="2275"/>
      <c r="I48" s="2275"/>
      <c r="J48" s="2275"/>
      <c r="K48" s="2275"/>
      <c r="L48" s="16"/>
    </row>
    <row r="49" customFormat="false" ht="14.25" hidden="false" customHeight="true" outlineLevel="0" collapsed="false">
      <c r="A49" s="2281" t="s">
        <v>2550</v>
      </c>
      <c r="B49" s="2283" t="n">
        <v>30472.6560605362</v>
      </c>
      <c r="C49" s="2283" t="n">
        <v>30525.1601893916</v>
      </c>
      <c r="D49" s="2283" t="n">
        <v>30646.0201087675</v>
      </c>
      <c r="E49" s="2283" t="n">
        <v>30250.462928276</v>
      </c>
      <c r="F49" s="2283" t="n">
        <v>30781.483103754</v>
      </c>
      <c r="G49" s="2283" t="n">
        <v>30296.9175411953</v>
      </c>
      <c r="H49" s="2283" t="n">
        <v>30450.795462707</v>
      </c>
      <c r="I49" s="2283" t="n">
        <v>29672.1477395413</v>
      </c>
      <c r="J49" s="2283" t="n">
        <v>29102.4266981292</v>
      </c>
      <c r="K49" s="2284" t="n">
        <v>-4.49658657809453</v>
      </c>
      <c r="L49" s="16"/>
    </row>
    <row r="50" customFormat="false" ht="14.25" hidden="false" customHeight="true" outlineLevel="0" collapsed="false">
      <c r="A50" s="2281" t="s">
        <v>2551</v>
      </c>
      <c r="B50" s="2283" t="n">
        <v>30354.2845669109</v>
      </c>
      <c r="C50" s="2283" t="n">
        <v>30421.6552878083</v>
      </c>
      <c r="D50" s="2283" t="n">
        <v>30491.455729293</v>
      </c>
      <c r="E50" s="2283" t="n">
        <v>30154.1861845726</v>
      </c>
      <c r="F50" s="2283" t="n">
        <v>30495.7666199907</v>
      </c>
      <c r="G50" s="2283" t="n">
        <v>30136.5775870581</v>
      </c>
      <c r="H50" s="2283" t="n">
        <v>29995.7571659243</v>
      </c>
      <c r="I50" s="2283" t="n">
        <v>29582.0114268182</v>
      </c>
      <c r="J50" s="2283" t="n">
        <v>28981.5599892308</v>
      </c>
      <c r="K50" s="2284" t="n">
        <v>-4.52234205900711</v>
      </c>
      <c r="L50" s="16"/>
    </row>
    <row r="51" customFormat="false" ht="13.5" hidden="false" customHeight="true" outlineLevel="0" collapsed="false">
      <c r="A51" s="2285"/>
      <c r="B51" s="2275"/>
      <c r="C51" s="2275"/>
      <c r="D51" s="2275"/>
      <c r="E51" s="2275"/>
      <c r="F51" s="2275"/>
      <c r="G51" s="2275"/>
      <c r="H51" s="2275"/>
      <c r="I51" s="2275"/>
      <c r="J51" s="2275"/>
      <c r="K51" s="2275"/>
      <c r="L51" s="16"/>
    </row>
    <row r="52" customFormat="false" ht="12.75" hidden="false" customHeight="true" outlineLevel="0" collapsed="false">
      <c r="A52" s="2294" t="s">
        <v>2071</v>
      </c>
      <c r="B52" s="456"/>
      <c r="C52" s="456"/>
      <c r="D52" s="456"/>
      <c r="E52" s="456"/>
      <c r="F52" s="456"/>
      <c r="G52" s="456"/>
      <c r="H52" s="456"/>
      <c r="I52" s="456"/>
      <c r="J52" s="456"/>
      <c r="K52" s="2300"/>
      <c r="L52" s="16"/>
    </row>
    <row r="53" customFormat="false" ht="12.75" hidden="false" customHeight="true" outlineLevel="0" collapsed="false">
      <c r="A53" s="2301" t="s">
        <v>146</v>
      </c>
      <c r="B53" s="2268" t="n">
        <v>6.52759940648025</v>
      </c>
      <c r="C53" s="2268" t="n">
        <v>7.11033669808938</v>
      </c>
      <c r="D53" s="2268" t="n">
        <v>6.09531846591301</v>
      </c>
      <c r="E53" s="2268" t="n">
        <v>5.07808141571392</v>
      </c>
      <c r="F53" s="2268" t="n">
        <v>4.82275830536615</v>
      </c>
      <c r="G53" s="2268" t="n">
        <v>4.84635425988244</v>
      </c>
      <c r="H53" s="2268" t="n">
        <v>4.86223341546923</v>
      </c>
      <c r="I53" s="2268" t="n">
        <v>5.23666156483287</v>
      </c>
      <c r="J53" s="2268" t="n">
        <v>5.6262724268825</v>
      </c>
      <c r="K53" s="2269" t="n">
        <v>-13.8079395421074</v>
      </c>
      <c r="L53" s="16"/>
    </row>
    <row r="54" customFormat="false" ht="12.75" hidden="false" customHeight="true" outlineLevel="0" collapsed="false">
      <c r="A54" s="2293" t="s">
        <v>147</v>
      </c>
      <c r="B54" s="407" t="s">
        <v>103</v>
      </c>
      <c r="C54" s="407" t="s">
        <v>103</v>
      </c>
      <c r="D54" s="407" t="s">
        <v>103</v>
      </c>
      <c r="E54" s="407" t="s">
        <v>103</v>
      </c>
      <c r="F54" s="407" t="s">
        <v>103</v>
      </c>
      <c r="G54" s="407" t="s">
        <v>103</v>
      </c>
      <c r="H54" s="407" t="s">
        <v>103</v>
      </c>
      <c r="I54" s="407" t="s">
        <v>103</v>
      </c>
      <c r="J54" s="407" t="s">
        <v>103</v>
      </c>
      <c r="K54" s="408" t="n">
        <v>0</v>
      </c>
      <c r="L54" s="16"/>
    </row>
    <row r="55" customFormat="false" ht="12.75" hidden="false" customHeight="true" outlineLevel="0" collapsed="false">
      <c r="A55" s="2293" t="s">
        <v>148</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13.8079395421074</v>
      </c>
      <c r="L55" s="16"/>
    </row>
    <row r="56" customFormat="false" ht="12.75" hidden="false" customHeight="true" outlineLevel="0" collapsed="false">
      <c r="A56" s="2301" t="s">
        <v>149</v>
      </c>
      <c r="B56" s="407" t="s">
        <v>91</v>
      </c>
      <c r="C56" s="407" t="s">
        <v>91</v>
      </c>
      <c r="D56" s="407" t="s">
        <v>91</v>
      </c>
      <c r="E56" s="407" t="s">
        <v>91</v>
      </c>
      <c r="F56" s="407" t="s">
        <v>91</v>
      </c>
      <c r="G56" s="407" t="s">
        <v>91</v>
      </c>
      <c r="H56" s="407" t="s">
        <v>91</v>
      </c>
      <c r="I56" s="407" t="s">
        <v>91</v>
      </c>
      <c r="J56" s="407" t="s">
        <v>91</v>
      </c>
      <c r="K56" s="408" t="n">
        <v>0</v>
      </c>
      <c r="L56" s="16"/>
    </row>
    <row r="57" customFormat="false" ht="14.25" hidden="false" customHeight="true" outlineLevel="0" collapsed="false">
      <c r="A57" s="2302" t="s">
        <v>150</v>
      </c>
      <c r="B57" s="2303"/>
      <c r="C57" s="2303"/>
      <c r="D57" s="2303"/>
      <c r="E57" s="2303"/>
      <c r="F57" s="2303"/>
      <c r="G57" s="2303"/>
      <c r="H57" s="2303"/>
      <c r="I57" s="2303"/>
      <c r="J57" s="2303"/>
      <c r="K57" s="2303"/>
      <c r="L57" s="16"/>
    </row>
    <row r="58" customFormat="false" ht="12" hidden="false" customHeight="true" outlineLevel="0" collapsed="false">
      <c r="A58" s="705"/>
      <c r="B58" s="705"/>
      <c r="C58" s="705"/>
    </row>
    <row r="59" customFormat="false" ht="12" hidden="false" customHeight="true" outlineLevel="0" collapsed="false">
      <c r="A59" s="112" t="s">
        <v>254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0679962.1571458</v>
      </c>
      <c r="C8" s="149" t="s">
        <v>188</v>
      </c>
      <c r="D8" s="82"/>
      <c r="E8" s="82"/>
      <c r="F8" s="82"/>
      <c r="G8" s="83"/>
      <c r="H8" s="86" t="n">
        <v>546978.379943263</v>
      </c>
      <c r="I8" s="86" t="n">
        <v>193.733992152726</v>
      </c>
      <c r="J8" s="150" t="n">
        <v>3.77645377901353</v>
      </c>
    </row>
    <row r="9" customFormat="false" ht="12.75" hidden="false" customHeight="true" outlineLevel="0" collapsed="false">
      <c r="A9" s="85" t="s">
        <v>189</v>
      </c>
      <c r="B9" s="86" t="n">
        <v>1916461.36414487</v>
      </c>
      <c r="C9" s="149" t="s">
        <v>188</v>
      </c>
      <c r="D9" s="86" t="n">
        <v>66.615403309436</v>
      </c>
      <c r="E9" s="86" t="n">
        <v>9.5</v>
      </c>
      <c r="F9" s="86" t="n">
        <v>0.57</v>
      </c>
      <c r="G9" s="83"/>
      <c r="H9" s="86" t="n">
        <v>127665.846699462</v>
      </c>
      <c r="I9" s="86" t="n">
        <v>18.2063829593762</v>
      </c>
      <c r="J9" s="150" t="n">
        <v>1.09238297756257</v>
      </c>
    </row>
    <row r="10" customFormat="false" ht="12.75" hidden="false" customHeight="true" outlineLevel="0" collapsed="false">
      <c r="A10" s="85" t="s">
        <v>190</v>
      </c>
      <c r="B10" s="86" t="n">
        <v>110749.212849521</v>
      </c>
      <c r="C10" s="149" t="s">
        <v>188</v>
      </c>
      <c r="D10" s="86" t="n">
        <v>90.5847213074767</v>
      </c>
      <c r="E10" s="86" t="n">
        <v>39.7874154520339</v>
      </c>
      <c r="F10" s="86" t="n">
        <v>1.425</v>
      </c>
      <c r="G10" s="83"/>
      <c r="H10" s="86" t="n">
        <v>10032.1865809963</v>
      </c>
      <c r="I10" s="86" t="n">
        <v>4.40642494262964</v>
      </c>
      <c r="J10" s="150" t="n">
        <v>0.157817628310568</v>
      </c>
    </row>
    <row r="11" customFormat="false" ht="12.75" hidden="false" customHeight="true" outlineLevel="0" collapsed="false">
      <c r="A11" s="85" t="s">
        <v>191</v>
      </c>
      <c r="B11" s="86" t="n">
        <v>8154579.43769261</v>
      </c>
      <c r="C11" s="149" t="s">
        <v>188</v>
      </c>
      <c r="D11" s="86" t="n">
        <v>50.1902458354876</v>
      </c>
      <c r="E11" s="86" t="n">
        <v>4.5</v>
      </c>
      <c r="F11" s="86" t="n">
        <v>0.09</v>
      </c>
      <c r="G11" s="83"/>
      <c r="H11" s="86" t="n">
        <v>409280.346662804</v>
      </c>
      <c r="I11" s="86" t="n">
        <v>36.6956074696167</v>
      </c>
      <c r="J11" s="150" t="n">
        <v>0.733912149392335</v>
      </c>
    </row>
    <row r="12" customFormat="false" ht="12.75" hidden="false" customHeight="true" outlineLevel="0" collapsed="false">
      <c r="A12" s="85" t="s">
        <v>192</v>
      </c>
      <c r="B12" s="86" t="n">
        <v>498172.142458824</v>
      </c>
      <c r="C12" s="149" t="s">
        <v>188</v>
      </c>
      <c r="D12" s="86" t="n">
        <v>97.7159776915103</v>
      </c>
      <c r="E12" s="86" t="n">
        <v>269.837602957123</v>
      </c>
      <c r="F12" s="86" t="n">
        <v>3.59783470609498</v>
      </c>
      <c r="G12" s="101" t="s">
        <v>193</v>
      </c>
      <c r="H12" s="86" t="n">
        <v>48679.3779590384</v>
      </c>
      <c r="I12" s="86" t="n">
        <v>134.425576781104</v>
      </c>
      <c r="J12" s="150" t="n">
        <v>1.79234102374805</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066022.20693692</v>
      </c>
      <c r="C14" s="149" t="s">
        <v>188</v>
      </c>
      <c r="D14" s="82"/>
      <c r="E14" s="82"/>
      <c r="F14" s="82"/>
      <c r="G14" s="83"/>
      <c r="H14" s="86" t="n">
        <v>215861.442188698</v>
      </c>
      <c r="I14" s="86" t="n">
        <v>41.0592249892698</v>
      </c>
      <c r="J14" s="150" t="n">
        <v>1.0579337532596</v>
      </c>
    </row>
    <row r="15" customFormat="false" ht="12.75" hidden="false" customHeight="true" outlineLevel="0" collapsed="false">
      <c r="A15" s="85" t="s">
        <v>189</v>
      </c>
      <c r="B15" s="20" t="n">
        <v>642664.319070499</v>
      </c>
      <c r="C15" s="149" t="s">
        <v>188</v>
      </c>
      <c r="D15" s="86" t="n">
        <v>67.9640423818234</v>
      </c>
      <c r="E15" s="86" t="n">
        <v>9.5</v>
      </c>
      <c r="F15" s="86" t="n">
        <v>0.57</v>
      </c>
      <c r="G15" s="83"/>
      <c r="H15" s="20" t="n">
        <v>43678.0650185931</v>
      </c>
      <c r="I15" s="20" t="n">
        <v>6.10531103116974</v>
      </c>
      <c r="J15" s="21" t="n">
        <v>0.366318661870184</v>
      </c>
    </row>
    <row r="16" customFormat="false" ht="12.75" hidden="false" customHeight="true" outlineLevel="0" collapsed="false">
      <c r="A16" s="85" t="s">
        <v>190</v>
      </c>
      <c r="B16" s="20" t="n">
        <v>98573.8683102866</v>
      </c>
      <c r="C16" s="149" t="s">
        <v>188</v>
      </c>
      <c r="D16" s="86" t="n">
        <v>90.5847213074767</v>
      </c>
      <c r="E16" s="86" t="n">
        <v>9.5</v>
      </c>
      <c r="F16" s="86" t="n">
        <v>1.425</v>
      </c>
      <c r="G16" s="83"/>
      <c r="H16" s="20" t="n">
        <v>8929.28638908722</v>
      </c>
      <c r="I16" s="20" t="n">
        <v>0.936451748947723</v>
      </c>
      <c r="J16" s="21" t="n">
        <v>0.140467762342158</v>
      </c>
    </row>
    <row r="17" customFormat="false" ht="12.75" hidden="false" customHeight="true" outlineLevel="0" collapsed="false">
      <c r="A17" s="85" t="s">
        <v>191</v>
      </c>
      <c r="B17" s="20" t="n">
        <v>3252705.54195188</v>
      </c>
      <c r="C17" s="149" t="s">
        <v>188</v>
      </c>
      <c r="D17" s="86" t="n">
        <v>50.1902458354876</v>
      </c>
      <c r="E17" s="86" t="n">
        <v>4.5</v>
      </c>
      <c r="F17" s="86" t="n">
        <v>0.09</v>
      </c>
      <c r="G17" s="83"/>
      <c r="H17" s="20" t="n">
        <v>163254.090781018</v>
      </c>
      <c r="I17" s="20" t="n">
        <v>14.6371749387835</v>
      </c>
      <c r="J17" s="21" t="n">
        <v>0.292743498775669</v>
      </c>
    </row>
    <row r="18" customFormat="false" ht="12.75" hidden="false" customHeight="true" outlineLevel="0" collapsed="false">
      <c r="A18" s="85" t="s">
        <v>192</v>
      </c>
      <c r="B18" s="20" t="n">
        <v>72078.4776042511</v>
      </c>
      <c r="C18" s="149" t="s">
        <v>188</v>
      </c>
      <c r="D18" s="86" t="n">
        <v>97.5991712313896</v>
      </c>
      <c r="E18" s="86" t="n">
        <v>268.877588907703</v>
      </c>
      <c r="F18" s="86" t="n">
        <v>3.58503451876937</v>
      </c>
      <c r="G18" s="101" t="s">
        <v>193</v>
      </c>
      <c r="H18" s="20" t="n">
        <v>7034.79967779518</v>
      </c>
      <c r="I18" s="20" t="n">
        <v>19.3802872703689</v>
      </c>
      <c r="J18" s="21" t="n">
        <v>0.258403830271585</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6613939.95020891</v>
      </c>
      <c r="C20" s="149" t="s">
        <v>188</v>
      </c>
      <c r="D20" s="82"/>
      <c r="E20" s="82"/>
      <c r="F20" s="82"/>
      <c r="G20" s="83"/>
      <c r="H20" s="80" t="n">
        <v>331116.937754565</v>
      </c>
      <c r="I20" s="80" t="n">
        <v>152.674767163457</v>
      </c>
      <c r="J20" s="129" t="n">
        <v>2.71852002575393</v>
      </c>
    </row>
    <row r="21" customFormat="false" ht="12.75" hidden="false" customHeight="true" outlineLevel="0" collapsed="false">
      <c r="A21" s="85" t="s">
        <v>189</v>
      </c>
      <c r="B21" s="20" t="n">
        <v>1273797.04507437</v>
      </c>
      <c r="C21" s="149" t="s">
        <v>188</v>
      </c>
      <c r="D21" s="86" t="n">
        <v>65.9349792069628</v>
      </c>
      <c r="E21" s="86" t="n">
        <v>9.5</v>
      </c>
      <c r="F21" s="86" t="n">
        <v>0.57</v>
      </c>
      <c r="G21" s="83"/>
      <c r="H21" s="20" t="n">
        <v>83987.7816808691</v>
      </c>
      <c r="I21" s="20" t="n">
        <v>12.1010719282065</v>
      </c>
      <c r="J21" s="21" t="n">
        <v>0.72606431569239</v>
      </c>
    </row>
    <row r="22" customFormat="false" ht="12.75" hidden="false" customHeight="true" outlineLevel="0" collapsed="false">
      <c r="A22" s="85" t="s">
        <v>190</v>
      </c>
      <c r="B22" s="20" t="n">
        <v>12175.3445392348</v>
      </c>
      <c r="C22" s="149" t="s">
        <v>188</v>
      </c>
      <c r="D22" s="86" t="n">
        <v>90.5847213074767</v>
      </c>
      <c r="E22" s="86" t="n">
        <v>285</v>
      </c>
      <c r="F22" s="86" t="n">
        <v>1.425</v>
      </c>
      <c r="G22" s="83"/>
      <c r="H22" s="20" t="n">
        <v>1102.90019190909</v>
      </c>
      <c r="I22" s="20" t="n">
        <v>3.46997319368192</v>
      </c>
      <c r="J22" s="21" t="n">
        <v>0.0173498659684096</v>
      </c>
    </row>
    <row r="23" customFormat="false" ht="12.75" hidden="false" customHeight="true" outlineLevel="0" collapsed="false">
      <c r="A23" s="85" t="s">
        <v>191</v>
      </c>
      <c r="B23" s="20" t="n">
        <v>4901873.89574073</v>
      </c>
      <c r="C23" s="149" t="s">
        <v>188</v>
      </c>
      <c r="D23" s="86" t="n">
        <v>50.1902458354876</v>
      </c>
      <c r="E23" s="86" t="n">
        <v>4.5</v>
      </c>
      <c r="F23" s="86" t="n">
        <v>0.09</v>
      </c>
      <c r="G23" s="83"/>
      <c r="H23" s="20" t="n">
        <v>246026.255881787</v>
      </c>
      <c r="I23" s="20" t="n">
        <v>22.0584325308333</v>
      </c>
      <c r="J23" s="21" t="n">
        <v>0.441168650616666</v>
      </c>
    </row>
    <row r="24" customFormat="false" ht="12.75" hidden="false" customHeight="true" outlineLevel="0" collapsed="false">
      <c r="A24" s="85" t="s">
        <v>192</v>
      </c>
      <c r="B24" s="20" t="n">
        <v>426093.664854573</v>
      </c>
      <c r="C24" s="149" t="s">
        <v>188</v>
      </c>
      <c r="D24" s="86" t="n">
        <v>97.7357368020399</v>
      </c>
      <c r="E24" s="86" t="n">
        <v>270</v>
      </c>
      <c r="F24" s="86" t="n">
        <v>3.6</v>
      </c>
      <c r="G24" s="101" t="s">
        <v>193</v>
      </c>
      <c r="H24" s="20" t="n">
        <v>41644.5782812432</v>
      </c>
      <c r="I24" s="20" t="n">
        <v>115.045289510735</v>
      </c>
      <c r="J24" s="21" t="n">
        <v>1.53393719347646</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7077391.46206456</v>
      </c>
      <c r="C32" s="156" t="s">
        <v>188</v>
      </c>
      <c r="D32" s="157"/>
      <c r="E32" s="157"/>
      <c r="F32" s="157"/>
      <c r="G32" s="158"/>
      <c r="H32" s="155" t="n">
        <v>228679.540863369</v>
      </c>
      <c r="I32" s="155" t="n">
        <v>2.86865530687093</v>
      </c>
      <c r="J32" s="150" t="n">
        <v>2.47433344589099</v>
      </c>
    </row>
    <row r="33" customFormat="false" ht="12.75" hidden="false" customHeight="true" outlineLevel="0" collapsed="false">
      <c r="A33" s="154" t="s">
        <v>226</v>
      </c>
      <c r="B33" s="86" t="n">
        <v>6626356.53108863</v>
      </c>
      <c r="C33" s="149" t="s">
        <v>188</v>
      </c>
      <c r="D33" s="159"/>
      <c r="E33" s="159"/>
      <c r="F33" s="159"/>
      <c r="G33" s="160"/>
      <c r="H33" s="86" t="n">
        <v>196566.387883277</v>
      </c>
      <c r="I33" s="86" t="n">
        <v>2.24786348014241</v>
      </c>
      <c r="J33" s="150" t="n">
        <v>1.55821280355416</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296447.471452296</v>
      </c>
      <c r="C39" s="153" t="s">
        <v>188</v>
      </c>
      <c r="D39" s="163" t="n">
        <v>36.5182528960921</v>
      </c>
      <c r="E39" s="163" t="n">
        <v>0.017196903798926</v>
      </c>
      <c r="F39" s="163" t="n">
        <v>4.2992259497315</v>
      </c>
      <c r="G39" s="93"/>
      <c r="H39" s="24" t="n">
        <v>10825.743732902</v>
      </c>
      <c r="I39" s="24" t="n">
        <v>0.005097978648</v>
      </c>
      <c r="J39" s="42" t="n">
        <v>1.274494662</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5193899.24065335</v>
      </c>
      <c r="C41" s="149" t="s">
        <v>188</v>
      </c>
      <c r="D41" s="86" t="n">
        <v>24.6868242983737</v>
      </c>
      <c r="E41" s="102" t="s">
        <v>103</v>
      </c>
      <c r="F41" s="102" t="s">
        <v>103</v>
      </c>
      <c r="G41" s="83"/>
      <c r="H41" s="20" t="n">
        <v>128220.877977466</v>
      </c>
      <c r="I41" s="20" t="s">
        <v>103</v>
      </c>
      <c r="J41" s="21" t="s">
        <v>103</v>
      </c>
    </row>
    <row r="42" customFormat="false" ht="12.75" hidden="false" customHeight="true" outlineLevel="0" collapsed="false">
      <c r="A42" s="85" t="s">
        <v>190</v>
      </c>
      <c r="B42" s="20" t="n">
        <v>81583.3882639384</v>
      </c>
      <c r="C42" s="149" t="s">
        <v>188</v>
      </c>
      <c r="D42" s="86" t="n">
        <v>68.11047997043</v>
      </c>
      <c r="E42" s="102" t="s">
        <v>103</v>
      </c>
      <c r="F42" s="102" t="s">
        <v>103</v>
      </c>
      <c r="G42" s="83"/>
      <c r="H42" s="20" t="n">
        <v>5556.68373227078</v>
      </c>
      <c r="I42" s="20" t="s">
        <v>103</v>
      </c>
      <c r="J42" s="21" t="s">
        <v>103</v>
      </c>
    </row>
    <row r="43" customFormat="false" ht="12.75" hidden="false" customHeight="true" outlineLevel="0" collapsed="false">
      <c r="A43" s="85" t="s">
        <v>191</v>
      </c>
      <c r="B43" s="20" t="n">
        <v>430892.968595541</v>
      </c>
      <c r="C43" s="149" t="s">
        <v>188</v>
      </c>
      <c r="D43" s="86" t="n">
        <v>22.3472693052382</v>
      </c>
      <c r="E43" s="102" t="s">
        <v>103</v>
      </c>
      <c r="F43" s="102" t="s">
        <v>103</v>
      </c>
      <c r="G43" s="83"/>
      <c r="H43" s="20" t="n">
        <v>9629.28121093812</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612407.38937382</v>
      </c>
      <c r="C53" s="149" t="s">
        <v>188</v>
      </c>
      <c r="D53" s="86" t="n">
        <v>67.539548664921</v>
      </c>
      <c r="E53" s="86" t="n">
        <v>3.64495231624264</v>
      </c>
      <c r="F53" s="86" t="n">
        <v>0.437394277949117</v>
      </c>
      <c r="G53" s="83"/>
      <c r="H53" s="20" t="n">
        <v>41361.7186773703</v>
      </c>
      <c r="I53" s="20" t="n">
        <v>2.23219573238221</v>
      </c>
      <c r="J53" s="21" t="n">
        <v>0.267863487885866</v>
      </c>
    </row>
    <row r="54" customFormat="false" ht="12.75" hidden="false" customHeight="true" outlineLevel="0" collapsed="false">
      <c r="A54" s="85" t="s">
        <v>190</v>
      </c>
      <c r="B54" s="20" t="n">
        <v>11126.0727496819</v>
      </c>
      <c r="C54" s="149" t="s">
        <v>188</v>
      </c>
      <c r="D54" s="86" t="n">
        <v>87.3697821504816</v>
      </c>
      <c r="E54" s="86" t="n">
        <v>0.95</v>
      </c>
      <c r="F54" s="86" t="n">
        <v>1.425</v>
      </c>
      <c r="G54" s="83"/>
      <c r="H54" s="20" t="n">
        <v>972.08255233012</v>
      </c>
      <c r="I54" s="20" t="n">
        <v>0.0105697691121978</v>
      </c>
      <c r="J54" s="21" t="n">
        <v>0.0158546536682968</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451034.930975929</v>
      </c>
      <c r="C58" s="156" t="s">
        <v>188</v>
      </c>
      <c r="D58" s="157"/>
      <c r="E58" s="157"/>
      <c r="F58" s="157"/>
      <c r="G58" s="158"/>
      <c r="H58" s="155" t="n">
        <v>32113.1529800922</v>
      </c>
      <c r="I58" s="155" t="n">
        <v>0.620791826728524</v>
      </c>
      <c r="J58" s="150" t="n">
        <v>0.916120642336827</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451034.930975929</v>
      </c>
      <c r="C60" s="149" t="s">
        <v>188</v>
      </c>
      <c r="D60" s="86" t="n">
        <v>71.1988158225511</v>
      </c>
      <c r="E60" s="86" t="n">
        <v>1.37637194836613</v>
      </c>
      <c r="F60" s="86" t="n">
        <v>2.03115231087438</v>
      </c>
      <c r="G60" s="83"/>
      <c r="H60" s="20" t="n">
        <v>32113.1529800922</v>
      </c>
      <c r="I60" s="20" t="n">
        <v>0.620791826728524</v>
      </c>
      <c r="J60" s="21" t="n">
        <v>0.916120642336827</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92" t="s">
        <v>2524</v>
      </c>
      <c r="K1" s="115" t="s">
        <v>73</v>
      </c>
    </row>
    <row r="2" customFormat="false" ht="15.75" hidden="false" customHeight="true" outlineLevel="0" collapsed="false">
      <c r="A2" s="1492" t="s">
        <v>2552</v>
      </c>
      <c r="K2" s="115" t="s">
        <v>75</v>
      </c>
    </row>
    <row r="3" customFormat="false" ht="15.75" hidden="false" customHeight="true" outlineLevel="0" collapsed="false">
      <c r="A3" s="1492"/>
      <c r="K3" s="115" t="s">
        <v>76</v>
      </c>
    </row>
    <row r="4" customFormat="false" ht="12.75" hidden="false" customHeight="true" outlineLevel="0" collapsed="false"/>
    <row r="5" customFormat="false" ht="60" hidden="false" customHeight="true" outlineLevel="0" collapsed="false">
      <c r="A5" s="2304" t="s">
        <v>77</v>
      </c>
      <c r="B5" s="2260" t="s">
        <v>2526</v>
      </c>
      <c r="C5" s="2260" t="s">
        <v>2527</v>
      </c>
      <c r="D5" s="2260" t="s">
        <v>2528</v>
      </c>
      <c r="E5" s="2260" t="s">
        <v>2529</v>
      </c>
      <c r="F5" s="2260" t="s">
        <v>2530</v>
      </c>
      <c r="G5" s="2260" t="s">
        <v>2531</v>
      </c>
      <c r="H5" s="2260" t="s">
        <v>2532</v>
      </c>
      <c r="I5" s="2260" t="s">
        <v>2533</v>
      </c>
      <c r="J5" s="2260" t="s">
        <v>2534</v>
      </c>
      <c r="K5" s="2261" t="s">
        <v>2535</v>
      </c>
      <c r="L5" s="16"/>
    </row>
    <row r="6" customFormat="false" ht="12.75" hidden="false" customHeight="true" outlineLevel="0" collapsed="false">
      <c r="A6" s="2304"/>
      <c r="B6" s="2262" t="s">
        <v>85</v>
      </c>
      <c r="C6" s="2262" t="s">
        <v>85</v>
      </c>
      <c r="D6" s="2262" t="s">
        <v>85</v>
      </c>
      <c r="E6" s="2262" t="s">
        <v>85</v>
      </c>
      <c r="F6" s="2262" t="s">
        <v>85</v>
      </c>
      <c r="G6" s="2262" t="s">
        <v>85</v>
      </c>
      <c r="H6" s="2262" t="s">
        <v>85</v>
      </c>
      <c r="I6" s="2262" t="s">
        <v>85</v>
      </c>
      <c r="J6" s="2262" t="s">
        <v>85</v>
      </c>
      <c r="K6" s="2263" t="s">
        <v>1648</v>
      </c>
      <c r="L6" s="16"/>
    </row>
    <row r="7" customFormat="false" ht="12" hidden="false" customHeight="true" outlineLevel="0" collapsed="false">
      <c r="A7" s="2294" t="s">
        <v>2536</v>
      </c>
      <c r="B7" s="2273" t="n">
        <v>183.098670431946</v>
      </c>
      <c r="C7" s="2273" t="n">
        <v>188.968665479468</v>
      </c>
      <c r="D7" s="2273" t="n">
        <v>199.758486091555</v>
      </c>
      <c r="E7" s="2273" t="n">
        <v>207.125467240681</v>
      </c>
      <c r="F7" s="2273" t="n">
        <v>213.560777972116</v>
      </c>
      <c r="G7" s="2273" t="n">
        <v>217.341118513138</v>
      </c>
      <c r="H7" s="2273" t="n">
        <v>220.929541066337</v>
      </c>
      <c r="I7" s="2273" t="n">
        <v>222.837117050083</v>
      </c>
      <c r="J7" s="2273" t="n">
        <v>222.529614182865</v>
      </c>
      <c r="K7" s="2274" t="n">
        <v>21.5353523091665</v>
      </c>
      <c r="L7" s="16"/>
    </row>
    <row r="8" customFormat="false" ht="12" hidden="false" customHeight="true" outlineLevel="0" collapsed="false">
      <c r="A8" s="2292" t="s">
        <v>1858</v>
      </c>
      <c r="B8" s="2268" t="n">
        <v>183.098670431946</v>
      </c>
      <c r="C8" s="2268" t="n">
        <v>188.968665479468</v>
      </c>
      <c r="D8" s="2268" t="n">
        <v>199.758486091555</v>
      </c>
      <c r="E8" s="2268" t="n">
        <v>207.125467240681</v>
      </c>
      <c r="F8" s="2268" t="n">
        <v>213.560777972116</v>
      </c>
      <c r="G8" s="2268" t="n">
        <v>217.341118513138</v>
      </c>
      <c r="H8" s="2268" t="n">
        <v>220.929541066337</v>
      </c>
      <c r="I8" s="2268" t="n">
        <v>222.837117050083</v>
      </c>
      <c r="J8" s="2268" t="n">
        <v>222.529614182865</v>
      </c>
      <c r="K8" s="2269" t="n">
        <v>21.5353523091665</v>
      </c>
      <c r="L8" s="16"/>
    </row>
    <row r="9" customFormat="false" ht="12" hidden="false" customHeight="true" outlineLevel="0" collapsed="false">
      <c r="A9" s="2293" t="s">
        <v>1785</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17.8720878158957</v>
      </c>
      <c r="L9" s="16"/>
    </row>
    <row r="10" customFormat="false" ht="12.75" hidden="false" customHeight="true" outlineLevel="0" collapsed="false">
      <c r="A10" s="2293" t="s">
        <v>2548</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5.92442159876386</v>
      </c>
      <c r="L10" s="16"/>
    </row>
    <row r="11" customFormat="false" ht="12" hidden="false" customHeight="true" outlineLevel="0" collapsed="false">
      <c r="A11" s="2293" t="s">
        <v>1787</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26.3443055383594</v>
      </c>
      <c r="L11" s="16"/>
    </row>
    <row r="12" customFormat="false" ht="12" hidden="false" customHeight="true" outlineLevel="0" collapsed="false">
      <c r="A12" s="2293" t="s">
        <v>1788</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22.5087383073131</v>
      </c>
      <c r="L12" s="16"/>
    </row>
    <row r="13" customFormat="false" ht="12" hidden="false" customHeight="true" outlineLevel="0" collapsed="false">
      <c r="A13" s="2293" t="s">
        <v>1789</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2.7864554413671</v>
      </c>
      <c r="L13" s="16"/>
    </row>
    <row r="14" customFormat="false" ht="12" hidden="false" customHeight="true" outlineLevel="0" collapsed="false">
      <c r="A14" s="2292" t="s">
        <v>125</v>
      </c>
      <c r="B14" s="2268" t="s">
        <v>126</v>
      </c>
      <c r="C14" s="2268" t="s">
        <v>126</v>
      </c>
      <c r="D14" s="2268" t="s">
        <v>126</v>
      </c>
      <c r="E14" s="2268" t="s">
        <v>126</v>
      </c>
      <c r="F14" s="2268" t="s">
        <v>126</v>
      </c>
      <c r="G14" s="2268" t="s">
        <v>126</v>
      </c>
      <c r="H14" s="2268" t="s">
        <v>126</v>
      </c>
      <c r="I14" s="2268" t="s">
        <v>126</v>
      </c>
      <c r="J14" s="2268" t="s">
        <v>126</v>
      </c>
      <c r="K14" s="2269" t="n">
        <v>0</v>
      </c>
      <c r="L14" s="16"/>
    </row>
    <row r="15" customFormat="false" ht="12" hidden="false" customHeight="true" outlineLevel="0" collapsed="false">
      <c r="A15" s="2293" t="s">
        <v>127</v>
      </c>
      <c r="B15" s="407" t="s">
        <v>129</v>
      </c>
      <c r="C15" s="407" t="s">
        <v>129</v>
      </c>
      <c r="D15" s="407" t="s">
        <v>129</v>
      </c>
      <c r="E15" s="407" t="s">
        <v>129</v>
      </c>
      <c r="F15" s="407" t="s">
        <v>129</v>
      </c>
      <c r="G15" s="407" t="s">
        <v>129</v>
      </c>
      <c r="H15" s="407" t="s">
        <v>129</v>
      </c>
      <c r="I15" s="407" t="s">
        <v>129</v>
      </c>
      <c r="J15" s="407" t="s">
        <v>129</v>
      </c>
      <c r="K15" s="408" t="n">
        <v>0</v>
      </c>
      <c r="L15" s="16"/>
    </row>
    <row r="16" customFormat="false" ht="12.75" hidden="false" customHeight="true" outlineLevel="0" collapsed="false">
      <c r="A16" s="2293" t="s">
        <v>1790</v>
      </c>
      <c r="B16" s="2275" t="s">
        <v>126</v>
      </c>
      <c r="C16" s="2275" t="s">
        <v>126</v>
      </c>
      <c r="D16" s="2275" t="s">
        <v>126</v>
      </c>
      <c r="E16" s="2275" t="s">
        <v>126</v>
      </c>
      <c r="F16" s="2275" t="s">
        <v>126</v>
      </c>
      <c r="G16" s="2275" t="s">
        <v>126</v>
      </c>
      <c r="H16" s="2275" t="s">
        <v>126</v>
      </c>
      <c r="I16" s="2275" t="s">
        <v>126</v>
      </c>
      <c r="J16" s="2275" t="s">
        <v>126</v>
      </c>
      <c r="K16" s="758" t="n">
        <v>0</v>
      </c>
      <c r="L16" s="16"/>
    </row>
    <row r="17" customFormat="false" ht="12" hidden="false" customHeight="true" outlineLevel="0" collapsed="false">
      <c r="A17" s="2294" t="s">
        <v>2537</v>
      </c>
      <c r="B17" s="2273" t="n">
        <v>109.539779213034</v>
      </c>
      <c r="C17" s="2273" t="n">
        <v>108.487563489123</v>
      </c>
      <c r="D17" s="2273" t="n">
        <v>103.633410515169</v>
      </c>
      <c r="E17" s="2273" t="n">
        <v>107.60077851566</v>
      </c>
      <c r="F17" s="2273" t="n">
        <v>109.798512846216</v>
      </c>
      <c r="G17" s="2273" t="n">
        <v>121.901462704374</v>
      </c>
      <c r="H17" s="2273" t="n">
        <v>124.043811082238</v>
      </c>
      <c r="I17" s="2273" t="n">
        <v>101.338613667768</v>
      </c>
      <c r="J17" s="2273" t="n">
        <v>85.811083974089</v>
      </c>
      <c r="K17" s="2274" t="n">
        <v>-21.6621718698168</v>
      </c>
      <c r="L17" s="16"/>
    </row>
    <row r="18" customFormat="false" ht="12" hidden="false" customHeight="true" outlineLevel="0" collapsed="false">
      <c r="A18" s="2292" t="s">
        <v>530</v>
      </c>
      <c r="B18" s="407" t="s">
        <v>103</v>
      </c>
      <c r="C18" s="407" t="s">
        <v>103</v>
      </c>
      <c r="D18" s="407" t="s">
        <v>103</v>
      </c>
      <c r="E18" s="407" t="s">
        <v>103</v>
      </c>
      <c r="F18" s="407" t="s">
        <v>103</v>
      </c>
      <c r="G18" s="407" t="s">
        <v>103</v>
      </c>
      <c r="H18" s="407" t="s">
        <v>103</v>
      </c>
      <c r="I18" s="407" t="s">
        <v>103</v>
      </c>
      <c r="J18" s="407" t="s">
        <v>103</v>
      </c>
      <c r="K18" s="408" t="n">
        <v>0</v>
      </c>
      <c r="L18" s="16"/>
    </row>
    <row r="19" customFormat="false" ht="12" hidden="false" customHeight="true" outlineLevel="0" collapsed="false">
      <c r="A19" s="2292" t="s">
        <v>539</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21.6621718698168</v>
      </c>
      <c r="L19" s="16"/>
    </row>
    <row r="20" customFormat="false" ht="12" hidden="false" customHeight="true" outlineLevel="0" collapsed="false">
      <c r="A20" s="2292" t="s">
        <v>555</v>
      </c>
      <c r="B20" s="407" t="s">
        <v>103</v>
      </c>
      <c r="C20" s="407" t="s">
        <v>103</v>
      </c>
      <c r="D20" s="407" t="s">
        <v>103</v>
      </c>
      <c r="E20" s="407" t="s">
        <v>103</v>
      </c>
      <c r="F20" s="407" t="s">
        <v>103</v>
      </c>
      <c r="G20" s="407" t="s">
        <v>103</v>
      </c>
      <c r="H20" s="407" t="s">
        <v>103</v>
      </c>
      <c r="I20" s="407" t="s">
        <v>103</v>
      </c>
      <c r="J20" s="407" t="s">
        <v>103</v>
      </c>
      <c r="K20" s="408" t="n">
        <v>0</v>
      </c>
      <c r="L20" s="16"/>
    </row>
    <row r="21" customFormat="false" ht="12" hidden="false" customHeight="true" outlineLevel="0" collapsed="false">
      <c r="A21" s="2292" t="s">
        <v>564</v>
      </c>
      <c r="B21" s="660"/>
      <c r="C21" s="660"/>
      <c r="D21" s="660"/>
      <c r="E21" s="660"/>
      <c r="F21" s="660"/>
      <c r="G21" s="660"/>
      <c r="H21" s="660"/>
      <c r="I21" s="660"/>
      <c r="J21" s="660"/>
      <c r="K21" s="660"/>
      <c r="L21" s="16"/>
    </row>
    <row r="22" customFormat="false" ht="13.5" hidden="false" customHeight="true" outlineLevel="0" collapsed="false">
      <c r="A22" s="2292" t="s">
        <v>2538</v>
      </c>
      <c r="B22" s="660"/>
      <c r="C22" s="660"/>
      <c r="D22" s="660"/>
      <c r="E22" s="660"/>
      <c r="F22" s="660"/>
      <c r="G22" s="660"/>
      <c r="H22" s="660"/>
      <c r="I22" s="660"/>
      <c r="J22" s="660"/>
      <c r="K22" s="660"/>
      <c r="L22" s="16"/>
    </row>
    <row r="23" customFormat="false" ht="13.5" hidden="false" customHeight="true" outlineLevel="0" collapsed="false">
      <c r="A23" s="2292" t="s">
        <v>2539</v>
      </c>
      <c r="B23" s="660"/>
      <c r="C23" s="660"/>
      <c r="D23" s="660"/>
      <c r="E23" s="660"/>
      <c r="F23" s="660"/>
      <c r="G23" s="660"/>
      <c r="H23" s="660"/>
      <c r="I23" s="660"/>
      <c r="J23" s="660"/>
      <c r="K23" s="660"/>
      <c r="L23" s="16"/>
    </row>
    <row r="24" customFormat="false" ht="12.75" hidden="false" customHeight="true" outlineLevel="0" collapsed="false">
      <c r="A24" s="2292" t="s">
        <v>1796</v>
      </c>
      <c r="B24" s="2275" t="s">
        <v>207</v>
      </c>
      <c r="C24" s="2275" t="s">
        <v>207</v>
      </c>
      <c r="D24" s="2275" t="s">
        <v>207</v>
      </c>
      <c r="E24" s="2275" t="s">
        <v>207</v>
      </c>
      <c r="F24" s="2275" t="s">
        <v>207</v>
      </c>
      <c r="G24" s="2275" t="s">
        <v>207</v>
      </c>
      <c r="H24" s="2275" t="s">
        <v>207</v>
      </c>
      <c r="I24" s="2275" t="s">
        <v>207</v>
      </c>
      <c r="J24" s="2275" t="s">
        <v>207</v>
      </c>
      <c r="K24" s="758" t="n">
        <v>0</v>
      </c>
      <c r="L24" s="16"/>
    </row>
    <row r="25" customFormat="false" ht="12.75" hidden="false" customHeight="true" outlineLevel="0" collapsed="false">
      <c r="A25" s="2294" t="s">
        <v>2540</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0.7965917538743</v>
      </c>
      <c r="L25" s="16"/>
    </row>
    <row r="26" customFormat="false" ht="12" hidden="false" customHeight="true" outlineLevel="0" collapsed="false">
      <c r="A26" s="2294" t="s">
        <v>1805</v>
      </c>
      <c r="B26" s="2273" t="n">
        <v>781.674241222519</v>
      </c>
      <c r="C26" s="2273" t="n">
        <v>805.823428782604</v>
      </c>
      <c r="D26" s="2273" t="n">
        <v>816.641733198998</v>
      </c>
      <c r="E26" s="2273" t="n">
        <v>937.085189916899</v>
      </c>
      <c r="F26" s="2273" t="n">
        <v>844.854780079644</v>
      </c>
      <c r="G26" s="2273" t="n">
        <v>871.746269849026</v>
      </c>
      <c r="H26" s="2273" t="n">
        <v>906.598931475537</v>
      </c>
      <c r="I26" s="2273" t="n">
        <v>891.276906684633</v>
      </c>
      <c r="J26" s="2273" t="n">
        <v>830.767053572534</v>
      </c>
      <c r="K26" s="2274" t="n">
        <v>6.28046950520398</v>
      </c>
      <c r="L26" s="16"/>
    </row>
    <row r="27" customFormat="false" ht="12" hidden="false" customHeight="true" outlineLevel="0" collapsed="false">
      <c r="A27" s="2292" t="s">
        <v>1806</v>
      </c>
      <c r="B27" s="660"/>
      <c r="C27" s="660"/>
      <c r="D27" s="660"/>
      <c r="E27" s="660"/>
      <c r="F27" s="660"/>
      <c r="G27" s="660"/>
      <c r="H27" s="660"/>
      <c r="I27" s="660"/>
      <c r="J27" s="660"/>
      <c r="K27" s="660"/>
      <c r="L27" s="16"/>
    </row>
    <row r="28" customFormat="false" ht="12" hidden="false" customHeight="true" outlineLevel="0" collapsed="false">
      <c r="A28" s="2292" t="s">
        <v>930</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11.0628399075439</v>
      </c>
      <c r="L28" s="16"/>
    </row>
    <row r="29" customFormat="false" ht="12" hidden="false" customHeight="true" outlineLevel="0" collapsed="false">
      <c r="A29" s="2292" t="s">
        <v>940</v>
      </c>
      <c r="B29" s="660"/>
      <c r="C29" s="660"/>
      <c r="D29" s="660"/>
      <c r="E29" s="660"/>
      <c r="F29" s="660"/>
      <c r="G29" s="660"/>
      <c r="H29" s="660"/>
      <c r="I29" s="660"/>
      <c r="J29" s="660"/>
      <c r="K29" s="660"/>
      <c r="L29" s="16"/>
    </row>
    <row r="30" customFormat="false" ht="12" hidden="false" customHeight="true" outlineLevel="0" collapsed="false">
      <c r="A30" s="2292" t="s">
        <v>1922</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5.97712354573601</v>
      </c>
      <c r="L30" s="16"/>
    </row>
    <row r="31" customFormat="false" ht="12" hidden="false" customHeight="true" outlineLevel="0" collapsed="false">
      <c r="A31" s="2292" t="s">
        <v>951</v>
      </c>
      <c r="B31" s="407" t="s">
        <v>103</v>
      </c>
      <c r="C31" s="407" t="s">
        <v>103</v>
      </c>
      <c r="D31" s="407" t="s">
        <v>103</v>
      </c>
      <c r="E31" s="407" t="s">
        <v>103</v>
      </c>
      <c r="F31" s="407" t="s">
        <v>103</v>
      </c>
      <c r="G31" s="407" t="s">
        <v>103</v>
      </c>
      <c r="H31" s="407" t="s">
        <v>103</v>
      </c>
      <c r="I31" s="407" t="s">
        <v>103</v>
      </c>
      <c r="J31" s="407" t="s">
        <v>103</v>
      </c>
      <c r="K31" s="408" t="n">
        <v>0</v>
      </c>
      <c r="L31" s="16"/>
    </row>
    <row r="32" customFormat="false" ht="12" hidden="false" customHeight="true" outlineLevel="0" collapsed="false">
      <c r="A32" s="2292" t="s">
        <v>1808</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11.8953737773694</v>
      </c>
      <c r="L32" s="16"/>
    </row>
    <row r="33" customFormat="false" ht="12.75" hidden="false" customHeight="true" outlineLevel="0" collapsed="false">
      <c r="A33" s="2292" t="s">
        <v>1796</v>
      </c>
      <c r="B33" s="2275" t="s">
        <v>103</v>
      </c>
      <c r="C33" s="2275" t="s">
        <v>103</v>
      </c>
      <c r="D33" s="2275" t="s">
        <v>103</v>
      </c>
      <c r="E33" s="2275" t="s">
        <v>103</v>
      </c>
      <c r="F33" s="2275" t="s">
        <v>103</v>
      </c>
      <c r="G33" s="2275" t="s">
        <v>103</v>
      </c>
      <c r="H33" s="2275" t="s">
        <v>103</v>
      </c>
      <c r="I33" s="2275" t="s">
        <v>103</v>
      </c>
      <c r="J33" s="2275" t="s">
        <v>103</v>
      </c>
      <c r="K33" s="758" t="n">
        <v>0</v>
      </c>
      <c r="L33" s="16"/>
    </row>
    <row r="34" customFormat="false" ht="12" hidden="false" customHeight="true" outlineLevel="0" collapsed="false">
      <c r="A34" s="2294" t="s">
        <v>1809</v>
      </c>
      <c r="B34" s="2273" t="n">
        <v>9.93356292419735</v>
      </c>
      <c r="C34" s="2273" t="n">
        <v>9.19326471647045</v>
      </c>
      <c r="D34" s="2273" t="n">
        <v>12.3231355438849</v>
      </c>
      <c r="E34" s="2273" t="n">
        <v>9.77605762164711</v>
      </c>
      <c r="F34" s="2273" t="n">
        <v>20.5336936667668</v>
      </c>
      <c r="G34" s="2273" t="n">
        <v>13.2883478911906</v>
      </c>
      <c r="H34" s="2273" t="n">
        <v>29.5911168450416</v>
      </c>
      <c r="I34" s="2273" t="n">
        <v>9.46347436429299</v>
      </c>
      <c r="J34" s="2273" t="n">
        <v>10.5790066974667</v>
      </c>
      <c r="K34" s="2274" t="n">
        <v>6.49760592644035</v>
      </c>
      <c r="L34" s="16"/>
    </row>
    <row r="35" customFormat="false" ht="12.75" hidden="false" customHeight="true" outlineLevel="0" collapsed="false">
      <c r="A35" s="1650" t="s">
        <v>1274</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15.3765869819178</v>
      </c>
      <c r="L35" s="16"/>
    </row>
    <row r="36" customFormat="false" ht="12.75" hidden="false" customHeight="true" outlineLevel="0" collapsed="false">
      <c r="A36" s="1650" t="s">
        <v>1277</v>
      </c>
      <c r="B36" s="407" t="s">
        <v>129</v>
      </c>
      <c r="C36" s="407" t="s">
        <v>129</v>
      </c>
      <c r="D36" s="407" t="s">
        <v>129</v>
      </c>
      <c r="E36" s="407" t="s">
        <v>129</v>
      </c>
      <c r="F36" s="407" t="s">
        <v>129</v>
      </c>
      <c r="G36" s="407" t="s">
        <v>129</v>
      </c>
      <c r="H36" s="407" t="s">
        <v>129</v>
      </c>
      <c r="I36" s="407" t="s">
        <v>129</v>
      </c>
      <c r="J36" s="407" t="s">
        <v>129</v>
      </c>
      <c r="K36" s="408" t="n">
        <v>0</v>
      </c>
      <c r="L36" s="16"/>
    </row>
    <row r="37" customFormat="false" ht="12.75" hidden="false" customHeight="true" outlineLevel="0" collapsed="false">
      <c r="A37" s="1650" t="s">
        <v>1280</v>
      </c>
      <c r="B37" s="407" t="s">
        <v>129</v>
      </c>
      <c r="C37" s="407" t="s">
        <v>129</v>
      </c>
      <c r="D37" s="407" t="s">
        <v>129</v>
      </c>
      <c r="E37" s="407" t="s">
        <v>129</v>
      </c>
      <c r="F37" s="407" t="s">
        <v>129</v>
      </c>
      <c r="G37" s="407" t="s">
        <v>129</v>
      </c>
      <c r="H37" s="407" t="s">
        <v>129</v>
      </c>
      <c r="I37" s="407" t="s">
        <v>129</v>
      </c>
      <c r="J37" s="407" t="s">
        <v>129</v>
      </c>
      <c r="K37" s="408" t="n">
        <v>0</v>
      </c>
      <c r="L37" s="16"/>
    </row>
    <row r="38" customFormat="false" ht="12" hidden="false" customHeight="true" outlineLevel="0" collapsed="false">
      <c r="A38" s="1650" t="s">
        <v>1283</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13.6728726979433</v>
      </c>
      <c r="L38" s="16"/>
    </row>
    <row r="39" customFormat="false" ht="12" hidden="false" customHeight="true" outlineLevel="0" collapsed="false">
      <c r="A39" s="1650" t="s">
        <v>1811</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12.3769853831705</v>
      </c>
      <c r="L39" s="16"/>
    </row>
    <row r="40" customFormat="false" ht="13.5" hidden="false" customHeight="true" outlineLevel="0" collapsed="false">
      <c r="A40" s="1650" t="s">
        <v>1289</v>
      </c>
      <c r="B40" s="407" t="s">
        <v>121</v>
      </c>
      <c r="C40" s="407" t="s">
        <v>121</v>
      </c>
      <c r="D40" s="407" t="s">
        <v>121</v>
      </c>
      <c r="E40" s="407" t="s">
        <v>121</v>
      </c>
      <c r="F40" s="407" t="s">
        <v>121</v>
      </c>
      <c r="G40" s="407" t="s">
        <v>121</v>
      </c>
      <c r="H40" s="407" t="s">
        <v>121</v>
      </c>
      <c r="I40" s="407" t="s">
        <v>121</v>
      </c>
      <c r="J40" s="407" t="s">
        <v>121</v>
      </c>
      <c r="K40" s="408" t="n">
        <v>0</v>
      </c>
      <c r="L40" s="16"/>
    </row>
    <row r="41" customFormat="false" ht="12.75" hidden="false" customHeight="true" outlineLevel="0" collapsed="false">
      <c r="A41" s="2280" t="s">
        <v>1812</v>
      </c>
      <c r="B41" s="2275" t="s">
        <v>717</v>
      </c>
      <c r="C41" s="2275" t="s">
        <v>717</v>
      </c>
      <c r="D41" s="2275" t="s">
        <v>717</v>
      </c>
      <c r="E41" s="2275" t="s">
        <v>717</v>
      </c>
      <c r="F41" s="2275" t="s">
        <v>717</v>
      </c>
      <c r="G41" s="2275" t="s">
        <v>717</v>
      </c>
      <c r="H41" s="2275" t="s">
        <v>717</v>
      </c>
      <c r="I41" s="2275" t="s">
        <v>717</v>
      </c>
      <c r="J41" s="2275" t="s">
        <v>717</v>
      </c>
      <c r="K41" s="758" t="n">
        <v>0</v>
      </c>
      <c r="L41" s="16"/>
    </row>
    <row r="42" customFormat="false" ht="12" hidden="false" customHeight="true" outlineLevel="0" collapsed="false">
      <c r="A42" s="2294" t="s">
        <v>1813</v>
      </c>
      <c r="B42" s="2273" t="n">
        <v>12.2991960388377</v>
      </c>
      <c r="C42" s="2273" t="n">
        <v>12.7144830625943</v>
      </c>
      <c r="D42" s="2273" t="n">
        <v>13.2945506160949</v>
      </c>
      <c r="E42" s="2273" t="n">
        <v>13.8744562926615</v>
      </c>
      <c r="F42" s="2273" t="n">
        <v>14.5870818484196</v>
      </c>
      <c r="G42" s="2273" t="n">
        <v>14.9263397761506</v>
      </c>
      <c r="H42" s="2273" t="n">
        <v>15.5501103107149</v>
      </c>
      <c r="I42" s="2273" t="n">
        <v>15.9004561526151</v>
      </c>
      <c r="J42" s="2273" t="n">
        <v>16.5579755546609</v>
      </c>
      <c r="K42" s="2274" t="n">
        <v>34.6264869864265</v>
      </c>
      <c r="L42" s="16"/>
    </row>
    <row r="43" customFormat="false" ht="12" hidden="false" customHeight="true" outlineLevel="0" collapsed="false">
      <c r="A43" s="2292" t="s">
        <v>1613</v>
      </c>
      <c r="B43" s="660"/>
      <c r="C43" s="660"/>
      <c r="D43" s="660"/>
      <c r="E43" s="660"/>
      <c r="F43" s="660"/>
      <c r="G43" s="660"/>
      <c r="H43" s="660"/>
      <c r="I43" s="660"/>
      <c r="J43" s="660"/>
      <c r="K43" s="660"/>
      <c r="L43" s="16"/>
    </row>
    <row r="44" customFormat="false" ht="12" hidden="false" customHeight="true" outlineLevel="0" collapsed="false">
      <c r="A44" s="2292" t="s">
        <v>1815</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6.3647258623832</v>
      </c>
      <c r="L44" s="16"/>
    </row>
    <row r="45" customFormat="false" ht="12" hidden="false" customHeight="true" outlineLevel="0" collapsed="false">
      <c r="A45" s="2292" t="s">
        <v>1816</v>
      </c>
      <c r="B45" s="407" t="s">
        <v>91</v>
      </c>
      <c r="C45" s="407" t="s">
        <v>91</v>
      </c>
      <c r="D45" s="407" t="s">
        <v>91</v>
      </c>
      <c r="E45" s="407" t="s">
        <v>91</v>
      </c>
      <c r="F45" s="407" t="s">
        <v>91</v>
      </c>
      <c r="G45" s="407" t="s">
        <v>91</v>
      </c>
      <c r="H45" s="407" t="s">
        <v>91</v>
      </c>
      <c r="I45" s="407" t="s">
        <v>91</v>
      </c>
      <c r="J45" s="407" t="s">
        <v>91</v>
      </c>
      <c r="K45" s="408" t="n">
        <v>0</v>
      </c>
      <c r="L45" s="16"/>
    </row>
    <row r="46" customFormat="false" ht="12.75" hidden="false" customHeight="true" outlineLevel="0" collapsed="false">
      <c r="A46" s="2292" t="s">
        <v>869</v>
      </c>
      <c r="B46" s="758" t="n">
        <v>1.143072</v>
      </c>
      <c r="C46" s="758" t="n">
        <v>1.306368</v>
      </c>
      <c r="D46" s="758" t="n">
        <v>1.469664</v>
      </c>
      <c r="E46" s="758" t="n">
        <v>1.877904</v>
      </c>
      <c r="F46" s="758" t="n">
        <v>2.3079168</v>
      </c>
      <c r="G46" s="758" t="n">
        <v>2.612736</v>
      </c>
      <c r="H46" s="758" t="n">
        <v>2.9692656</v>
      </c>
      <c r="I46" s="758" t="n">
        <v>3.2849712</v>
      </c>
      <c r="J46" s="758" t="n">
        <v>3.5761824</v>
      </c>
      <c r="K46" s="758" t="n">
        <v>212.857142857143</v>
      </c>
      <c r="L46" s="16"/>
    </row>
    <row r="47" customFormat="false" ht="12.75" hidden="false" customHeight="true" outlineLevel="0" collapsed="false">
      <c r="A47" s="2299" t="s">
        <v>2543</v>
      </c>
      <c r="B47" s="2273" t="s">
        <v>103</v>
      </c>
      <c r="C47" s="2273" t="s">
        <v>103</v>
      </c>
      <c r="D47" s="2273" t="s">
        <v>103</v>
      </c>
      <c r="E47" s="2273" t="s">
        <v>103</v>
      </c>
      <c r="F47" s="2273" t="s">
        <v>103</v>
      </c>
      <c r="G47" s="2273" t="s">
        <v>103</v>
      </c>
      <c r="H47" s="2273" t="s">
        <v>103</v>
      </c>
      <c r="I47" s="2273" t="s">
        <v>103</v>
      </c>
      <c r="J47" s="2273" t="s">
        <v>103</v>
      </c>
      <c r="K47" s="2274" t="n">
        <v>0</v>
      </c>
      <c r="L47" s="16"/>
    </row>
    <row r="48" customFormat="false" ht="13.5" hidden="false" customHeight="true" outlineLevel="0" collapsed="false">
      <c r="A48" s="337"/>
      <c r="B48" s="2275"/>
      <c r="C48" s="2275"/>
      <c r="D48" s="2275"/>
      <c r="E48" s="2275"/>
      <c r="F48" s="2275"/>
      <c r="G48" s="2275"/>
      <c r="H48" s="2275"/>
      <c r="I48" s="2275"/>
      <c r="J48" s="2275"/>
      <c r="K48" s="2275"/>
      <c r="L48" s="16"/>
    </row>
    <row r="49" customFormat="false" ht="14.25" hidden="false" customHeight="true" outlineLevel="0" collapsed="false">
      <c r="A49" s="2281" t="s">
        <v>2553</v>
      </c>
      <c r="B49" s="2283" t="n">
        <v>1110.75196285893</v>
      </c>
      <c r="C49" s="2283" t="n">
        <v>1138.99929319676</v>
      </c>
      <c r="D49" s="2283" t="n">
        <v>1158.6739529084</v>
      </c>
      <c r="E49" s="2283" t="n">
        <v>1290.2604006588</v>
      </c>
      <c r="F49" s="2283" t="n">
        <v>1218.13329748441</v>
      </c>
      <c r="G49" s="2283" t="n">
        <v>1254.00198980513</v>
      </c>
      <c r="H49" s="2283" t="n">
        <v>1311.51196185112</v>
      </c>
      <c r="I49" s="2283" t="n">
        <v>1256.55690016193</v>
      </c>
      <c r="J49" s="2283" t="n">
        <v>1181.98506622415</v>
      </c>
      <c r="K49" s="2284" t="n">
        <v>6.41305221571465</v>
      </c>
      <c r="L49" s="16"/>
    </row>
    <row r="50" customFormat="false" ht="14.25" hidden="false" customHeight="true" outlineLevel="0" collapsed="false">
      <c r="A50" s="2281" t="s">
        <v>2554</v>
      </c>
      <c r="B50" s="2283" t="n">
        <v>1100.81839993474</v>
      </c>
      <c r="C50" s="2283" t="n">
        <v>1129.80602848029</v>
      </c>
      <c r="D50" s="2283" t="n">
        <v>1146.35081736452</v>
      </c>
      <c r="E50" s="2283" t="n">
        <v>1280.48434303715</v>
      </c>
      <c r="F50" s="2283" t="n">
        <v>1197.59960381764</v>
      </c>
      <c r="G50" s="2283" t="n">
        <v>1240.71364191394</v>
      </c>
      <c r="H50" s="2283" t="n">
        <v>1281.92084500608</v>
      </c>
      <c r="I50" s="2283" t="n">
        <v>1247.09342579764</v>
      </c>
      <c r="J50" s="2283" t="n">
        <v>1171.40605952669</v>
      </c>
      <c r="K50" s="2284" t="n">
        <v>6.41228922010518</v>
      </c>
      <c r="L50" s="16"/>
    </row>
    <row r="51" customFormat="false" ht="12.75" hidden="false" customHeight="true" outlineLevel="0" collapsed="false">
      <c r="A51" s="337"/>
      <c r="B51" s="2275"/>
      <c r="C51" s="2275"/>
      <c r="D51" s="2275"/>
      <c r="E51" s="2275"/>
      <c r="F51" s="2275"/>
      <c r="G51" s="2275"/>
      <c r="H51" s="2275"/>
      <c r="I51" s="2275"/>
      <c r="J51" s="2275"/>
      <c r="K51" s="2275"/>
      <c r="L51" s="16"/>
    </row>
    <row r="52" customFormat="false" ht="12" hidden="false" customHeight="true" outlineLevel="0" collapsed="false">
      <c r="A52" s="2294" t="s">
        <v>2071</v>
      </c>
      <c r="B52" s="660"/>
      <c r="C52" s="660"/>
      <c r="D52" s="660"/>
      <c r="E52" s="660"/>
      <c r="F52" s="660"/>
      <c r="G52" s="660"/>
      <c r="H52" s="660"/>
      <c r="I52" s="660"/>
      <c r="J52" s="660"/>
      <c r="K52" s="660"/>
      <c r="L52" s="16"/>
    </row>
    <row r="53" customFormat="false" ht="12" hidden="false" customHeight="true" outlineLevel="0" collapsed="false">
      <c r="A53" s="2301" t="s">
        <v>146</v>
      </c>
      <c r="B53" s="2273" t="n">
        <v>4.06472125653959</v>
      </c>
      <c r="C53" s="2273" t="n">
        <v>4.26342270598539</v>
      </c>
      <c r="D53" s="2273" t="n">
        <v>4.05766009138694</v>
      </c>
      <c r="E53" s="2273" t="n">
        <v>3.78517009996589</v>
      </c>
      <c r="F53" s="2273" t="n">
        <v>3.8959390654332</v>
      </c>
      <c r="G53" s="2273" t="n">
        <v>3.7495177526098</v>
      </c>
      <c r="H53" s="2273" t="n">
        <v>3.97033936638176</v>
      </c>
      <c r="I53" s="2273" t="n">
        <v>4.04231927446733</v>
      </c>
      <c r="J53" s="2273" t="n">
        <v>4.29220362647082</v>
      </c>
      <c r="K53" s="2274" t="n">
        <v>5.59650602277441</v>
      </c>
      <c r="L53" s="16"/>
    </row>
    <row r="54" customFormat="false" ht="12" hidden="false" customHeight="true" outlineLevel="0" collapsed="false">
      <c r="A54" s="2293" t="s">
        <v>147</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18.9616249941143</v>
      </c>
      <c r="L54" s="16"/>
    </row>
    <row r="55" customFormat="false" ht="12" hidden="false" customHeight="true" outlineLevel="0" collapsed="false">
      <c r="A55" s="2293" t="s">
        <v>148</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3.8079395421074</v>
      </c>
      <c r="L55" s="16"/>
    </row>
    <row r="56" customFormat="false" ht="12" hidden="false" customHeight="true" outlineLevel="0" collapsed="false">
      <c r="A56" s="2301" t="s">
        <v>149</v>
      </c>
      <c r="B56" s="20" t="s">
        <v>91</v>
      </c>
      <c r="C56" s="20" t="s">
        <v>91</v>
      </c>
      <c r="D56" s="20" t="s">
        <v>91</v>
      </c>
      <c r="E56" s="20" t="s">
        <v>91</v>
      </c>
      <c r="F56" s="20" t="s">
        <v>91</v>
      </c>
      <c r="G56" s="20" t="s">
        <v>91</v>
      </c>
      <c r="H56" s="20" t="s">
        <v>91</v>
      </c>
      <c r="I56" s="20" t="s">
        <v>91</v>
      </c>
      <c r="J56" s="20" t="s">
        <v>91</v>
      </c>
      <c r="K56" s="393" t="n">
        <v>0</v>
      </c>
      <c r="L56" s="16"/>
    </row>
    <row r="57" customFormat="false" ht="14.25" hidden="false" customHeight="true" outlineLevel="0" collapsed="false">
      <c r="A57" s="2302" t="s">
        <v>150</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46</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92" t="s">
        <v>2524</v>
      </c>
      <c r="K1" s="115" t="s">
        <v>73</v>
      </c>
    </row>
    <row r="2" customFormat="false" ht="17.25" hidden="false" customHeight="true" outlineLevel="0" collapsed="false">
      <c r="A2" s="1492" t="s">
        <v>2555</v>
      </c>
      <c r="K2" s="115" t="s">
        <v>75</v>
      </c>
    </row>
    <row r="3" customFormat="false" ht="15.75" hidden="false" customHeight="true" outlineLevel="0" collapsed="false">
      <c r="A3" s="1492"/>
      <c r="K3" s="115" t="s">
        <v>76</v>
      </c>
    </row>
    <row r="4" customFormat="false" ht="13.5" hidden="false" customHeight="true" outlineLevel="0" collapsed="false">
      <c r="C4" s="1029"/>
    </row>
    <row r="5" customFormat="false" ht="36" hidden="false" customHeight="true" outlineLevel="0" collapsed="false">
      <c r="A5" s="2305" t="s">
        <v>77</v>
      </c>
      <c r="B5" s="2306" t="s">
        <v>2526</v>
      </c>
      <c r="C5" s="2306" t="s">
        <v>2527</v>
      </c>
      <c r="D5" s="2306" t="s">
        <v>2528</v>
      </c>
      <c r="E5" s="2306" t="s">
        <v>2529</v>
      </c>
      <c r="F5" s="2306" t="s">
        <v>2530</v>
      </c>
      <c r="G5" s="2306" t="s">
        <v>2531</v>
      </c>
      <c r="H5" s="2306" t="s">
        <v>2532</v>
      </c>
      <c r="I5" s="2306" t="s">
        <v>2533</v>
      </c>
      <c r="J5" s="2306" t="s">
        <v>2534</v>
      </c>
      <c r="K5" s="2307" t="s">
        <v>2535</v>
      </c>
      <c r="L5" s="16"/>
    </row>
    <row r="6" customFormat="false" ht="27" hidden="false" customHeight="true" outlineLevel="0" collapsed="false">
      <c r="A6" s="2305"/>
      <c r="B6" s="1562" t="s">
        <v>85</v>
      </c>
      <c r="C6" s="1562" t="s">
        <v>85</v>
      </c>
      <c r="D6" s="1562" t="s">
        <v>85</v>
      </c>
      <c r="E6" s="1562" t="s">
        <v>85</v>
      </c>
      <c r="F6" s="1562" t="s">
        <v>85</v>
      </c>
      <c r="G6" s="1562" t="s">
        <v>85</v>
      </c>
      <c r="H6" s="1562" t="s">
        <v>85</v>
      </c>
      <c r="I6" s="1562" t="s">
        <v>85</v>
      </c>
      <c r="J6" s="1562" t="s">
        <v>85</v>
      </c>
      <c r="K6" s="2308" t="s">
        <v>1648</v>
      </c>
      <c r="L6" s="16"/>
    </row>
    <row r="7" customFormat="false" ht="16.5" hidden="false" customHeight="true" outlineLevel="0" collapsed="false">
      <c r="A7" s="2309" t="s">
        <v>2556</v>
      </c>
      <c r="B7" s="2310" t="n">
        <v>36924.0988304252</v>
      </c>
      <c r="C7" s="2310" t="n">
        <v>33540.6896304166</v>
      </c>
      <c r="D7" s="2310" t="n">
        <v>38282.6483197151</v>
      </c>
      <c r="E7" s="2310" t="n">
        <v>39503.7295421604</v>
      </c>
      <c r="F7" s="2310" t="n">
        <v>45592.6415620206</v>
      </c>
      <c r="G7" s="2310" t="n">
        <v>64035.143217259</v>
      </c>
      <c r="H7" s="2310" t="n">
        <v>73986.1280471236</v>
      </c>
      <c r="I7" s="2310" t="n">
        <v>84503.5378454641</v>
      </c>
      <c r="J7" s="2310" t="n">
        <v>101185.427724418</v>
      </c>
      <c r="K7" s="2311" t="n">
        <v>174.036282345344</v>
      </c>
      <c r="L7" s="16"/>
    </row>
    <row r="8" customFormat="false" ht="12.75" hidden="false" customHeight="true" outlineLevel="0" collapsed="false">
      <c r="A8" s="2312" t="s">
        <v>690</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2313" t="n">
        <v>9.06764678825411</v>
      </c>
      <c r="L8" s="16"/>
    </row>
    <row r="9" customFormat="false" ht="12.75" hidden="false" customHeight="true" outlineLevel="0" collapsed="false">
      <c r="A9" s="2312" t="s">
        <v>691</v>
      </c>
      <c r="B9" s="329" t="s">
        <v>718</v>
      </c>
      <c r="C9" s="329" t="s">
        <v>718</v>
      </c>
      <c r="D9" s="329" t="s">
        <v>718</v>
      </c>
      <c r="E9" s="329" t="s">
        <v>718</v>
      </c>
      <c r="F9" s="329" t="s">
        <v>718</v>
      </c>
      <c r="G9" s="329" t="s">
        <v>718</v>
      </c>
      <c r="H9" s="329" t="n">
        <v>0.000385</v>
      </c>
      <c r="I9" s="329" t="n">
        <v>0.001115</v>
      </c>
      <c r="J9" s="329" t="n">
        <v>0.00239</v>
      </c>
      <c r="K9" s="2313" t="n">
        <v>100</v>
      </c>
      <c r="L9" s="16"/>
    </row>
    <row r="10" customFormat="false" ht="12.75" hidden="false" customHeight="true" outlineLevel="0" collapsed="false">
      <c r="A10" s="2312" t="s">
        <v>692</v>
      </c>
      <c r="B10" s="329" t="s">
        <v>717</v>
      </c>
      <c r="C10" s="329" t="s">
        <v>717</v>
      </c>
      <c r="D10" s="329" t="s">
        <v>717</v>
      </c>
      <c r="E10" s="329" t="s">
        <v>717</v>
      </c>
      <c r="F10" s="329" t="s">
        <v>717</v>
      </c>
      <c r="G10" s="329" t="s">
        <v>717</v>
      </c>
      <c r="H10" s="329" t="s">
        <v>717</v>
      </c>
      <c r="I10" s="329" t="s">
        <v>717</v>
      </c>
      <c r="J10" s="329" t="s">
        <v>717</v>
      </c>
      <c r="K10" s="2313" t="n">
        <v>0</v>
      </c>
      <c r="L10" s="16"/>
    </row>
    <row r="11" customFormat="false" ht="12.75" hidden="false" customHeight="true" outlineLevel="0" collapsed="false">
      <c r="A11" s="2312" t="s">
        <v>693</v>
      </c>
      <c r="B11" s="329" t="s">
        <v>576</v>
      </c>
      <c r="C11" s="329" t="s">
        <v>576</v>
      </c>
      <c r="D11" s="329" t="s">
        <v>576</v>
      </c>
      <c r="E11" s="329" t="s">
        <v>576</v>
      </c>
      <c r="F11" s="329" t="s">
        <v>576</v>
      </c>
      <c r="G11" s="329" t="s">
        <v>576</v>
      </c>
      <c r="H11" s="329" t="s">
        <v>576</v>
      </c>
      <c r="I11" s="329" t="s">
        <v>576</v>
      </c>
      <c r="J11" s="329" t="s">
        <v>576</v>
      </c>
      <c r="K11" s="2313" t="n">
        <v>0</v>
      </c>
      <c r="L11" s="16"/>
    </row>
    <row r="12" customFormat="false" ht="12.75" hidden="false" customHeight="true" outlineLevel="0" collapsed="false">
      <c r="A12" s="2312" t="s">
        <v>694</v>
      </c>
      <c r="B12" s="329" t="s">
        <v>717</v>
      </c>
      <c r="C12" s="329" t="s">
        <v>717</v>
      </c>
      <c r="D12" s="329" t="s">
        <v>717</v>
      </c>
      <c r="E12" s="329" t="n">
        <v>0.1739156</v>
      </c>
      <c r="F12" s="329" t="n">
        <v>0.3504322</v>
      </c>
      <c r="G12" s="329" t="n">
        <v>0.7246821</v>
      </c>
      <c r="H12" s="329" t="n">
        <v>1.1147322</v>
      </c>
      <c r="I12" s="329" t="n">
        <v>1.5384428</v>
      </c>
      <c r="J12" s="329" t="n">
        <v>1.8088493</v>
      </c>
      <c r="K12" s="2313" t="n">
        <v>100</v>
      </c>
      <c r="L12" s="16"/>
    </row>
    <row r="13" customFormat="false" ht="12.75" hidden="false" customHeight="true" outlineLevel="0" collapsed="false">
      <c r="A13" s="2312" t="s">
        <v>695</v>
      </c>
      <c r="B13" s="329" t="s">
        <v>576</v>
      </c>
      <c r="C13" s="329" t="s">
        <v>576</v>
      </c>
      <c r="D13" s="329" t="s">
        <v>576</v>
      </c>
      <c r="E13" s="329" t="s">
        <v>576</v>
      </c>
      <c r="F13" s="329" t="s">
        <v>576</v>
      </c>
      <c r="G13" s="329" t="s">
        <v>576</v>
      </c>
      <c r="H13" s="329" t="s">
        <v>576</v>
      </c>
      <c r="I13" s="329" t="s">
        <v>576</v>
      </c>
      <c r="J13" s="329" t="s">
        <v>576</v>
      </c>
      <c r="K13" s="2313" t="n">
        <v>0</v>
      </c>
      <c r="L13" s="16"/>
    </row>
    <row r="14" customFormat="false" ht="12.75" hidden="false" customHeight="true" outlineLevel="0" collapsed="false">
      <c r="A14" s="2312" t="s">
        <v>696</v>
      </c>
      <c r="B14" s="329" t="s">
        <v>717</v>
      </c>
      <c r="C14" s="329" t="s">
        <v>717</v>
      </c>
      <c r="D14" s="329" t="n">
        <v>0.83464</v>
      </c>
      <c r="E14" s="329" t="n">
        <v>3.632676</v>
      </c>
      <c r="F14" s="329" t="n">
        <v>8.7831152</v>
      </c>
      <c r="G14" s="329" t="n">
        <v>19.8598988</v>
      </c>
      <c r="H14" s="329" t="n">
        <v>26.6320576</v>
      </c>
      <c r="I14" s="329" t="n">
        <v>33.5088586</v>
      </c>
      <c r="J14" s="329" t="n">
        <v>37.4275071</v>
      </c>
      <c r="K14" s="2313" t="n">
        <v>100</v>
      </c>
      <c r="L14" s="16"/>
    </row>
    <row r="15" customFormat="false" ht="12.75" hidden="false" customHeight="true" outlineLevel="0" collapsed="false">
      <c r="A15" s="2312" t="s">
        <v>697</v>
      </c>
      <c r="B15" s="329" t="s">
        <v>576</v>
      </c>
      <c r="C15" s="329" t="s">
        <v>576</v>
      </c>
      <c r="D15" s="329" t="s">
        <v>576</v>
      </c>
      <c r="E15" s="329" t="s">
        <v>576</v>
      </c>
      <c r="F15" s="329" t="s">
        <v>576</v>
      </c>
      <c r="G15" s="329" t="s">
        <v>576</v>
      </c>
      <c r="H15" s="329" t="s">
        <v>576</v>
      </c>
      <c r="I15" s="329" t="s">
        <v>576</v>
      </c>
      <c r="J15" s="329" t="s">
        <v>576</v>
      </c>
      <c r="K15" s="2313" t="n">
        <v>0</v>
      </c>
      <c r="L15" s="16"/>
    </row>
    <row r="16" customFormat="false" ht="12.75" hidden="false" customHeight="true" outlineLevel="0" collapsed="false">
      <c r="A16" s="2312" t="s">
        <v>698</v>
      </c>
      <c r="B16" s="329" t="s">
        <v>576</v>
      </c>
      <c r="C16" s="329" t="s">
        <v>576</v>
      </c>
      <c r="D16" s="329" t="s">
        <v>576</v>
      </c>
      <c r="E16" s="329" t="s">
        <v>576</v>
      </c>
      <c r="F16" s="329" t="s">
        <v>576</v>
      </c>
      <c r="G16" s="329" t="s">
        <v>576</v>
      </c>
      <c r="H16" s="329" t="s">
        <v>576</v>
      </c>
      <c r="I16" s="329" t="s">
        <v>576</v>
      </c>
      <c r="J16" s="329" t="s">
        <v>576</v>
      </c>
      <c r="K16" s="2313" t="n">
        <v>0</v>
      </c>
      <c r="L16" s="16"/>
    </row>
    <row r="17" customFormat="false" ht="12.75" hidden="false" customHeight="true" outlineLevel="0" collapsed="false">
      <c r="A17" s="2312" t="s">
        <v>699</v>
      </c>
      <c r="B17" s="329" t="s">
        <v>717</v>
      </c>
      <c r="C17" s="329" t="s">
        <v>717</v>
      </c>
      <c r="D17" s="329" t="s">
        <v>717</v>
      </c>
      <c r="E17" s="329" t="n">
        <v>0.0745818</v>
      </c>
      <c r="F17" s="329" t="n">
        <v>0.1629846</v>
      </c>
      <c r="G17" s="329" t="n">
        <v>0.2882968</v>
      </c>
      <c r="H17" s="329" t="n">
        <v>0.4448176</v>
      </c>
      <c r="I17" s="329" t="n">
        <v>0.6324174</v>
      </c>
      <c r="J17" s="329" t="n">
        <v>0.8096424</v>
      </c>
      <c r="K17" s="2313" t="n">
        <v>100</v>
      </c>
      <c r="L17" s="16"/>
    </row>
    <row r="18" customFormat="false" ht="12.75" hidden="false" customHeight="true" outlineLevel="0" collapsed="false">
      <c r="A18" s="2312" t="s">
        <v>700</v>
      </c>
      <c r="B18" s="329" t="s">
        <v>576</v>
      </c>
      <c r="C18" s="329" t="s">
        <v>576</v>
      </c>
      <c r="D18" s="329" t="s">
        <v>576</v>
      </c>
      <c r="E18" s="329" t="s">
        <v>576</v>
      </c>
      <c r="F18" s="329" t="s">
        <v>576</v>
      </c>
      <c r="G18" s="329" t="s">
        <v>576</v>
      </c>
      <c r="H18" s="329" t="s">
        <v>576</v>
      </c>
      <c r="I18" s="329" t="s">
        <v>576</v>
      </c>
      <c r="J18" s="329" t="s">
        <v>576</v>
      </c>
      <c r="K18" s="2313" t="n">
        <v>0</v>
      </c>
      <c r="L18" s="16"/>
    </row>
    <row r="19" customFormat="false" ht="12.75" hidden="false" customHeight="true" outlineLevel="0" collapsed="false">
      <c r="A19" s="2314" t="s">
        <v>701</v>
      </c>
      <c r="B19" s="20" t="s">
        <v>717</v>
      </c>
      <c r="C19" s="20" t="s">
        <v>717</v>
      </c>
      <c r="D19" s="20" t="s">
        <v>717</v>
      </c>
      <c r="E19" s="20" t="n">
        <v>0.00702</v>
      </c>
      <c r="F19" s="20" t="n">
        <v>0.0214</v>
      </c>
      <c r="G19" s="20" t="n">
        <v>0.03582</v>
      </c>
      <c r="H19" s="20" t="n">
        <v>0.04481</v>
      </c>
      <c r="I19" s="20" t="n">
        <v>0.05475</v>
      </c>
      <c r="J19" s="20" t="n">
        <v>0.06495</v>
      </c>
      <c r="K19" s="393" t="n">
        <v>100</v>
      </c>
      <c r="L19" s="16"/>
    </row>
    <row r="20" customFormat="false" ht="12.75" hidden="false" customHeight="true" outlineLevel="0" collapsed="false">
      <c r="A20" s="2315" t="s">
        <v>702</v>
      </c>
      <c r="B20" s="24" t="s">
        <v>576</v>
      </c>
      <c r="C20" s="24" t="s">
        <v>576</v>
      </c>
      <c r="D20" s="24" t="s">
        <v>576</v>
      </c>
      <c r="E20" s="24" t="s">
        <v>576</v>
      </c>
      <c r="F20" s="24" t="s">
        <v>576</v>
      </c>
      <c r="G20" s="24" t="s">
        <v>576</v>
      </c>
      <c r="H20" s="24" t="s">
        <v>576</v>
      </c>
      <c r="I20" s="24" t="s">
        <v>576</v>
      </c>
      <c r="J20" s="24" t="s">
        <v>576</v>
      </c>
      <c r="K20" s="396" t="n">
        <v>0</v>
      </c>
      <c r="L20" s="16"/>
    </row>
    <row r="21" customFormat="false" ht="14.25" hidden="false" customHeight="true" outlineLevel="0" collapsed="false">
      <c r="A21" s="2316" t="s">
        <v>2557</v>
      </c>
      <c r="B21" s="20" t="n">
        <v>331.038652</v>
      </c>
      <c r="C21" s="20" t="n">
        <v>640.04948</v>
      </c>
      <c r="D21" s="20" t="n">
        <v>648.53264</v>
      </c>
      <c r="E21" s="20" t="n">
        <v>658.43477</v>
      </c>
      <c r="F21" s="20" t="n">
        <v>661.365346</v>
      </c>
      <c r="G21" s="20" t="n">
        <v>1594.506154</v>
      </c>
      <c r="H21" s="20" t="n">
        <v>2785.640394</v>
      </c>
      <c r="I21" s="20" t="n">
        <v>3449.739348</v>
      </c>
      <c r="J21" s="20" t="n">
        <v>4066.32121</v>
      </c>
      <c r="K21" s="393" t="n">
        <v>1128.35239493423</v>
      </c>
      <c r="L21" s="16"/>
    </row>
    <row r="22" customFormat="false" ht="13.5" hidden="false" customHeight="true" outlineLevel="0" collapsed="false">
      <c r="A22" s="2317"/>
      <c r="B22" s="2318"/>
      <c r="C22" s="2318"/>
      <c r="D22" s="2318"/>
      <c r="E22" s="2318"/>
      <c r="F22" s="2318"/>
      <c r="G22" s="2318"/>
      <c r="H22" s="2318"/>
      <c r="I22" s="2318"/>
      <c r="J22" s="2318"/>
      <c r="K22" s="2319"/>
      <c r="L22" s="16"/>
    </row>
    <row r="23" customFormat="false" ht="15.75" hidden="false" customHeight="true" outlineLevel="0" collapsed="false">
      <c r="A23" s="2320" t="s">
        <v>2558</v>
      </c>
      <c r="B23" s="2321" t="n">
        <v>20645.8720917867</v>
      </c>
      <c r="C23" s="2321" t="n">
        <v>17774.7382222112</v>
      </c>
      <c r="D23" s="2321" t="n">
        <v>16539.8711897503</v>
      </c>
      <c r="E23" s="2321" t="n">
        <v>16507.7385416067</v>
      </c>
      <c r="F23" s="2321" t="n">
        <v>15167.4239905931</v>
      </c>
      <c r="G23" s="2321" t="n">
        <v>15587.0214185129</v>
      </c>
      <c r="H23" s="2321" t="n">
        <v>16600.1851115784</v>
      </c>
      <c r="I23" s="2321" t="n">
        <v>15222.6883458077</v>
      </c>
      <c r="J23" s="2321" t="n">
        <v>14029.0429883255</v>
      </c>
      <c r="K23" s="2322" t="n">
        <v>-32.0491625349819</v>
      </c>
      <c r="L23" s="16"/>
    </row>
    <row r="24" customFormat="false" ht="13.5" hidden="false" customHeight="true" outlineLevel="0" collapsed="false">
      <c r="A24" s="2312" t="s">
        <v>2559</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2313" t="n">
        <v>-42.0838714654605</v>
      </c>
      <c r="L24" s="16"/>
    </row>
    <row r="25" customFormat="false" ht="13.5" hidden="false" customHeight="true" outlineLevel="0" collapsed="false">
      <c r="A25" s="2314" t="s">
        <v>2560</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393" t="n">
        <v>7.9776910779869</v>
      </c>
      <c r="L25" s="16"/>
    </row>
    <row r="26" customFormat="false" ht="13.5" hidden="false" customHeight="true" outlineLevel="0" collapsed="false">
      <c r="A26" s="2314" t="s">
        <v>2561</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393" t="n">
        <v>-15.2266418352669</v>
      </c>
      <c r="L26" s="16"/>
    </row>
    <row r="27" customFormat="false" ht="13.5" hidden="false" customHeight="true" outlineLevel="0" collapsed="false">
      <c r="A27" s="2314" t="s">
        <v>2562</v>
      </c>
      <c r="B27" s="20" t="s">
        <v>718</v>
      </c>
      <c r="C27" s="20" t="s">
        <v>718</v>
      </c>
      <c r="D27" s="20" t="s">
        <v>718</v>
      </c>
      <c r="E27" s="20" t="s">
        <v>718</v>
      </c>
      <c r="F27" s="20" t="s">
        <v>718</v>
      </c>
      <c r="G27" s="20" t="s">
        <v>718</v>
      </c>
      <c r="H27" s="20" t="s">
        <v>718</v>
      </c>
      <c r="I27" s="20" t="s">
        <v>718</v>
      </c>
      <c r="J27" s="20" t="s">
        <v>718</v>
      </c>
      <c r="K27" s="393" t="n">
        <v>0</v>
      </c>
      <c r="L27" s="16"/>
    </row>
    <row r="28" customFormat="false" ht="13.5" hidden="false" customHeight="true" outlineLevel="0" collapsed="false">
      <c r="A28" s="2314" t="s">
        <v>2563</v>
      </c>
      <c r="B28" s="20" t="s">
        <v>718</v>
      </c>
      <c r="C28" s="20" t="s">
        <v>718</v>
      </c>
      <c r="D28" s="20" t="s">
        <v>718</v>
      </c>
      <c r="E28" s="20" t="s">
        <v>718</v>
      </c>
      <c r="F28" s="20" t="s">
        <v>718</v>
      </c>
      <c r="G28" s="20" t="s">
        <v>718</v>
      </c>
      <c r="H28" s="20" t="s">
        <v>718</v>
      </c>
      <c r="I28" s="20" t="s">
        <v>718</v>
      </c>
      <c r="J28" s="20" t="s">
        <v>718</v>
      </c>
      <c r="K28" s="393" t="n">
        <v>0</v>
      </c>
      <c r="L28" s="16"/>
    </row>
    <row r="29" customFormat="false" ht="13.5" hidden="false" customHeight="true" outlineLevel="0" collapsed="false">
      <c r="A29" s="2314" t="s">
        <v>2564</v>
      </c>
      <c r="B29" s="20" t="s">
        <v>718</v>
      </c>
      <c r="C29" s="20" t="s">
        <v>718</v>
      </c>
      <c r="D29" s="20" t="s">
        <v>718</v>
      </c>
      <c r="E29" s="20" t="s">
        <v>718</v>
      </c>
      <c r="F29" s="20" t="s">
        <v>718</v>
      </c>
      <c r="G29" s="20" t="s">
        <v>718</v>
      </c>
      <c r="H29" s="20" t="s">
        <v>718</v>
      </c>
      <c r="I29" s="20" t="s">
        <v>718</v>
      </c>
      <c r="J29" s="20" t="s">
        <v>718</v>
      </c>
      <c r="K29" s="393" t="n">
        <v>0</v>
      </c>
      <c r="L29" s="16"/>
    </row>
    <row r="30" customFormat="false" ht="13.5" hidden="false" customHeight="true" outlineLevel="0" collapsed="false">
      <c r="A30" s="2315" t="s">
        <v>2565</v>
      </c>
      <c r="B30" s="24" t="s">
        <v>718</v>
      </c>
      <c r="C30" s="24" t="s">
        <v>718</v>
      </c>
      <c r="D30" s="24" t="s">
        <v>718</v>
      </c>
      <c r="E30" s="24" t="s">
        <v>718</v>
      </c>
      <c r="F30" s="24" t="s">
        <v>718</v>
      </c>
      <c r="G30" s="24" t="s">
        <v>718</v>
      </c>
      <c r="H30" s="24" t="s">
        <v>718</v>
      </c>
      <c r="I30" s="24" t="s">
        <v>718</v>
      </c>
      <c r="J30" s="24" t="s">
        <v>718</v>
      </c>
      <c r="K30" s="396" t="n">
        <v>0</v>
      </c>
      <c r="L30" s="16"/>
    </row>
    <row r="31" customFormat="false" ht="14.25" hidden="false" customHeight="true" outlineLevel="0" collapsed="false">
      <c r="A31" s="2316" t="s">
        <v>2566</v>
      </c>
      <c r="B31" s="20" t="s">
        <v>130</v>
      </c>
      <c r="C31" s="20" t="s">
        <v>130</v>
      </c>
      <c r="D31" s="20" t="s">
        <v>130</v>
      </c>
      <c r="E31" s="20" t="s">
        <v>130</v>
      </c>
      <c r="F31" s="20" t="s">
        <v>130</v>
      </c>
      <c r="G31" s="20" t="s">
        <v>130</v>
      </c>
      <c r="H31" s="20" t="s">
        <v>130</v>
      </c>
      <c r="I31" s="20" t="s">
        <v>130</v>
      </c>
      <c r="J31" s="20" t="s">
        <v>130</v>
      </c>
      <c r="K31" s="393" t="n">
        <v>0</v>
      </c>
      <c r="L31" s="16"/>
    </row>
    <row r="32" customFormat="false" ht="13.5" hidden="false" customHeight="true" outlineLevel="0" collapsed="false">
      <c r="A32" s="2317"/>
      <c r="B32" s="2318"/>
      <c r="C32" s="2318"/>
      <c r="D32" s="2318"/>
      <c r="E32" s="2318"/>
      <c r="F32" s="2318"/>
      <c r="G32" s="2318"/>
      <c r="H32" s="2318"/>
      <c r="I32" s="2318"/>
      <c r="J32" s="2318"/>
      <c r="K32" s="2319"/>
      <c r="L32" s="16"/>
    </row>
    <row r="33" customFormat="false" ht="15.75" hidden="false" customHeight="true" outlineLevel="0" collapsed="false">
      <c r="A33" s="2320" t="s">
        <v>2567</v>
      </c>
      <c r="B33" s="2321" t="n">
        <v>32634.5321604079</v>
      </c>
      <c r="C33" s="2321" t="n">
        <v>31252.9159533551</v>
      </c>
      <c r="D33" s="2321" t="n">
        <v>31446.6242966493</v>
      </c>
      <c r="E33" s="2321" t="n">
        <v>30902.9065546238</v>
      </c>
      <c r="F33" s="2321" t="n">
        <v>29402.5933774823</v>
      </c>
      <c r="G33" s="2321" t="n">
        <v>27959.5101774043</v>
      </c>
      <c r="H33" s="2321" t="n">
        <v>27202.992857874</v>
      </c>
      <c r="I33" s="2321" t="n">
        <v>25449.2854012349</v>
      </c>
      <c r="J33" s="2321" t="n">
        <v>22449.1877864482</v>
      </c>
      <c r="K33" s="2322" t="n">
        <v>-31.2103275263633</v>
      </c>
      <c r="L33" s="16"/>
    </row>
    <row r="34" customFormat="false" ht="14.25" hidden="false" customHeight="true" outlineLevel="0" collapsed="false">
      <c r="A34" s="2323" t="s">
        <v>2568</v>
      </c>
      <c r="B34" s="2324" t="n">
        <v>1.36546159666979</v>
      </c>
      <c r="C34" s="2324" t="n">
        <v>1.30765338716967</v>
      </c>
      <c r="D34" s="2324" t="n">
        <v>1.31575833877194</v>
      </c>
      <c r="E34" s="2324" t="n">
        <v>1.29300864245288</v>
      </c>
      <c r="F34" s="2324" t="n">
        <v>1.23023403253064</v>
      </c>
      <c r="G34" s="2324" t="n">
        <v>1.16985398231817</v>
      </c>
      <c r="H34" s="2324" t="n">
        <v>1.13820053798636</v>
      </c>
      <c r="I34" s="2324" t="n">
        <v>1.06482365695544</v>
      </c>
      <c r="J34" s="2324" t="n">
        <v>0.939296560102436</v>
      </c>
      <c r="K34" s="2325" t="n">
        <v>-31.2103275263633</v>
      </c>
      <c r="L34" s="16"/>
    </row>
    <row r="35" customFormat="false" ht="15" hidden="false" customHeight="true" outlineLevel="0" collapsed="false"/>
    <row r="36" customFormat="false" ht="15" hidden="false" customHeight="true" outlineLevel="0" collapsed="false">
      <c r="A36" s="112" t="s">
        <v>25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40" t="s">
        <v>2569</v>
      </c>
      <c r="B1" s="2219"/>
      <c r="K1" s="115" t="s">
        <v>73</v>
      </c>
    </row>
    <row r="2" customFormat="false" ht="14.25" hidden="false" customHeight="true" outlineLevel="0" collapsed="false">
      <c r="A2" s="640" t="s">
        <v>2570</v>
      </c>
      <c r="B2" s="2219"/>
      <c r="K2" s="115" t="s">
        <v>75</v>
      </c>
    </row>
    <row r="3" customFormat="false" ht="14.25" hidden="false" customHeight="true" outlineLevel="0" collapsed="false">
      <c r="A3" s="1492"/>
      <c r="B3" s="2219"/>
      <c r="K3" s="115" t="s">
        <v>76</v>
      </c>
    </row>
    <row r="4" customFormat="false" ht="12.75" hidden="false" customHeight="true" outlineLevel="0" collapsed="false">
      <c r="A4" s="760"/>
      <c r="B4" s="2219"/>
      <c r="C4" s="2219"/>
    </row>
    <row r="5" customFormat="false" ht="24" hidden="false" customHeight="true" outlineLevel="0" collapsed="false">
      <c r="A5" s="2288" t="s">
        <v>2571</v>
      </c>
      <c r="B5" s="2260" t="s">
        <v>2526</v>
      </c>
      <c r="C5" s="2260" t="s">
        <v>2527</v>
      </c>
      <c r="D5" s="2260" t="s">
        <v>2528</v>
      </c>
      <c r="E5" s="2260" t="s">
        <v>2529</v>
      </c>
      <c r="F5" s="2260" t="s">
        <v>2530</v>
      </c>
      <c r="G5" s="2260" t="s">
        <v>2531</v>
      </c>
      <c r="H5" s="2260" t="s">
        <v>2532</v>
      </c>
      <c r="I5" s="2260" t="s">
        <v>2533</v>
      </c>
      <c r="J5" s="2260" t="s">
        <v>2534</v>
      </c>
      <c r="K5" s="2261" t="s">
        <v>2535</v>
      </c>
      <c r="L5" s="16"/>
    </row>
    <row r="6" customFormat="false" ht="18" hidden="false" customHeight="true" outlineLevel="0" collapsed="false">
      <c r="A6" s="2288"/>
      <c r="B6" s="2262" t="s">
        <v>2572</v>
      </c>
      <c r="C6" s="2262" t="s">
        <v>2572</v>
      </c>
      <c r="D6" s="2262" t="s">
        <v>2572</v>
      </c>
      <c r="E6" s="2262" t="s">
        <v>2572</v>
      </c>
      <c r="F6" s="2262" t="s">
        <v>2572</v>
      </c>
      <c r="G6" s="2262" t="s">
        <v>2572</v>
      </c>
      <c r="H6" s="2262" t="s">
        <v>2572</v>
      </c>
      <c r="I6" s="2262" t="s">
        <v>2572</v>
      </c>
      <c r="J6" s="2262" t="s">
        <v>2572</v>
      </c>
      <c r="K6" s="2263" t="s">
        <v>343</v>
      </c>
      <c r="L6" s="16"/>
    </row>
    <row r="7" customFormat="false" ht="14.25" hidden="false" customHeight="true" outlineLevel="0" collapsed="false">
      <c r="A7" s="2326" t="s">
        <v>2573</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2327" t="n">
        <v>15.7859796050917</v>
      </c>
      <c r="L7" s="16"/>
    </row>
    <row r="8" customFormat="false" ht="13.5" hidden="false" customHeight="true" outlineLevel="0" collapsed="false">
      <c r="A8" s="2326" t="s">
        <v>2574</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2327" t="n">
        <v>12.0584907566557</v>
      </c>
      <c r="L8" s="16"/>
    </row>
    <row r="9" customFormat="false" ht="13.5" hidden="false" customHeight="true" outlineLevel="0" collapsed="false">
      <c r="A9" s="2326" t="s">
        <v>2575</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2327" t="n">
        <v>-4.49658657809453</v>
      </c>
      <c r="L9" s="16"/>
    </row>
    <row r="10" customFormat="false" ht="13.5" hidden="false" customHeight="true" outlineLevel="0" collapsed="false">
      <c r="A10" s="2328" t="s">
        <v>2576</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2327" t="n">
        <v>-4.52234205900711</v>
      </c>
      <c r="L10" s="16"/>
    </row>
    <row r="11" customFormat="false" ht="13.5" hidden="false" customHeight="true" outlineLevel="0" collapsed="false">
      <c r="A11" s="2328" t="s">
        <v>2577</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2327" t="n">
        <v>6.41305221571465</v>
      </c>
      <c r="L11" s="16"/>
    </row>
    <row r="12" customFormat="false" ht="13.5" hidden="false" customHeight="true" outlineLevel="0" collapsed="false">
      <c r="A12" s="2328" t="s">
        <v>2578</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2327" t="n">
        <v>6.41228922010518</v>
      </c>
      <c r="L12" s="16"/>
    </row>
    <row r="13" customFormat="false" ht="12.75" hidden="false" customHeight="true" outlineLevel="0" collapsed="false">
      <c r="A13" s="2328" t="s">
        <v>798</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2327" t="n">
        <v>174.036282345344</v>
      </c>
      <c r="L13" s="16"/>
    </row>
    <row r="14" customFormat="false" ht="12.75" hidden="false" customHeight="true" outlineLevel="0" collapsed="false">
      <c r="A14" s="2328" t="s">
        <v>801</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2327" t="n">
        <v>-32.0491625349819</v>
      </c>
      <c r="L14" s="16"/>
    </row>
    <row r="15" customFormat="false" ht="14.25" hidden="false" customHeight="true" outlineLevel="0" collapsed="false">
      <c r="A15" s="2328" t="s">
        <v>2579</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2327" t="n">
        <v>-31.2103275263633</v>
      </c>
      <c r="L15" s="16"/>
    </row>
    <row r="16" customFormat="false" ht="12.75" hidden="false" customHeight="true" outlineLevel="0" collapsed="false">
      <c r="A16" s="2329" t="s">
        <v>2580</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2330" t="n">
        <v>13.3949227778915</v>
      </c>
      <c r="L16" s="16"/>
    </row>
    <row r="17" customFormat="false" ht="13.5" hidden="false" customHeight="true" outlineLevel="0" collapsed="false">
      <c r="A17" s="2331" t="s">
        <v>2581</v>
      </c>
      <c r="B17" s="2332" t="n">
        <v>6169592.13950026</v>
      </c>
      <c r="C17" s="2332" t="n">
        <v>6122249.74680856</v>
      </c>
      <c r="D17" s="2332" t="n">
        <v>6238875.76239003</v>
      </c>
      <c r="E17" s="2332" t="n">
        <v>6385007.49246404</v>
      </c>
      <c r="F17" s="2332" t="n">
        <v>6456417.55761677</v>
      </c>
      <c r="G17" s="2332" t="n">
        <v>6541226.72949295</v>
      </c>
      <c r="H17" s="2332" t="n">
        <v>6747540.83919714</v>
      </c>
      <c r="I17" s="2332" t="n">
        <v>6810602.80207706</v>
      </c>
      <c r="J17" s="2332" t="n">
        <v>6825172.96253285</v>
      </c>
      <c r="K17" s="2333" t="n">
        <v>10.62599938876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6</v>
      </c>
      <c r="C20" s="2260" t="s">
        <v>2527</v>
      </c>
      <c r="D20" s="2260" t="s">
        <v>2528</v>
      </c>
      <c r="E20" s="2260" t="s">
        <v>2529</v>
      </c>
      <c r="F20" s="2260" t="s">
        <v>2530</v>
      </c>
      <c r="G20" s="2260" t="s">
        <v>2531</v>
      </c>
      <c r="H20" s="2260" t="s">
        <v>2532</v>
      </c>
      <c r="I20" s="2260" t="s">
        <v>2533</v>
      </c>
      <c r="J20" s="2260" t="s">
        <v>2534</v>
      </c>
      <c r="K20" s="2261" t="s">
        <v>2535</v>
      </c>
      <c r="L20" s="16"/>
    </row>
    <row r="21" customFormat="false" ht="18" hidden="false" customHeight="true" outlineLevel="0" collapsed="false">
      <c r="A21" s="2288"/>
      <c r="B21" s="2262" t="s">
        <v>2572</v>
      </c>
      <c r="C21" s="2262" t="s">
        <v>2572</v>
      </c>
      <c r="D21" s="2262" t="s">
        <v>2572</v>
      </c>
      <c r="E21" s="2262" t="s">
        <v>2572</v>
      </c>
      <c r="F21" s="2262" t="s">
        <v>2572</v>
      </c>
      <c r="G21" s="2262" t="s">
        <v>2572</v>
      </c>
      <c r="H21" s="2262" t="s">
        <v>2572</v>
      </c>
      <c r="I21" s="2262" t="s">
        <v>2572</v>
      </c>
      <c r="J21" s="2262" t="s">
        <v>2572</v>
      </c>
      <c r="K21" s="2263" t="s">
        <v>343</v>
      </c>
      <c r="L21" s="16"/>
    </row>
    <row r="22" customFormat="false" ht="13.5" hidden="false" customHeight="true" outlineLevel="0" collapsed="false">
      <c r="A22" s="2328" t="s">
        <v>2582</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2327" t="n">
        <v>11.4854822002186</v>
      </c>
      <c r="L22" s="16"/>
    </row>
    <row r="23" customFormat="false" ht="12.75" hidden="false" customHeight="true" outlineLevel="0" collapsed="false">
      <c r="A23" s="2328" t="s">
        <v>1791</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2327" t="n">
        <v>13.3565591122271</v>
      </c>
      <c r="L23" s="16"/>
    </row>
    <row r="24" customFormat="false" ht="12.75" hidden="false" customHeight="true" outlineLevel="0" collapsed="false">
      <c r="A24" s="2328" t="s">
        <v>1804</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2327" t="n">
        <v>10.7965917538743</v>
      </c>
      <c r="L24" s="16"/>
    </row>
    <row r="25" customFormat="false" ht="12.75" hidden="false" customHeight="true" outlineLevel="0" collapsed="false">
      <c r="A25" s="2328" t="s">
        <v>2549</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2327" t="n">
        <v>7.88568445283717</v>
      </c>
      <c r="L25" s="16"/>
    </row>
    <row r="26" customFormat="false" ht="13.5" hidden="false" customHeight="true" outlineLevel="0" collapsed="false">
      <c r="A26" s="2328" t="s">
        <v>2583</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2327" t="n">
        <v>-8.48278050252312</v>
      </c>
      <c r="L26" s="16"/>
    </row>
    <row r="27" customFormat="false" ht="12.75" hidden="false" customHeight="true" outlineLevel="0" collapsed="false">
      <c r="A27" s="2328" t="s">
        <v>2584</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2327" t="n">
        <v>-14.7391632793114</v>
      </c>
      <c r="L27" s="16"/>
    </row>
    <row r="28" customFormat="false" ht="12.75" hidden="false" customHeight="true" outlineLevel="0" collapsed="false">
      <c r="A28" s="2334" t="s">
        <v>1841</v>
      </c>
      <c r="B28" s="1581" t="s">
        <v>103</v>
      </c>
      <c r="C28" s="1581" t="s">
        <v>103</v>
      </c>
      <c r="D28" s="1581" t="s">
        <v>103</v>
      </c>
      <c r="E28" s="1581" t="s">
        <v>103</v>
      </c>
      <c r="F28" s="1581" t="s">
        <v>103</v>
      </c>
      <c r="G28" s="1581" t="s">
        <v>103</v>
      </c>
      <c r="H28" s="1581" t="s">
        <v>103</v>
      </c>
      <c r="I28" s="1581" t="s">
        <v>103</v>
      </c>
      <c r="J28" s="1581" t="s">
        <v>103</v>
      </c>
      <c r="K28" s="2335" t="n">
        <v>0</v>
      </c>
      <c r="L28" s="16"/>
    </row>
    <row r="29" customFormat="false" ht="15" hidden="false" customHeight="true" outlineLevel="0" collapsed="false">
      <c r="A29" s="2336" t="s">
        <v>2585</v>
      </c>
      <c r="B29" s="2332" t="n">
        <v>5388745.64215671</v>
      </c>
      <c r="C29" s="2332" t="n">
        <v>5336243.48680978</v>
      </c>
      <c r="D29" s="2332" t="n">
        <v>5469040.41430816</v>
      </c>
      <c r="E29" s="2332" t="n">
        <v>5613376.5149429</v>
      </c>
      <c r="F29" s="2332" t="n">
        <v>5643490.30719801</v>
      </c>
      <c r="G29" s="2332" t="n">
        <v>5758849.63466603</v>
      </c>
      <c r="H29" s="2332" t="n">
        <v>5948157.04716632</v>
      </c>
      <c r="I29" s="2332" t="n">
        <v>6033862.85967269</v>
      </c>
      <c r="J29" s="2332" t="n">
        <v>6110563.95962059</v>
      </c>
      <c r="K29" s="2333" t="n">
        <v>13.3949227778915</v>
      </c>
      <c r="L29" s="16"/>
    </row>
    <row r="30" customFormat="false" ht="9" hidden="false" customHeight="true" outlineLevel="0" collapsed="false">
      <c r="A30" s="1322"/>
      <c r="B30" s="1322"/>
      <c r="C30" s="1322"/>
    </row>
    <row r="31" customFormat="false" ht="42.75" hidden="false" customHeight="true" outlineLevel="0" collapsed="false">
      <c r="A31" s="947" t="s">
        <v>2586</v>
      </c>
      <c r="B31" s="947"/>
      <c r="C31" s="947"/>
    </row>
    <row r="32" customFormat="false" ht="29.25" hidden="false" customHeight="true" outlineLevel="0" collapsed="false">
      <c r="A32" s="1387" t="s">
        <v>2587</v>
      </c>
      <c r="B32" s="1387"/>
      <c r="C32" s="1387"/>
    </row>
    <row r="33" customFormat="false" ht="43.5" hidden="false" customHeight="true" outlineLevel="0" collapsed="false">
      <c r="A33" s="2337" t="s">
        <v>2588</v>
      </c>
      <c r="B33" s="2337"/>
      <c r="C33" s="2337"/>
    </row>
    <row r="34" customFormat="false" ht="66" hidden="false" customHeight="true" outlineLevel="0" collapsed="false">
      <c r="A34" s="1387" t="s">
        <v>2589</v>
      </c>
      <c r="B34" s="1387"/>
      <c r="C34" s="1387"/>
    </row>
    <row r="35" customFormat="false" ht="13.5" hidden="false" customHeight="true" outlineLevel="0" collapsed="false">
      <c r="A35" s="2338" t="s">
        <v>2590</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91</v>
      </c>
      <c r="B38" s="2342"/>
      <c r="C38" s="2342"/>
    </row>
    <row r="39" customFormat="false" ht="20.25" hidden="false" customHeight="true" outlineLevel="0" collapsed="false">
      <c r="A39" s="2342"/>
      <c r="B39" s="2342"/>
      <c r="C39" s="2342"/>
    </row>
    <row r="40" customFormat="false" ht="12.75" hidden="false" customHeight="true" outlineLevel="0" collapsed="false">
      <c r="A40" s="2343" t="s">
        <v>2592</v>
      </c>
      <c r="B40" s="2343"/>
      <c r="C40" s="2343"/>
    </row>
    <row r="41" customFormat="false" ht="96" hidden="false" customHeight="true" outlineLevel="0" collapsed="false">
      <c r="A41" s="63" t="s">
        <v>2593</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94</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95</v>
      </c>
      <c r="B45" s="64"/>
      <c r="C45" s="64"/>
      <c r="D45" s="57"/>
    </row>
    <row r="46" customFormat="false" ht="108" hidden="false" customHeight="true" outlineLevel="0" collapsed="false">
      <c r="A46" s="63" t="s">
        <v>2596</v>
      </c>
      <c r="B46" s="63"/>
      <c r="C46" s="63"/>
      <c r="D46" s="57"/>
    </row>
    <row r="47" customFormat="false" ht="36" hidden="false" customHeight="true" outlineLevel="0" collapsed="false">
      <c r="A47" s="63" t="s">
        <v>2597</v>
      </c>
      <c r="B47" s="63"/>
      <c r="C47" s="63"/>
      <c r="D47" s="57"/>
    </row>
    <row r="48" customFormat="false" ht="108" hidden="false" customHeight="true" outlineLevel="0" collapsed="false">
      <c r="A48" s="63" t="s">
        <v>2598</v>
      </c>
      <c r="B48" s="63"/>
      <c r="C48" s="63"/>
      <c r="D48" s="57"/>
    </row>
    <row r="49" customFormat="false" ht="12.75" hidden="false" customHeight="true" outlineLevel="0" collapsed="false">
      <c r="A49" s="64" t="s">
        <v>2599</v>
      </c>
      <c r="B49" s="64"/>
      <c r="C49" s="64"/>
      <c r="D49" s="57"/>
    </row>
    <row r="50" customFormat="false" ht="108" hidden="false" customHeight="true" outlineLevel="0" collapsed="false">
      <c r="A50" s="63" t="s">
        <v>2600</v>
      </c>
      <c r="B50" s="63"/>
      <c r="C50" s="63"/>
      <c r="D50" s="57"/>
    </row>
    <row r="51" customFormat="false" ht="48" hidden="false" customHeight="true" outlineLevel="0" collapsed="false">
      <c r="A51" s="63" t="s">
        <v>2601</v>
      </c>
      <c r="B51" s="63"/>
      <c r="C51" s="63"/>
      <c r="D51" s="57"/>
    </row>
    <row r="52" customFormat="false" ht="96" hidden="false" customHeight="true" outlineLevel="0" collapsed="false">
      <c r="A52" s="63" t="s">
        <v>2602</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03</v>
      </c>
      <c r="C4" s="2344" t="s">
        <v>76</v>
      </c>
    </row>
    <row r="5" customFormat="false" ht="12" hidden="false" customHeight="true" outlineLevel="0" collapsed="false">
      <c r="C5" s="2344"/>
    </row>
    <row r="6" customFormat="false" ht="12" hidden="false" customHeight="true" outlineLevel="0" collapsed="false">
      <c r="B6" s="371" t="s">
        <v>2604</v>
      </c>
      <c r="C6" s="2344" t="s">
        <v>73</v>
      </c>
    </row>
    <row r="7" customFormat="false" ht="12" hidden="false" customHeight="true" outlineLevel="0" collapsed="false">
      <c r="C7" s="2344"/>
    </row>
    <row r="8" customFormat="false" ht="12" hidden="false" customHeight="true" outlineLevel="0" collapsed="false">
      <c r="B8" s="371" t="s">
        <v>2605</v>
      </c>
      <c r="C8" s="2344" t="s">
        <v>2606</v>
      </c>
    </row>
    <row r="9" customFormat="false" ht="12" hidden="false" customHeight="true" outlineLevel="0" collapsed="false">
      <c r="C9" s="2344"/>
    </row>
    <row r="10" customFormat="false" ht="12" hidden="false" customHeight="true" outlineLevel="0" collapsed="false">
      <c r="B10" s="371" t="s">
        <v>2607</v>
      </c>
      <c r="C10" s="2344" t="s">
        <v>2608</v>
      </c>
    </row>
    <row r="11" customFormat="false" ht="12" hidden="false" customHeight="true" outlineLevel="0" collapsed="false">
      <c r="C11" s="2344"/>
    </row>
    <row r="12" customFormat="false" ht="12" hidden="false" customHeight="true" outlineLevel="0" collapsed="false">
      <c r="B12" s="371" t="s">
        <v>2609</v>
      </c>
      <c r="C12" s="2344" t="s">
        <v>2610</v>
      </c>
    </row>
    <row r="13" customFormat="false" ht="12" hidden="false" customHeight="true" outlineLevel="0" collapsed="false">
      <c r="C13" s="2344"/>
    </row>
    <row r="14" customFormat="false" ht="12" hidden="false" customHeight="true" outlineLevel="0" collapsed="false">
      <c r="B14" s="371" t="s">
        <v>2611</v>
      </c>
      <c r="C14" s="2344" t="s">
        <v>2612</v>
      </c>
    </row>
    <row r="15" customFormat="false" ht="12" hidden="false" customHeight="true" outlineLevel="0" collapsed="false">
      <c r="C15" s="2344"/>
    </row>
    <row r="16" customFormat="false" ht="12" hidden="false" customHeight="true" outlineLevel="0" collapsed="false">
      <c r="B16" s="371" t="s">
        <v>2613</v>
      </c>
      <c r="C16" s="2344" t="s">
        <v>2614</v>
      </c>
    </row>
    <row r="17" customFormat="false" ht="12" hidden="false" customHeight="true" outlineLevel="0" collapsed="false">
      <c r="C17" s="2344"/>
    </row>
    <row r="18" customFormat="false" ht="12" hidden="false" customHeight="true" outlineLevel="0" collapsed="false">
      <c r="B18" s="371" t="s">
        <v>2615</v>
      </c>
      <c r="C18" s="2344" t="s">
        <v>2616</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17</v>
      </c>
      <c r="C24" s="2344" t="s">
        <v>75</v>
      </c>
    </row>
    <row r="25" customFormat="false" ht="12" hidden="false" customHeight="true" outlineLevel="0" collapsed="false">
      <c r="C25" s="2344"/>
    </row>
    <row r="26" customFormat="false" ht="12" hidden="false" customHeight="true" outlineLevel="0" collapsed="false">
      <c r="B26" s="371" t="s">
        <v>2618</v>
      </c>
      <c r="C26" s="2344"/>
    </row>
    <row r="28" customFormat="false" ht="12" hidden="false" customHeight="true" outlineLevel="0" collapsed="false">
      <c r="B28" s="2345" t="s">
        <v>2619</v>
      </c>
      <c r="C28" s="371" t="n">
        <v>1</v>
      </c>
    </row>
    <row r="30" customFormat="false" ht="12" hidden="false" customHeight="true" outlineLevel="0" collapsed="false">
      <c r="B30" s="2346" t="s">
        <v>2620</v>
      </c>
      <c r="C30" s="2347" t="n">
        <v>41375.3447685185</v>
      </c>
    </row>
    <row r="33" customFormat="false" ht="12" hidden="false" customHeight="true" outlineLevel="0" collapsed="false">
      <c r="B33" s="2346" t="s">
        <v>2621</v>
      </c>
    </row>
    <row r="35" customFormat="false" ht="12" hidden="false" customHeight="true" outlineLevel="0" collapsed="false">
      <c r="B35" s="2346" t="s">
        <v>2622</v>
      </c>
      <c r="C35" s="371" t="s">
        <v>2623</v>
      </c>
    </row>
    <row r="37" customFormat="false" ht="12" hidden="false" customHeight="true" outlineLevel="0" collapsed="false">
      <c r="B37" s="2346" t="s">
        <v>2624</v>
      </c>
      <c r="C37" s="371" t="s">
        <v>2623</v>
      </c>
    </row>
    <row r="39" customFormat="false" ht="12" hidden="false" customHeight="true" outlineLevel="0" collapsed="false">
      <c r="B39" s="2346" t="s">
        <v>2625</v>
      </c>
      <c r="C39" s="371" t="s">
        <v>2623</v>
      </c>
    </row>
    <row r="41" customFormat="false" ht="12" hidden="false" customHeight="true" outlineLevel="0" collapsed="false">
      <c r="B41" s="2346" t="s">
        <v>2626</v>
      </c>
      <c r="C41" s="371" t="s">
        <v>2623</v>
      </c>
    </row>
    <row r="43" customFormat="false" ht="12" hidden="false" customHeight="true" outlineLevel="0" collapsed="false">
      <c r="B43" s="2346" t="s">
        <v>2627</v>
      </c>
      <c r="C43" s="371" t="s">
        <v>2623</v>
      </c>
    </row>
    <row r="45" customFormat="false" ht="12" hidden="false" customHeight="true" outlineLevel="0" collapsed="false">
      <c r="B45" s="2346" t="s">
        <v>2628</v>
      </c>
      <c r="C45" s="371" t="s">
        <v>2623</v>
      </c>
    </row>
    <row r="47" customFormat="false" ht="12" hidden="false" customHeight="true" outlineLevel="0" collapsed="false">
      <c r="B47" s="2346" t="s">
        <v>2629</v>
      </c>
      <c r="C47" s="371" t="s">
        <v>2630</v>
      </c>
    </row>
    <row r="48" customFormat="false" ht="12" hidden="false" customHeight="true" outlineLevel="0" collapsed="false">
      <c r="B48" s="2346"/>
    </row>
    <row r="49" customFormat="false" ht="12" hidden="false" customHeight="true" outlineLevel="0" collapsed="false">
      <c r="B49" s="2346" t="s">
        <v>2631</v>
      </c>
      <c r="C49" s="371" t="s">
        <v>262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281919</v>
      </c>
      <c r="F8" s="206" t="n">
        <v>3177584</v>
      </c>
      <c r="G8" s="206" t="n">
        <v>40102</v>
      </c>
      <c r="H8" s="207"/>
      <c r="I8" s="206" t="n">
        <v>26829</v>
      </c>
      <c r="J8" s="208" t="n">
        <v>5392572</v>
      </c>
      <c r="K8" s="206" t="n">
        <v>6.2156216506587</v>
      </c>
      <c r="L8" s="149" t="s">
        <v>188</v>
      </c>
      <c r="M8" s="208" t="n">
        <v>33518187.2759359</v>
      </c>
      <c r="N8" s="206" t="n">
        <v>19.166950593305</v>
      </c>
      <c r="O8" s="208" t="n">
        <v>642441.439495007</v>
      </c>
      <c r="P8" s="206" t="s">
        <v>103</v>
      </c>
      <c r="Q8" s="208" t="n">
        <v>642441.439495007</v>
      </c>
      <c r="R8" s="206" t="n">
        <v>1</v>
      </c>
      <c r="S8" s="209" t="n">
        <v>2355618.61148169</v>
      </c>
    </row>
    <row r="9" customFormat="false" ht="12.75" hidden="false" customHeight="true" outlineLevel="0" collapsed="false">
      <c r="A9" s="210" t="s">
        <v>277</v>
      </c>
      <c r="B9" s="211" t="s">
        <v>278</v>
      </c>
      <c r="C9" s="204" t="s">
        <v>279</v>
      </c>
      <c r="D9" s="205" t="s">
        <v>276</v>
      </c>
      <c r="E9" s="206" t="n">
        <v>69477</v>
      </c>
      <c r="F9" s="206" t="n">
        <v>211266</v>
      </c>
      <c r="G9" s="206" t="n">
        <v>18324</v>
      </c>
      <c r="H9" s="207"/>
      <c r="I9" s="206" t="n">
        <v>4265</v>
      </c>
      <c r="J9" s="208" t="n">
        <v>258154</v>
      </c>
      <c r="K9" s="206" t="n">
        <v>6.1457003415115</v>
      </c>
      <c r="L9" s="149" t="s">
        <v>188</v>
      </c>
      <c r="M9" s="208" t="n">
        <v>1586537.12596256</v>
      </c>
      <c r="N9" s="206" t="n">
        <v>19.166950593305</v>
      </c>
      <c r="O9" s="208" t="n">
        <v>30409.0787077685</v>
      </c>
      <c r="P9" s="206" t="n">
        <v>1578.5037241213</v>
      </c>
      <c r="Q9" s="208" t="n">
        <v>28830.5749836472</v>
      </c>
      <c r="R9" s="206" t="n">
        <v>1</v>
      </c>
      <c r="S9" s="209" t="n">
        <v>105712.108273373</v>
      </c>
    </row>
    <row r="10" customFormat="false" ht="12.75" hidden="false" customHeight="true" outlineLevel="0" collapsed="false">
      <c r="A10" s="210"/>
      <c r="B10" s="212"/>
      <c r="C10" s="204" t="s">
        <v>280</v>
      </c>
      <c r="D10" s="205" t="s">
        <v>276</v>
      </c>
      <c r="E10" s="206" t="n">
        <v>642202</v>
      </c>
      <c r="F10" s="206" t="n">
        <v>83630.3905</v>
      </c>
      <c r="G10" s="206" t="n">
        <v>18563</v>
      </c>
      <c r="H10" s="207"/>
      <c r="I10" s="206" t="n">
        <v>28564</v>
      </c>
      <c r="J10" s="208" t="n">
        <v>678705.3905</v>
      </c>
      <c r="K10" s="206" t="n">
        <v>3.97650550852478</v>
      </c>
      <c r="L10" s="149" t="s">
        <v>188</v>
      </c>
      <c r="M10" s="208" t="n">
        <v>2698875.72398871</v>
      </c>
      <c r="N10" s="206" t="n">
        <v>16.1022952892579</v>
      </c>
      <c r="O10" s="208" t="n">
        <v>43458.0938566761</v>
      </c>
      <c r="P10" s="206" t="s">
        <v>103</v>
      </c>
      <c r="Q10" s="208" t="n">
        <v>43458.0938566761</v>
      </c>
      <c r="R10" s="206" t="n">
        <v>1</v>
      </c>
      <c r="S10" s="209" t="n">
        <v>159346.344141146</v>
      </c>
    </row>
    <row r="11" customFormat="false" ht="12.75" hidden="false" customHeight="true" outlineLevel="0" collapsed="false">
      <c r="A11" s="210"/>
      <c r="B11" s="213" t="s">
        <v>281</v>
      </c>
      <c r="C11" s="204" t="s">
        <v>211</v>
      </c>
      <c r="D11" s="205" t="s">
        <v>276</v>
      </c>
      <c r="E11" s="207"/>
      <c r="F11" s="206" t="n">
        <v>213841.0075</v>
      </c>
      <c r="G11" s="206" t="n">
        <v>45618</v>
      </c>
      <c r="H11" s="206" t="s">
        <v>103</v>
      </c>
      <c r="I11" s="206" t="n">
        <v>27552.4589409056</v>
      </c>
      <c r="J11" s="208" t="n">
        <v>140670.548559094</v>
      </c>
      <c r="K11" s="206" t="n">
        <v>5.49905688653631</v>
      </c>
      <c r="L11" s="149" t="s">
        <v>188</v>
      </c>
      <c r="M11" s="208" t="n">
        <v>773555.348786728</v>
      </c>
      <c r="N11" s="206" t="n">
        <v>18.3564106469106</v>
      </c>
      <c r="O11" s="208" t="n">
        <v>14199.6996404433</v>
      </c>
      <c r="P11" s="206" t="s">
        <v>103</v>
      </c>
      <c r="Q11" s="208" t="n">
        <v>14199.6996404433</v>
      </c>
      <c r="R11" s="206" t="n">
        <v>1</v>
      </c>
      <c r="S11" s="209" t="n">
        <v>52065.5653482921</v>
      </c>
    </row>
    <row r="12" customFormat="false" ht="12.75" hidden="false" customHeight="true" outlineLevel="0" collapsed="false">
      <c r="A12" s="68"/>
      <c r="B12" s="211" t="s">
        <v>278</v>
      </c>
      <c r="C12" s="204" t="s">
        <v>210</v>
      </c>
      <c r="D12" s="205" t="s">
        <v>276</v>
      </c>
      <c r="E12" s="214"/>
      <c r="F12" s="206" t="n">
        <v>55701.2367191781</v>
      </c>
      <c r="G12" s="206" t="n">
        <v>9320</v>
      </c>
      <c r="H12" s="206" t="n">
        <v>122716.069782468</v>
      </c>
      <c r="I12" s="206" t="n">
        <v>651</v>
      </c>
      <c r="J12" s="208" t="n">
        <v>-76985.8330632895</v>
      </c>
      <c r="K12" s="206" t="n">
        <v>6.70859321742965</v>
      </c>
      <c r="L12" s="149" t="s">
        <v>188</v>
      </c>
      <c r="M12" s="208" t="n">
        <v>-516466.637526555</v>
      </c>
      <c r="N12" s="206" t="n">
        <v>18.6691250970805</v>
      </c>
      <c r="O12" s="208" t="n">
        <v>-9641.98026445178</v>
      </c>
      <c r="P12" s="206" t="s">
        <v>103</v>
      </c>
      <c r="Q12" s="208" t="n">
        <v>-9641.98026445178</v>
      </c>
      <c r="R12" s="206" t="n">
        <v>1</v>
      </c>
      <c r="S12" s="209" t="n">
        <v>-35353.9276363232</v>
      </c>
    </row>
    <row r="13" customFormat="false" ht="12.75" hidden="false" customHeight="true" outlineLevel="0" collapsed="false">
      <c r="A13" s="68"/>
      <c r="B13" s="211"/>
      <c r="C13" s="204" t="s">
        <v>282</v>
      </c>
      <c r="D13" s="205" t="s">
        <v>276</v>
      </c>
      <c r="E13" s="207"/>
      <c r="F13" s="206" t="n">
        <v>1570.88125</v>
      </c>
      <c r="G13" s="206" t="n">
        <v>175</v>
      </c>
      <c r="H13" s="206" t="s">
        <v>103</v>
      </c>
      <c r="I13" s="206" t="n">
        <v>-351</v>
      </c>
      <c r="J13" s="208" t="n">
        <v>1746.88125</v>
      </c>
      <c r="K13" s="206" t="n">
        <v>5.9821666843554</v>
      </c>
      <c r="L13" s="149" t="s">
        <v>188</v>
      </c>
      <c r="M13" s="208" t="n">
        <v>10450.1348152751</v>
      </c>
      <c r="N13" s="206" t="n">
        <v>18.9223200983971</v>
      </c>
      <c r="O13" s="208" t="n">
        <v>197.74079604604</v>
      </c>
      <c r="P13" s="206" t="s">
        <v>103</v>
      </c>
      <c r="Q13" s="208" t="n">
        <v>197.74079604604</v>
      </c>
      <c r="R13" s="206" t="n">
        <v>1</v>
      </c>
      <c r="S13" s="209" t="n">
        <v>725.049585502146</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88953.7833835616</v>
      </c>
      <c r="G15" s="206" t="n">
        <v>45424</v>
      </c>
      <c r="H15" s="206" t="n">
        <v>27261.9089809524</v>
      </c>
      <c r="I15" s="206" t="n">
        <v>17648</v>
      </c>
      <c r="J15" s="208" t="n">
        <v>-1380.12559739075</v>
      </c>
      <c r="K15" s="206" t="n">
        <v>6.14570034151149</v>
      </c>
      <c r="L15" s="149" t="s">
        <v>188</v>
      </c>
      <c r="M15" s="208" t="n">
        <v>-8481.83835521308</v>
      </c>
      <c r="N15" s="206" t="n">
        <v>19.1174713167196</v>
      </c>
      <c r="O15" s="208" t="n">
        <v>-162.151301468838</v>
      </c>
      <c r="P15" s="217" t="n">
        <v>117.49025</v>
      </c>
      <c r="Q15" s="208" t="n">
        <v>-279.641551468838</v>
      </c>
      <c r="R15" s="206" t="n">
        <v>1</v>
      </c>
      <c r="S15" s="209" t="n">
        <v>-1025.35235538574</v>
      </c>
    </row>
    <row r="16" customFormat="false" ht="12.75" hidden="false" customHeight="true" outlineLevel="0" collapsed="false">
      <c r="A16" s="68"/>
      <c r="B16" s="215"/>
      <c r="C16" s="204" t="s">
        <v>285</v>
      </c>
      <c r="D16" s="205" t="s">
        <v>276</v>
      </c>
      <c r="E16" s="207"/>
      <c r="F16" s="206" t="n">
        <v>122985.9955</v>
      </c>
      <c r="G16" s="206" t="n">
        <v>50248</v>
      </c>
      <c r="H16" s="206" t="n">
        <v>94608.709</v>
      </c>
      <c r="I16" s="206" t="n">
        <v>13447</v>
      </c>
      <c r="J16" s="208" t="n">
        <v>-35317.7135</v>
      </c>
      <c r="K16" s="206" t="n">
        <v>6.63313614542194</v>
      </c>
      <c r="L16" s="149" t="s">
        <v>188</v>
      </c>
      <c r="M16" s="208" t="n">
        <v>-234267.201990507</v>
      </c>
      <c r="N16" s="206" t="n">
        <v>19.4112946240167</v>
      </c>
      <c r="O16" s="208" t="n">
        <v>-4547.42967858176</v>
      </c>
      <c r="P16" s="206" t="s">
        <v>103</v>
      </c>
      <c r="Q16" s="208" t="n">
        <v>-4547.42967858176</v>
      </c>
      <c r="R16" s="206" t="n">
        <v>1</v>
      </c>
      <c r="S16" s="209" t="n">
        <v>-16673.9088214665</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5927.4178138804</v>
      </c>
      <c r="Q17" s="208" t="n">
        <v>-15927.4178138804</v>
      </c>
      <c r="R17" s="206" t="n">
        <v>1</v>
      </c>
      <c r="S17" s="209" t="n">
        <v>-58400.5319842282</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25059</v>
      </c>
      <c r="G19" s="206" t="n">
        <v>6457</v>
      </c>
      <c r="H19" s="207"/>
      <c r="I19" s="206" t="n">
        <v>321</v>
      </c>
      <c r="J19" s="208" t="n">
        <v>18281</v>
      </c>
      <c r="K19" s="206" t="n">
        <v>5.53693311454976</v>
      </c>
      <c r="L19" s="149" t="s">
        <v>188</v>
      </c>
      <c r="M19" s="208" t="n">
        <v>101220.674267084</v>
      </c>
      <c r="N19" s="206" t="n">
        <v>17.3474590764633</v>
      </c>
      <c r="O19" s="208" t="n">
        <v>1755.92150454026</v>
      </c>
      <c r="P19" s="208" t="n">
        <v>5810.08654682505</v>
      </c>
      <c r="Q19" s="208" t="n">
        <v>-4054.16504228479</v>
      </c>
      <c r="R19" s="206" t="n">
        <v>1</v>
      </c>
      <c r="S19" s="209" t="n">
        <v>-14865.2718217109</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3535.923</v>
      </c>
      <c r="G21" s="206" t="n">
        <v>9128</v>
      </c>
      <c r="H21" s="206" t="s">
        <v>103</v>
      </c>
      <c r="I21" s="206" t="n">
        <v>289</v>
      </c>
      <c r="J21" s="208" t="n">
        <v>-5881.077</v>
      </c>
      <c r="K21" s="206" t="n">
        <v>6.3989137461403</v>
      </c>
      <c r="L21" s="149" t="s">
        <v>188</v>
      </c>
      <c r="M21" s="208" t="n">
        <v>-37632.5044574096</v>
      </c>
      <c r="N21" s="206" t="n">
        <v>19.1452949311883</v>
      </c>
      <c r="O21" s="208" t="n">
        <v>-720.485396836364</v>
      </c>
      <c r="P21" s="208" t="n">
        <v>690.321186797627</v>
      </c>
      <c r="Q21" s="208" t="n">
        <v>-1410.80658363399</v>
      </c>
      <c r="R21" s="206" t="n">
        <v>1</v>
      </c>
      <c r="S21" s="209" t="n">
        <v>-5172.95747332463</v>
      </c>
    </row>
    <row r="22" customFormat="false" ht="12.75" hidden="false" customHeight="true" outlineLevel="0" collapsed="false">
      <c r="A22" s="68"/>
      <c r="B22" s="215"/>
      <c r="C22" s="204" t="s">
        <v>291</v>
      </c>
      <c r="D22" s="205" t="s">
        <v>276</v>
      </c>
      <c r="E22" s="207"/>
      <c r="F22" s="206" t="n">
        <v>263</v>
      </c>
      <c r="G22" s="206" t="n">
        <v>97519</v>
      </c>
      <c r="H22" s="207"/>
      <c r="I22" s="206" t="n">
        <v>15495.1871812653</v>
      </c>
      <c r="J22" s="208" t="n">
        <v>-112751.187181265</v>
      </c>
      <c r="K22" s="206" t="n">
        <v>6.35565645618288</v>
      </c>
      <c r="L22" s="149" t="s">
        <v>188</v>
      </c>
      <c r="M22" s="208" t="n">
        <v>-716607.810750893</v>
      </c>
      <c r="N22" s="206" t="n">
        <v>26.3945269243354</v>
      </c>
      <c r="O22" s="208" t="n">
        <v>-18914.5241550535</v>
      </c>
      <c r="P22" s="206" t="n">
        <v>467.786972092959</v>
      </c>
      <c r="Q22" s="208" t="n">
        <v>-19382.3111271465</v>
      </c>
      <c r="R22" s="206" t="n">
        <v>1</v>
      </c>
      <c r="S22" s="209" t="n">
        <v>-71068.4741328705</v>
      </c>
    </row>
    <row r="23" customFormat="false" ht="12.75" hidden="false" customHeight="true" outlineLevel="0" collapsed="false">
      <c r="A23" s="68"/>
      <c r="B23" s="215"/>
      <c r="C23" s="204" t="s">
        <v>292</v>
      </c>
      <c r="D23" s="205" t="s">
        <v>276</v>
      </c>
      <c r="E23" s="207"/>
      <c r="F23" s="206" t="n">
        <v>61554</v>
      </c>
      <c r="G23" s="206" t="s">
        <v>103</v>
      </c>
      <c r="H23" s="207"/>
      <c r="I23" s="206" t="n">
        <v>30127.3683438631</v>
      </c>
      <c r="J23" s="208" t="n">
        <v>31426.6316561369</v>
      </c>
      <c r="K23" s="206" t="n">
        <v>6.1457003415115</v>
      </c>
      <c r="L23" s="149" t="s">
        <v>188</v>
      </c>
      <c r="M23" s="208" t="n">
        <v>193138.660901677</v>
      </c>
      <c r="N23" s="206" t="n">
        <v>19.1174713167196</v>
      </c>
      <c r="O23" s="208" t="n">
        <v>3692.32280993744</v>
      </c>
      <c r="P23" s="206" t="n">
        <v>6908.07829358808</v>
      </c>
      <c r="Q23" s="208" t="n">
        <v>-3215.75548365063</v>
      </c>
      <c r="R23" s="206" t="n">
        <v>1</v>
      </c>
      <c r="S23" s="209" t="n">
        <v>-11791.1034400523</v>
      </c>
    </row>
    <row r="24" customFormat="false" ht="12.75" hidden="false" customHeight="true" outlineLevel="0" collapsed="false">
      <c r="A24" s="219"/>
      <c r="B24" s="220"/>
      <c r="C24" s="204" t="s">
        <v>293</v>
      </c>
      <c r="D24" s="205" t="s">
        <v>276</v>
      </c>
      <c r="E24" s="207"/>
      <c r="F24" s="206" t="n">
        <v>33962.7512773973</v>
      </c>
      <c r="G24" s="206" t="n">
        <v>3877</v>
      </c>
      <c r="H24" s="207"/>
      <c r="I24" s="206" t="n">
        <v>-646</v>
      </c>
      <c r="J24" s="208" t="n">
        <v>30731.7512773973</v>
      </c>
      <c r="K24" s="206" t="n">
        <v>6.40310943092194</v>
      </c>
      <c r="L24" s="149" t="s">
        <v>188</v>
      </c>
      <c r="M24" s="208" t="n">
        <v>196778.76643305</v>
      </c>
      <c r="N24" s="206" t="n">
        <v>19.2693677605738</v>
      </c>
      <c r="O24" s="208" t="n">
        <v>3791.80241787049</v>
      </c>
      <c r="P24" s="206" t="n">
        <v>27725.8908564077</v>
      </c>
      <c r="Q24" s="208" t="n">
        <v>-23934.0884385372</v>
      </c>
      <c r="R24" s="206" t="n">
        <v>1</v>
      </c>
      <c r="S24" s="209" t="n">
        <v>-87758.3242746366</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7565287.7180104</v>
      </c>
      <c r="N26" s="207"/>
      <c r="O26" s="80" t="n">
        <v>705959.528431897</v>
      </c>
      <c r="P26" s="217" t="n">
        <v>59225.5756437132</v>
      </c>
      <c r="Q26" s="80" t="n">
        <v>646733.952788184</v>
      </c>
      <c r="R26" s="230"/>
      <c r="S26" s="209" t="n">
        <v>2371357.82689001</v>
      </c>
    </row>
    <row r="27" customFormat="false" ht="12.75" hidden="false" customHeight="true" outlineLevel="0" collapsed="false">
      <c r="A27" s="231" t="s">
        <v>296</v>
      </c>
      <c r="B27" s="213" t="s">
        <v>274</v>
      </c>
      <c r="C27" s="204" t="s">
        <v>297</v>
      </c>
      <c r="D27" s="216"/>
      <c r="E27" s="206" t="n">
        <v>5251.724</v>
      </c>
      <c r="F27" s="206" t="s">
        <v>91</v>
      </c>
      <c r="G27" s="206" t="s">
        <v>91</v>
      </c>
      <c r="H27" s="207"/>
      <c r="I27" s="206" t="s">
        <v>91</v>
      </c>
      <c r="J27" s="208" t="n">
        <v>5251.724</v>
      </c>
      <c r="K27" s="206" t="n">
        <v>23.8157757611913</v>
      </c>
      <c r="L27" s="149" t="s">
        <v>188</v>
      </c>
      <c r="M27" s="208" t="n">
        <v>125073.881143666</v>
      </c>
      <c r="N27" s="206" t="n">
        <v>26.8016507667297</v>
      </c>
      <c r="O27" s="208" t="n">
        <v>3352.186482452</v>
      </c>
      <c r="P27" s="206" t="s">
        <v>103</v>
      </c>
      <c r="Q27" s="208" t="n">
        <v>3352.186482452</v>
      </c>
      <c r="R27" s="206" t="n">
        <v>1</v>
      </c>
      <c r="S27" s="209" t="n">
        <v>12291.3504356573</v>
      </c>
    </row>
    <row r="28" customFormat="false" ht="12.75" hidden="false" customHeight="true" outlineLevel="0" collapsed="false">
      <c r="A28" s="68" t="s">
        <v>277</v>
      </c>
      <c r="B28" s="215" t="s">
        <v>278</v>
      </c>
      <c r="C28" s="204" t="s">
        <v>298</v>
      </c>
      <c r="D28" s="205" t="s">
        <v>299</v>
      </c>
      <c r="E28" s="206" t="s">
        <v>103</v>
      </c>
      <c r="F28" s="206" t="n">
        <v>3834</v>
      </c>
      <c r="G28" s="206" t="n">
        <v>1129</v>
      </c>
      <c r="H28" s="207"/>
      <c r="I28" s="206" t="n">
        <v>-362</v>
      </c>
      <c r="J28" s="208" t="n">
        <v>3067</v>
      </c>
      <c r="K28" s="206" t="n">
        <v>25.6773143123391</v>
      </c>
      <c r="L28" s="149" t="s">
        <v>188</v>
      </c>
      <c r="M28" s="208" t="n">
        <v>78752.3229959441</v>
      </c>
      <c r="N28" s="206" t="n">
        <v>29.3785394612316</v>
      </c>
      <c r="O28" s="208" t="n">
        <v>2313.6282288</v>
      </c>
      <c r="P28" s="217" t="n">
        <v>33.8011304343803</v>
      </c>
      <c r="Q28" s="208" t="n">
        <v>2279.82709836562</v>
      </c>
      <c r="R28" s="206" t="n">
        <v>1</v>
      </c>
      <c r="S28" s="209" t="n">
        <v>8359.3660273406</v>
      </c>
    </row>
    <row r="29" customFormat="false" ht="12.75" hidden="false" customHeight="true" outlineLevel="0" collapsed="false">
      <c r="A29" s="68"/>
      <c r="B29" s="215"/>
      <c r="C29" s="204" t="s">
        <v>300</v>
      </c>
      <c r="D29" s="205" t="s">
        <v>299</v>
      </c>
      <c r="E29" s="206" t="n">
        <v>640586.262</v>
      </c>
      <c r="F29" s="206" t="n">
        <v>9196.57458</v>
      </c>
      <c r="G29" s="206" t="n">
        <v>78047.646</v>
      </c>
      <c r="H29" s="206" t="s">
        <v>103</v>
      </c>
      <c r="I29" s="206" t="n">
        <v>26351.7182</v>
      </c>
      <c r="J29" s="208" t="n">
        <v>545383.47238</v>
      </c>
      <c r="K29" s="206" t="n">
        <v>23.422617372873</v>
      </c>
      <c r="L29" s="149" t="s">
        <v>188</v>
      </c>
      <c r="M29" s="208" t="n">
        <v>12774308.3950456</v>
      </c>
      <c r="N29" s="206" t="n">
        <v>24.0659913517023</v>
      </c>
      <c r="O29" s="208" t="n">
        <v>307426.395359146</v>
      </c>
      <c r="P29" s="206" t="n">
        <v>149.194407310238</v>
      </c>
      <c r="Q29" s="208" t="n">
        <v>307277.200951836</v>
      </c>
      <c r="R29" s="206" t="n">
        <v>1</v>
      </c>
      <c r="S29" s="209" t="n">
        <v>1126683.07015673</v>
      </c>
    </row>
    <row r="30" customFormat="false" ht="12.75" hidden="false" customHeight="true" outlineLevel="0" collapsed="false">
      <c r="A30" s="68"/>
      <c r="B30" s="215"/>
      <c r="C30" s="204" t="s">
        <v>301</v>
      </c>
      <c r="D30" s="216"/>
      <c r="E30" s="206" t="n">
        <v>385560.105579882</v>
      </c>
      <c r="F30" s="206" t="s">
        <v>91</v>
      </c>
      <c r="G30" s="206" t="s">
        <v>91</v>
      </c>
      <c r="H30" s="206" t="s">
        <v>103</v>
      </c>
      <c r="I30" s="206" t="s">
        <v>91</v>
      </c>
      <c r="J30" s="208" t="n">
        <v>385560.105579882</v>
      </c>
      <c r="K30" s="206" t="n">
        <v>18.0724903787803</v>
      </c>
      <c r="L30" s="149" t="s">
        <v>188</v>
      </c>
      <c r="M30" s="208" t="n">
        <v>6968031.29853393</v>
      </c>
      <c r="N30" s="206" t="n">
        <v>25.1148305879533</v>
      </c>
      <c r="O30" s="208" t="n">
        <v>175000.925594236</v>
      </c>
      <c r="P30" s="206" t="s">
        <v>103</v>
      </c>
      <c r="Q30" s="208" t="n">
        <v>175000.925594236</v>
      </c>
      <c r="R30" s="206" t="n">
        <v>1</v>
      </c>
      <c r="S30" s="209" t="n">
        <v>641670.060512199</v>
      </c>
    </row>
    <row r="31" customFormat="false" ht="12.75" hidden="false" customHeight="true" outlineLevel="0" collapsed="false">
      <c r="A31" s="68"/>
      <c r="B31" s="215"/>
      <c r="C31" s="204" t="s">
        <v>302</v>
      </c>
      <c r="D31" s="216"/>
      <c r="E31" s="206" t="n">
        <v>83599.3674490205</v>
      </c>
      <c r="F31" s="206" t="s">
        <v>91</v>
      </c>
      <c r="G31" s="206" t="s">
        <v>91</v>
      </c>
      <c r="H31" s="207"/>
      <c r="I31" s="206" t="s">
        <v>91</v>
      </c>
      <c r="J31" s="208" t="n">
        <v>83599.3674490205</v>
      </c>
      <c r="K31" s="206" t="n">
        <v>13.5743485998089</v>
      </c>
      <c r="L31" s="149" t="s">
        <v>188</v>
      </c>
      <c r="M31" s="208" t="n">
        <v>1134806.95647652</v>
      </c>
      <c r="N31" s="206" t="n">
        <v>25.2057501511849</v>
      </c>
      <c r="O31" s="208" t="n">
        <v>28603.6606147738</v>
      </c>
      <c r="P31" s="206" t="s">
        <v>103</v>
      </c>
      <c r="Q31" s="208" t="n">
        <v>28603.6606147738</v>
      </c>
      <c r="R31" s="206" t="n">
        <v>1</v>
      </c>
      <c r="S31" s="209" t="n">
        <v>104880.088920837</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21080972.8541957</v>
      </c>
      <c r="N37" s="207"/>
      <c r="O37" s="208" t="n">
        <v>516696.796279408</v>
      </c>
      <c r="P37" s="208" t="n">
        <v>182.995537744618</v>
      </c>
      <c r="Q37" s="208" t="n">
        <v>516513.800741663</v>
      </c>
      <c r="R37" s="207"/>
      <c r="S37" s="129" t="n">
        <v>1893883.93605276</v>
      </c>
    </row>
    <row r="38" customFormat="false" ht="12.75" hidden="false" customHeight="true" outlineLevel="0" collapsed="false">
      <c r="A38" s="227" t="s">
        <v>310</v>
      </c>
      <c r="B38" s="232"/>
      <c r="C38" s="233" t="s">
        <v>311</v>
      </c>
      <c r="D38" s="205" t="s">
        <v>312</v>
      </c>
      <c r="E38" s="206" t="n">
        <v>19782668</v>
      </c>
      <c r="F38" s="206" t="n">
        <v>3152058</v>
      </c>
      <c r="G38" s="206" t="n">
        <v>159007</v>
      </c>
      <c r="H38" s="207"/>
      <c r="I38" s="206" t="n">
        <v>1046202.08535061</v>
      </c>
      <c r="J38" s="208" t="n">
        <v>21729516.9146494</v>
      </c>
      <c r="K38" s="206" t="n">
        <v>1.08774835169654</v>
      </c>
      <c r="L38" s="149" t="s">
        <v>188</v>
      </c>
      <c r="M38" s="208" t="n">
        <v>23636246.207072</v>
      </c>
      <c r="N38" s="206" t="n">
        <v>13.6882488642239</v>
      </c>
      <c r="O38" s="208" t="n">
        <v>323538.820298469</v>
      </c>
      <c r="P38" s="208" t="n">
        <v>3272.00258499685</v>
      </c>
      <c r="Q38" s="208" t="n">
        <v>320266.817713472</v>
      </c>
      <c r="R38" s="206" t="n">
        <v>1</v>
      </c>
      <c r="S38" s="209" t="n">
        <v>1174311.6649494</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3636246.207072</v>
      </c>
      <c r="N40" s="236"/>
      <c r="O40" s="80" t="n">
        <v>323538.820298469</v>
      </c>
      <c r="P40" s="80" t="n">
        <v>3272.00258499685</v>
      </c>
      <c r="Q40" s="80" t="n">
        <v>320266.817713472</v>
      </c>
      <c r="R40" s="236"/>
      <c r="S40" s="209" t="n">
        <v>1174311.6649494</v>
      </c>
    </row>
    <row r="41" customFormat="false" ht="13.5" hidden="false" customHeight="true" outlineLevel="0" collapsed="false">
      <c r="A41" s="240" t="s">
        <v>315</v>
      </c>
      <c r="B41" s="241"/>
      <c r="C41" s="241"/>
      <c r="D41" s="242"/>
      <c r="E41" s="242"/>
      <c r="F41" s="242"/>
      <c r="G41" s="242"/>
      <c r="H41" s="242"/>
      <c r="I41" s="242"/>
      <c r="J41" s="243"/>
      <c r="K41" s="244"/>
      <c r="L41" s="245"/>
      <c r="M41" s="110" t="n">
        <v>82282506.779278</v>
      </c>
      <c r="N41" s="246"/>
      <c r="O41" s="110" t="n">
        <v>1546195.14500977</v>
      </c>
      <c r="P41" s="110" t="n">
        <v>62680.5737664546</v>
      </c>
      <c r="Q41" s="110" t="n">
        <v>1483514.57124332</v>
      </c>
      <c r="R41" s="246"/>
      <c r="S41" s="247" t="n">
        <v>5439553.42789217</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7565.2877180104</v>
      </c>
      <c r="C9" s="225" t="n">
        <v>37544.1466551618</v>
      </c>
      <c r="D9" s="86" t="n">
        <v>2371357.82689001</v>
      </c>
      <c r="E9" s="86" t="n">
        <v>37322.1317176591</v>
      </c>
      <c r="F9" s="86" t="n">
        <v>2331757.34284205</v>
      </c>
      <c r="G9" s="86" t="n">
        <v>0.59486135246026</v>
      </c>
      <c r="H9" s="86" t="n">
        <v>1.69831068269265</v>
      </c>
    </row>
    <row r="10" customFormat="false" ht="13.5" hidden="false" customHeight="true" outlineLevel="0" collapsed="false">
      <c r="A10" s="281" t="s">
        <v>345</v>
      </c>
      <c r="B10" s="86" t="n">
        <v>21080.9728541957</v>
      </c>
      <c r="C10" s="225" t="n">
        <v>21080.9728541957</v>
      </c>
      <c r="D10" s="86" t="n">
        <v>1893883.93605276</v>
      </c>
      <c r="E10" s="86" t="n">
        <v>22028.81121325</v>
      </c>
      <c r="F10" s="86" t="n">
        <v>1983831.30938558</v>
      </c>
      <c r="G10" s="86" t="n">
        <v>-4.30272133107304</v>
      </c>
      <c r="H10" s="86" t="n">
        <v>-4.53402327643827</v>
      </c>
    </row>
    <row r="11" customFormat="false" ht="12" hidden="false" customHeight="true" outlineLevel="0" collapsed="false">
      <c r="A11" s="103" t="s">
        <v>191</v>
      </c>
      <c r="B11" s="86" t="n">
        <v>23636.246207072</v>
      </c>
      <c r="C11" s="225" t="n">
        <v>23636.246207072</v>
      </c>
      <c r="D11" s="86" t="n">
        <v>1174311.6649494</v>
      </c>
      <c r="E11" s="86" t="n">
        <v>23532.4544763318</v>
      </c>
      <c r="F11" s="86" t="n">
        <v>1169102.33246786</v>
      </c>
      <c r="G11" s="86" t="n">
        <v>0.441057820146185</v>
      </c>
      <c r="H11" s="86" t="n">
        <v>0.445583961033169</v>
      </c>
    </row>
    <row r="12" customFormat="false" ht="13.5" hidden="false" customHeight="true" outlineLevel="0" collapsed="false">
      <c r="A12" s="281" t="s">
        <v>346</v>
      </c>
      <c r="B12" s="282" t="n">
        <v>11.6231085864166</v>
      </c>
      <c r="C12" s="282" t="s">
        <v>103</v>
      </c>
      <c r="D12" s="283" t="s">
        <v>103</v>
      </c>
      <c r="E12" s="86" t="n">
        <v>349.63339492314</v>
      </c>
      <c r="F12" s="86" t="n">
        <v>11204.6628745725</v>
      </c>
      <c r="G12" s="86" t="n">
        <v>-100</v>
      </c>
      <c r="H12" s="86" t="n">
        <v>-100</v>
      </c>
    </row>
    <row r="13" customFormat="false" ht="14.25" hidden="false" customHeight="true" outlineLevel="0" collapsed="false">
      <c r="A13" s="284" t="s">
        <v>347</v>
      </c>
      <c r="B13" s="285" t="n">
        <v>82294.1298878644</v>
      </c>
      <c r="C13" s="285" t="n">
        <v>82261.3657164294</v>
      </c>
      <c r="D13" s="285" t="n">
        <v>5439553.42789217</v>
      </c>
      <c r="E13" s="285" t="n">
        <v>83233.030802164</v>
      </c>
      <c r="F13" s="285" t="n">
        <v>5495895.64757006</v>
      </c>
      <c r="G13" s="285" t="n">
        <v>-1.16740322486168</v>
      </c>
      <c r="H13" s="285" t="n">
        <v>-1.0251690223193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2:02:18Z</dcterms:created>
  <dc:creator>Leslie Chinery</dc:creator>
  <dc:description/>
  <dc:language>en-US</dc:language>
  <cp:lastModifiedBy>Leslie Chinery</cp:lastModifiedBy>
  <dcterms:modified xsi:type="dcterms:W3CDTF">2013-04-11T12:17:39Z</dcterms:modified>
  <cp:revision>0</cp:revision>
  <dc:subject/>
  <dc:title/>
</cp:coreProperties>
</file>