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3</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6</definedName>
    <definedName function="false" hidden="false" name="Sheet64Range2" vbProcedure="false">Table7!$A$53:$H$54</definedName>
    <definedName function="false" hidden="false" name="Sheet64Range3" vbProcedure="false">Table7!$H$1:$H$3</definedName>
    <definedName function="false" hidden="false" name="Sheet64Range4" vbProcedure="false">Table7!$A$53:$H$54</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44</definedName>
    <definedName function="false" hidden="false" localSheetId="64" name="Sheet56Range2" vbProcedure="false">'Table8(b).3'!$A$49:$H$5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6:$H$47</definedName>
    <definedName function="false" hidden="false" localSheetId="64" name="Sheet56Range6" vbProcedure="false">'Table8(b).3'!$A$49:$H$52</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58</definedName>
    <definedName function="false" hidden="false" localSheetId="76" name="Sheet63Range4" vbProcedure="false">'Table10s5.2'!$F$1:$F$3</definedName>
    <definedName function="false" hidden="false" localSheetId="76" name="Sheet63Range5" vbProcedure="false">'Table10s5.2'!$A$5:$C$29</definedName>
    <definedName function="false" hidden="false" localSheetId="76" name="Sheet63Range6" vbProcedure="false">'Table10s5.2'!$A$1:$F$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3</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3</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3</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3</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13</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7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60</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60</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21</xdr:col>
                <xdr:colOff>60</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8</xdr:row>
                <xdr:rowOff>7</xdr:rowOff>
              </xdr:from>
              <xdr:to>
                <xdr:col>22</xdr:col>
                <xdr:colOff>26</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1</xdr:row>
                <xdr:rowOff>7</xdr:rowOff>
              </xdr:from>
              <xdr:to>
                <xdr:col>22</xdr:col>
                <xdr:colOff>2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2</xdr:row>
                <xdr:rowOff>7</xdr:rowOff>
              </xdr:from>
              <xdr:to>
                <xdr:col>22</xdr:col>
                <xdr:colOff>2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1</xdr:colOff>
                <xdr:row>13</xdr:row>
                <xdr:rowOff>8</xdr:rowOff>
              </xdr:from>
              <xdr:to>
                <xdr:col>20</xdr:col>
                <xdr:colOff>6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8</xdr:row>
                <xdr:rowOff>7</xdr:rowOff>
              </xdr:from>
              <xdr:to>
                <xdr:col>22</xdr:col>
                <xdr:colOff>8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1</xdr:row>
                <xdr:rowOff>7</xdr:rowOff>
              </xdr:from>
              <xdr:to>
                <xdr:col>22</xdr:col>
                <xdr:colOff>8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2</xdr:row>
                <xdr:rowOff>7</xdr:rowOff>
              </xdr:from>
              <xdr:to>
                <xdr:col>22</xdr:col>
                <xdr:colOff>8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3</xdr:colOff>
                <xdr:row>13</xdr:row>
                <xdr:rowOff>8</xdr:rowOff>
              </xdr:from>
              <xdr:to>
                <xdr:col>21</xdr:col>
                <xdr:colOff>2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7</xdr:colOff>
                <xdr:row>6</xdr:row>
                <xdr:rowOff>27</xdr:rowOff>
              </xdr:from>
              <xdr:to>
                <xdr:col>30</xdr:col>
                <xdr:colOff>5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8</xdr:colOff>
                <xdr:row>11</xdr:row>
                <xdr:rowOff>7</xdr:rowOff>
              </xdr:from>
              <xdr:to>
                <xdr:col>23</xdr:col>
                <xdr:colOff>6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xdr:colOff>
                <xdr:row>13</xdr:row>
                <xdr:rowOff>8</xdr:rowOff>
              </xdr:from>
              <xdr:to>
                <xdr:col>21</xdr:col>
                <xdr:colOff>9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23</xdr:col>
                <xdr:colOff>2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23</xdr:col>
                <xdr:colOff>2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25</xdr:col>
                <xdr:colOff>47</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25</xdr:col>
                <xdr:colOff>47</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13</xdr:row>
                <xdr:rowOff>8</xdr:rowOff>
              </xdr:from>
              <xdr:to>
                <xdr:col>23</xdr:col>
                <xdr:colOff>3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7</xdr:col>
                <xdr:colOff>1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9</xdr:col>
                <xdr:colOff>4</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7</xdr:col>
                <xdr:colOff>1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8</xdr:col>
                <xdr:colOff>63</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7</xdr:col>
                <xdr:colOff>1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9</xdr:col>
                <xdr:colOff>1</xdr:colOff>
                <xdr:row>57</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823" uniqueCount="265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3: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2003: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3: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2003: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IIA.F.1.2 Commercial Refrigeration \ HFC-32</t>
  </si>
  <si>
    <t xml:space="preserve">Values incorrectly entered in previous inventory year.</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 revised dairy DE data point.</t>
  </si>
  <si>
    <t xml:space="preserve">4.A Enteric Fermentation \ Cattle \ Option A \ Dairy Cattle</t>
  </si>
  <si>
    <t xml:space="preserve">2003 DE data point dropped because of anomalous shift that did not mimic actual feeding patterns. Previous data point extended one year.</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Dairy Cattle</t>
  </si>
  <si>
    <t xml:space="preserve">Change to 2003 dairy DE; see node 4.A and NIR for additional info.</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Anaerobic lagoon</t>
  </si>
  <si>
    <t xml:space="preserve">Change to 2003 dairy DE;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 change to 2003 dairy DE; see NIR.</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Part 3 of 3)</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Population updates from the U.S. Census resulted in minor changes to domestic wastewater treatment emission estimates from 2000 through 2010.</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2</v>
      </c>
      <c r="J1" s="298"/>
      <c r="K1" s="298"/>
      <c r="L1" s="115" t="s">
        <v>78</v>
      </c>
    </row>
    <row r="2" customFormat="false" ht="15.75" hidden="false" customHeight="true" outlineLevel="0" collapsed="false">
      <c r="A2" s="4" t="s">
        <v>363</v>
      </c>
      <c r="J2" s="298"/>
      <c r="K2" s="298"/>
      <c r="L2" s="115" t="s">
        <v>80</v>
      </c>
    </row>
    <row r="3" customFormat="false" ht="15.75" hidden="false" customHeight="true" outlineLevel="0" collapsed="false">
      <c r="A3" s="4" t="s">
        <v>249</v>
      </c>
      <c r="H3" s="115"/>
      <c r="J3" s="298"/>
      <c r="K3" s="298"/>
      <c r="L3" s="115" t="s">
        <v>81</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4</v>
      </c>
      <c r="I5" s="305"/>
      <c r="J5" s="298"/>
      <c r="K5" s="298"/>
      <c r="L5" s="298"/>
    </row>
    <row r="6" customFormat="false" ht="24" hidden="false" customHeight="true" outlineLevel="0" collapsed="false">
      <c r="A6" s="306" t="s">
        <v>365</v>
      </c>
      <c r="B6" s="307" t="s">
        <v>366</v>
      </c>
      <c r="C6" s="307"/>
      <c r="D6" s="308" t="s">
        <v>367</v>
      </c>
      <c r="E6" s="309" t="s">
        <v>368</v>
      </c>
      <c r="F6" s="310"/>
      <c r="G6" s="311"/>
      <c r="H6" s="312" t="s">
        <v>369</v>
      </c>
      <c r="I6" s="313" t="s">
        <v>370</v>
      </c>
      <c r="J6" s="314"/>
      <c r="K6" s="315" t="s">
        <v>371</v>
      </c>
      <c r="L6" s="316" t="s">
        <v>372</v>
      </c>
    </row>
    <row r="7" customFormat="false" ht="24" hidden="false" customHeight="true" outlineLevel="0" collapsed="false">
      <c r="A7" s="317"/>
      <c r="B7" s="318" t="s">
        <v>373</v>
      </c>
      <c r="C7" s="318" t="s">
        <v>374</v>
      </c>
      <c r="D7" s="318" t="s">
        <v>375</v>
      </c>
      <c r="E7" s="319" t="s">
        <v>376</v>
      </c>
      <c r="F7" s="302"/>
      <c r="G7" s="311"/>
      <c r="H7" s="312"/>
      <c r="I7" s="320" t="s">
        <v>377</v>
      </c>
      <c r="J7" s="298"/>
      <c r="K7" s="315"/>
      <c r="L7" s="321" t="s">
        <v>378</v>
      </c>
    </row>
    <row r="8" customFormat="false" ht="14.25" hidden="false" customHeight="true" outlineLevel="0" collapsed="false">
      <c r="A8" s="322"/>
      <c r="B8" s="323" t="s">
        <v>188</v>
      </c>
      <c r="C8" s="324"/>
      <c r="D8" s="323" t="s">
        <v>379</v>
      </c>
      <c r="E8" s="325" t="s">
        <v>380</v>
      </c>
      <c r="F8" s="302"/>
      <c r="G8" s="311"/>
      <c r="H8" s="326" t="s">
        <v>381</v>
      </c>
      <c r="I8" s="320"/>
      <c r="J8" s="298"/>
      <c r="K8" s="327" t="s">
        <v>90</v>
      </c>
      <c r="L8" s="321"/>
    </row>
    <row r="9" customFormat="false" ht="14.25" hidden="false" customHeight="true" outlineLevel="0" collapsed="false">
      <c r="A9" s="328" t="s">
        <v>382</v>
      </c>
      <c r="B9" s="329" t="n">
        <v>608140.976892412</v>
      </c>
      <c r="C9" s="330" t="n">
        <v>0.603377035566197</v>
      </c>
      <c r="D9" s="331" t="n">
        <v>17.5826230474746</v>
      </c>
      <c r="E9" s="332" t="n">
        <v>6451.73780783254</v>
      </c>
      <c r="F9" s="333"/>
      <c r="G9" s="334"/>
      <c r="H9" s="335" t="n">
        <v>23656.3719620526</v>
      </c>
      <c r="I9" s="336" t="n">
        <v>0</v>
      </c>
      <c r="J9" s="298"/>
      <c r="K9" s="337" t="s">
        <v>96</v>
      </c>
      <c r="L9" s="338" t="n">
        <v>0</v>
      </c>
    </row>
    <row r="10" customFormat="false" ht="12" hidden="false" customHeight="true" outlineLevel="0" collapsed="false">
      <c r="A10" s="328" t="s">
        <v>295</v>
      </c>
      <c r="B10" s="329" t="n">
        <v>331232.064789866</v>
      </c>
      <c r="C10" s="330" t="n">
        <v>0.0918</v>
      </c>
      <c r="D10" s="339" t="n">
        <v>19.1452949311883</v>
      </c>
      <c r="E10" s="332" t="n">
        <v>582.152965424084</v>
      </c>
      <c r="F10" s="333"/>
      <c r="G10" s="334"/>
      <c r="H10" s="335" t="n">
        <v>2134.56087322164</v>
      </c>
      <c r="I10" s="340" t="n">
        <v>0</v>
      </c>
      <c r="J10" s="298"/>
      <c r="K10" s="337" t="s">
        <v>96</v>
      </c>
      <c r="L10" s="338" t="n">
        <v>0</v>
      </c>
    </row>
    <row r="11" customFormat="false" ht="12" hidden="false" customHeight="true" outlineLevel="0" collapsed="false">
      <c r="A11" s="328" t="s">
        <v>294</v>
      </c>
      <c r="B11" s="329" t="s">
        <v>96</v>
      </c>
      <c r="C11" s="330" t="s">
        <v>96</v>
      </c>
      <c r="D11" s="339" t="s">
        <v>96</v>
      </c>
      <c r="E11" s="332" t="s">
        <v>96</v>
      </c>
      <c r="F11" s="333"/>
      <c r="G11" s="334"/>
      <c r="H11" s="335" t="s">
        <v>96</v>
      </c>
      <c r="I11" s="340" t="n">
        <v>0</v>
      </c>
      <c r="J11" s="298"/>
      <c r="K11" s="337" t="s">
        <v>96</v>
      </c>
      <c r="L11" s="338" t="n">
        <v>0</v>
      </c>
    </row>
    <row r="12" customFormat="false" ht="12" hidden="false" customHeight="true" outlineLevel="0" collapsed="false">
      <c r="A12" s="341" t="s">
        <v>383</v>
      </c>
      <c r="B12" s="329" t="n">
        <v>54762.1630143714</v>
      </c>
      <c r="C12" s="330" t="n">
        <v>0.1</v>
      </c>
      <c r="D12" s="339" t="n">
        <v>29.3785394612316</v>
      </c>
      <c r="E12" s="332" t="n">
        <v>160.883236710011</v>
      </c>
      <c r="F12" s="333"/>
      <c r="G12" s="334"/>
      <c r="H12" s="335" t="n">
        <v>589.905201270039</v>
      </c>
      <c r="I12" s="340" t="n">
        <v>0</v>
      </c>
      <c r="J12" s="298"/>
      <c r="K12" s="337" t="s">
        <v>96</v>
      </c>
      <c r="L12" s="338" t="n">
        <v>0</v>
      </c>
    </row>
    <row r="13" customFormat="false" ht="13.5" hidden="false" customHeight="true" outlineLevel="0" collapsed="false">
      <c r="A13" s="328" t="s">
        <v>384</v>
      </c>
      <c r="B13" s="329" t="n">
        <v>336387.978621957</v>
      </c>
      <c r="C13" s="330" t="n">
        <v>0.603377035566197</v>
      </c>
      <c r="D13" s="339" t="n">
        <v>13.6882488642239</v>
      </c>
      <c r="E13" s="332" t="n">
        <v>2778.28719066415</v>
      </c>
      <c r="F13" s="333"/>
      <c r="G13" s="334"/>
      <c r="H13" s="335" t="n">
        <v>10187.0530324352</v>
      </c>
      <c r="I13" s="340" t="n">
        <v>0</v>
      </c>
      <c r="J13" s="298"/>
      <c r="K13" s="337" t="s">
        <v>96</v>
      </c>
      <c r="L13" s="338" t="n">
        <v>0</v>
      </c>
    </row>
    <row r="14" customFormat="false" ht="13.5" hidden="false" customHeight="true" outlineLevel="0" collapsed="false">
      <c r="A14" s="328" t="s">
        <v>385</v>
      </c>
      <c r="B14" s="329" t="n">
        <v>12291.400683023</v>
      </c>
      <c r="C14" s="330" t="n">
        <v>0.5</v>
      </c>
      <c r="D14" s="339" t="n">
        <v>19.1174713167196</v>
      </c>
      <c r="E14" s="332" t="n">
        <v>117.49025</v>
      </c>
      <c r="F14" s="333"/>
      <c r="G14" s="334"/>
      <c r="H14" s="335" t="n">
        <v>430.797583333333</v>
      </c>
      <c r="I14" s="340" t="n">
        <v>0</v>
      </c>
      <c r="J14" s="298"/>
      <c r="K14" s="337" t="s">
        <v>96</v>
      </c>
      <c r="L14" s="338" t="n">
        <v>0</v>
      </c>
    </row>
    <row r="15" customFormat="false" ht="13.5" hidden="false" customHeight="true" outlineLevel="0" collapsed="false">
      <c r="A15" s="328" t="s">
        <v>386</v>
      </c>
      <c r="B15" s="329" t="n">
        <v>1760488.30050258</v>
      </c>
      <c r="C15" s="330" t="n">
        <v>0.603377035566197</v>
      </c>
      <c r="D15" s="339" t="n">
        <v>16.1961579015933</v>
      </c>
      <c r="E15" s="332" t="n">
        <v>17204.1778091393</v>
      </c>
      <c r="F15" s="333"/>
      <c r="G15" s="334"/>
      <c r="H15" s="335" t="n">
        <v>63081.9853001773</v>
      </c>
      <c r="I15" s="340" t="n">
        <v>0</v>
      </c>
      <c r="J15" s="298"/>
      <c r="K15" s="337" t="s">
        <v>96</v>
      </c>
      <c r="L15" s="338" t="n">
        <v>0</v>
      </c>
    </row>
    <row r="16" customFormat="false" ht="13.5" hidden="false" customHeight="true" outlineLevel="0" collapsed="false">
      <c r="A16" s="328" t="s">
        <v>387</v>
      </c>
      <c r="B16" s="329" t="s">
        <v>96</v>
      </c>
      <c r="C16" s="330" t="s">
        <v>96</v>
      </c>
      <c r="D16" s="339" t="s">
        <v>96</v>
      </c>
      <c r="E16" s="332" t="s">
        <v>96</v>
      </c>
      <c r="F16" s="333"/>
      <c r="G16" s="334"/>
      <c r="H16" s="335" t="s">
        <v>96</v>
      </c>
      <c r="I16" s="340" t="n">
        <v>0</v>
      </c>
      <c r="J16" s="298"/>
      <c r="K16" s="337" t="s">
        <v>96</v>
      </c>
      <c r="L16" s="338" t="n">
        <v>0</v>
      </c>
    </row>
    <row r="17" customFormat="false" ht="12" hidden="false" customHeight="true" outlineLevel="0" collapsed="false">
      <c r="A17" s="328" t="s">
        <v>388</v>
      </c>
      <c r="B17" s="223"/>
      <c r="C17" s="223"/>
      <c r="D17" s="165"/>
      <c r="E17" s="342" t="n">
        <v>34850.4689146159</v>
      </c>
      <c r="F17" s="333"/>
      <c r="G17" s="343"/>
      <c r="H17" s="335"/>
      <c r="I17" s="344"/>
      <c r="J17" s="298"/>
      <c r="K17" s="345"/>
      <c r="L17" s="346"/>
    </row>
    <row r="18" customFormat="false" ht="12.75" hidden="false" customHeight="true" outlineLevel="0" collapsed="false">
      <c r="A18" s="347" t="s">
        <v>389</v>
      </c>
      <c r="B18" s="24" t="n">
        <v>1286680.70439249</v>
      </c>
      <c r="C18" s="24" t="n">
        <v>0.995608522328327</v>
      </c>
      <c r="D18" s="348" t="n">
        <v>19.4806568251147</v>
      </c>
      <c r="E18" s="25" t="n">
        <v>24955.3111661282</v>
      </c>
      <c r="F18" s="333"/>
      <c r="G18" s="334"/>
      <c r="H18" s="349" t="n">
        <v>91502.8076091368</v>
      </c>
      <c r="I18" s="145" t="n">
        <v>0</v>
      </c>
      <c r="J18" s="298"/>
      <c r="K18" s="350" t="s">
        <v>96</v>
      </c>
      <c r="L18" s="351" t="n">
        <v>0</v>
      </c>
    </row>
    <row r="19" customFormat="false" ht="12.75" hidden="false" customHeight="true" outlineLevel="0" collapsed="false">
      <c r="A19" s="347" t="s">
        <v>390</v>
      </c>
      <c r="B19" s="24" t="s">
        <v>96</v>
      </c>
      <c r="C19" s="24" t="s">
        <v>96</v>
      </c>
      <c r="D19" s="348" t="s">
        <v>96</v>
      </c>
      <c r="E19" s="25" t="s">
        <v>96</v>
      </c>
      <c r="F19" s="333"/>
      <c r="G19" s="334"/>
      <c r="H19" s="349" t="s">
        <v>96</v>
      </c>
      <c r="I19" s="145" t="n">
        <v>0</v>
      </c>
      <c r="J19" s="298"/>
      <c r="K19" s="350" t="s">
        <v>96</v>
      </c>
      <c r="L19" s="351" t="n">
        <v>0</v>
      </c>
    </row>
    <row r="20" customFormat="false" ht="12.75" hidden="false" customHeight="true" outlineLevel="0" collapsed="false">
      <c r="A20" s="347" t="s">
        <v>391</v>
      </c>
      <c r="B20" s="24" t="n">
        <v>12561.9957087289</v>
      </c>
      <c r="C20" s="24" t="n">
        <v>0.603377035566197</v>
      </c>
      <c r="D20" s="348" t="n">
        <v>24.2138939413434</v>
      </c>
      <c r="E20" s="25" t="n">
        <v>183.532108294935</v>
      </c>
      <c r="F20" s="333"/>
      <c r="G20" s="334"/>
      <c r="H20" s="349" t="n">
        <v>672.951063748096</v>
      </c>
      <c r="I20" s="145" t="n">
        <v>0</v>
      </c>
      <c r="J20" s="298"/>
      <c r="K20" s="350" t="s">
        <v>96</v>
      </c>
      <c r="L20" s="352" t="s">
        <v>392</v>
      </c>
    </row>
    <row r="21" customFormat="false" ht="12.75" hidden="false" customHeight="true" outlineLevel="0" collapsed="false">
      <c r="A21" s="347" t="s">
        <v>393</v>
      </c>
      <c r="B21" s="24" t="n">
        <v>132899.549185565</v>
      </c>
      <c r="C21" s="24" t="s">
        <v>108</v>
      </c>
      <c r="D21" s="348" t="s">
        <v>108</v>
      </c>
      <c r="E21" s="25" t="s">
        <v>108</v>
      </c>
      <c r="F21" s="333"/>
      <c r="G21" s="334"/>
      <c r="H21" s="349" t="s">
        <v>108</v>
      </c>
      <c r="I21" s="145" t="n">
        <v>0</v>
      </c>
      <c r="J21" s="298"/>
      <c r="K21" s="350" t="s">
        <v>96</v>
      </c>
      <c r="L21" s="352" t="s">
        <v>392</v>
      </c>
    </row>
    <row r="22" customFormat="false" ht="12.75" hidden="false" customHeight="true" outlineLevel="0" collapsed="false">
      <c r="A22" s="347" t="s">
        <v>394</v>
      </c>
      <c r="B22" s="24" t="n">
        <v>125161.235053522</v>
      </c>
      <c r="C22" s="24" t="n">
        <v>0.1</v>
      </c>
      <c r="D22" s="348" t="n">
        <v>18.9563424062663</v>
      </c>
      <c r="E22" s="25" t="n">
        <v>237.259922766575</v>
      </c>
      <c r="F22" s="333"/>
      <c r="G22" s="334"/>
      <c r="H22" s="349" t="n">
        <v>869.953050144109</v>
      </c>
      <c r="I22" s="145" t="n">
        <v>0</v>
      </c>
      <c r="J22" s="298"/>
      <c r="K22" s="350" t="s">
        <v>96</v>
      </c>
      <c r="L22" s="352" t="s">
        <v>392</v>
      </c>
    </row>
    <row r="23" customFormat="false" ht="12.75" hidden="false" customHeight="true" outlineLevel="0" collapsed="false">
      <c r="A23" s="347" t="s">
        <v>395</v>
      </c>
      <c r="B23" s="24" t="n">
        <v>510627.176494191</v>
      </c>
      <c r="C23" s="24" t="n">
        <v>0.603377035566197</v>
      </c>
      <c r="D23" s="348" t="n">
        <v>19.1174713167196</v>
      </c>
      <c r="E23" s="25" t="n">
        <v>5890.10652494416</v>
      </c>
      <c r="F23" s="333"/>
      <c r="G23" s="334"/>
      <c r="H23" s="349" t="n">
        <v>21597.0572581286</v>
      </c>
      <c r="I23" s="145" t="n">
        <v>0</v>
      </c>
      <c r="J23" s="298"/>
      <c r="K23" s="350" t="s">
        <v>96</v>
      </c>
      <c r="L23" s="352" t="s">
        <v>392</v>
      </c>
    </row>
    <row r="24" customFormat="false" ht="12.75" hidden="false" customHeight="true" outlineLevel="0" collapsed="false">
      <c r="A24" s="347" t="s">
        <v>396</v>
      </c>
      <c r="B24" s="24" t="n">
        <v>32755.2207431505</v>
      </c>
      <c r="C24" s="24" t="n">
        <v>0.57825</v>
      </c>
      <c r="D24" s="348" t="n">
        <v>18.7627547237882</v>
      </c>
      <c r="E24" s="25" t="n">
        <v>355.379828379544</v>
      </c>
      <c r="F24" s="333"/>
      <c r="G24" s="334"/>
      <c r="H24" s="349" t="n">
        <v>1303.059370725</v>
      </c>
      <c r="I24" s="145" t="n">
        <v>0</v>
      </c>
      <c r="J24" s="298"/>
      <c r="K24" s="350" t="s">
        <v>96</v>
      </c>
      <c r="L24" s="352" t="s">
        <v>392</v>
      </c>
    </row>
    <row r="25" customFormat="false" ht="12.75" hidden="false" customHeight="true" outlineLevel="0" collapsed="false">
      <c r="A25" s="347" t="s">
        <v>397</v>
      </c>
      <c r="B25" s="24" t="n">
        <v>124776.377091567</v>
      </c>
      <c r="C25" s="24" t="n">
        <v>0.603377035566197</v>
      </c>
      <c r="D25" s="348" t="n">
        <v>18.1002856210955</v>
      </c>
      <c r="E25" s="25" t="n">
        <v>1362.7198329921</v>
      </c>
      <c r="F25" s="333"/>
      <c r="G25" s="334"/>
      <c r="H25" s="349" t="n">
        <v>4996.6393876377</v>
      </c>
      <c r="I25" s="145" t="n">
        <v>0</v>
      </c>
      <c r="J25" s="298"/>
      <c r="K25" s="350" t="s">
        <v>96</v>
      </c>
      <c r="L25" s="352" t="s">
        <v>392</v>
      </c>
    </row>
    <row r="26" customFormat="false" ht="12.75" hidden="false" customHeight="true" outlineLevel="0" collapsed="false">
      <c r="A26" s="347" t="s">
        <v>296</v>
      </c>
      <c r="B26" s="24" t="n">
        <v>42670.5859582822</v>
      </c>
      <c r="C26" s="24" t="n">
        <v>0.3</v>
      </c>
      <c r="D26" s="348" t="n">
        <v>26.3945269243354</v>
      </c>
      <c r="E26" s="25" t="n">
        <v>337.880978985915</v>
      </c>
      <c r="F26" s="333"/>
      <c r="G26" s="334"/>
      <c r="H26" s="349" t="n">
        <v>1238.89692294835</v>
      </c>
      <c r="I26" s="145" t="n">
        <v>0</v>
      </c>
      <c r="J26" s="298"/>
      <c r="K26" s="350" t="s">
        <v>96</v>
      </c>
      <c r="L26" s="351" t="n">
        <v>0</v>
      </c>
    </row>
    <row r="27" customFormat="false" ht="12.75" hidden="false" customHeight="true" outlineLevel="0" collapsed="false">
      <c r="A27" s="347" t="s">
        <v>398</v>
      </c>
      <c r="B27" s="24" t="n">
        <v>80155.5488039087</v>
      </c>
      <c r="C27" s="24" t="n">
        <v>0.603377035566197</v>
      </c>
      <c r="D27" s="348" t="n">
        <v>18.7074353326807</v>
      </c>
      <c r="E27" s="25" t="n">
        <v>904.766728341058</v>
      </c>
      <c r="F27" s="333"/>
      <c r="G27" s="334"/>
      <c r="H27" s="349" t="n">
        <v>3317.47800391721</v>
      </c>
      <c r="I27" s="145" t="n">
        <v>0</v>
      </c>
      <c r="J27" s="298"/>
      <c r="K27" s="350" t="s">
        <v>96</v>
      </c>
      <c r="L27" s="352" t="s">
        <v>392</v>
      </c>
    </row>
    <row r="28" customFormat="false" ht="12.75" hidden="false" customHeight="true" outlineLevel="0" collapsed="false">
      <c r="A28" s="347" t="s">
        <v>399</v>
      </c>
      <c r="B28" s="24" t="n">
        <v>62265.1761982218</v>
      </c>
      <c r="C28" s="24" t="n">
        <v>0.603377035566197</v>
      </c>
      <c r="D28" s="348" t="n">
        <v>16.5962777766862</v>
      </c>
      <c r="E28" s="25" t="n">
        <v>623.511823783366</v>
      </c>
      <c r="F28" s="333"/>
      <c r="G28" s="334"/>
      <c r="H28" s="349" t="n">
        <v>2286.21002053901</v>
      </c>
      <c r="I28" s="145" t="n">
        <v>0</v>
      </c>
      <c r="J28" s="298"/>
      <c r="K28" s="350" t="s">
        <v>96</v>
      </c>
      <c r="L28" s="352" t="s">
        <v>392</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0</v>
      </c>
      <c r="B30" s="353"/>
      <c r="C30" s="353"/>
      <c r="D30" s="353"/>
      <c r="E30" s="354" t="n">
        <v>62145.1981743859</v>
      </c>
      <c r="F30" s="355"/>
      <c r="G30" s="334"/>
      <c r="H30" s="356" t="n">
        <v>227865.726639415</v>
      </c>
      <c r="J30" s="300"/>
      <c r="K30" s="357" t="s">
        <v>401</v>
      </c>
      <c r="L30" s="357"/>
    </row>
    <row r="31" customFormat="false" ht="12.75" hidden="false" customHeight="true" outlineLevel="0" collapsed="false">
      <c r="A31" s="358" t="s">
        <v>402</v>
      </c>
      <c r="B31" s="358"/>
      <c r="C31" s="358"/>
      <c r="D31" s="358"/>
      <c r="E31" s="359" t="n">
        <v>33886.8434633514</v>
      </c>
      <c r="F31" s="355"/>
      <c r="G31" s="360"/>
      <c r="H31" s="361" t="n">
        <v>124251.759365622</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3</v>
      </c>
      <c r="B33" s="368"/>
      <c r="C33" s="368"/>
      <c r="D33" s="368"/>
      <c r="E33" s="368"/>
      <c r="F33" s="366"/>
      <c r="G33" s="369"/>
      <c r="H33" s="370" t="s">
        <v>404</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5</v>
      </c>
      <c r="B36" s="372"/>
      <c r="C36" s="372"/>
      <c r="D36" s="372"/>
      <c r="E36" s="372"/>
      <c r="F36" s="373"/>
      <c r="G36" s="373"/>
      <c r="H36" s="373"/>
      <c r="K36" s="357"/>
      <c r="L36" s="357"/>
    </row>
    <row r="37" customFormat="false" ht="39.75" hidden="false" customHeight="true" outlineLevel="0" collapsed="false">
      <c r="A37" s="374" t="s">
        <v>406</v>
      </c>
      <c r="B37" s="374"/>
      <c r="C37" s="374"/>
      <c r="D37" s="374"/>
      <c r="E37" s="374"/>
      <c r="F37" s="375"/>
      <c r="G37" s="375"/>
      <c r="H37" s="375"/>
      <c r="K37" s="357"/>
      <c r="L37" s="357"/>
    </row>
    <row r="38" customFormat="false" ht="27.75" hidden="false" customHeight="true" outlineLevel="0" collapsed="false">
      <c r="A38" s="181" t="s">
        <v>407</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8</v>
      </c>
      <c r="G1" s="115" t="s">
        <v>78</v>
      </c>
    </row>
    <row r="2" customFormat="false" ht="15.75" hidden="false" customHeight="true" outlineLevel="0" collapsed="false">
      <c r="A2" s="4" t="s">
        <v>409</v>
      </c>
      <c r="G2" s="115" t="s">
        <v>80</v>
      </c>
    </row>
    <row r="3" customFormat="false" ht="15.75" hidden="false" customHeight="true" outlineLevel="0" collapsed="false">
      <c r="A3" s="4" t="s">
        <v>249</v>
      </c>
      <c r="F3" s="115"/>
      <c r="G3" s="115" t="s">
        <v>81</v>
      </c>
    </row>
    <row r="4" customFormat="false" ht="12.75" hidden="false" customHeight="true" outlineLevel="0" collapsed="false"/>
    <row r="5" customFormat="false" ht="12" hidden="false" customHeight="true" outlineLevel="0" collapsed="false">
      <c r="A5" s="146" t="s">
        <v>410</v>
      </c>
      <c r="B5" s="377" t="s">
        <v>411</v>
      </c>
      <c r="C5" s="378" t="s">
        <v>412</v>
      </c>
      <c r="D5" s="378"/>
      <c r="E5" s="379" t="s">
        <v>184</v>
      </c>
      <c r="F5" s="379"/>
      <c r="G5" s="379"/>
    </row>
    <row r="6" customFormat="false" ht="15" hidden="false" customHeight="true" outlineLevel="0" collapsed="false">
      <c r="A6" s="268" t="s">
        <v>413</v>
      </c>
      <c r="B6" s="380" t="s">
        <v>414</v>
      </c>
      <c r="C6" s="380" t="s">
        <v>415</v>
      </c>
      <c r="D6" s="381" t="s">
        <v>416</v>
      </c>
      <c r="E6" s="380" t="s">
        <v>417</v>
      </c>
      <c r="F6" s="380"/>
      <c r="G6" s="382" t="s">
        <v>416</v>
      </c>
    </row>
    <row r="7" customFormat="false" ht="22.5" hidden="false" customHeight="true" outlineLevel="0" collapsed="false">
      <c r="A7" s="383"/>
      <c r="B7" s="380"/>
      <c r="C7" s="380"/>
      <c r="D7" s="381"/>
      <c r="E7" s="384" t="s">
        <v>418</v>
      </c>
      <c r="F7" s="385" t="s">
        <v>419</v>
      </c>
      <c r="G7" s="382"/>
    </row>
    <row r="8" customFormat="false" ht="12.75" hidden="false" customHeight="true" outlineLevel="0" collapsed="false">
      <c r="A8" s="386"/>
      <c r="B8" s="387" t="s">
        <v>420</v>
      </c>
      <c r="C8" s="387" t="s">
        <v>421</v>
      </c>
      <c r="D8" s="387"/>
      <c r="E8" s="388" t="s">
        <v>90</v>
      </c>
      <c r="F8" s="388"/>
      <c r="G8" s="388"/>
    </row>
    <row r="9" customFormat="false" ht="12.75" hidden="false" customHeight="true" outlineLevel="0" collapsed="false">
      <c r="A9" s="389" t="s">
        <v>422</v>
      </c>
      <c r="B9" s="86" t="n">
        <v>971.28097061996</v>
      </c>
      <c r="C9" s="390"/>
      <c r="D9" s="390"/>
      <c r="E9" s="86" t="n">
        <v>736.453494539782</v>
      </c>
      <c r="F9" s="86" t="n">
        <v>2706.87818143177</v>
      </c>
      <c r="G9" s="151" t="s">
        <v>137</v>
      </c>
    </row>
    <row r="10" customFormat="false" ht="13.5" hidden="false" customHeight="true" outlineLevel="0" collapsed="false">
      <c r="A10" s="391" t="s">
        <v>423</v>
      </c>
      <c r="B10" s="20" t="n">
        <v>320.0411685009</v>
      </c>
      <c r="C10" s="86" t="n">
        <v>8.60737718288938</v>
      </c>
      <c r="D10" s="102" t="s">
        <v>138</v>
      </c>
      <c r="E10" s="86" t="n">
        <v>736.453494539782</v>
      </c>
      <c r="F10" s="86" t="n">
        <v>2018.26155680012</v>
      </c>
      <c r="G10" s="151" t="s">
        <v>138</v>
      </c>
    </row>
    <row r="11" customFormat="false" ht="12" hidden="false" customHeight="true" outlineLevel="0" collapsed="false">
      <c r="A11" s="392" t="s">
        <v>424</v>
      </c>
      <c r="B11" s="237"/>
      <c r="C11" s="86" t="n">
        <v>7.65107091465002</v>
      </c>
      <c r="D11" s="102" t="s">
        <v>138</v>
      </c>
      <c r="E11" s="393" t="n">
        <v>736.453494539782</v>
      </c>
      <c r="F11" s="393" t="n">
        <v>1712.20418126806</v>
      </c>
      <c r="G11" s="21" t="s">
        <v>138</v>
      </c>
    </row>
    <row r="12" customFormat="false" ht="12" hidden="false" customHeight="true" outlineLevel="0" collapsed="false">
      <c r="A12" s="392" t="s">
        <v>425</v>
      </c>
      <c r="B12" s="237"/>
      <c r="C12" s="86" t="n">
        <v>0.956306268239355</v>
      </c>
      <c r="D12" s="102" t="s">
        <v>138</v>
      </c>
      <c r="E12" s="393" t="s">
        <v>126</v>
      </c>
      <c r="F12" s="393" t="n">
        <v>306.057375532058</v>
      </c>
      <c r="G12" s="21" t="s">
        <v>138</v>
      </c>
    </row>
    <row r="13" customFormat="false" ht="13.5" hidden="false" customHeight="true" outlineLevel="0" collapsed="false">
      <c r="A13" s="391" t="s">
        <v>426</v>
      </c>
      <c r="B13" s="20" t="n">
        <v>651.23980211906</v>
      </c>
      <c r="C13" s="86" t="n">
        <v>1.05739333251895</v>
      </c>
      <c r="D13" s="102" t="s">
        <v>137</v>
      </c>
      <c r="E13" s="102" t="s">
        <v>427</v>
      </c>
      <c r="F13" s="86" t="n">
        <v>688.616624631652</v>
      </c>
      <c r="G13" s="151" t="s">
        <v>137</v>
      </c>
    </row>
    <row r="14" customFormat="false" ht="12" hidden="false" customHeight="true" outlineLevel="0" collapsed="false">
      <c r="A14" s="392" t="s">
        <v>428</v>
      </c>
      <c r="B14" s="237"/>
      <c r="C14" s="86" t="n">
        <v>0.909585662381889</v>
      </c>
      <c r="D14" s="102" t="s">
        <v>138</v>
      </c>
      <c r="E14" s="393" t="s">
        <v>126</v>
      </c>
      <c r="F14" s="393" t="n">
        <v>592.358386779916</v>
      </c>
      <c r="G14" s="21" t="s">
        <v>138</v>
      </c>
    </row>
    <row r="15" customFormat="false" ht="12.75" hidden="false" customHeight="true" outlineLevel="0" collapsed="false">
      <c r="A15" s="152" t="s">
        <v>429</v>
      </c>
      <c r="B15" s="242"/>
      <c r="C15" s="394" t="n">
        <v>0.147807670137057</v>
      </c>
      <c r="D15" s="395" t="s">
        <v>96</v>
      </c>
      <c r="E15" s="396" t="s">
        <v>138</v>
      </c>
      <c r="F15" s="397" t="n">
        <v>96.2582378517363</v>
      </c>
      <c r="G15" s="42" t="s">
        <v>96</v>
      </c>
    </row>
    <row r="16" customFormat="false" ht="12.75" hidden="false" customHeight="true" outlineLevel="0" collapsed="false">
      <c r="A16" s="398" t="s">
        <v>430</v>
      </c>
      <c r="B16" s="399" t="s">
        <v>96</v>
      </c>
      <c r="C16" s="400" t="s">
        <v>96</v>
      </c>
      <c r="D16" s="400" t="s">
        <v>96</v>
      </c>
      <c r="E16" s="399" t="s">
        <v>96</v>
      </c>
      <c r="F16" s="401" t="s">
        <v>96</v>
      </c>
      <c r="G16" s="402" t="s">
        <v>96</v>
      </c>
    </row>
    <row r="17" customFormat="false" ht="14.25" hidden="false" customHeight="true" outlineLevel="0" collapsed="false">
      <c r="A17" s="403" t="s">
        <v>431</v>
      </c>
      <c r="B17" s="237"/>
      <c r="C17" s="404"/>
      <c r="D17" s="405"/>
      <c r="E17" s="406" t="s">
        <v>108</v>
      </c>
      <c r="F17" s="88" t="n">
        <v>286.34844821941</v>
      </c>
      <c r="G17" s="151" t="s">
        <v>126</v>
      </c>
    </row>
    <row r="18" customFormat="false" ht="12.75" hidden="false" customHeight="true" outlineLevel="0" collapsed="false">
      <c r="A18" s="133" t="s">
        <v>141</v>
      </c>
      <c r="B18" s="407" t="s">
        <v>108</v>
      </c>
      <c r="C18" s="102" t="s">
        <v>108</v>
      </c>
      <c r="D18" s="102" t="s">
        <v>126</v>
      </c>
      <c r="E18" s="407" t="s">
        <v>108</v>
      </c>
      <c r="F18" s="408" t="n">
        <v>286.34844821941</v>
      </c>
      <c r="G18" s="409"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2</v>
      </c>
    </row>
    <row r="21" customFormat="false" ht="13.5" hidden="false" customHeight="true" outlineLevel="0" collapsed="false">
      <c r="A21" s="176" t="s">
        <v>433</v>
      </c>
    </row>
    <row r="22" customFormat="false" ht="13.5" hidden="false" customHeight="true" outlineLevel="0" collapsed="false">
      <c r="A22" s="176" t="s">
        <v>434</v>
      </c>
    </row>
    <row r="23" customFormat="false" ht="13.5" hidden="false" customHeight="true" outlineLevel="0" collapsed="false">
      <c r="A23" s="411" t="s">
        <v>435</v>
      </c>
    </row>
    <row r="24" customFormat="false" ht="13.5" hidden="false" customHeight="true" outlineLevel="0" collapsed="false">
      <c r="A24" s="412" t="s">
        <v>436</v>
      </c>
    </row>
    <row r="25" customFormat="false" ht="5.25" hidden="false" customHeight="true" outlineLevel="0" collapsed="false"/>
    <row r="26" customFormat="false" ht="24.75" hidden="false" customHeight="true" outlineLevel="0" collapsed="false">
      <c r="A26" s="290" t="s">
        <v>437</v>
      </c>
      <c r="B26" s="290"/>
      <c r="C26" s="290"/>
      <c r="D26" s="290"/>
      <c r="E26" s="290"/>
      <c r="F26" s="290"/>
      <c r="G26" s="290"/>
    </row>
    <row r="27" customFormat="false" ht="6" hidden="false" customHeight="true" outlineLevel="0" collapsed="false"/>
    <row r="28" customFormat="false" ht="12" hidden="false" customHeight="true" outlineLevel="0" collapsed="false">
      <c r="A28" s="116" t="s">
        <v>438</v>
      </c>
      <c r="B28" s="178"/>
      <c r="C28" s="178"/>
      <c r="D28" s="178"/>
      <c r="E28" s="178"/>
      <c r="F28" s="178"/>
      <c r="G28" s="179"/>
    </row>
    <row r="29" customFormat="false" ht="12.75" hidden="false" customHeight="true" outlineLevel="0" collapsed="false">
      <c r="A29" s="413" t="s">
        <v>439</v>
      </c>
      <c r="B29" s="413"/>
      <c r="C29" s="413"/>
      <c r="D29" s="413"/>
      <c r="E29" s="413"/>
      <c r="F29" s="413"/>
      <c r="G29" s="413"/>
    </row>
    <row r="30" customFormat="false" ht="12" hidden="false" customHeight="true" outlineLevel="0" collapsed="false">
      <c r="A30" s="413" t="s">
        <v>440</v>
      </c>
      <c r="B30" s="413"/>
      <c r="C30" s="413"/>
      <c r="D30" s="413"/>
      <c r="E30" s="413"/>
      <c r="F30" s="413"/>
      <c r="G30" s="413"/>
    </row>
    <row r="31" customFormat="false" ht="12" hidden="false" customHeight="true" outlineLevel="0" collapsed="false">
      <c r="A31" s="413" t="s">
        <v>441</v>
      </c>
      <c r="B31" s="413"/>
      <c r="C31" s="413"/>
      <c r="D31" s="413"/>
      <c r="E31" s="413"/>
      <c r="F31" s="413"/>
      <c r="G31" s="413"/>
    </row>
    <row r="32" customFormat="false" ht="24.75" hidden="false" customHeight="true" outlineLevel="0" collapsed="false">
      <c r="A32" s="414" t="s">
        <v>442</v>
      </c>
      <c r="B32" s="414"/>
      <c r="C32" s="414"/>
      <c r="D32" s="414"/>
      <c r="E32" s="414"/>
      <c r="F32" s="414"/>
      <c r="G32" s="414"/>
    </row>
    <row r="33" customFormat="false" ht="12.75" hidden="false" customHeight="true" outlineLevel="0" collapsed="false">
      <c r="A33" s="63" t="s">
        <v>169</v>
      </c>
      <c r="B33" s="63"/>
      <c r="C33" s="63"/>
      <c r="D33" s="63"/>
      <c r="E33" s="63"/>
      <c r="F33" s="63"/>
      <c r="G33" s="63"/>
      <c r="H33" s="57"/>
    </row>
    <row r="34" customFormat="false" ht="12.75" hidden="false" customHeight="true" outlineLevel="0" collapsed="false">
      <c r="A34" s="64" t="s">
        <v>443</v>
      </c>
      <c r="B34" s="64"/>
      <c r="C34" s="64"/>
      <c r="D34" s="64"/>
      <c r="E34" s="64"/>
      <c r="F34" s="64"/>
      <c r="G34" s="64"/>
      <c r="H34" s="57"/>
    </row>
    <row r="35" customFormat="false" ht="12.75" hidden="false" customHeight="true" outlineLevel="0" collapsed="false">
      <c r="A35" s="64" t="s">
        <v>444</v>
      </c>
      <c r="B35" s="64"/>
      <c r="C35" s="64"/>
      <c r="D35" s="64"/>
      <c r="E35" s="64"/>
      <c r="F35" s="64"/>
      <c r="G35" s="64"/>
      <c r="H35" s="57"/>
    </row>
    <row r="36" customFormat="false" ht="12.75" hidden="false" customHeight="true" outlineLevel="0" collapsed="false">
      <c r="A36" s="64" t="s">
        <v>445</v>
      </c>
      <c r="B36" s="64"/>
      <c r="C36" s="64"/>
      <c r="D36" s="64"/>
      <c r="E36" s="64"/>
      <c r="F36" s="64"/>
      <c r="G36" s="64"/>
      <c r="H36" s="57"/>
    </row>
    <row r="37" customFormat="false" ht="12.75" hidden="false" customHeight="true" outlineLevel="0" collapsed="false">
      <c r="A37" s="64" t="s">
        <v>446</v>
      </c>
      <c r="B37" s="64"/>
      <c r="C37" s="64"/>
      <c r="D37" s="64"/>
      <c r="E37" s="64"/>
      <c r="F37" s="64"/>
      <c r="G37" s="64"/>
      <c r="H37" s="57"/>
    </row>
    <row r="38" customFormat="false" ht="12.75" hidden="false" customHeight="true" outlineLevel="0" collapsed="false">
      <c r="A38" s="63" t="s">
        <v>170</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5" t="s">
        <v>78</v>
      </c>
    </row>
    <row r="2" customFormat="false" ht="15.75" hidden="false" customHeight="true" outlineLevel="0" collapsed="false">
      <c r="A2" s="4" t="s">
        <v>448</v>
      </c>
      <c r="K2" s="115" t="s">
        <v>80</v>
      </c>
    </row>
    <row r="3" customFormat="false" ht="15.75" hidden="false" customHeight="true" outlineLevel="0" collapsed="false">
      <c r="A3" s="4" t="s">
        <v>249</v>
      </c>
      <c r="J3" s="115"/>
      <c r="K3" s="115" t="s">
        <v>81</v>
      </c>
    </row>
    <row r="4" customFormat="false" ht="12.75" hidden="false" customHeight="true" outlineLevel="0" collapsed="false"/>
    <row r="5" customFormat="false" ht="15" hidden="false" customHeight="true" outlineLevel="0" collapsed="false">
      <c r="A5" s="263" t="s">
        <v>410</v>
      </c>
      <c r="B5" s="415"/>
      <c r="C5" s="416" t="s">
        <v>449</v>
      </c>
      <c r="D5" s="416"/>
      <c r="E5" s="416"/>
      <c r="F5" s="377" t="s">
        <v>450</v>
      </c>
      <c r="G5" s="377"/>
      <c r="H5" s="377"/>
      <c r="I5" s="379" t="s">
        <v>184</v>
      </c>
      <c r="J5" s="379"/>
      <c r="K5" s="379"/>
    </row>
    <row r="6" customFormat="false" ht="12" hidden="false" customHeight="true" outlineLevel="0" collapsed="false">
      <c r="A6" s="383" t="s">
        <v>413</v>
      </c>
      <c r="B6" s="417"/>
      <c r="C6" s="418" t="s">
        <v>451</v>
      </c>
      <c r="D6" s="418" t="s">
        <v>452</v>
      </c>
      <c r="E6" s="419" t="s">
        <v>453</v>
      </c>
      <c r="F6" s="420" t="s">
        <v>416</v>
      </c>
      <c r="G6" s="420" t="s">
        <v>454</v>
      </c>
      <c r="H6" s="381" t="s">
        <v>455</v>
      </c>
      <c r="I6" s="420" t="s">
        <v>416</v>
      </c>
      <c r="J6" s="381" t="s">
        <v>454</v>
      </c>
      <c r="K6" s="382" t="s">
        <v>455</v>
      </c>
    </row>
    <row r="7" customFormat="false" ht="15" hidden="false" customHeight="true" outlineLevel="0" collapsed="false">
      <c r="A7" s="421"/>
      <c r="B7" s="422"/>
      <c r="C7" s="423"/>
      <c r="D7" s="423"/>
      <c r="E7" s="423"/>
      <c r="F7" s="424" t="s">
        <v>456</v>
      </c>
      <c r="G7" s="424"/>
      <c r="H7" s="424"/>
      <c r="I7" s="425" t="s">
        <v>90</v>
      </c>
      <c r="J7" s="425"/>
      <c r="K7" s="425"/>
    </row>
    <row r="8" customFormat="false" ht="15" hidden="false" customHeight="true" outlineLevel="0" collapsed="false">
      <c r="A8" s="426" t="s">
        <v>457</v>
      </c>
      <c r="B8" s="427"/>
      <c r="C8" s="428"/>
      <c r="D8" s="428"/>
      <c r="E8" s="214"/>
      <c r="F8" s="429"/>
      <c r="G8" s="429"/>
      <c r="H8" s="429"/>
      <c r="I8" s="430" t="n">
        <v>330.982268686316</v>
      </c>
      <c r="J8" s="430" t="n">
        <v>1436.04448256985</v>
      </c>
      <c r="K8" s="431" t="s">
        <v>108</v>
      </c>
    </row>
    <row r="9" customFormat="false" ht="12.75" hidden="false" customHeight="true" outlineLevel="0" collapsed="false">
      <c r="A9" s="227"/>
      <c r="B9" s="232" t="s">
        <v>458</v>
      </c>
      <c r="C9" s="432" t="s">
        <v>96</v>
      </c>
      <c r="D9" s="433"/>
      <c r="E9" s="143" t="s">
        <v>96</v>
      </c>
      <c r="F9" s="80" t="s">
        <v>108</v>
      </c>
      <c r="G9" s="80" t="s">
        <v>96</v>
      </c>
      <c r="H9" s="434" t="s">
        <v>108</v>
      </c>
      <c r="I9" s="435" t="s">
        <v>108</v>
      </c>
      <c r="J9" s="143" t="s">
        <v>96</v>
      </c>
      <c r="K9" s="436" t="s">
        <v>108</v>
      </c>
    </row>
    <row r="10" customFormat="false" ht="12.75" hidden="false" customHeight="true" outlineLevel="0" collapsed="false">
      <c r="A10" s="437"/>
      <c r="B10" s="438" t="s">
        <v>459</v>
      </c>
      <c r="C10" s="439" t="s">
        <v>460</v>
      </c>
      <c r="D10" s="440" t="s">
        <v>461</v>
      </c>
      <c r="E10" s="143" t="n">
        <v>2060.06</v>
      </c>
      <c r="F10" s="80" t="n">
        <v>151024.787355789</v>
      </c>
      <c r="G10" s="80" t="n">
        <v>685124.166535496</v>
      </c>
      <c r="H10" s="441"/>
      <c r="I10" s="442" t="n">
        <v>311.120123440166</v>
      </c>
      <c r="J10" s="143" t="n">
        <v>1411.39689051311</v>
      </c>
      <c r="K10" s="443"/>
    </row>
    <row r="11" customFormat="false" ht="12.75" hidden="false" customHeight="true" outlineLevel="0" collapsed="false">
      <c r="A11" s="227"/>
      <c r="B11" s="232" t="s">
        <v>462</v>
      </c>
      <c r="C11" s="439" t="s">
        <v>463</v>
      </c>
      <c r="D11" s="440" t="s">
        <v>461</v>
      </c>
      <c r="E11" s="143" t="n">
        <v>5585.875</v>
      </c>
      <c r="F11" s="80" t="s">
        <v>108</v>
      </c>
      <c r="G11" s="80" t="n">
        <v>941.983754605781</v>
      </c>
      <c r="H11" s="441"/>
      <c r="I11" s="442" t="s">
        <v>108</v>
      </c>
      <c r="J11" s="143" t="n">
        <v>5.26180350525857</v>
      </c>
      <c r="K11" s="443"/>
    </row>
    <row r="12" customFormat="false" ht="12.75" hidden="false" customHeight="true" outlineLevel="0" collapsed="false">
      <c r="A12" s="437"/>
      <c r="B12" s="438" t="s">
        <v>464</v>
      </c>
      <c r="C12" s="439" t="s">
        <v>463</v>
      </c>
      <c r="D12" s="440" t="s">
        <v>461</v>
      </c>
      <c r="E12" s="143" t="n">
        <v>5585.875</v>
      </c>
      <c r="F12" s="80" t="n">
        <v>3555.78047237904</v>
      </c>
      <c r="G12" s="80" t="n">
        <v>3470.5016763671</v>
      </c>
      <c r="H12" s="444" t="s">
        <v>108</v>
      </c>
      <c r="I12" s="442" t="n">
        <v>19.8621452461503</v>
      </c>
      <c r="J12" s="143" t="n">
        <v>19.3857885514771</v>
      </c>
      <c r="K12" s="436" t="s">
        <v>108</v>
      </c>
    </row>
    <row r="13" customFormat="false" ht="24" hidden="false" customHeight="true" outlineLevel="0" collapsed="false">
      <c r="A13" s="437"/>
      <c r="B13" s="438" t="s">
        <v>465</v>
      </c>
      <c r="C13" s="439" t="s">
        <v>466</v>
      </c>
      <c r="D13" s="433"/>
      <c r="E13" s="143" t="s">
        <v>138</v>
      </c>
      <c r="F13" s="80" t="s">
        <v>138</v>
      </c>
      <c r="G13" s="80" t="s">
        <v>138</v>
      </c>
      <c r="H13" s="441"/>
      <c r="I13" s="442" t="s">
        <v>138</v>
      </c>
      <c r="J13" s="143" t="s">
        <v>138</v>
      </c>
      <c r="K13" s="443"/>
    </row>
    <row r="14" customFormat="false" ht="13.5" hidden="false" customHeight="true" outlineLevel="0" collapsed="false">
      <c r="A14" s="445"/>
      <c r="B14" s="446" t="s">
        <v>467</v>
      </c>
      <c r="C14" s="447"/>
      <c r="D14" s="448"/>
      <c r="E14" s="449" t="s">
        <v>138</v>
      </c>
      <c r="F14" s="80" t="s">
        <v>138</v>
      </c>
      <c r="G14" s="80" t="s">
        <v>138</v>
      </c>
      <c r="H14" s="450"/>
      <c r="I14" s="451" t="s">
        <v>138</v>
      </c>
      <c r="J14" s="449" t="s">
        <v>138</v>
      </c>
      <c r="K14" s="452"/>
    </row>
    <row r="15" customFormat="false" ht="12" hidden="false" customHeight="true" outlineLevel="0" collapsed="false">
      <c r="A15" s="426" t="s">
        <v>468</v>
      </c>
      <c r="B15" s="453"/>
      <c r="C15" s="454"/>
      <c r="D15" s="455"/>
      <c r="E15" s="456"/>
      <c r="F15" s="457"/>
      <c r="G15" s="457"/>
      <c r="H15" s="429"/>
      <c r="I15" s="458" t="n">
        <v>22764.1602425705</v>
      </c>
      <c r="J15" s="458" t="n">
        <v>7939.76049205371</v>
      </c>
      <c r="K15" s="459"/>
    </row>
    <row r="16" customFormat="false" ht="12.75" hidden="false" customHeight="true" outlineLevel="0" collapsed="false">
      <c r="A16" s="426"/>
      <c r="B16" s="232" t="s">
        <v>469</v>
      </c>
      <c r="C16" s="460"/>
      <c r="D16" s="433"/>
      <c r="E16" s="143" t="s">
        <v>96</v>
      </c>
      <c r="F16" s="80" t="s">
        <v>126</v>
      </c>
      <c r="G16" s="80" t="s">
        <v>96</v>
      </c>
      <c r="H16" s="461"/>
      <c r="I16" s="435" t="s">
        <v>126</v>
      </c>
      <c r="J16" s="225" t="s">
        <v>96</v>
      </c>
      <c r="K16" s="462"/>
    </row>
    <row r="17" customFormat="false" ht="12.75" hidden="false" customHeight="true" outlineLevel="0" collapsed="false">
      <c r="A17" s="437"/>
      <c r="B17" s="463" t="s">
        <v>470</v>
      </c>
      <c r="C17" s="439" t="s">
        <v>471</v>
      </c>
      <c r="D17" s="440" t="s">
        <v>472</v>
      </c>
      <c r="E17" s="143" t="n">
        <v>18987.9477618534</v>
      </c>
      <c r="F17" s="80" t="n">
        <v>1193194.63093195</v>
      </c>
      <c r="G17" s="80" t="n">
        <v>237730.020187661</v>
      </c>
      <c r="H17" s="441"/>
      <c r="I17" s="442" t="n">
        <v>22656.3173218598</v>
      </c>
      <c r="J17" s="143" t="n">
        <v>4514.00520474765</v>
      </c>
      <c r="K17" s="443"/>
    </row>
    <row r="18" customFormat="false" ht="12.75" hidden="false" customHeight="true" outlineLevel="0" collapsed="false">
      <c r="A18" s="437"/>
      <c r="B18" s="438" t="s">
        <v>473</v>
      </c>
      <c r="C18" s="439" t="s">
        <v>474</v>
      </c>
      <c r="D18" s="440" t="s">
        <v>472</v>
      </c>
      <c r="E18" s="143" t="n">
        <v>22276.502</v>
      </c>
      <c r="F18" s="80" t="n">
        <v>2920.0341034465</v>
      </c>
      <c r="G18" s="80" t="n">
        <v>92535.047372054</v>
      </c>
      <c r="H18" s="441"/>
      <c r="I18" s="442" t="n">
        <v>65.0481455454942</v>
      </c>
      <c r="J18" s="143" t="n">
        <v>2061.35716785366</v>
      </c>
      <c r="K18" s="443"/>
    </row>
    <row r="19" customFormat="false" ht="12.75" hidden="false" customHeight="true" outlineLevel="0" collapsed="false">
      <c r="A19" s="437"/>
      <c r="B19" s="438" t="s">
        <v>475</v>
      </c>
      <c r="C19" s="439" t="s">
        <v>474</v>
      </c>
      <c r="D19" s="440" t="s">
        <v>472</v>
      </c>
      <c r="E19" s="143" t="n">
        <v>22276.502</v>
      </c>
      <c r="F19" s="80" t="n">
        <v>1921.07248998071</v>
      </c>
      <c r="G19" s="80" t="n">
        <v>61248.3108637255</v>
      </c>
      <c r="H19" s="441"/>
      <c r="I19" s="442" t="n">
        <v>42.7947751652002</v>
      </c>
      <c r="J19" s="143" t="n">
        <v>1364.3981194524</v>
      </c>
      <c r="K19" s="443"/>
    </row>
    <row r="20" customFormat="false" ht="12.75" hidden="false" customHeight="true" outlineLevel="0" collapsed="false">
      <c r="A20" s="227"/>
      <c r="B20" s="232" t="s">
        <v>476</v>
      </c>
      <c r="C20" s="439" t="s">
        <v>477</v>
      </c>
      <c r="D20" s="433"/>
      <c r="E20" s="464" t="s">
        <v>96</v>
      </c>
      <c r="F20" s="80" t="s">
        <v>96</v>
      </c>
      <c r="G20" s="80" t="s">
        <v>96</v>
      </c>
      <c r="H20" s="441"/>
      <c r="I20" s="458" t="s">
        <v>96</v>
      </c>
      <c r="J20" s="458" t="s">
        <v>96</v>
      </c>
      <c r="K20" s="443"/>
    </row>
    <row r="21" customFormat="false" ht="12.75" hidden="false" customHeight="true" outlineLevel="0" collapsed="false">
      <c r="A21" s="465" t="s">
        <v>478</v>
      </c>
      <c r="B21" s="466"/>
      <c r="C21" s="467" t="s">
        <v>96</v>
      </c>
      <c r="D21" s="433"/>
      <c r="E21" s="143" t="s">
        <v>96</v>
      </c>
      <c r="F21" s="80" t="s">
        <v>96</v>
      </c>
      <c r="G21" s="80" t="s">
        <v>96</v>
      </c>
      <c r="H21" s="441"/>
      <c r="I21" s="442" t="s">
        <v>96</v>
      </c>
      <c r="J21" s="143" t="s">
        <v>96</v>
      </c>
      <c r="K21" s="443"/>
    </row>
    <row r="22" customFormat="false" ht="13.5" hidden="false" customHeight="true" outlineLevel="0" collapsed="false">
      <c r="A22" s="468" t="s">
        <v>479</v>
      </c>
      <c r="B22" s="469"/>
      <c r="C22" s="470" t="s">
        <v>96</v>
      </c>
      <c r="D22" s="433"/>
      <c r="E22" s="143" t="s">
        <v>96</v>
      </c>
      <c r="F22" s="80" t="s">
        <v>96</v>
      </c>
      <c r="G22" s="80" t="s">
        <v>96</v>
      </c>
      <c r="H22" s="450"/>
      <c r="I22" s="451" t="s">
        <v>96</v>
      </c>
      <c r="J22" s="449" t="s">
        <v>96</v>
      </c>
      <c r="K22" s="452"/>
    </row>
    <row r="23" customFormat="false" ht="14.25" hidden="false" customHeight="true" outlineLevel="0" collapsed="false">
      <c r="A23" s="426" t="s">
        <v>480</v>
      </c>
      <c r="B23" s="453"/>
      <c r="C23" s="454"/>
      <c r="D23" s="455"/>
      <c r="E23" s="456"/>
      <c r="F23" s="457"/>
      <c r="G23" s="457"/>
      <c r="H23" s="429"/>
      <c r="I23" s="458" t="s">
        <v>96</v>
      </c>
      <c r="J23" s="458" t="s">
        <v>96</v>
      </c>
      <c r="K23" s="459"/>
    </row>
    <row r="24" customFormat="false" ht="12.75" hidden="false" customHeight="true" outlineLevel="0" collapsed="false">
      <c r="A24" s="437"/>
      <c r="B24" s="438" t="s">
        <v>481</v>
      </c>
      <c r="C24" s="439" t="s">
        <v>482</v>
      </c>
      <c r="D24" s="433"/>
      <c r="E24" s="143" t="s">
        <v>96</v>
      </c>
      <c r="F24" s="80" t="s">
        <v>96</v>
      </c>
      <c r="G24" s="80" t="s">
        <v>96</v>
      </c>
      <c r="H24" s="441"/>
      <c r="I24" s="442" t="s">
        <v>96</v>
      </c>
      <c r="J24" s="143" t="s">
        <v>96</v>
      </c>
      <c r="K24" s="443"/>
    </row>
    <row r="25" customFormat="false" ht="24" hidden="false" customHeight="true" outlineLevel="0" collapsed="false">
      <c r="A25" s="437"/>
      <c r="B25" s="438" t="s">
        <v>483</v>
      </c>
      <c r="C25" s="439" t="s">
        <v>471</v>
      </c>
      <c r="D25" s="433"/>
      <c r="E25" s="143" t="s">
        <v>96</v>
      </c>
      <c r="F25" s="80" t="s">
        <v>96</v>
      </c>
      <c r="G25" s="80" t="s">
        <v>96</v>
      </c>
      <c r="H25" s="441"/>
      <c r="I25" s="442" t="s">
        <v>96</v>
      </c>
      <c r="J25" s="143" t="s">
        <v>96</v>
      </c>
      <c r="K25" s="443"/>
    </row>
    <row r="26" customFormat="false" ht="13.5" hidden="false" customHeight="true" outlineLevel="0" collapsed="false">
      <c r="A26" s="445"/>
      <c r="B26" s="446" t="s">
        <v>484</v>
      </c>
      <c r="C26" s="447"/>
      <c r="D26" s="433"/>
      <c r="E26" s="143" t="s">
        <v>96</v>
      </c>
      <c r="F26" s="80" t="s">
        <v>96</v>
      </c>
      <c r="G26" s="80" t="s">
        <v>96</v>
      </c>
      <c r="H26" s="450"/>
      <c r="I26" s="451" t="s">
        <v>96</v>
      </c>
      <c r="J26" s="449" t="s">
        <v>96</v>
      </c>
      <c r="K26" s="452"/>
    </row>
    <row r="27" customFormat="false" ht="12" hidden="false" customHeight="true" outlineLevel="0" collapsed="false">
      <c r="A27" s="426" t="s">
        <v>485</v>
      </c>
      <c r="B27" s="453"/>
      <c r="C27" s="454"/>
      <c r="D27" s="455"/>
      <c r="E27" s="456"/>
      <c r="F27" s="457"/>
      <c r="G27" s="457"/>
      <c r="H27" s="429"/>
      <c r="I27" s="458" t="n">
        <v>6075.29777487552</v>
      </c>
      <c r="J27" s="458" t="s">
        <v>96</v>
      </c>
      <c r="K27" s="100" t="s">
        <v>134</v>
      </c>
    </row>
    <row r="28" customFormat="false" ht="24" hidden="false" customHeight="true" outlineLevel="0" collapsed="false">
      <c r="A28" s="437"/>
      <c r="B28" s="438" t="s">
        <v>481</v>
      </c>
      <c r="C28" s="439" t="s">
        <v>486</v>
      </c>
      <c r="D28" s="433"/>
      <c r="E28" s="143" t="s">
        <v>96</v>
      </c>
      <c r="F28" s="80" t="s">
        <v>96</v>
      </c>
      <c r="G28" s="80" t="s">
        <v>96</v>
      </c>
      <c r="H28" s="80" t="s">
        <v>126</v>
      </c>
      <c r="I28" s="442" t="s">
        <v>96</v>
      </c>
      <c r="J28" s="143" t="s">
        <v>96</v>
      </c>
      <c r="K28" s="142" t="s">
        <v>126</v>
      </c>
    </row>
    <row r="29" customFormat="false" ht="24" hidden="false" customHeight="true" outlineLevel="0" collapsed="false">
      <c r="A29" s="437"/>
      <c r="B29" s="438" t="s">
        <v>483</v>
      </c>
      <c r="C29" s="439" t="s">
        <v>486</v>
      </c>
      <c r="D29" s="433"/>
      <c r="E29" s="143" t="s">
        <v>96</v>
      </c>
      <c r="F29" s="80" t="s">
        <v>96</v>
      </c>
      <c r="G29" s="80" t="s">
        <v>96</v>
      </c>
      <c r="H29" s="80" t="s">
        <v>96</v>
      </c>
      <c r="I29" s="442" t="s">
        <v>96</v>
      </c>
      <c r="J29" s="143" t="s">
        <v>96</v>
      </c>
      <c r="K29" s="142" t="s">
        <v>96</v>
      </c>
    </row>
    <row r="30" customFormat="false" ht="12.75" hidden="false" customHeight="true" outlineLevel="0" collapsed="false">
      <c r="A30" s="445"/>
      <c r="B30" s="446" t="s">
        <v>484</v>
      </c>
      <c r="C30" s="470" t="s">
        <v>487</v>
      </c>
      <c r="D30" s="440" t="s">
        <v>488</v>
      </c>
      <c r="E30" s="143" t="n">
        <v>111.05223814664</v>
      </c>
      <c r="F30" s="80" t="n">
        <v>54706666.6666667</v>
      </c>
      <c r="G30" s="80" t="s">
        <v>96</v>
      </c>
      <c r="H30" s="80" t="s">
        <v>96</v>
      </c>
      <c r="I30" s="451" t="n">
        <v>6075.29777487552</v>
      </c>
      <c r="J30" s="449" t="s">
        <v>96</v>
      </c>
      <c r="K30" s="471" t="s">
        <v>96</v>
      </c>
    </row>
    <row r="31" customFormat="false" ht="14.25" hidden="false" customHeight="true" outlineLevel="0" collapsed="false">
      <c r="A31" s="472" t="s">
        <v>489</v>
      </c>
      <c r="B31" s="473"/>
      <c r="C31" s="474"/>
      <c r="D31" s="455"/>
      <c r="E31" s="456"/>
      <c r="F31" s="457"/>
      <c r="G31" s="457"/>
      <c r="H31" s="457"/>
      <c r="I31" s="475" t="s">
        <v>96</v>
      </c>
      <c r="J31" s="475" t="s">
        <v>96</v>
      </c>
      <c r="K31" s="476" t="s">
        <v>108</v>
      </c>
    </row>
    <row r="32" customFormat="false" ht="13.5" hidden="false" customHeight="true" outlineLevel="0" collapsed="false">
      <c r="A32" s="133"/>
      <c r="B32" s="133" t="s">
        <v>149</v>
      </c>
      <c r="C32" s="470" t="s">
        <v>490</v>
      </c>
      <c r="D32" s="433"/>
      <c r="E32" s="407" t="s">
        <v>108</v>
      </c>
      <c r="F32" s="102" t="s">
        <v>96</v>
      </c>
      <c r="G32" s="102" t="s">
        <v>96</v>
      </c>
      <c r="H32" s="102" t="s">
        <v>108</v>
      </c>
      <c r="I32" s="477" t="s">
        <v>96</v>
      </c>
      <c r="J32" s="477" t="s">
        <v>96</v>
      </c>
      <c r="K32" s="478" t="s">
        <v>108</v>
      </c>
    </row>
    <row r="33" customFormat="false" ht="13.5" hidden="false" customHeight="true" outlineLevel="0" collapsed="false">
      <c r="A33" s="133"/>
      <c r="B33" s="133" t="s">
        <v>107</v>
      </c>
      <c r="C33" s="470" t="s">
        <v>482</v>
      </c>
      <c r="D33" s="433"/>
      <c r="E33" s="407" t="s">
        <v>108</v>
      </c>
      <c r="F33" s="102" t="s">
        <v>96</v>
      </c>
      <c r="G33" s="102" t="s">
        <v>96</v>
      </c>
      <c r="H33" s="102" t="s">
        <v>108</v>
      </c>
      <c r="I33" s="477" t="s">
        <v>96</v>
      </c>
      <c r="J33" s="477" t="s">
        <v>96</v>
      </c>
      <c r="K33" s="478" t="s">
        <v>108</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1</v>
      </c>
      <c r="B35" s="289"/>
      <c r="C35" s="289"/>
      <c r="D35" s="289"/>
      <c r="E35" s="289"/>
      <c r="F35" s="289"/>
      <c r="G35" s="289"/>
      <c r="H35" s="289"/>
      <c r="I35" s="289"/>
      <c r="J35" s="289"/>
      <c r="K35" s="289"/>
    </row>
    <row r="36" customFormat="false" ht="14.25" hidden="false" customHeight="true" outlineLevel="0" collapsed="false">
      <c r="A36" s="261" t="s">
        <v>492</v>
      </c>
    </row>
    <row r="37" customFormat="false" ht="13.5" hidden="false" customHeight="true" outlineLevel="0" collapsed="false">
      <c r="A37" s="261" t="s">
        <v>493</v>
      </c>
    </row>
    <row r="38" customFormat="false" ht="15" hidden="false" customHeight="true" outlineLevel="0" collapsed="false">
      <c r="A38" s="261" t="s">
        <v>494</v>
      </c>
    </row>
    <row r="39" customFormat="false" ht="14.25" hidden="false" customHeight="true" outlineLevel="0" collapsed="false">
      <c r="A39" s="261" t="s">
        <v>495</v>
      </c>
    </row>
    <row r="40" customFormat="false" ht="14.25" hidden="false" customHeight="true" outlineLevel="0" collapsed="false">
      <c r="A40" s="262" t="s">
        <v>496</v>
      </c>
    </row>
    <row r="41" customFormat="false" ht="6" hidden="false" customHeight="true" outlineLevel="0" collapsed="false"/>
    <row r="42" customFormat="false" ht="12" hidden="false" customHeight="true" outlineLevel="0" collapsed="false">
      <c r="A42" s="116" t="s">
        <v>497</v>
      </c>
      <c r="B42" s="178"/>
      <c r="C42" s="178"/>
      <c r="D42" s="178"/>
      <c r="E42" s="178"/>
      <c r="F42" s="178"/>
      <c r="G42" s="178"/>
      <c r="H42" s="178"/>
      <c r="I42" s="178"/>
      <c r="J42" s="178"/>
      <c r="K42" s="179"/>
    </row>
    <row r="43" customFormat="false" ht="26.25" hidden="false" customHeight="true" outlineLevel="0" collapsed="false">
      <c r="A43" s="413" t="s">
        <v>498</v>
      </c>
      <c r="B43" s="413"/>
      <c r="C43" s="413"/>
      <c r="D43" s="413"/>
      <c r="E43" s="413"/>
      <c r="F43" s="413"/>
      <c r="G43" s="413"/>
      <c r="H43" s="413"/>
      <c r="I43" s="413"/>
      <c r="J43" s="413"/>
      <c r="K43" s="413"/>
    </row>
    <row r="44" customFormat="false" ht="12" hidden="false" customHeight="true" outlineLevel="0" collapsed="false">
      <c r="A44" s="413" t="s">
        <v>499</v>
      </c>
      <c r="B44" s="413"/>
      <c r="C44" s="413"/>
      <c r="D44" s="413"/>
      <c r="E44" s="413"/>
      <c r="F44" s="413"/>
      <c r="G44" s="413"/>
      <c r="H44" s="413"/>
      <c r="I44" s="413"/>
      <c r="J44" s="413"/>
      <c r="K44" s="413"/>
    </row>
    <row r="45" customFormat="false" ht="15" hidden="false" customHeight="true" outlineLevel="0" collapsed="false">
      <c r="A45" s="413" t="s">
        <v>500</v>
      </c>
      <c r="B45" s="413"/>
      <c r="C45" s="413"/>
      <c r="D45" s="413"/>
      <c r="E45" s="413"/>
      <c r="F45" s="413"/>
      <c r="G45" s="413"/>
      <c r="H45" s="413"/>
      <c r="I45" s="413"/>
      <c r="J45" s="413"/>
      <c r="K45" s="413"/>
    </row>
    <row r="46" customFormat="false" ht="12.75" hidden="false" customHeight="true" outlineLevel="0" collapsed="false">
      <c r="A46" s="479" t="s">
        <v>501</v>
      </c>
      <c r="B46" s="480"/>
      <c r="C46" s="480"/>
      <c r="D46" s="480"/>
      <c r="E46" s="480"/>
      <c r="F46" s="480"/>
      <c r="G46" s="480"/>
      <c r="H46" s="480"/>
      <c r="I46" s="480"/>
      <c r="J46" s="480"/>
      <c r="K46" s="481"/>
      <c r="L46" s="57"/>
    </row>
    <row r="47" customFormat="false" ht="12.75" hidden="false" customHeight="true" outlineLevel="0" collapsed="false">
      <c r="A47" s="64" t="s">
        <v>171</v>
      </c>
      <c r="B47" s="64"/>
      <c r="C47" s="64"/>
      <c r="D47" s="64"/>
      <c r="E47" s="64"/>
      <c r="F47" s="64"/>
      <c r="G47" s="64"/>
      <c r="H47" s="64"/>
      <c r="I47" s="64"/>
      <c r="J47" s="64"/>
      <c r="K47" s="64"/>
    </row>
    <row r="48" customFormat="false" ht="12.75" hidden="false" customHeight="true" outlineLevel="0" collapsed="false">
      <c r="A48" s="64" t="s">
        <v>502</v>
      </c>
      <c r="B48" s="64"/>
      <c r="C48" s="64"/>
      <c r="D48" s="64"/>
      <c r="E48" s="64"/>
      <c r="F48" s="64"/>
      <c r="G48" s="64"/>
      <c r="H48" s="64"/>
      <c r="I48" s="64"/>
      <c r="J48" s="64"/>
      <c r="K48" s="64"/>
    </row>
    <row r="49" customFormat="false" ht="12.75" hidden="false" customHeight="true" outlineLevel="0" collapsed="false">
      <c r="A49" s="64" t="s">
        <v>173</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5" t="s">
        <v>78</v>
      </c>
    </row>
    <row r="2" customFormat="false" ht="15.75" hidden="false" customHeight="true" outlineLevel="0" collapsed="false">
      <c r="A2" s="4" t="s">
        <v>504</v>
      </c>
      <c r="L2" s="115" t="s">
        <v>80</v>
      </c>
    </row>
    <row r="3" customFormat="false" ht="15.75" hidden="false" customHeight="true" outlineLevel="0" collapsed="false">
      <c r="A3" s="4" t="s">
        <v>249</v>
      </c>
      <c r="K3" s="115"/>
      <c r="L3" s="115" t="s">
        <v>81</v>
      </c>
    </row>
    <row r="4" customFormat="false" ht="12.75" hidden="false" customHeight="true" outlineLevel="0" collapsed="false">
      <c r="J4" s="482" t="s">
        <v>505</v>
      </c>
    </row>
    <row r="5" customFormat="false" ht="14.25" hidden="false" customHeight="true" outlineLevel="0" collapsed="false">
      <c r="A5" s="146" t="s">
        <v>506</v>
      </c>
      <c r="B5" s="308" t="s">
        <v>507</v>
      </c>
      <c r="C5" s="308" t="s">
        <v>412</v>
      </c>
      <c r="D5" s="308"/>
      <c r="E5" s="308"/>
      <c r="F5" s="483" t="s">
        <v>184</v>
      </c>
      <c r="G5" s="483"/>
      <c r="H5" s="483"/>
      <c r="I5" s="139"/>
      <c r="J5" s="484" t="s">
        <v>508</v>
      </c>
      <c r="K5" s="485" t="s">
        <v>509</v>
      </c>
      <c r="L5" s="485"/>
    </row>
    <row r="6" customFormat="false" ht="13.5" hidden="false" customHeight="true" outlineLevel="0" collapsed="false">
      <c r="A6" s="268" t="s">
        <v>510</v>
      </c>
      <c r="B6" s="318" t="s">
        <v>185</v>
      </c>
      <c r="C6" s="486" t="s">
        <v>511</v>
      </c>
      <c r="D6" s="486" t="s">
        <v>454</v>
      </c>
      <c r="E6" s="487" t="s">
        <v>455</v>
      </c>
      <c r="F6" s="486" t="s">
        <v>511</v>
      </c>
      <c r="G6" s="486" t="s">
        <v>454</v>
      </c>
      <c r="H6" s="488" t="s">
        <v>455</v>
      </c>
      <c r="I6" s="139"/>
      <c r="J6" s="489" t="s">
        <v>512</v>
      </c>
      <c r="K6" s="490" t="s">
        <v>513</v>
      </c>
      <c r="L6" s="491" t="s">
        <v>255</v>
      </c>
    </row>
    <row r="7" customFormat="false" ht="12.75" hidden="false" customHeight="true" outlineLevel="0" collapsed="false">
      <c r="A7" s="492"/>
      <c r="B7" s="323" t="s">
        <v>188</v>
      </c>
      <c r="C7" s="277" t="s">
        <v>190</v>
      </c>
      <c r="D7" s="277"/>
      <c r="E7" s="277"/>
      <c r="F7" s="279" t="s">
        <v>90</v>
      </c>
      <c r="G7" s="279"/>
      <c r="H7" s="279"/>
      <c r="I7" s="139"/>
      <c r="J7" s="103" t="s">
        <v>152</v>
      </c>
      <c r="K7" s="493" t="n">
        <v>73.8223189735973</v>
      </c>
      <c r="L7" s="494" t="n">
        <v>26.1776810264027</v>
      </c>
    </row>
    <row r="8" customFormat="false" ht="13.5" hidden="false" customHeight="true" outlineLevel="0" collapsed="false">
      <c r="A8" s="472" t="s">
        <v>514</v>
      </c>
      <c r="B8" s="96" t="n">
        <v>826072.938500775</v>
      </c>
      <c r="C8" s="495"/>
      <c r="D8" s="496"/>
      <c r="E8" s="496"/>
      <c r="F8" s="96" t="n">
        <v>55196.3604511961</v>
      </c>
      <c r="G8" s="96" t="s">
        <v>108</v>
      </c>
      <c r="H8" s="497" t="n">
        <v>1.497985568319</v>
      </c>
      <c r="I8" s="139"/>
      <c r="J8" s="498" t="s">
        <v>153</v>
      </c>
      <c r="K8" s="499" t="n">
        <v>42.1671375119593</v>
      </c>
      <c r="L8" s="500" t="n">
        <v>57.8328624880407</v>
      </c>
    </row>
    <row r="9" customFormat="false" ht="12" hidden="false" customHeight="true" outlineLevel="0" collapsed="false">
      <c r="A9" s="437" t="s">
        <v>215</v>
      </c>
      <c r="B9" s="130" t="n">
        <v>826072.938500775</v>
      </c>
      <c r="C9" s="80" t="n">
        <v>66.817780705141</v>
      </c>
      <c r="D9" s="80" t="s">
        <v>108</v>
      </c>
      <c r="E9" s="80" t="n">
        <v>0.00181338172272979</v>
      </c>
      <c r="F9" s="501" t="n">
        <v>55196.3604511961</v>
      </c>
      <c r="G9" s="501" t="s">
        <v>108</v>
      </c>
      <c r="H9" s="502" t="n">
        <v>1.497985568319</v>
      </c>
      <c r="I9" s="139"/>
      <c r="J9" s="367"/>
      <c r="K9" s="367"/>
      <c r="L9" s="367"/>
    </row>
    <row r="10" customFormat="false" ht="12.75" hidden="false" customHeight="true" outlineLevel="0" collapsed="false">
      <c r="A10" s="445" t="s">
        <v>216</v>
      </c>
      <c r="B10" s="260" t="s">
        <v>108</v>
      </c>
      <c r="C10" s="110" t="s">
        <v>108</v>
      </c>
      <c r="D10" s="110" t="s">
        <v>108</v>
      </c>
      <c r="E10" s="110" t="s">
        <v>108</v>
      </c>
      <c r="F10" s="503" t="s">
        <v>108</v>
      </c>
      <c r="G10" s="503" t="s">
        <v>108</v>
      </c>
      <c r="H10" s="504" t="s">
        <v>108</v>
      </c>
      <c r="I10" s="139"/>
      <c r="J10" s="505" t="s">
        <v>515</v>
      </c>
      <c r="K10" s="505"/>
      <c r="L10" s="505"/>
    </row>
    <row r="11" customFormat="false" ht="12" hidden="false" customHeight="true" outlineLevel="0" collapsed="false">
      <c r="A11" s="506" t="s">
        <v>516</v>
      </c>
      <c r="B11" s="208" t="n">
        <v>607401.341616953</v>
      </c>
      <c r="C11" s="507"/>
      <c r="D11" s="159"/>
      <c r="E11" s="508"/>
      <c r="F11" s="96" t="n">
        <v>43113.5483034711</v>
      </c>
      <c r="G11" s="96" t="n">
        <v>4.31031471397</v>
      </c>
      <c r="H11" s="100" t="n">
        <v>1.09468310196063</v>
      </c>
      <c r="I11" s="139"/>
      <c r="J11" s="505"/>
      <c r="K11" s="505"/>
      <c r="L11" s="505"/>
    </row>
    <row r="12" customFormat="false" ht="12" hidden="false" customHeight="true" outlineLevel="0" collapsed="false">
      <c r="A12" s="328" t="s">
        <v>216</v>
      </c>
      <c r="B12" s="206" t="s">
        <v>108</v>
      </c>
      <c r="C12" s="132" t="s">
        <v>108</v>
      </c>
      <c r="D12" s="80" t="s">
        <v>108</v>
      </c>
      <c r="E12" s="80" t="s">
        <v>108</v>
      </c>
      <c r="F12" s="509" t="s">
        <v>108</v>
      </c>
      <c r="G12" s="509" t="s">
        <v>108</v>
      </c>
      <c r="H12" s="510" t="s">
        <v>108</v>
      </c>
      <c r="I12" s="139"/>
      <c r="J12" s="505"/>
      <c r="K12" s="505"/>
      <c r="L12" s="505"/>
    </row>
    <row r="13" customFormat="false" ht="12" hidden="false" customHeight="true" outlineLevel="0" collapsed="false">
      <c r="A13" s="437" t="s">
        <v>225</v>
      </c>
      <c r="B13" s="130" t="n">
        <v>109609.925246426</v>
      </c>
      <c r="C13" s="80" t="n">
        <v>70.0973948279719</v>
      </c>
      <c r="D13" s="80" t="n">
        <v>0.00694132013417329</v>
      </c>
      <c r="E13" s="80" t="n">
        <v>0.00176287495471068</v>
      </c>
      <c r="F13" s="501" t="n">
        <v>7683.37020706321</v>
      </c>
      <c r="G13" s="501" t="n">
        <v>0.760837581018246</v>
      </c>
      <c r="H13" s="502" t="n">
        <v>0.193228592004634</v>
      </c>
      <c r="I13" s="139"/>
      <c r="J13" s="505"/>
      <c r="K13" s="505"/>
      <c r="L13" s="505"/>
    </row>
    <row r="14" customFormat="false" ht="12" hidden="false" customHeight="true" outlineLevel="0" collapsed="false">
      <c r="A14" s="437" t="s">
        <v>290</v>
      </c>
      <c r="B14" s="130" t="n">
        <v>497791.416370527</v>
      </c>
      <c r="C14" s="80" t="n">
        <v>71.1747469547281</v>
      </c>
      <c r="D14" s="80" t="n">
        <v>0.0071304506590964</v>
      </c>
      <c r="E14" s="80" t="n">
        <v>0.0018109081038975</v>
      </c>
      <c r="F14" s="501" t="n">
        <v>35430.1780964079</v>
      </c>
      <c r="G14" s="501" t="n">
        <v>3.54947713295175</v>
      </c>
      <c r="H14" s="502" t="n">
        <v>0.901454509956</v>
      </c>
      <c r="I14" s="139"/>
      <c r="J14" s="505"/>
      <c r="K14" s="505"/>
      <c r="L14" s="505"/>
    </row>
    <row r="15" customFormat="false" ht="12" hidden="false" customHeight="true" outlineLevel="0" collapsed="false">
      <c r="A15" s="437" t="s">
        <v>295</v>
      </c>
      <c r="B15" s="130" t="s">
        <v>108</v>
      </c>
      <c r="C15" s="80" t="s">
        <v>108</v>
      </c>
      <c r="D15" s="80" t="s">
        <v>108</v>
      </c>
      <c r="E15" s="80" t="s">
        <v>108</v>
      </c>
      <c r="F15" s="501" t="s">
        <v>108</v>
      </c>
      <c r="G15" s="501" t="s">
        <v>108</v>
      </c>
      <c r="H15" s="502" t="s">
        <v>108</v>
      </c>
      <c r="I15" s="139"/>
      <c r="J15" s="511"/>
      <c r="K15" s="511"/>
      <c r="L15" s="511"/>
    </row>
    <row r="16" customFormat="false" ht="12" hidden="false" customHeight="true" outlineLevel="0" collapsed="false">
      <c r="A16" s="437" t="s">
        <v>517</v>
      </c>
      <c r="B16" s="130" t="s">
        <v>108</v>
      </c>
      <c r="C16" s="80" t="s">
        <v>108</v>
      </c>
      <c r="D16" s="80" t="s">
        <v>108</v>
      </c>
      <c r="E16" s="80" t="s">
        <v>108</v>
      </c>
      <c r="F16" s="501" t="s">
        <v>108</v>
      </c>
      <c r="G16" s="501" t="s">
        <v>108</v>
      </c>
      <c r="H16" s="502" t="s">
        <v>108</v>
      </c>
      <c r="I16" s="139"/>
      <c r="J16" s="511"/>
      <c r="K16" s="511"/>
      <c r="L16" s="511"/>
    </row>
    <row r="17" customFormat="false" ht="13.5" hidden="false" customHeight="true" outlineLevel="0" collapsed="false">
      <c r="A17" s="437" t="s">
        <v>518</v>
      </c>
      <c r="B17" s="80" t="s">
        <v>108</v>
      </c>
      <c r="C17" s="512"/>
      <c r="D17" s="82"/>
      <c r="E17" s="82"/>
      <c r="F17" s="80" t="s">
        <v>108</v>
      </c>
      <c r="G17" s="493" t="s">
        <v>108</v>
      </c>
      <c r="H17" s="129" t="s">
        <v>108</v>
      </c>
      <c r="I17" s="139"/>
      <c r="J17" s="511"/>
      <c r="K17" s="511"/>
      <c r="L17" s="511"/>
    </row>
    <row r="18" customFormat="false" ht="15" hidden="false" customHeight="true" outlineLevel="0" collapsed="false">
      <c r="A18" s="513" t="s">
        <v>519</v>
      </c>
      <c r="B18" s="514" t="s">
        <v>96</v>
      </c>
      <c r="C18" s="515" t="s">
        <v>96</v>
      </c>
      <c r="D18" s="515" t="s">
        <v>96</v>
      </c>
      <c r="E18" s="516" t="s">
        <v>96</v>
      </c>
      <c r="F18" s="517" t="s">
        <v>96</v>
      </c>
      <c r="G18" s="517" t="s">
        <v>96</v>
      </c>
      <c r="H18" s="518" t="s">
        <v>96</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0</v>
      </c>
      <c r="B20" s="521"/>
      <c r="C20" s="521"/>
      <c r="D20" s="521"/>
      <c r="E20" s="521"/>
      <c r="F20" s="521"/>
      <c r="G20" s="521"/>
      <c r="H20" s="521"/>
      <c r="J20" s="3" t="s">
        <v>338</v>
      </c>
    </row>
    <row r="21" customFormat="false" ht="12.75" hidden="false" customHeight="true" outlineLevel="0" collapsed="false">
      <c r="A21" s="522" t="s">
        <v>521</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2</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7</v>
      </c>
      <c r="B25" s="526"/>
      <c r="C25" s="526"/>
      <c r="D25" s="526"/>
      <c r="E25" s="526"/>
      <c r="F25" s="526"/>
      <c r="G25" s="526"/>
      <c r="H25" s="526"/>
    </row>
    <row r="26" customFormat="false" ht="39.75" hidden="false" customHeight="true" outlineLevel="0" collapsed="false">
      <c r="A26" s="527" t="s">
        <v>523</v>
      </c>
      <c r="B26" s="527"/>
      <c r="C26" s="527"/>
      <c r="D26" s="527"/>
      <c r="E26" s="527"/>
      <c r="F26" s="527"/>
      <c r="G26" s="527"/>
      <c r="H26" s="527"/>
    </row>
    <row r="27" customFormat="false" ht="26.25" hidden="false" customHeight="true" outlineLevel="0" collapsed="false">
      <c r="A27" s="528" t="s">
        <v>524</v>
      </c>
      <c r="B27" s="528"/>
      <c r="C27" s="528"/>
      <c r="D27" s="528"/>
      <c r="E27" s="528"/>
      <c r="F27" s="528"/>
      <c r="G27" s="528"/>
      <c r="H27" s="528"/>
    </row>
    <row r="28" customFormat="false" ht="12.75" hidden="false" customHeight="true" outlineLevel="0" collapsed="false">
      <c r="A28" s="297" t="s">
        <v>174</v>
      </c>
      <c r="B28" s="297"/>
      <c r="C28" s="297"/>
      <c r="D28" s="297"/>
      <c r="E28" s="297"/>
      <c r="F28" s="297"/>
      <c r="G28" s="297"/>
      <c r="H28" s="297"/>
    </row>
    <row r="29" customFormat="false" ht="12.75" hidden="false" customHeight="true" outlineLevel="0" collapsed="false">
      <c r="A29" s="297" t="s">
        <v>176</v>
      </c>
      <c r="B29" s="297"/>
      <c r="C29" s="297"/>
      <c r="D29" s="297"/>
      <c r="E29" s="297"/>
      <c r="F29" s="297"/>
      <c r="G29" s="297"/>
      <c r="H29" s="297"/>
    </row>
    <row r="30" customFormat="false" ht="102" hidden="false" customHeight="true" outlineLevel="0" collapsed="false">
      <c r="A30" s="296" t="s">
        <v>177</v>
      </c>
      <c r="B30" s="296"/>
      <c r="C30" s="296"/>
      <c r="D30" s="296"/>
      <c r="E30" s="296"/>
      <c r="F30" s="296"/>
      <c r="G30" s="296"/>
      <c r="H30" s="296"/>
    </row>
    <row r="31" customFormat="false" ht="38.25" hidden="false" customHeight="true" outlineLevel="0" collapsed="false">
      <c r="A31" s="296" t="s">
        <v>178</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79</v>
      </c>
      <c r="N2" s="115" t="s">
        <v>80</v>
      </c>
    </row>
    <row r="3" customFormat="false" ht="15.75" hidden="false" customHeight="true" outlineLevel="0" collapsed="false">
      <c r="A3" s="371"/>
      <c r="M3" s="115"/>
      <c r="N3" s="115" t="s">
        <v>81</v>
      </c>
    </row>
    <row r="4" customFormat="false" ht="12.75" hidden="false" customHeight="true" outlineLevel="0" collapsed="false">
      <c r="N4" s="529"/>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37"/>
      <c r="B7" s="538" t="s">
        <v>90</v>
      </c>
      <c r="C7" s="538"/>
      <c r="D7" s="538"/>
      <c r="E7" s="538" t="s">
        <v>533</v>
      </c>
      <c r="F7" s="538"/>
      <c r="G7" s="538"/>
      <c r="H7" s="538"/>
      <c r="I7" s="539" t="s">
        <v>90</v>
      </c>
      <c r="J7" s="539"/>
      <c r="K7" s="539"/>
      <c r="L7" s="539"/>
      <c r="M7" s="539"/>
      <c r="N7" s="539"/>
    </row>
    <row r="8" customFormat="false" ht="13.5" hidden="false" customHeight="true" outlineLevel="0" collapsed="false">
      <c r="A8" s="540" t="s">
        <v>534</v>
      </c>
      <c r="B8" s="541" t="n">
        <v>162296.030963246</v>
      </c>
      <c r="C8" s="542" t="n">
        <v>187.020685670461</v>
      </c>
      <c r="D8" s="542" t="n">
        <v>71.3729984292556</v>
      </c>
      <c r="E8" s="542" t="n">
        <v>140489.71294371</v>
      </c>
      <c r="F8" s="542" t="n">
        <v>103719.253184556</v>
      </c>
      <c r="G8" s="542" t="n">
        <v>4489.86260483075</v>
      </c>
      <c r="H8" s="542" t="n">
        <v>7080.59754104902</v>
      </c>
      <c r="I8" s="542" t="n">
        <v>0.893179852365809</v>
      </c>
      <c r="J8" s="542" t="n">
        <v>0.697975071027421</v>
      </c>
      <c r="K8" s="542" t="n">
        <v>545.968644718087</v>
      </c>
      <c r="L8" s="543" t="n">
        <v>1679.97812068884</v>
      </c>
      <c r="M8" s="544" t="n">
        <v>2024.44668710973</v>
      </c>
      <c r="N8" s="545" t="n">
        <v>843.696</v>
      </c>
    </row>
    <row r="9" customFormat="false" ht="12" hidden="false" customHeight="true" outlineLevel="0" collapsed="false">
      <c r="A9" s="546" t="s">
        <v>535</v>
      </c>
      <c r="B9" s="547" t="n">
        <v>64256.6348504414</v>
      </c>
      <c r="C9" s="547" t="s">
        <v>108</v>
      </c>
      <c r="D9" s="547" t="s">
        <v>108</v>
      </c>
      <c r="E9" s="548"/>
      <c r="F9" s="548"/>
      <c r="G9" s="548"/>
      <c r="H9" s="548"/>
      <c r="I9" s="548"/>
      <c r="J9" s="549"/>
      <c r="K9" s="547" t="s">
        <v>96</v>
      </c>
      <c r="L9" s="547" t="s">
        <v>96</v>
      </c>
      <c r="M9" s="550" t="s">
        <v>96</v>
      </c>
      <c r="N9" s="551" t="s">
        <v>96</v>
      </c>
    </row>
    <row r="10" customFormat="false" ht="12" hidden="false" customHeight="true" outlineLevel="0" collapsed="false">
      <c r="A10" s="552" t="s">
        <v>536</v>
      </c>
      <c r="B10" s="553" t="n">
        <v>42341.3299613837</v>
      </c>
      <c r="C10" s="554"/>
      <c r="D10" s="554"/>
      <c r="E10" s="555"/>
      <c r="F10" s="555"/>
      <c r="G10" s="555"/>
      <c r="H10" s="555"/>
      <c r="I10" s="555"/>
      <c r="J10" s="556"/>
      <c r="K10" s="554"/>
      <c r="L10" s="554"/>
      <c r="M10" s="554"/>
      <c r="N10" s="557" t="s">
        <v>96</v>
      </c>
    </row>
    <row r="11" customFormat="false" ht="12" hidden="false" customHeight="true" outlineLevel="0" collapsed="false">
      <c r="A11" s="552" t="s">
        <v>537</v>
      </c>
      <c r="B11" s="19" t="n">
        <v>13729.2986253934</v>
      </c>
      <c r="C11" s="555"/>
      <c r="D11" s="555"/>
      <c r="E11" s="555"/>
      <c r="F11" s="555"/>
      <c r="G11" s="555"/>
      <c r="H11" s="555"/>
      <c r="I11" s="555"/>
      <c r="J11" s="556"/>
      <c r="K11" s="555"/>
      <c r="L11" s="555"/>
      <c r="M11" s="555"/>
      <c r="N11" s="558"/>
    </row>
    <row r="12" customFormat="false" ht="12" hidden="false" customHeight="true" outlineLevel="0" collapsed="false">
      <c r="A12" s="552" t="s">
        <v>538</v>
      </c>
      <c r="B12" s="19" t="n">
        <v>3738.93569749922</v>
      </c>
      <c r="C12" s="555"/>
      <c r="D12" s="555"/>
      <c r="E12" s="555"/>
      <c r="F12" s="555"/>
      <c r="G12" s="555"/>
      <c r="H12" s="555"/>
      <c r="I12" s="555"/>
      <c r="J12" s="556"/>
      <c r="K12" s="555"/>
      <c r="L12" s="555"/>
      <c r="M12" s="555"/>
      <c r="N12" s="558"/>
    </row>
    <row r="13" customFormat="false" ht="12" hidden="false" customHeight="true" outlineLevel="0" collapsed="false">
      <c r="A13" s="552" t="s">
        <v>539</v>
      </c>
      <c r="B13" s="19" t="n">
        <v>2824.38524342746</v>
      </c>
      <c r="C13" s="555"/>
      <c r="D13" s="555"/>
      <c r="E13" s="555"/>
      <c r="F13" s="555"/>
      <c r="G13" s="555"/>
      <c r="H13" s="555"/>
      <c r="I13" s="555"/>
      <c r="J13" s="556"/>
      <c r="K13" s="555"/>
      <c r="L13" s="555"/>
      <c r="M13" s="555"/>
      <c r="N13" s="558"/>
    </row>
    <row r="14" customFormat="false" ht="12" hidden="false" customHeight="true" outlineLevel="0" collapsed="false">
      <c r="A14" s="552" t="s">
        <v>540</v>
      </c>
      <c r="B14" s="19" t="s">
        <v>96</v>
      </c>
      <c r="C14" s="555"/>
      <c r="D14" s="555"/>
      <c r="E14" s="555"/>
      <c r="F14" s="555"/>
      <c r="G14" s="555"/>
      <c r="H14" s="555"/>
      <c r="I14" s="555"/>
      <c r="J14" s="556"/>
      <c r="K14" s="555"/>
      <c r="L14" s="130" t="s">
        <v>96</v>
      </c>
      <c r="M14" s="559" t="s">
        <v>96</v>
      </c>
      <c r="N14" s="558"/>
    </row>
    <row r="15" customFormat="false" ht="12" hidden="false" customHeight="true" outlineLevel="0" collapsed="false">
      <c r="A15" s="552" t="s">
        <v>541</v>
      </c>
      <c r="B15" s="19" t="s">
        <v>96</v>
      </c>
      <c r="C15" s="555"/>
      <c r="D15" s="555"/>
      <c r="E15" s="555"/>
      <c r="F15" s="555"/>
      <c r="G15" s="555"/>
      <c r="H15" s="555"/>
      <c r="I15" s="555"/>
      <c r="J15" s="556"/>
      <c r="K15" s="130" t="s">
        <v>96</v>
      </c>
      <c r="L15" s="130" t="s">
        <v>96</v>
      </c>
      <c r="M15" s="130" t="s">
        <v>96</v>
      </c>
      <c r="N15" s="502" t="s">
        <v>96</v>
      </c>
    </row>
    <row r="16" customFormat="false" ht="12.75" hidden="false" customHeight="true" outlineLevel="0" collapsed="false">
      <c r="A16" s="560" t="s">
        <v>542</v>
      </c>
      <c r="B16" s="19" t="n">
        <v>1622.68532273764</v>
      </c>
      <c r="C16" s="19" t="s">
        <v>108</v>
      </c>
      <c r="D16" s="19" t="s">
        <v>108</v>
      </c>
      <c r="E16" s="561"/>
      <c r="F16" s="561"/>
      <c r="G16" s="561"/>
      <c r="H16" s="561"/>
      <c r="I16" s="561"/>
      <c r="J16" s="441"/>
      <c r="K16" s="19" t="s">
        <v>96</v>
      </c>
      <c r="L16" s="19" t="s">
        <v>96</v>
      </c>
      <c r="M16" s="19" t="s">
        <v>96</v>
      </c>
      <c r="N16" s="27" t="s">
        <v>96</v>
      </c>
    </row>
    <row r="17" customFormat="false" ht="12.75" hidden="false" customHeight="true" outlineLevel="0" collapsed="false">
      <c r="A17" s="562" t="s">
        <v>543</v>
      </c>
      <c r="B17" s="553" t="n">
        <v>1622.68532273764</v>
      </c>
      <c r="C17" s="229" t="s">
        <v>108</v>
      </c>
      <c r="D17" s="229" t="s">
        <v>108</v>
      </c>
      <c r="E17" s="229"/>
      <c r="F17" s="229"/>
      <c r="G17" s="229"/>
      <c r="H17" s="229"/>
      <c r="I17" s="229"/>
      <c r="J17" s="461"/>
      <c r="K17" s="130" t="s">
        <v>96</v>
      </c>
      <c r="L17" s="130" t="s">
        <v>96</v>
      </c>
      <c r="M17" s="130" t="s">
        <v>96</v>
      </c>
      <c r="N17" s="502" t="s">
        <v>96</v>
      </c>
    </row>
    <row r="18" customFormat="false" ht="12" hidden="false" customHeight="true" outlineLevel="0" collapsed="false">
      <c r="A18" s="563" t="s">
        <v>544</v>
      </c>
      <c r="B18" s="547" t="n">
        <v>21397.6741855449</v>
      </c>
      <c r="C18" s="547" t="n">
        <v>149.457282247901</v>
      </c>
      <c r="D18" s="564" t="n">
        <v>71.3729984292556</v>
      </c>
      <c r="E18" s="554" t="s">
        <v>108</v>
      </c>
      <c r="F18" s="554" t="s">
        <v>108</v>
      </c>
      <c r="G18" s="554" t="s">
        <v>108</v>
      </c>
      <c r="H18" s="554" t="s">
        <v>108</v>
      </c>
      <c r="I18" s="554" t="s">
        <v>108</v>
      </c>
      <c r="J18" s="554" t="s">
        <v>108</v>
      </c>
      <c r="K18" s="547" t="n">
        <v>60.7824</v>
      </c>
      <c r="L18" s="547" t="n">
        <v>234.9648</v>
      </c>
      <c r="M18" s="547" t="n">
        <v>222.264</v>
      </c>
      <c r="N18" s="551" t="n">
        <v>233.1504</v>
      </c>
    </row>
    <row r="19" customFormat="false" ht="12" hidden="false" customHeight="true" outlineLevel="0" collapsed="false">
      <c r="A19" s="565" t="s">
        <v>545</v>
      </c>
      <c r="B19" s="553" t="n">
        <v>8817.4202848</v>
      </c>
      <c r="C19" s="566" t="s">
        <v>126</v>
      </c>
      <c r="D19" s="566" t="s">
        <v>126</v>
      </c>
      <c r="E19" s="554"/>
      <c r="F19" s="554"/>
      <c r="G19" s="554"/>
      <c r="H19" s="554"/>
      <c r="I19" s="554"/>
      <c r="J19" s="567"/>
      <c r="K19" s="206" t="s">
        <v>96</v>
      </c>
      <c r="L19" s="206" t="s">
        <v>96</v>
      </c>
      <c r="M19" s="206" t="s">
        <v>96</v>
      </c>
      <c r="N19" s="510" t="s">
        <v>96</v>
      </c>
    </row>
    <row r="20" customFormat="false" ht="12" hidden="false" customHeight="true" outlineLevel="0" collapsed="false">
      <c r="A20" s="552" t="s">
        <v>546</v>
      </c>
      <c r="B20" s="555"/>
      <c r="C20" s="555"/>
      <c r="D20" s="19" t="n">
        <v>53.0802442097173</v>
      </c>
      <c r="E20" s="555"/>
      <c r="F20" s="555"/>
      <c r="G20" s="555"/>
      <c r="H20" s="555"/>
      <c r="I20" s="555"/>
      <c r="J20" s="556"/>
      <c r="K20" s="130" t="s">
        <v>96</v>
      </c>
      <c r="L20" s="555"/>
      <c r="M20" s="555"/>
      <c r="N20" s="558"/>
    </row>
    <row r="21" customFormat="false" ht="12" hidden="false" customHeight="true" outlineLevel="0" collapsed="false">
      <c r="A21" s="552" t="s">
        <v>547</v>
      </c>
      <c r="B21" s="568" t="s">
        <v>108</v>
      </c>
      <c r="C21" s="555"/>
      <c r="D21" s="19" t="n">
        <v>18.2927542195383</v>
      </c>
      <c r="E21" s="555"/>
      <c r="F21" s="555"/>
      <c r="G21" s="555"/>
      <c r="H21" s="555"/>
      <c r="I21" s="555"/>
      <c r="J21" s="556"/>
      <c r="K21" s="130" t="s">
        <v>96</v>
      </c>
      <c r="L21" s="130" t="s">
        <v>96</v>
      </c>
      <c r="M21" s="130" t="s">
        <v>96</v>
      </c>
      <c r="N21" s="558"/>
    </row>
    <row r="22" customFormat="false" ht="12" hidden="false" customHeight="true" outlineLevel="0" collapsed="false">
      <c r="A22" s="552" t="s">
        <v>548</v>
      </c>
      <c r="B22" s="19" t="n">
        <v>91.7</v>
      </c>
      <c r="C22" s="19" t="n">
        <v>0.406</v>
      </c>
      <c r="D22" s="555"/>
      <c r="E22" s="555"/>
      <c r="F22" s="555"/>
      <c r="G22" s="555"/>
      <c r="H22" s="555"/>
      <c r="I22" s="555"/>
      <c r="J22" s="556"/>
      <c r="K22" s="130" t="s">
        <v>108</v>
      </c>
      <c r="L22" s="130" t="s">
        <v>96</v>
      </c>
      <c r="M22" s="130" t="s">
        <v>96</v>
      </c>
      <c r="N22" s="502" t="s">
        <v>96</v>
      </c>
    </row>
    <row r="23" customFormat="false" ht="12.75" hidden="false" customHeight="true" outlineLevel="0" collapsed="false">
      <c r="A23" s="569" t="s">
        <v>549</v>
      </c>
      <c r="B23" s="19" t="n">
        <v>12488.5539007449</v>
      </c>
      <c r="C23" s="19" t="n">
        <v>149.051282247901</v>
      </c>
      <c r="D23" s="19" t="s">
        <v>108</v>
      </c>
      <c r="E23" s="555" t="s">
        <v>108</v>
      </c>
      <c r="F23" s="555" t="s">
        <v>108</v>
      </c>
      <c r="G23" s="555" t="s">
        <v>108</v>
      </c>
      <c r="H23" s="555" t="s">
        <v>108</v>
      </c>
      <c r="I23" s="555" t="s">
        <v>108</v>
      </c>
      <c r="J23" s="555" t="s">
        <v>108</v>
      </c>
      <c r="K23" s="19" t="n">
        <v>60.7824</v>
      </c>
      <c r="L23" s="19" t="n">
        <v>234.9648</v>
      </c>
      <c r="M23" s="19" t="n">
        <v>222.264</v>
      </c>
      <c r="N23" s="27" t="n">
        <v>233.1504</v>
      </c>
    </row>
    <row r="24" customFormat="false" ht="12.75" hidden="false" customHeight="true" outlineLevel="0" collapsed="false">
      <c r="A24" s="562" t="s">
        <v>550</v>
      </c>
      <c r="B24" s="554" t="n">
        <v>4288.47478666662</v>
      </c>
      <c r="C24" s="553" t="n">
        <v>0.0981123192</v>
      </c>
      <c r="D24" s="554"/>
      <c r="E24" s="554"/>
      <c r="F24" s="554"/>
      <c r="G24" s="554"/>
      <c r="H24" s="554"/>
      <c r="I24" s="554"/>
      <c r="J24" s="567"/>
      <c r="K24" s="567"/>
      <c r="L24" s="567"/>
      <c r="M24" s="567"/>
      <c r="N24" s="558"/>
    </row>
    <row r="25" customFormat="false" ht="12.75" hidden="false" customHeight="true" outlineLevel="0" collapsed="false">
      <c r="A25" s="562" t="s">
        <v>551</v>
      </c>
      <c r="B25" s="553" t="s">
        <v>126</v>
      </c>
      <c r="C25" s="553" t="n">
        <v>137.862720326595</v>
      </c>
      <c r="D25" s="553" t="s">
        <v>108</v>
      </c>
      <c r="E25" s="554"/>
      <c r="F25" s="554"/>
      <c r="G25" s="554"/>
      <c r="H25" s="554"/>
      <c r="I25" s="554"/>
      <c r="J25" s="567"/>
      <c r="K25" s="567"/>
      <c r="L25" s="567"/>
      <c r="M25" s="567"/>
      <c r="N25" s="558"/>
    </row>
    <row r="26" customFormat="false" ht="12.75" hidden="false" customHeight="true" outlineLevel="0" collapsed="false">
      <c r="A26" s="562" t="s">
        <v>552</v>
      </c>
      <c r="B26" s="554"/>
      <c r="C26" s="553" t="n">
        <v>0.224871174941908</v>
      </c>
      <c r="D26" s="554"/>
      <c r="E26" s="554"/>
      <c r="F26" s="554"/>
      <c r="G26" s="554"/>
      <c r="H26" s="554"/>
      <c r="I26" s="554"/>
      <c r="J26" s="567"/>
      <c r="K26" s="567"/>
      <c r="L26" s="567"/>
      <c r="M26" s="567"/>
      <c r="N26" s="558"/>
    </row>
    <row r="27" customFormat="false" ht="12.75" hidden="false" customHeight="true" outlineLevel="0" collapsed="false">
      <c r="A27" s="562" t="s">
        <v>553</v>
      </c>
      <c r="B27" s="554"/>
      <c r="C27" s="553" t="s">
        <v>126</v>
      </c>
      <c r="D27" s="554"/>
      <c r="E27" s="554"/>
      <c r="F27" s="554"/>
      <c r="G27" s="554"/>
      <c r="H27" s="554"/>
      <c r="I27" s="554"/>
      <c r="J27" s="567"/>
      <c r="K27" s="567"/>
      <c r="L27" s="567"/>
      <c r="M27" s="567"/>
      <c r="N27" s="558"/>
    </row>
    <row r="28" customFormat="false" ht="12.75" hidden="false" customHeight="true" outlineLevel="0" collapsed="false">
      <c r="A28" s="562" t="s">
        <v>554</v>
      </c>
      <c r="B28" s="554"/>
      <c r="C28" s="553" t="n">
        <v>10.865578427165</v>
      </c>
      <c r="D28" s="554"/>
      <c r="E28" s="554"/>
      <c r="F28" s="554"/>
      <c r="G28" s="554"/>
      <c r="H28" s="554"/>
      <c r="I28" s="554"/>
      <c r="J28" s="567"/>
      <c r="K28" s="567"/>
      <c r="L28" s="567"/>
      <c r="M28" s="567"/>
      <c r="N28" s="558"/>
    </row>
    <row r="29" customFormat="false" ht="12.75" hidden="false" customHeight="true" outlineLevel="0" collapsed="false">
      <c r="A29" s="570" t="s">
        <v>555</v>
      </c>
      <c r="B29" s="571" t="n">
        <v>1310.81377730959</v>
      </c>
      <c r="C29" s="571" t="s">
        <v>108</v>
      </c>
      <c r="D29" s="571" t="s">
        <v>108</v>
      </c>
      <c r="E29" s="243" t="s">
        <v>108</v>
      </c>
      <c r="F29" s="243" t="s">
        <v>108</v>
      </c>
      <c r="G29" s="243" t="s">
        <v>108</v>
      </c>
      <c r="H29" s="229" t="s">
        <v>108</v>
      </c>
      <c r="I29" s="243" t="s">
        <v>108</v>
      </c>
      <c r="J29" s="229" t="s">
        <v>108</v>
      </c>
      <c r="K29" s="571" t="s">
        <v>96</v>
      </c>
      <c r="L29" s="571" t="s">
        <v>96</v>
      </c>
      <c r="M29" s="572" t="s">
        <v>96</v>
      </c>
      <c r="N29" s="573" t="s">
        <v>96</v>
      </c>
    </row>
    <row r="30" customFormat="false" ht="12.75" hidden="false" customHeight="true" outlineLevel="0" collapsed="false">
      <c r="A30" s="570" t="s">
        <v>107</v>
      </c>
      <c r="B30" s="571" t="s">
        <v>108</v>
      </c>
      <c r="C30" s="571" t="s">
        <v>108</v>
      </c>
      <c r="D30" s="571" t="s">
        <v>108</v>
      </c>
      <c r="E30" s="243" t="s">
        <v>108</v>
      </c>
      <c r="F30" s="243" t="s">
        <v>108</v>
      </c>
      <c r="G30" s="243" t="s">
        <v>108</v>
      </c>
      <c r="H30" s="229" t="s">
        <v>108</v>
      </c>
      <c r="I30" s="243" t="s">
        <v>108</v>
      </c>
      <c r="J30" s="229" t="s">
        <v>108</v>
      </c>
      <c r="K30" s="571" t="n">
        <v>60.7824</v>
      </c>
      <c r="L30" s="571" t="n">
        <v>234.9648</v>
      </c>
      <c r="M30" s="572" t="n">
        <v>222.264</v>
      </c>
      <c r="N30" s="573" t="n">
        <v>233.1504</v>
      </c>
    </row>
    <row r="31" customFormat="false" ht="12.75" hidden="false" customHeight="true" outlineLevel="0" collapsed="false">
      <c r="A31" s="570" t="s">
        <v>556</v>
      </c>
      <c r="B31" s="571" t="n">
        <v>1382.178</v>
      </c>
      <c r="C31" s="571" t="s">
        <v>108</v>
      </c>
      <c r="D31" s="571" t="s">
        <v>108</v>
      </c>
      <c r="E31" s="243" t="s">
        <v>108</v>
      </c>
      <c r="F31" s="243" t="s">
        <v>108</v>
      </c>
      <c r="G31" s="243" t="s">
        <v>108</v>
      </c>
      <c r="H31" s="229" t="s">
        <v>108</v>
      </c>
      <c r="I31" s="243" t="s">
        <v>108</v>
      </c>
      <c r="J31" s="229" t="s">
        <v>108</v>
      </c>
      <c r="K31" s="571" t="s">
        <v>96</v>
      </c>
      <c r="L31" s="571" t="s">
        <v>96</v>
      </c>
      <c r="M31" s="572" t="s">
        <v>96</v>
      </c>
      <c r="N31" s="573" t="s">
        <v>96</v>
      </c>
    </row>
    <row r="32" customFormat="false" ht="12.75" hidden="false" customHeight="true" outlineLevel="0" collapsed="false">
      <c r="A32" s="570" t="s">
        <v>557</v>
      </c>
      <c r="B32" s="571" t="n">
        <v>110.307010343885</v>
      </c>
      <c r="C32" s="571" t="s">
        <v>126</v>
      </c>
      <c r="D32" s="571" t="s">
        <v>108</v>
      </c>
      <c r="E32" s="243" t="s">
        <v>108</v>
      </c>
      <c r="F32" s="243" t="s">
        <v>108</v>
      </c>
      <c r="G32" s="243" t="s">
        <v>108</v>
      </c>
      <c r="H32" s="229" t="s">
        <v>108</v>
      </c>
      <c r="I32" s="243" t="s">
        <v>108</v>
      </c>
      <c r="J32" s="229" t="s">
        <v>108</v>
      </c>
      <c r="K32" s="571" t="s">
        <v>108</v>
      </c>
      <c r="L32" s="571" t="s">
        <v>108</v>
      </c>
      <c r="M32" s="572" t="s">
        <v>108</v>
      </c>
      <c r="N32" s="573" t="s">
        <v>108</v>
      </c>
    </row>
    <row r="33" customFormat="false" ht="12.75" hidden="false" customHeight="true" outlineLevel="0" collapsed="false">
      <c r="A33" s="570" t="s">
        <v>558</v>
      </c>
      <c r="B33" s="571" t="n">
        <v>1839.09807811531</v>
      </c>
      <c r="C33" s="571" t="s">
        <v>108</v>
      </c>
      <c r="D33" s="571" t="s">
        <v>108</v>
      </c>
      <c r="E33" s="243" t="s">
        <v>108</v>
      </c>
      <c r="F33" s="243" t="s">
        <v>108</v>
      </c>
      <c r="G33" s="243" t="s">
        <v>108</v>
      </c>
      <c r="H33" s="229" t="s">
        <v>108</v>
      </c>
      <c r="I33" s="243" t="s">
        <v>108</v>
      </c>
      <c r="J33" s="229" t="s">
        <v>108</v>
      </c>
      <c r="K33" s="571" t="s">
        <v>96</v>
      </c>
      <c r="L33" s="571" t="s">
        <v>96</v>
      </c>
      <c r="M33" s="572" t="s">
        <v>96</v>
      </c>
      <c r="N33" s="573" t="s">
        <v>96</v>
      </c>
    </row>
    <row r="34" customFormat="false" ht="12.75" hidden="false" customHeight="true" outlineLevel="0" collapsed="false">
      <c r="A34" s="570" t="s">
        <v>559</v>
      </c>
      <c r="B34" s="571" t="n">
        <v>3557.68224830952</v>
      </c>
      <c r="C34" s="571" t="s">
        <v>108</v>
      </c>
      <c r="D34" s="571" t="s">
        <v>108</v>
      </c>
      <c r="E34" s="243" t="s">
        <v>108</v>
      </c>
      <c r="F34" s="243" t="s">
        <v>108</v>
      </c>
      <c r="G34" s="243" t="s">
        <v>108</v>
      </c>
      <c r="H34" s="229" t="s">
        <v>108</v>
      </c>
      <c r="I34" s="243" t="s">
        <v>108</v>
      </c>
      <c r="J34" s="229" t="s">
        <v>108</v>
      </c>
      <c r="K34" s="571" t="s">
        <v>108</v>
      </c>
      <c r="L34" s="571" t="s">
        <v>108</v>
      </c>
      <c r="M34" s="572" t="s">
        <v>108</v>
      </c>
      <c r="N34" s="573" t="s">
        <v>108</v>
      </c>
    </row>
    <row r="35" customFormat="false" ht="12" hidden="false" customHeight="true" outlineLevel="0" collapsed="false">
      <c r="A35" s="546" t="s">
        <v>560</v>
      </c>
      <c r="B35" s="547" t="n">
        <v>76641.72192726</v>
      </c>
      <c r="C35" s="547" t="n">
        <v>37.56340342256</v>
      </c>
      <c r="D35" s="564" t="s">
        <v>108</v>
      </c>
      <c r="E35" s="229" t="s">
        <v>108</v>
      </c>
      <c r="F35" s="229" t="s">
        <v>108</v>
      </c>
      <c r="G35" s="229" t="s">
        <v>108</v>
      </c>
      <c r="H35" s="547" t="n">
        <v>3773.29441510407</v>
      </c>
      <c r="I35" s="229" t="n">
        <v>0.142692744834668</v>
      </c>
      <c r="J35" s="547" t="n">
        <v>0.142692744834668</v>
      </c>
      <c r="K35" s="547" t="n">
        <v>61.6896</v>
      </c>
      <c r="L35" s="547" t="n">
        <v>847.3248</v>
      </c>
      <c r="M35" s="550" t="n">
        <v>42.6384</v>
      </c>
      <c r="N35" s="551" t="n">
        <v>181.44</v>
      </c>
    </row>
    <row r="36" customFormat="false" ht="12" hidden="false" customHeight="true" outlineLevel="0" collapsed="false">
      <c r="A36" s="552" t="s">
        <v>561</v>
      </c>
      <c r="B36" s="553" t="n">
        <v>69165.208216972</v>
      </c>
      <c r="C36" s="553" t="n">
        <v>37.20110342256</v>
      </c>
      <c r="D36" s="554"/>
      <c r="E36" s="554"/>
      <c r="F36" s="554"/>
      <c r="G36" s="554"/>
      <c r="H36" s="554"/>
      <c r="I36" s="554"/>
      <c r="J36" s="567"/>
      <c r="K36" s="206" t="s">
        <v>96</v>
      </c>
      <c r="L36" s="206" t="s">
        <v>96</v>
      </c>
      <c r="M36" s="206" t="s">
        <v>96</v>
      </c>
      <c r="N36" s="510" t="s">
        <v>96</v>
      </c>
    </row>
    <row r="37" customFormat="false" ht="12" hidden="false" customHeight="true" outlineLevel="0" collapsed="false">
      <c r="A37" s="552" t="s">
        <v>562</v>
      </c>
      <c r="B37" s="19" t="n">
        <v>1304.5</v>
      </c>
      <c r="C37" s="19" t="n">
        <v>0.3623</v>
      </c>
      <c r="D37" s="555"/>
      <c r="E37" s="555"/>
      <c r="F37" s="555"/>
      <c r="G37" s="555"/>
      <c r="H37" s="555"/>
      <c r="I37" s="555"/>
      <c r="J37" s="556"/>
      <c r="K37" s="130" t="s">
        <v>96</v>
      </c>
      <c r="L37" s="130" t="s">
        <v>96</v>
      </c>
      <c r="M37" s="130" t="s">
        <v>96</v>
      </c>
      <c r="N37" s="502" t="s">
        <v>96</v>
      </c>
    </row>
    <row r="38" customFormat="false" ht="12" hidden="false" customHeight="true" outlineLevel="0" collapsed="false">
      <c r="A38" s="552" t="s">
        <v>563</v>
      </c>
      <c r="B38" s="19" t="n">
        <v>4501.54150735035</v>
      </c>
      <c r="C38" s="19" t="s">
        <v>138</v>
      </c>
      <c r="D38" s="555"/>
      <c r="E38" s="555"/>
      <c r="F38" s="555"/>
      <c r="G38" s="574" t="s">
        <v>108</v>
      </c>
      <c r="H38" s="19" t="n">
        <v>3773.29441510407</v>
      </c>
      <c r="I38" s="555"/>
      <c r="J38" s="556"/>
      <c r="K38" s="130" t="s">
        <v>96</v>
      </c>
      <c r="L38" s="130" t="s">
        <v>96</v>
      </c>
      <c r="M38" s="130" t="s">
        <v>96</v>
      </c>
      <c r="N38" s="502" t="s">
        <v>96</v>
      </c>
    </row>
    <row r="39" customFormat="false" ht="12" hidden="false" customHeight="true" outlineLevel="0" collapsed="false">
      <c r="A39" s="560" t="s">
        <v>564</v>
      </c>
      <c r="B39" s="575"/>
      <c r="C39" s="575"/>
      <c r="D39" s="576"/>
      <c r="E39" s="555"/>
      <c r="F39" s="555"/>
      <c r="G39" s="555"/>
      <c r="H39" s="555"/>
      <c r="I39" s="577" t="n">
        <v>0.142692744834668</v>
      </c>
      <c r="J39" s="578" t="n">
        <v>0.142692744834668</v>
      </c>
      <c r="K39" s="575"/>
      <c r="L39" s="575"/>
      <c r="M39" s="575"/>
      <c r="N39" s="579"/>
    </row>
    <row r="40" customFormat="false" ht="12.75" hidden="false" customHeight="true" outlineLevel="0" collapsed="false">
      <c r="A40" s="569" t="s">
        <v>549</v>
      </c>
      <c r="B40" s="19" t="n">
        <v>1670.47220293764</v>
      </c>
      <c r="C40" s="19" t="s">
        <v>108</v>
      </c>
      <c r="D40" s="19" t="s">
        <v>108</v>
      </c>
      <c r="E40" s="554" t="s">
        <v>108</v>
      </c>
      <c r="F40" s="554" t="s">
        <v>108</v>
      </c>
      <c r="G40" s="554" t="s">
        <v>108</v>
      </c>
      <c r="H40" s="554" t="s">
        <v>108</v>
      </c>
      <c r="I40" s="554" t="s">
        <v>108</v>
      </c>
      <c r="J40" s="555" t="s">
        <v>108</v>
      </c>
      <c r="K40" s="19" t="n">
        <v>61.6896</v>
      </c>
      <c r="L40" s="19" t="n">
        <v>847.3248</v>
      </c>
      <c r="M40" s="19" t="n">
        <v>42.6384</v>
      </c>
      <c r="N40" s="27" t="n">
        <v>181.44</v>
      </c>
    </row>
    <row r="41" customFormat="false" ht="12.75" hidden="false" customHeight="true" outlineLevel="0" collapsed="false">
      <c r="A41" s="580" t="s">
        <v>565</v>
      </c>
      <c r="B41" s="408" t="n">
        <v>574.25</v>
      </c>
      <c r="C41" s="407" t="s">
        <v>108</v>
      </c>
      <c r="D41" s="407" t="s">
        <v>108</v>
      </c>
      <c r="E41" s="229" t="s">
        <v>108</v>
      </c>
      <c r="F41" s="229" t="s">
        <v>108</v>
      </c>
      <c r="G41" s="229" t="s">
        <v>108</v>
      </c>
      <c r="H41" s="229" t="s">
        <v>108</v>
      </c>
      <c r="I41" s="229" t="s">
        <v>108</v>
      </c>
      <c r="J41" s="229" t="s">
        <v>108</v>
      </c>
      <c r="K41" s="407" t="s">
        <v>96</v>
      </c>
      <c r="L41" s="407" t="s">
        <v>96</v>
      </c>
      <c r="M41" s="407" t="s">
        <v>96</v>
      </c>
      <c r="N41" s="409" t="s">
        <v>96</v>
      </c>
    </row>
    <row r="42" customFormat="false" ht="12.75" hidden="false" customHeight="true" outlineLevel="0" collapsed="false">
      <c r="A42" s="580" t="s">
        <v>107</v>
      </c>
      <c r="B42" s="407" t="s">
        <v>108</v>
      </c>
      <c r="C42" s="407" t="s">
        <v>108</v>
      </c>
      <c r="D42" s="407" t="s">
        <v>108</v>
      </c>
      <c r="E42" s="229" t="s">
        <v>108</v>
      </c>
      <c r="F42" s="229" t="s">
        <v>108</v>
      </c>
      <c r="G42" s="229" t="s">
        <v>108</v>
      </c>
      <c r="H42" s="229" t="s">
        <v>108</v>
      </c>
      <c r="I42" s="229" t="s">
        <v>108</v>
      </c>
      <c r="J42" s="229" t="s">
        <v>108</v>
      </c>
      <c r="K42" s="408" t="n">
        <v>61.6896</v>
      </c>
      <c r="L42" s="408" t="n">
        <v>847.3248</v>
      </c>
      <c r="M42" s="408" t="n">
        <v>42.6384</v>
      </c>
      <c r="N42" s="131" t="n">
        <v>181.44</v>
      </c>
    </row>
    <row r="43" customFormat="false" ht="12.75" hidden="false" customHeight="true" outlineLevel="0" collapsed="false">
      <c r="A43" s="580" t="s">
        <v>566</v>
      </c>
      <c r="B43" s="408" t="n">
        <v>1096.22220293764</v>
      </c>
      <c r="C43" s="407" t="s">
        <v>108</v>
      </c>
      <c r="D43" s="407" t="s">
        <v>108</v>
      </c>
      <c r="E43" s="229" t="s">
        <v>108</v>
      </c>
      <c r="F43" s="229" t="s">
        <v>108</v>
      </c>
      <c r="G43" s="229" t="s">
        <v>108</v>
      </c>
      <c r="H43" s="229" t="s">
        <v>108</v>
      </c>
      <c r="I43" s="229" t="s">
        <v>108</v>
      </c>
      <c r="J43" s="229" t="s">
        <v>108</v>
      </c>
      <c r="K43" s="407" t="s">
        <v>96</v>
      </c>
      <c r="L43" s="407" t="s">
        <v>96</v>
      </c>
      <c r="M43" s="407" t="s">
        <v>96</v>
      </c>
      <c r="N43" s="409" t="s">
        <v>96</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7</v>
      </c>
      <c r="B45" s="581"/>
      <c r="C45" s="581"/>
      <c r="D45" s="581"/>
      <c r="E45" s="581"/>
      <c r="F45" s="581"/>
      <c r="G45" s="581"/>
      <c r="H45" s="581"/>
      <c r="I45" s="581"/>
      <c r="J45" s="581"/>
      <c r="K45" s="581"/>
      <c r="L45" s="581"/>
      <c r="M45" s="581"/>
      <c r="N45" s="581"/>
    </row>
    <row r="47" customFormat="false" ht="13.5" hidden="false" customHeight="true" outlineLevel="0" collapsed="false">
      <c r="A47" s="410" t="s">
        <v>56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116</v>
      </c>
      <c r="G2" s="3" t="s">
        <v>338</v>
      </c>
      <c r="N2" s="115" t="s">
        <v>80</v>
      </c>
    </row>
    <row r="3" customFormat="false" ht="15.75" hidden="false" customHeight="true" outlineLevel="0" collapsed="false">
      <c r="A3" s="371"/>
      <c r="M3" s="115"/>
      <c r="N3" s="115" t="s">
        <v>81</v>
      </c>
    </row>
    <row r="4" customFormat="false" ht="12.75" hidden="false" customHeight="true" outlineLevel="0" collapsed="false">
      <c r="N4" s="582"/>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83"/>
      <c r="B7" s="538" t="s">
        <v>90</v>
      </c>
      <c r="C7" s="538"/>
      <c r="D7" s="538"/>
      <c r="E7" s="538" t="s">
        <v>533</v>
      </c>
      <c r="F7" s="538"/>
      <c r="G7" s="538"/>
      <c r="H7" s="538"/>
      <c r="I7" s="539" t="s">
        <v>90</v>
      </c>
      <c r="J7" s="539"/>
      <c r="K7" s="539"/>
      <c r="L7" s="539"/>
      <c r="M7" s="539"/>
      <c r="N7" s="539"/>
    </row>
    <row r="8" customFormat="false" ht="12.75" hidden="false" customHeight="true" outlineLevel="0" collapsed="false">
      <c r="A8" s="584" t="s">
        <v>569</v>
      </c>
      <c r="B8" s="37" t="s">
        <v>126</v>
      </c>
      <c r="C8" s="585"/>
      <c r="D8" s="585"/>
      <c r="E8" s="585"/>
      <c r="F8" s="585"/>
      <c r="G8" s="585"/>
      <c r="H8" s="585"/>
      <c r="I8" s="585"/>
      <c r="J8" s="586"/>
      <c r="K8" s="553" t="s">
        <v>96</v>
      </c>
      <c r="L8" s="553" t="s">
        <v>96</v>
      </c>
      <c r="M8" s="587" t="s">
        <v>96</v>
      </c>
      <c r="N8" s="588" t="s">
        <v>96</v>
      </c>
    </row>
    <row r="9" customFormat="false" ht="12" hidden="false" customHeight="true" outlineLevel="0" collapsed="false">
      <c r="A9" s="560" t="s">
        <v>570</v>
      </c>
      <c r="B9" s="554"/>
      <c r="C9" s="555"/>
      <c r="D9" s="555"/>
      <c r="E9" s="555"/>
      <c r="F9" s="555"/>
      <c r="G9" s="555"/>
      <c r="H9" s="555"/>
      <c r="I9" s="555"/>
      <c r="J9" s="556"/>
      <c r="K9" s="206" t="s">
        <v>96</v>
      </c>
      <c r="L9" s="206" t="s">
        <v>96</v>
      </c>
      <c r="M9" s="206" t="s">
        <v>96</v>
      </c>
      <c r="N9" s="510" t="s">
        <v>96</v>
      </c>
    </row>
    <row r="10" customFormat="false" ht="14.25" hidden="false" customHeight="true" outlineLevel="0" collapsed="false">
      <c r="A10" s="589" t="s">
        <v>571</v>
      </c>
      <c r="B10" s="40" t="s">
        <v>126</v>
      </c>
      <c r="C10" s="590"/>
      <c r="D10" s="590"/>
      <c r="E10" s="590"/>
      <c r="F10" s="590"/>
      <c r="G10" s="590"/>
      <c r="H10" s="590"/>
      <c r="I10" s="590"/>
      <c r="J10" s="591"/>
      <c r="K10" s="590"/>
      <c r="L10" s="590"/>
      <c r="M10" s="260" t="s">
        <v>96</v>
      </c>
      <c r="N10" s="592"/>
    </row>
    <row r="11" customFormat="false" ht="13.5" hidden="false" customHeight="true" outlineLevel="0" collapsed="false">
      <c r="A11" s="584" t="s">
        <v>572</v>
      </c>
      <c r="B11" s="585"/>
      <c r="C11" s="585"/>
      <c r="D11" s="585"/>
      <c r="E11" s="405"/>
      <c r="F11" s="547" t="n">
        <v>12294.6283571429</v>
      </c>
      <c r="G11" s="405"/>
      <c r="H11" s="547" t="s">
        <v>115</v>
      </c>
      <c r="I11" s="405"/>
      <c r="J11" s="547" t="s">
        <v>115</v>
      </c>
      <c r="K11" s="585"/>
      <c r="L11" s="585"/>
      <c r="M11" s="585"/>
      <c r="N11" s="593"/>
    </row>
    <row r="12" customFormat="false" ht="12" hidden="false" customHeight="true" outlineLevel="0" collapsed="false">
      <c r="A12" s="560" t="s">
        <v>573</v>
      </c>
      <c r="B12" s="555"/>
      <c r="C12" s="555"/>
      <c r="D12" s="555"/>
      <c r="E12" s="555"/>
      <c r="F12" s="594" t="n">
        <v>12294.6283571429</v>
      </c>
      <c r="G12" s="555"/>
      <c r="H12" s="19" t="s">
        <v>126</v>
      </c>
      <c r="I12" s="555"/>
      <c r="J12" s="19" t="s">
        <v>126</v>
      </c>
      <c r="K12" s="555"/>
      <c r="L12" s="555"/>
      <c r="M12" s="555"/>
      <c r="N12" s="558"/>
    </row>
    <row r="13" customFormat="false" ht="12" hidden="false" customHeight="true" outlineLevel="0" collapsed="false">
      <c r="A13" s="595" t="s">
        <v>574</v>
      </c>
      <c r="B13" s="555"/>
      <c r="C13" s="555"/>
      <c r="D13" s="555"/>
      <c r="E13" s="555"/>
      <c r="F13" s="594" t="n">
        <v>12294.6283571429</v>
      </c>
      <c r="G13" s="555"/>
      <c r="H13" s="555"/>
      <c r="I13" s="555"/>
      <c r="J13" s="555"/>
      <c r="K13" s="555"/>
      <c r="L13" s="555"/>
      <c r="M13" s="555"/>
      <c r="N13" s="558"/>
    </row>
    <row r="14" customFormat="false" ht="12" hidden="false" customHeight="true" outlineLevel="0" collapsed="false">
      <c r="A14" s="595" t="s">
        <v>575</v>
      </c>
      <c r="B14" s="555"/>
      <c r="C14" s="555"/>
      <c r="D14" s="555"/>
      <c r="E14" s="555"/>
      <c r="F14" s="594" t="s">
        <v>96</v>
      </c>
      <c r="G14" s="555"/>
      <c r="H14" s="19" t="s">
        <v>126</v>
      </c>
      <c r="I14" s="555"/>
      <c r="J14" s="19" t="s">
        <v>126</v>
      </c>
      <c r="K14" s="555"/>
      <c r="L14" s="555"/>
      <c r="M14" s="555"/>
      <c r="N14" s="558"/>
    </row>
    <row r="15" customFormat="false" ht="12" hidden="false" customHeight="true" outlineLevel="0" collapsed="false">
      <c r="A15" s="560" t="s">
        <v>576</v>
      </c>
      <c r="B15" s="555"/>
      <c r="C15" s="555"/>
      <c r="D15" s="555"/>
      <c r="E15" s="555"/>
      <c r="F15" s="594" t="s">
        <v>96</v>
      </c>
      <c r="G15" s="555"/>
      <c r="H15" s="19" t="s">
        <v>126</v>
      </c>
      <c r="I15" s="555"/>
      <c r="J15" s="19" t="s">
        <v>126</v>
      </c>
      <c r="K15" s="555"/>
      <c r="L15" s="555"/>
      <c r="M15" s="555"/>
      <c r="N15" s="558"/>
    </row>
    <row r="16" customFormat="false" ht="12.75" hidden="false" customHeight="true" outlineLevel="0" collapsed="false">
      <c r="A16" s="560" t="s">
        <v>577</v>
      </c>
      <c r="B16" s="555"/>
      <c r="C16" s="555"/>
      <c r="D16" s="555"/>
      <c r="E16" s="82"/>
      <c r="F16" s="19" t="s">
        <v>108</v>
      </c>
      <c r="G16" s="561"/>
      <c r="H16" s="19" t="s">
        <v>108</v>
      </c>
      <c r="I16" s="561"/>
      <c r="J16" s="19" t="s">
        <v>108</v>
      </c>
      <c r="K16" s="555"/>
      <c r="L16" s="555"/>
      <c r="M16" s="555"/>
      <c r="N16" s="558"/>
    </row>
    <row r="17" customFormat="false" ht="13.5" hidden="false" customHeight="true" outlineLevel="0" collapsed="false">
      <c r="A17" s="596" t="s">
        <v>578</v>
      </c>
      <c r="B17" s="548"/>
      <c r="C17" s="548"/>
      <c r="D17" s="548"/>
      <c r="E17" s="547" t="n">
        <v>140489.71294371</v>
      </c>
      <c r="F17" s="547" t="n">
        <v>91424.6248274131</v>
      </c>
      <c r="G17" s="547" t="n">
        <v>4489.86260483075</v>
      </c>
      <c r="H17" s="547" t="n">
        <v>3307.30312594495</v>
      </c>
      <c r="I17" s="547" t="n">
        <v>0.750487107531141</v>
      </c>
      <c r="J17" s="547" t="n">
        <v>0.555282326192753</v>
      </c>
      <c r="K17" s="548"/>
      <c r="L17" s="548"/>
      <c r="M17" s="548"/>
      <c r="N17" s="597"/>
    </row>
    <row r="18" customFormat="false" ht="12" hidden="false" customHeight="true" outlineLevel="0" collapsed="false">
      <c r="A18" s="560" t="s">
        <v>579</v>
      </c>
      <c r="B18" s="555"/>
      <c r="C18" s="555"/>
      <c r="D18" s="555"/>
      <c r="E18" s="130" t="n">
        <v>114211.528555</v>
      </c>
      <c r="F18" s="19" t="n">
        <v>79230.680795</v>
      </c>
      <c r="G18" s="130" t="s">
        <v>138</v>
      </c>
      <c r="H18" s="19" t="s">
        <v>138</v>
      </c>
      <c r="I18" s="143" t="s">
        <v>138</v>
      </c>
      <c r="J18" s="19" t="s">
        <v>138</v>
      </c>
      <c r="K18" s="555"/>
      <c r="L18" s="555"/>
      <c r="M18" s="555"/>
      <c r="N18" s="558"/>
    </row>
    <row r="19" customFormat="false" ht="12" hidden="false" customHeight="true" outlineLevel="0" collapsed="false">
      <c r="A19" s="560" t="s">
        <v>580</v>
      </c>
      <c r="B19" s="555"/>
      <c r="C19" s="555"/>
      <c r="D19" s="555"/>
      <c r="E19" s="130" t="s">
        <v>96</v>
      </c>
      <c r="F19" s="19" t="s">
        <v>581</v>
      </c>
      <c r="G19" s="130" t="s">
        <v>138</v>
      </c>
      <c r="H19" s="19" t="s">
        <v>212</v>
      </c>
      <c r="I19" s="143" t="s">
        <v>138</v>
      </c>
      <c r="J19" s="19" t="s">
        <v>138</v>
      </c>
      <c r="K19" s="555"/>
      <c r="L19" s="555"/>
      <c r="M19" s="555"/>
      <c r="N19" s="558"/>
    </row>
    <row r="20" customFormat="false" ht="12" hidden="false" customHeight="true" outlineLevel="0" collapsed="false">
      <c r="A20" s="560" t="s">
        <v>582</v>
      </c>
      <c r="B20" s="555"/>
      <c r="C20" s="555"/>
      <c r="D20" s="555"/>
      <c r="E20" s="130" t="n">
        <v>1169.012</v>
      </c>
      <c r="F20" s="19" t="n">
        <v>169.385</v>
      </c>
      <c r="G20" s="130" t="n">
        <v>37.2996</v>
      </c>
      <c r="H20" s="19" t="n">
        <v>9.9398</v>
      </c>
      <c r="I20" s="143" t="s">
        <v>138</v>
      </c>
      <c r="J20" s="19" t="s">
        <v>138</v>
      </c>
      <c r="K20" s="555"/>
      <c r="L20" s="555"/>
      <c r="M20" s="555"/>
      <c r="N20" s="558"/>
    </row>
    <row r="21" customFormat="false" ht="12" hidden="false" customHeight="true" outlineLevel="0" collapsed="false">
      <c r="A21" s="560" t="s">
        <v>583</v>
      </c>
      <c r="B21" s="555"/>
      <c r="C21" s="555"/>
      <c r="D21" s="555"/>
      <c r="E21" s="130" t="n">
        <v>6683.846</v>
      </c>
      <c r="F21" s="19" t="n">
        <v>6683.846</v>
      </c>
      <c r="G21" s="130" t="s">
        <v>138</v>
      </c>
      <c r="H21" s="19" t="s">
        <v>138</v>
      </c>
      <c r="I21" s="143" t="s">
        <v>138</v>
      </c>
      <c r="J21" s="19" t="s">
        <v>138</v>
      </c>
      <c r="K21" s="555"/>
      <c r="L21" s="555"/>
      <c r="M21" s="555"/>
      <c r="N21" s="558"/>
    </row>
    <row r="22" customFormat="false" ht="12" hidden="false" customHeight="true" outlineLevel="0" collapsed="false">
      <c r="A22" s="560" t="s">
        <v>584</v>
      </c>
      <c r="B22" s="555"/>
      <c r="C22" s="555"/>
      <c r="D22" s="555"/>
      <c r="E22" s="130" t="s">
        <v>138</v>
      </c>
      <c r="F22" s="19" t="s">
        <v>585</v>
      </c>
      <c r="G22" s="130" t="s">
        <v>138</v>
      </c>
      <c r="H22" s="19" t="s">
        <v>585</v>
      </c>
      <c r="I22" s="143" t="s">
        <v>138</v>
      </c>
      <c r="J22" s="19" t="s">
        <v>138</v>
      </c>
      <c r="K22" s="555"/>
      <c r="L22" s="555"/>
      <c r="M22" s="555"/>
      <c r="N22" s="558"/>
    </row>
    <row r="23" customFormat="false" ht="13.5" hidden="false" customHeight="true" outlineLevel="0" collapsed="false">
      <c r="A23" s="560" t="s">
        <v>586</v>
      </c>
      <c r="B23" s="555"/>
      <c r="C23" s="555"/>
      <c r="D23" s="555"/>
      <c r="E23" s="143" t="s">
        <v>587</v>
      </c>
      <c r="F23" s="19" t="s">
        <v>588</v>
      </c>
      <c r="G23" s="143" t="s">
        <v>138</v>
      </c>
      <c r="H23" s="19" t="s">
        <v>585</v>
      </c>
      <c r="I23" s="143" t="s">
        <v>138</v>
      </c>
      <c r="J23" s="19" t="s">
        <v>587</v>
      </c>
      <c r="K23" s="555"/>
      <c r="L23" s="555"/>
      <c r="M23" s="555"/>
      <c r="N23" s="558"/>
    </row>
    <row r="24" customFormat="false" ht="12" hidden="false" customHeight="true" outlineLevel="0" collapsed="false">
      <c r="A24" s="560" t="s">
        <v>589</v>
      </c>
      <c r="B24" s="555"/>
      <c r="C24" s="555"/>
      <c r="D24" s="555"/>
      <c r="E24" s="130" t="n">
        <v>634.457874710135</v>
      </c>
      <c r="F24" s="19" t="n">
        <v>190.337362413041</v>
      </c>
      <c r="G24" s="130" t="n">
        <v>4452.56300483075</v>
      </c>
      <c r="H24" s="19" t="n">
        <v>3297.36332594495</v>
      </c>
      <c r="I24" s="143" t="n">
        <v>0.0693553339679071</v>
      </c>
      <c r="J24" s="19" t="n">
        <v>0.0346776669839536</v>
      </c>
      <c r="K24" s="555"/>
      <c r="L24" s="555"/>
      <c r="M24" s="555"/>
      <c r="N24" s="558"/>
    </row>
    <row r="25" customFormat="false" ht="12" hidden="false" customHeight="true" outlineLevel="0" collapsed="false">
      <c r="A25" s="560" t="s">
        <v>590</v>
      </c>
      <c r="B25" s="555"/>
      <c r="C25" s="555"/>
      <c r="D25" s="555"/>
      <c r="E25" s="555" t="s">
        <v>138</v>
      </c>
      <c r="F25" s="555" t="s">
        <v>138</v>
      </c>
      <c r="G25" s="555" t="s">
        <v>138</v>
      </c>
      <c r="H25" s="555" t="s">
        <v>138</v>
      </c>
      <c r="I25" s="143" t="n">
        <v>0.681131773563234</v>
      </c>
      <c r="J25" s="19" t="n">
        <v>0.5206046592088</v>
      </c>
      <c r="K25" s="555"/>
      <c r="L25" s="555"/>
      <c r="M25" s="555"/>
      <c r="N25" s="558"/>
    </row>
    <row r="26" customFormat="false" ht="12.75" hidden="false" customHeight="true" outlineLevel="0" collapsed="false">
      <c r="A26" s="560" t="s">
        <v>591</v>
      </c>
      <c r="B26" s="555"/>
      <c r="C26" s="555"/>
      <c r="D26" s="555"/>
      <c r="E26" s="19" t="n">
        <v>17627.030514</v>
      </c>
      <c r="F26" s="19" t="n">
        <v>5150.37567</v>
      </c>
      <c r="G26" s="19" t="s">
        <v>106</v>
      </c>
      <c r="H26" s="19" t="s">
        <v>106</v>
      </c>
      <c r="I26" s="19" t="s">
        <v>108</v>
      </c>
      <c r="J26" s="19" t="s">
        <v>108</v>
      </c>
      <c r="K26" s="555"/>
      <c r="L26" s="555"/>
      <c r="M26" s="555"/>
      <c r="N26" s="558"/>
    </row>
    <row r="27" customFormat="false" ht="12.75" hidden="false" customHeight="true" outlineLevel="0" collapsed="false">
      <c r="A27" s="580" t="s">
        <v>592</v>
      </c>
      <c r="B27" s="554"/>
      <c r="C27" s="554"/>
      <c r="D27" s="554"/>
      <c r="E27" s="598" t="n">
        <v>305.201</v>
      </c>
      <c r="F27" s="571" t="n">
        <v>193.7</v>
      </c>
      <c r="G27" s="571" t="s">
        <v>108</v>
      </c>
      <c r="H27" s="571" t="s">
        <v>108</v>
      </c>
      <c r="I27" s="571" t="s">
        <v>108</v>
      </c>
      <c r="J27" s="571" t="s">
        <v>108</v>
      </c>
      <c r="K27" s="554"/>
      <c r="L27" s="554"/>
      <c r="M27" s="554"/>
      <c r="N27" s="599"/>
    </row>
    <row r="28" customFormat="false" ht="12.75" hidden="false" customHeight="true" outlineLevel="0" collapsed="false">
      <c r="A28" s="580" t="s">
        <v>107</v>
      </c>
      <c r="B28" s="554"/>
      <c r="C28" s="554"/>
      <c r="D28" s="554"/>
      <c r="E28" s="598" t="n">
        <v>17321.829514</v>
      </c>
      <c r="F28" s="571" t="n">
        <v>4956.67567</v>
      </c>
      <c r="G28" s="571" t="s">
        <v>96</v>
      </c>
      <c r="H28" s="571" t="s">
        <v>106</v>
      </c>
      <c r="I28" s="571" t="s">
        <v>108</v>
      </c>
      <c r="J28" s="571" t="s">
        <v>108</v>
      </c>
      <c r="K28" s="554"/>
      <c r="L28" s="554"/>
      <c r="M28" s="554"/>
      <c r="N28" s="599"/>
    </row>
    <row r="29" customFormat="false" ht="13.5" hidden="false" customHeight="true" outlineLevel="0" collapsed="false">
      <c r="A29" s="596" t="s">
        <v>593</v>
      </c>
      <c r="B29" s="547" t="s">
        <v>212</v>
      </c>
      <c r="C29" s="547" t="s">
        <v>212</v>
      </c>
      <c r="D29" s="564" t="s">
        <v>212</v>
      </c>
      <c r="E29" s="547" t="s">
        <v>108</v>
      </c>
      <c r="F29" s="547" t="s">
        <v>108</v>
      </c>
      <c r="G29" s="547" t="s">
        <v>108</v>
      </c>
      <c r="H29" s="547" t="s">
        <v>108</v>
      </c>
      <c r="I29" s="547" t="s">
        <v>108</v>
      </c>
      <c r="J29" s="547" t="s">
        <v>108</v>
      </c>
      <c r="K29" s="547" t="n">
        <v>423.496644718087</v>
      </c>
      <c r="L29" s="547" t="n">
        <v>597.688520688839</v>
      </c>
      <c r="M29" s="547" t="n">
        <v>1759.54428710973</v>
      </c>
      <c r="N29" s="551" t="n">
        <v>429.1056</v>
      </c>
    </row>
    <row r="30" customFormat="false" ht="12.75" hidden="false" customHeight="true" outlineLevel="0" collapsed="false">
      <c r="A30" s="133" t="s">
        <v>594</v>
      </c>
      <c r="B30" s="407" t="s">
        <v>108</v>
      </c>
      <c r="C30" s="407" t="s">
        <v>108</v>
      </c>
      <c r="D30" s="407" t="s">
        <v>108</v>
      </c>
      <c r="E30" s="407" t="s">
        <v>108</v>
      </c>
      <c r="F30" s="407" t="s">
        <v>108</v>
      </c>
      <c r="G30" s="407" t="s">
        <v>108</v>
      </c>
      <c r="H30" s="407" t="s">
        <v>108</v>
      </c>
      <c r="I30" s="407" t="s">
        <v>108</v>
      </c>
      <c r="J30" s="407" t="s">
        <v>108</v>
      </c>
      <c r="K30" s="408" t="n">
        <v>405.5184</v>
      </c>
      <c r="L30" s="408" t="n">
        <v>457.2288</v>
      </c>
      <c r="M30" s="408" t="n">
        <v>405.5184</v>
      </c>
      <c r="N30" s="131" t="n">
        <v>305.7264</v>
      </c>
    </row>
    <row r="31" customFormat="false" ht="12.75" hidden="false" customHeight="true" outlineLevel="0" collapsed="false">
      <c r="A31" s="133" t="s">
        <v>107</v>
      </c>
      <c r="B31" s="407" t="s">
        <v>138</v>
      </c>
      <c r="C31" s="407" t="s">
        <v>138</v>
      </c>
      <c r="D31" s="407" t="s">
        <v>138</v>
      </c>
      <c r="E31" s="407" t="s">
        <v>108</v>
      </c>
      <c r="F31" s="407" t="s">
        <v>108</v>
      </c>
      <c r="G31" s="407" t="s">
        <v>108</v>
      </c>
      <c r="H31" s="407" t="s">
        <v>108</v>
      </c>
      <c r="I31" s="407" t="s">
        <v>108</v>
      </c>
      <c r="J31" s="407" t="s">
        <v>108</v>
      </c>
      <c r="K31" s="408" t="n">
        <v>1.64864471808698</v>
      </c>
      <c r="L31" s="408" t="n">
        <v>37.0389206888388</v>
      </c>
      <c r="M31" s="408" t="n">
        <v>20.4418871097256</v>
      </c>
      <c r="N31" s="131" t="n">
        <v>119.7504</v>
      </c>
    </row>
    <row r="32" customFormat="false" ht="12.75" hidden="false" customHeight="true" outlineLevel="0" collapsed="false">
      <c r="A32" s="133" t="s">
        <v>595</v>
      </c>
      <c r="B32" s="407" t="s">
        <v>108</v>
      </c>
      <c r="C32" s="407" t="s">
        <v>108</v>
      </c>
      <c r="D32" s="407" t="s">
        <v>108</v>
      </c>
      <c r="E32" s="407" t="s">
        <v>108</v>
      </c>
      <c r="F32" s="407" t="s">
        <v>108</v>
      </c>
      <c r="G32" s="407" t="s">
        <v>108</v>
      </c>
      <c r="H32" s="407" t="s">
        <v>108</v>
      </c>
      <c r="I32" s="407" t="s">
        <v>108</v>
      </c>
      <c r="J32" s="407" t="s">
        <v>108</v>
      </c>
      <c r="K32" s="408" t="n">
        <v>16.3296</v>
      </c>
      <c r="L32" s="408" t="n">
        <v>103.4208</v>
      </c>
      <c r="M32" s="408" t="n">
        <v>1333.584</v>
      </c>
      <c r="N32" s="131" t="n">
        <v>3.628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7</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8</v>
      </c>
      <c r="B36" s="139"/>
      <c r="C36" s="139"/>
      <c r="D36" s="139"/>
      <c r="E36" s="139"/>
      <c r="F36" s="139"/>
      <c r="G36" s="139"/>
      <c r="H36" s="139"/>
      <c r="I36" s="139"/>
      <c r="J36" s="139"/>
      <c r="K36" s="602"/>
      <c r="L36" s="139"/>
      <c r="M36" s="139"/>
      <c r="N36" s="139"/>
    </row>
    <row r="37" customFormat="false" ht="13.5" hidden="false" customHeight="true" outlineLevel="0" collapsed="false">
      <c r="A37" s="410" t="s">
        <v>596</v>
      </c>
      <c r="B37" s="139"/>
      <c r="C37" s="139"/>
      <c r="D37" s="139"/>
      <c r="E37" s="139"/>
      <c r="F37" s="139"/>
      <c r="G37" s="139"/>
      <c r="H37" s="139"/>
      <c r="I37" s="139"/>
      <c r="J37" s="139"/>
      <c r="K37" s="139"/>
      <c r="L37" s="139"/>
      <c r="M37" s="139"/>
      <c r="N37" s="139"/>
    </row>
    <row r="38" customFormat="false" ht="13.5" hidden="false" customHeight="true" outlineLevel="0" collapsed="false">
      <c r="A38" s="175" t="s">
        <v>597</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7</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8</v>
      </c>
      <c r="B41" s="606"/>
      <c r="C41" s="606"/>
      <c r="D41" s="606"/>
      <c r="E41" s="606"/>
      <c r="F41" s="606"/>
      <c r="G41" s="606"/>
      <c r="H41" s="606"/>
      <c r="I41" s="606"/>
      <c r="J41" s="606"/>
      <c r="K41" s="606"/>
      <c r="L41" s="606"/>
      <c r="M41" s="606"/>
      <c r="N41" s="606"/>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24" hidden="false" customHeight="true" outlineLevel="0" collapsed="false">
      <c r="A43" s="63" t="s">
        <v>600</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1</v>
      </c>
      <c r="B45" s="64"/>
      <c r="C45" s="64"/>
      <c r="D45" s="64"/>
      <c r="E45" s="64"/>
      <c r="F45" s="64"/>
      <c r="G45" s="64"/>
      <c r="H45" s="64"/>
      <c r="I45" s="64"/>
      <c r="J45" s="64"/>
      <c r="K45" s="64"/>
      <c r="L45" s="64"/>
      <c r="M45" s="64"/>
      <c r="N45" s="64"/>
    </row>
    <row r="46" customFormat="false" ht="36" hidden="false" customHeight="true" outlineLevel="0" collapsed="false">
      <c r="A46" s="63" t="s">
        <v>602</v>
      </c>
      <c r="B46" s="63"/>
      <c r="C46" s="63"/>
      <c r="D46" s="63"/>
      <c r="E46" s="63"/>
      <c r="F46" s="63"/>
      <c r="G46" s="63"/>
      <c r="H46" s="63"/>
      <c r="I46" s="63"/>
      <c r="J46" s="63"/>
      <c r="K46" s="63"/>
      <c r="L46" s="63"/>
      <c r="M46" s="63"/>
      <c r="N46" s="63"/>
    </row>
    <row r="47" customFormat="false" ht="36" hidden="false" customHeight="true" outlineLevel="0" collapsed="false">
      <c r="A47" s="63" t="s">
        <v>603</v>
      </c>
      <c r="B47" s="63"/>
      <c r="C47" s="63"/>
      <c r="D47" s="63"/>
      <c r="E47" s="63"/>
      <c r="F47" s="63"/>
      <c r="G47" s="63"/>
      <c r="H47" s="63"/>
      <c r="I47" s="63"/>
      <c r="J47" s="63"/>
      <c r="K47" s="63"/>
      <c r="L47" s="63"/>
      <c r="M47" s="63"/>
      <c r="N47" s="63"/>
    </row>
    <row r="48" customFormat="false" ht="12.75" hidden="false" customHeight="true" outlineLevel="0" collapsed="false">
      <c r="A48" s="63" t="s">
        <v>604</v>
      </c>
      <c r="B48" s="63"/>
      <c r="C48" s="63"/>
      <c r="D48" s="63"/>
      <c r="E48" s="63"/>
      <c r="F48" s="63"/>
      <c r="G48" s="63"/>
      <c r="H48" s="63"/>
      <c r="I48" s="63"/>
      <c r="J48" s="63"/>
      <c r="K48" s="63"/>
      <c r="L48" s="63"/>
      <c r="M48" s="63"/>
      <c r="N48" s="63"/>
    </row>
    <row r="49" customFormat="false" ht="12.75" hidden="false" customHeight="true" outlineLevel="0" collapsed="false">
      <c r="A49" s="64" t="s">
        <v>605</v>
      </c>
      <c r="B49" s="64"/>
      <c r="C49" s="64"/>
      <c r="D49" s="64"/>
      <c r="E49" s="64"/>
      <c r="F49" s="64"/>
      <c r="G49" s="64"/>
      <c r="H49" s="64"/>
      <c r="I49" s="64"/>
      <c r="J49" s="64"/>
      <c r="K49" s="64"/>
      <c r="L49" s="64"/>
      <c r="M49" s="64"/>
      <c r="N49" s="64"/>
    </row>
    <row r="50" customFormat="false" ht="12.75" hidden="false" customHeight="true" outlineLevel="0" collapsed="false">
      <c r="A50" s="63" t="s">
        <v>606</v>
      </c>
      <c r="B50" s="63"/>
      <c r="C50" s="63"/>
      <c r="D50" s="63"/>
      <c r="E50" s="63"/>
      <c r="F50" s="63"/>
      <c r="G50" s="63"/>
      <c r="H50" s="63"/>
      <c r="I50" s="63"/>
      <c r="J50" s="63"/>
      <c r="K50" s="63"/>
      <c r="L50" s="63"/>
      <c r="M50" s="63"/>
      <c r="N50" s="63"/>
    </row>
    <row r="51" customFormat="false" ht="12.75" hidden="false" customHeight="true" outlineLevel="0" collapsed="false">
      <c r="A51" s="63" t="s">
        <v>607</v>
      </c>
      <c r="B51" s="63"/>
      <c r="C51" s="63"/>
      <c r="D51" s="63"/>
      <c r="E51" s="63"/>
      <c r="F51" s="63"/>
      <c r="G51" s="63"/>
      <c r="H51" s="63"/>
      <c r="I51" s="63"/>
      <c r="J51" s="63"/>
      <c r="K51" s="63"/>
      <c r="L51" s="63"/>
      <c r="M51" s="63"/>
      <c r="N51" s="63"/>
    </row>
    <row r="52" customFormat="false" ht="12.75" hidden="false" customHeight="true" outlineLevel="0" collapsed="false">
      <c r="A52" s="63" t="s">
        <v>608</v>
      </c>
      <c r="B52" s="63"/>
      <c r="C52" s="63"/>
      <c r="D52" s="63"/>
      <c r="E52" s="63"/>
      <c r="F52" s="63"/>
      <c r="G52" s="63"/>
      <c r="H52" s="63"/>
      <c r="I52" s="63"/>
      <c r="J52" s="63"/>
      <c r="K52" s="63"/>
      <c r="L52" s="63"/>
      <c r="M52" s="63"/>
      <c r="N52" s="63"/>
    </row>
    <row r="53" customFormat="false" ht="24" hidden="false" customHeight="true" outlineLevel="0" collapsed="false">
      <c r="A53" s="63" t="s">
        <v>609</v>
      </c>
      <c r="B53" s="63"/>
      <c r="C53" s="63"/>
      <c r="D53" s="63"/>
      <c r="E53" s="63"/>
      <c r="F53" s="63"/>
      <c r="G53" s="63"/>
      <c r="H53" s="63"/>
      <c r="I53" s="63"/>
      <c r="J53" s="63"/>
      <c r="K53" s="63"/>
      <c r="L53" s="63"/>
      <c r="M53" s="63"/>
      <c r="N53" s="63"/>
    </row>
    <row r="54" customFormat="false" ht="60" hidden="false" customHeight="true" outlineLevel="0" collapsed="false">
      <c r="A54" s="63" t="s">
        <v>610</v>
      </c>
      <c r="B54" s="63"/>
      <c r="C54" s="63"/>
      <c r="D54" s="63"/>
      <c r="E54" s="63"/>
      <c r="F54" s="63"/>
      <c r="G54" s="63"/>
      <c r="H54" s="63"/>
      <c r="I54" s="63"/>
      <c r="J54" s="63"/>
      <c r="K54" s="63"/>
      <c r="L54" s="63"/>
      <c r="M54" s="63"/>
      <c r="N54" s="63"/>
    </row>
    <row r="55" customFormat="false" ht="24" hidden="false" customHeight="true" outlineLevel="0" collapsed="false">
      <c r="A55" s="63" t="s">
        <v>611</v>
      </c>
      <c r="B55" s="63"/>
      <c r="C55" s="63"/>
      <c r="D55" s="63"/>
      <c r="E55" s="63"/>
      <c r="F55" s="63"/>
      <c r="G55" s="63"/>
      <c r="H55" s="63"/>
      <c r="I55" s="63"/>
      <c r="J55" s="63"/>
      <c r="K55" s="63"/>
      <c r="L55" s="63"/>
      <c r="M55" s="63"/>
      <c r="N55" s="63"/>
    </row>
    <row r="56" customFormat="false" ht="36" hidden="false" customHeight="true" outlineLevel="0" collapsed="false">
      <c r="A56" s="63" t="s">
        <v>612</v>
      </c>
      <c r="B56" s="63"/>
      <c r="C56" s="63"/>
      <c r="D56" s="63"/>
      <c r="E56" s="63"/>
      <c r="F56" s="63"/>
      <c r="G56" s="63"/>
      <c r="H56" s="63"/>
      <c r="I56" s="63"/>
      <c r="J56" s="63"/>
      <c r="K56" s="63"/>
      <c r="L56" s="63"/>
      <c r="M56" s="63"/>
      <c r="N56" s="63"/>
    </row>
    <row r="57" customFormat="false" ht="48" hidden="false" customHeight="true" outlineLevel="0" collapsed="false">
      <c r="A57" s="63" t="s">
        <v>613</v>
      </c>
      <c r="B57" s="63"/>
      <c r="C57" s="63"/>
      <c r="D57" s="63"/>
      <c r="E57" s="63"/>
      <c r="F57" s="63"/>
      <c r="G57" s="63"/>
      <c r="H57" s="63"/>
      <c r="I57" s="63"/>
      <c r="J57" s="63"/>
      <c r="K57" s="63"/>
      <c r="L57" s="63"/>
      <c r="M57" s="63"/>
      <c r="N57" s="63"/>
    </row>
    <row r="58" customFormat="false" ht="12.75" hidden="false" customHeight="true" outlineLevel="0" collapsed="false">
      <c r="A58" s="64" t="s">
        <v>614</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5</v>
      </c>
      <c r="L1" s="115" t="s">
        <v>78</v>
      </c>
    </row>
    <row r="2" customFormat="false" ht="17.25" hidden="false" customHeight="true" outlineLevel="0" collapsed="false">
      <c r="A2" s="4" t="s">
        <v>616</v>
      </c>
      <c r="L2" s="115" t="s">
        <v>80</v>
      </c>
    </row>
    <row r="3" customFormat="false" ht="15.75" hidden="false" customHeight="true" outlineLevel="0" collapsed="false">
      <c r="A3" s="4" t="s">
        <v>79</v>
      </c>
      <c r="K3" s="115"/>
      <c r="L3" s="115" t="s">
        <v>81</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535</v>
      </c>
      <c r="B9" s="616"/>
      <c r="C9" s="617"/>
      <c r="D9" s="618"/>
      <c r="E9" s="618"/>
      <c r="F9" s="619"/>
      <c r="G9" s="620" t="n">
        <v>64256.6348504414</v>
      </c>
      <c r="H9" s="620" t="n">
        <v>672.899343206554</v>
      </c>
      <c r="I9" s="620" t="s">
        <v>108</v>
      </c>
      <c r="J9" s="620" t="s">
        <v>108</v>
      </c>
      <c r="K9" s="621" t="s">
        <v>108</v>
      </c>
      <c r="L9" s="342" t="s">
        <v>108</v>
      </c>
    </row>
    <row r="10" customFormat="false" ht="12.75" hidden="false" customHeight="true" outlineLevel="0" collapsed="false">
      <c r="A10" s="622" t="s">
        <v>624</v>
      </c>
      <c r="B10" s="623" t="s">
        <v>625</v>
      </c>
      <c r="C10" s="130" t="n">
        <v>81882</v>
      </c>
      <c r="D10" s="80" t="n">
        <v>0.517101804564907</v>
      </c>
      <c r="E10" s="555"/>
      <c r="F10" s="555"/>
      <c r="G10" s="624" t="n">
        <v>42341.3299613837</v>
      </c>
      <c r="H10" s="130" t="s">
        <v>108</v>
      </c>
      <c r="I10" s="555"/>
      <c r="J10" s="555"/>
      <c r="K10" s="555"/>
      <c r="L10" s="558"/>
    </row>
    <row r="11" customFormat="false" ht="12.75" hidden="false" customHeight="true" outlineLevel="0" collapsed="false">
      <c r="A11" s="622" t="s">
        <v>537</v>
      </c>
      <c r="B11" s="623" t="s">
        <v>626</v>
      </c>
      <c r="C11" s="130" t="n">
        <v>19164</v>
      </c>
      <c r="D11" s="80" t="n">
        <v>0.75152358425172</v>
      </c>
      <c r="E11" s="555"/>
      <c r="F11" s="555"/>
      <c r="G11" s="624" t="n">
        <v>13729.2986253934</v>
      </c>
      <c r="H11" s="130" t="n">
        <v>672.899343206554</v>
      </c>
      <c r="I11" s="555"/>
      <c r="J11" s="555"/>
      <c r="K11" s="555"/>
      <c r="L11" s="558"/>
    </row>
    <row r="12" customFormat="false" ht="12.75" hidden="false" customHeight="true" outlineLevel="0" collapsed="false">
      <c r="A12" s="622" t="s">
        <v>627</v>
      </c>
      <c r="B12" s="623" t="s">
        <v>628</v>
      </c>
      <c r="C12" s="130" t="n">
        <v>9743.83609234452</v>
      </c>
      <c r="D12" s="80" t="n">
        <v>0.383723172482017</v>
      </c>
      <c r="E12" s="555"/>
      <c r="F12" s="555"/>
      <c r="G12" s="624" t="n">
        <v>3738.93569749922</v>
      </c>
      <c r="H12" s="130" t="s">
        <v>108</v>
      </c>
      <c r="I12" s="555"/>
      <c r="J12" s="555"/>
      <c r="K12" s="555"/>
      <c r="L12" s="558"/>
    </row>
    <row r="13" customFormat="false" ht="12" hidden="false" customHeight="true" outlineLevel="0" collapsed="false">
      <c r="A13" s="622" t="s">
        <v>629</v>
      </c>
      <c r="B13" s="625"/>
      <c r="C13" s="625"/>
      <c r="D13" s="555"/>
      <c r="E13" s="555"/>
      <c r="F13" s="555"/>
      <c r="G13" s="493" t="n">
        <v>2824.38524342746</v>
      </c>
      <c r="H13" s="493" t="s">
        <v>427</v>
      </c>
      <c r="I13" s="555"/>
      <c r="J13" s="555"/>
      <c r="K13" s="555"/>
      <c r="L13" s="558"/>
    </row>
    <row r="14" customFormat="false" ht="12.75" hidden="false" customHeight="true" outlineLevel="0" collapsed="false">
      <c r="A14" s="85" t="s">
        <v>630</v>
      </c>
      <c r="B14" s="623" t="s">
        <v>631</v>
      </c>
      <c r="C14" s="130" t="n">
        <v>15500</v>
      </c>
      <c r="D14" s="80" t="n">
        <v>0.0973709834469329</v>
      </c>
      <c r="E14" s="555"/>
      <c r="F14" s="555"/>
      <c r="G14" s="624" t="n">
        <v>1509.25024342746</v>
      </c>
      <c r="H14" s="130" t="s">
        <v>138</v>
      </c>
      <c r="I14" s="555"/>
      <c r="J14" s="555"/>
      <c r="K14" s="555"/>
      <c r="L14" s="558"/>
    </row>
    <row r="15" customFormat="false" ht="12.75" hidden="false" customHeight="true" outlineLevel="0" collapsed="false">
      <c r="A15" s="85" t="s">
        <v>632</v>
      </c>
      <c r="B15" s="623" t="s">
        <v>633</v>
      </c>
      <c r="C15" s="130" t="n">
        <v>3169</v>
      </c>
      <c r="D15" s="80" t="n">
        <v>0.415</v>
      </c>
      <c r="E15" s="555"/>
      <c r="F15" s="555"/>
      <c r="G15" s="624" t="n">
        <v>1315.135</v>
      </c>
      <c r="H15" s="130" t="s">
        <v>126</v>
      </c>
      <c r="I15" s="555"/>
      <c r="J15" s="555"/>
      <c r="K15" s="555"/>
      <c r="L15" s="558"/>
    </row>
    <row r="16" customFormat="false" ht="12.75" hidden="false" customHeight="true" outlineLevel="0" collapsed="false">
      <c r="A16" s="622" t="s">
        <v>540</v>
      </c>
      <c r="B16" s="623" t="s">
        <v>634</v>
      </c>
      <c r="C16" s="130" t="s">
        <v>96</v>
      </c>
      <c r="D16" s="80" t="s">
        <v>96</v>
      </c>
      <c r="E16" s="555"/>
      <c r="F16" s="555"/>
      <c r="G16" s="624" t="s">
        <v>96</v>
      </c>
      <c r="H16" s="130" t="s">
        <v>108</v>
      </c>
      <c r="I16" s="555"/>
      <c r="J16" s="555"/>
      <c r="K16" s="555"/>
      <c r="L16" s="558"/>
    </row>
    <row r="17" customFormat="false" ht="12.75" hidden="false" customHeight="true" outlineLevel="0" collapsed="false">
      <c r="A17" s="622" t="s">
        <v>541</v>
      </c>
      <c r="B17" s="623" t="s">
        <v>635</v>
      </c>
      <c r="C17" s="130" t="s">
        <v>96</v>
      </c>
      <c r="D17" s="80" t="s">
        <v>96</v>
      </c>
      <c r="E17" s="555"/>
      <c r="F17" s="555"/>
      <c r="G17" s="624" t="s">
        <v>96</v>
      </c>
      <c r="H17" s="130" t="s">
        <v>108</v>
      </c>
      <c r="I17" s="555"/>
      <c r="J17" s="555"/>
      <c r="K17" s="555"/>
      <c r="L17" s="558"/>
    </row>
    <row r="18" customFormat="false" ht="12" hidden="false" customHeight="true" outlineLevel="0" collapsed="false">
      <c r="A18" s="622" t="s">
        <v>636</v>
      </c>
      <c r="B18" s="625"/>
      <c r="C18" s="625"/>
      <c r="D18" s="555"/>
      <c r="E18" s="626"/>
      <c r="F18" s="626"/>
      <c r="G18" s="493" t="n">
        <v>1622.68532273764</v>
      </c>
      <c r="H18" s="493" t="s">
        <v>108</v>
      </c>
      <c r="I18" s="493" t="s">
        <v>108</v>
      </c>
      <c r="J18" s="493" t="s">
        <v>108</v>
      </c>
      <c r="K18" s="493" t="s">
        <v>108</v>
      </c>
      <c r="L18" s="494" t="s">
        <v>108</v>
      </c>
    </row>
    <row r="19" customFormat="false" ht="36.75" hidden="false" customHeight="true" outlineLevel="0" collapsed="false">
      <c r="A19" s="85" t="s">
        <v>543</v>
      </c>
      <c r="B19" s="627" t="s">
        <v>637</v>
      </c>
      <c r="C19" s="408" t="n">
        <v>3865.12547528517</v>
      </c>
      <c r="D19" s="80" t="n">
        <v>0.419827333708466</v>
      </c>
      <c r="E19" s="626" t="s">
        <v>108</v>
      </c>
      <c r="F19" s="626" t="s">
        <v>108</v>
      </c>
      <c r="G19" s="493" t="n">
        <v>1622.68532273764</v>
      </c>
      <c r="H19" s="493" t="s">
        <v>108</v>
      </c>
      <c r="I19" s="555" t="s">
        <v>108</v>
      </c>
      <c r="J19" s="555" t="s">
        <v>108</v>
      </c>
      <c r="K19" s="555" t="s">
        <v>108</v>
      </c>
      <c r="L19" s="555" t="s">
        <v>108</v>
      </c>
    </row>
    <row r="20" customFormat="false" ht="12.75" hidden="false" customHeight="true" outlineLevel="0" collapsed="false">
      <c r="A20" s="628" t="s">
        <v>544</v>
      </c>
      <c r="B20" s="629"/>
      <c r="C20" s="630"/>
      <c r="D20" s="631"/>
      <c r="E20" s="632"/>
      <c r="F20" s="633"/>
      <c r="G20" s="96" t="n">
        <v>21397.6741855449</v>
      </c>
      <c r="H20" s="96" t="s">
        <v>638</v>
      </c>
      <c r="I20" s="96" t="n">
        <v>149.457282247901</v>
      </c>
      <c r="J20" s="96" t="s">
        <v>115</v>
      </c>
      <c r="K20" s="96" t="n">
        <v>71.3729984292556</v>
      </c>
      <c r="L20" s="634" t="s">
        <v>131</v>
      </c>
    </row>
    <row r="21" customFormat="false" ht="13.5" hidden="false" customHeight="true" outlineLevel="0" collapsed="false">
      <c r="A21" s="622" t="s">
        <v>639</v>
      </c>
      <c r="B21" s="623" t="s">
        <v>640</v>
      </c>
      <c r="C21" s="143" t="n">
        <v>10278.576</v>
      </c>
      <c r="D21" s="80" t="n">
        <v>0.85784453846525</v>
      </c>
      <c r="E21" s="80" t="s">
        <v>126</v>
      </c>
      <c r="F21" s="80" t="s">
        <v>126</v>
      </c>
      <c r="G21" s="143" t="n">
        <v>8817.4202848</v>
      </c>
      <c r="H21" s="143" t="s">
        <v>96</v>
      </c>
      <c r="I21" s="143" t="s">
        <v>126</v>
      </c>
      <c r="J21" s="442" t="s">
        <v>108</v>
      </c>
      <c r="K21" s="442" t="s">
        <v>126</v>
      </c>
      <c r="L21" s="142" t="s">
        <v>108</v>
      </c>
    </row>
    <row r="22" customFormat="false" ht="12.75" hidden="false" customHeight="true" outlineLevel="0" collapsed="false">
      <c r="A22" s="622" t="s">
        <v>546</v>
      </c>
      <c r="B22" s="623" t="s">
        <v>641</v>
      </c>
      <c r="C22" s="143" t="n">
        <v>6521.71571565516</v>
      </c>
      <c r="D22" s="561"/>
      <c r="E22" s="561"/>
      <c r="F22" s="80" t="n">
        <v>0.008139</v>
      </c>
      <c r="G22" s="561"/>
      <c r="H22" s="561"/>
      <c r="I22" s="561"/>
      <c r="J22" s="441"/>
      <c r="K22" s="442" t="n">
        <v>53.0802442097173</v>
      </c>
      <c r="L22" s="142" t="s">
        <v>126</v>
      </c>
    </row>
    <row r="23" customFormat="false" ht="12.75" hidden="false" customHeight="true" outlineLevel="0" collapsed="false">
      <c r="A23" s="622" t="s">
        <v>547</v>
      </c>
      <c r="B23" s="623" t="s">
        <v>642</v>
      </c>
      <c r="C23" s="143" t="n">
        <v>880</v>
      </c>
      <c r="D23" s="88" t="s">
        <v>108</v>
      </c>
      <c r="E23" s="561"/>
      <c r="F23" s="80" t="n">
        <v>0.0207872207040208</v>
      </c>
      <c r="G23" s="635" t="s">
        <v>108</v>
      </c>
      <c r="H23" s="635" t="s">
        <v>108</v>
      </c>
      <c r="I23" s="561"/>
      <c r="J23" s="441"/>
      <c r="K23" s="442" t="n">
        <v>18.2927542195383</v>
      </c>
      <c r="L23" s="142" t="s">
        <v>126</v>
      </c>
    </row>
    <row r="24" customFormat="false" ht="12.75" hidden="false" customHeight="true" outlineLevel="0" collapsed="false">
      <c r="A24" s="622" t="s">
        <v>548</v>
      </c>
      <c r="B24" s="623" t="s">
        <v>643</v>
      </c>
      <c r="C24" s="143" t="n">
        <v>35</v>
      </c>
      <c r="D24" s="80" t="n">
        <v>2.62</v>
      </c>
      <c r="E24" s="80" t="n">
        <v>0.0116</v>
      </c>
      <c r="F24" s="441"/>
      <c r="G24" s="80" t="n">
        <v>91.7</v>
      </c>
      <c r="H24" s="80" t="s">
        <v>427</v>
      </c>
      <c r="I24" s="80" t="n">
        <v>0.406</v>
      </c>
      <c r="J24" s="80" t="s">
        <v>115</v>
      </c>
      <c r="K24" s="441" t="s">
        <v>338</v>
      </c>
      <c r="L24" s="443"/>
    </row>
    <row r="25" customFormat="false" ht="12.75" hidden="false" customHeight="true" outlineLevel="0" collapsed="false">
      <c r="A25" s="85" t="s">
        <v>644</v>
      </c>
      <c r="B25" s="623" t="s">
        <v>645</v>
      </c>
      <c r="C25" s="143" t="n">
        <v>35</v>
      </c>
      <c r="D25" s="80" t="n">
        <v>2.62</v>
      </c>
      <c r="E25" s="80" t="n">
        <v>0.0116</v>
      </c>
      <c r="F25" s="441"/>
      <c r="G25" s="130" t="n">
        <v>91.7</v>
      </c>
      <c r="H25" s="130" t="s">
        <v>138</v>
      </c>
      <c r="I25" s="130" t="n">
        <v>0.406</v>
      </c>
      <c r="J25" s="501" t="s">
        <v>108</v>
      </c>
      <c r="K25" s="441"/>
      <c r="L25" s="443"/>
    </row>
    <row r="26" customFormat="false" ht="12.75" hidden="false" customHeight="true" outlineLevel="0" collapsed="false">
      <c r="A26" s="85" t="s">
        <v>646</v>
      </c>
      <c r="B26" s="623" t="s">
        <v>647</v>
      </c>
      <c r="C26" s="143" t="s">
        <v>108</v>
      </c>
      <c r="D26" s="80" t="s">
        <v>126</v>
      </c>
      <c r="E26" s="80" t="s">
        <v>126</v>
      </c>
      <c r="F26" s="561"/>
      <c r="G26" s="130" t="s">
        <v>126</v>
      </c>
      <c r="H26" s="130" t="s">
        <v>126</v>
      </c>
      <c r="I26" s="130" t="s">
        <v>126</v>
      </c>
      <c r="J26" s="501" t="s">
        <v>126</v>
      </c>
      <c r="K26" s="441"/>
      <c r="L26" s="443"/>
    </row>
    <row r="27" customFormat="false" ht="12" hidden="false" customHeight="true" outlineLevel="0" collapsed="false">
      <c r="A27" s="622" t="s">
        <v>648</v>
      </c>
      <c r="B27" s="625"/>
      <c r="C27" s="555"/>
      <c r="D27" s="555"/>
      <c r="E27" s="555"/>
      <c r="F27" s="555"/>
      <c r="G27" s="80" t="n">
        <v>12488.5539007449</v>
      </c>
      <c r="H27" s="80" t="s">
        <v>135</v>
      </c>
      <c r="I27" s="80" t="n">
        <v>149.051282247901</v>
      </c>
      <c r="J27" s="80" t="s">
        <v>115</v>
      </c>
      <c r="K27" s="80" t="s">
        <v>108</v>
      </c>
      <c r="L27" s="129" t="s">
        <v>131</v>
      </c>
    </row>
    <row r="28" customFormat="false" ht="12.75" hidden="false" customHeight="true" outlineLevel="0" collapsed="false">
      <c r="A28" s="85" t="s">
        <v>550</v>
      </c>
      <c r="B28" s="623" t="s">
        <v>649</v>
      </c>
      <c r="C28" s="20" t="n">
        <v>1635.20532</v>
      </c>
      <c r="D28" s="555" t="n">
        <v>2.62259101913063</v>
      </c>
      <c r="E28" s="88" t="n">
        <v>6E-005</v>
      </c>
      <c r="F28" s="555"/>
      <c r="G28" s="55" t="n">
        <v>4288.47478666662</v>
      </c>
      <c r="H28" s="55"/>
      <c r="I28" s="20" t="n">
        <v>0.0981123192</v>
      </c>
      <c r="J28" s="20" t="s">
        <v>126</v>
      </c>
      <c r="K28" s="55"/>
      <c r="L28" s="636"/>
    </row>
    <row r="29" customFormat="false" ht="12.75" hidden="false" customHeight="true" outlineLevel="0" collapsed="false">
      <c r="A29" s="392" t="s">
        <v>551</v>
      </c>
      <c r="B29" s="623" t="s">
        <v>650</v>
      </c>
      <c r="C29" s="20" t="n">
        <v>45955.0131175731</v>
      </c>
      <c r="D29" s="88" t="s">
        <v>126</v>
      </c>
      <c r="E29" s="88" t="n">
        <v>0.00299994953703704</v>
      </c>
      <c r="F29" s="88" t="s">
        <v>108</v>
      </c>
      <c r="G29" s="20" t="s">
        <v>126</v>
      </c>
      <c r="H29" s="20" t="s">
        <v>126</v>
      </c>
      <c r="I29" s="20" t="n">
        <v>137.862720326595</v>
      </c>
      <c r="J29" s="20" t="s">
        <v>126</v>
      </c>
      <c r="K29" s="20" t="s">
        <v>108</v>
      </c>
      <c r="L29" s="21" t="s">
        <v>126</v>
      </c>
    </row>
    <row r="30" customFormat="false" ht="12.75" hidden="false" customHeight="true" outlineLevel="0" collapsed="false">
      <c r="A30" s="392" t="s">
        <v>552</v>
      </c>
      <c r="B30" s="623" t="s">
        <v>651</v>
      </c>
      <c r="C30" s="20" t="n">
        <v>19900.4387221941</v>
      </c>
      <c r="D30" s="555"/>
      <c r="E30" s="88" t="n">
        <v>1.12998099228395E-005</v>
      </c>
      <c r="F30" s="555"/>
      <c r="G30" s="55"/>
      <c r="H30" s="55"/>
      <c r="I30" s="20" t="n">
        <v>0.224871174941908</v>
      </c>
      <c r="J30" s="20" t="s">
        <v>126</v>
      </c>
      <c r="K30" s="55"/>
      <c r="L30" s="636"/>
    </row>
    <row r="31" customFormat="false" ht="12.75" hidden="false" customHeight="true" outlineLevel="0" collapsed="false">
      <c r="A31" s="392" t="s">
        <v>553</v>
      </c>
      <c r="B31" s="623" t="s">
        <v>652</v>
      </c>
      <c r="C31" s="20" t="s">
        <v>108</v>
      </c>
      <c r="D31" s="555"/>
      <c r="E31" s="88" t="s">
        <v>126</v>
      </c>
      <c r="F31" s="555"/>
      <c r="G31" s="55"/>
      <c r="H31" s="55"/>
      <c r="I31" s="20" t="s">
        <v>126</v>
      </c>
      <c r="J31" s="20" t="s">
        <v>126</v>
      </c>
      <c r="K31" s="55"/>
      <c r="L31" s="636"/>
    </row>
    <row r="32" customFormat="false" ht="12.75" hidden="false" customHeight="true" outlineLevel="0" collapsed="false">
      <c r="A32" s="392" t="s">
        <v>554</v>
      </c>
      <c r="B32" s="623" t="s">
        <v>653</v>
      </c>
      <c r="C32" s="20" t="n">
        <v>9448.488</v>
      </c>
      <c r="D32" s="555"/>
      <c r="E32" s="88" t="n">
        <v>0.0011499806558642</v>
      </c>
      <c r="F32" s="555"/>
      <c r="G32" s="55"/>
      <c r="H32" s="55"/>
      <c r="I32" s="20" t="n">
        <v>10.865578427165</v>
      </c>
      <c r="J32" s="20" t="s">
        <v>126</v>
      </c>
      <c r="K32" s="55"/>
      <c r="L32" s="636"/>
    </row>
    <row r="33" customFormat="false" ht="12.75" hidden="false" customHeight="true" outlineLevel="0" collapsed="false">
      <c r="A33" s="637" t="s">
        <v>555</v>
      </c>
      <c r="B33" s="638" t="s">
        <v>654</v>
      </c>
      <c r="C33" s="408" t="n">
        <v>1310.81377730959</v>
      </c>
      <c r="D33" s="88" t="n">
        <v>1</v>
      </c>
      <c r="E33" s="88" t="s">
        <v>108</v>
      </c>
      <c r="F33" s="88" t="s">
        <v>108</v>
      </c>
      <c r="G33" s="408" t="n">
        <v>1310.81377730959</v>
      </c>
      <c r="H33" s="407" t="s">
        <v>126</v>
      </c>
      <c r="I33" s="407" t="s">
        <v>108</v>
      </c>
      <c r="J33" s="407" t="s">
        <v>108</v>
      </c>
      <c r="K33" s="407" t="s">
        <v>108</v>
      </c>
      <c r="L33" s="409" t="s">
        <v>108</v>
      </c>
    </row>
    <row r="34" customFormat="false" ht="12.75" hidden="false" customHeight="true" outlineLevel="0" collapsed="false">
      <c r="A34" s="637" t="s">
        <v>107</v>
      </c>
      <c r="B34" s="638" t="s">
        <v>655</v>
      </c>
      <c r="C34" s="407" t="s">
        <v>108</v>
      </c>
      <c r="D34" s="88" t="s">
        <v>108</v>
      </c>
      <c r="E34" s="88" t="s">
        <v>108</v>
      </c>
      <c r="F34" s="88" t="s">
        <v>108</v>
      </c>
      <c r="G34" s="407" t="s">
        <v>108</v>
      </c>
      <c r="H34" s="407" t="s">
        <v>108</v>
      </c>
      <c r="I34" s="407" t="s">
        <v>108</v>
      </c>
      <c r="J34" s="407" t="s">
        <v>126</v>
      </c>
      <c r="K34" s="407" t="s">
        <v>108</v>
      </c>
      <c r="L34" s="409" t="s">
        <v>126</v>
      </c>
    </row>
    <row r="35" customFormat="false" ht="12.75" hidden="false" customHeight="true" outlineLevel="0" collapsed="false">
      <c r="A35" s="637" t="s">
        <v>556</v>
      </c>
      <c r="B35" s="638" t="s">
        <v>656</v>
      </c>
      <c r="C35" s="408" t="n">
        <v>38746</v>
      </c>
      <c r="D35" s="88" t="n">
        <v>0.035672792030145</v>
      </c>
      <c r="E35" s="88" t="s">
        <v>108</v>
      </c>
      <c r="F35" s="88" t="s">
        <v>108</v>
      </c>
      <c r="G35" s="408" t="n">
        <v>1382.178</v>
      </c>
      <c r="H35" s="407" t="s">
        <v>126</v>
      </c>
      <c r="I35" s="407" t="s">
        <v>108</v>
      </c>
      <c r="J35" s="407" t="s">
        <v>108</v>
      </c>
      <c r="K35" s="407" t="s">
        <v>108</v>
      </c>
      <c r="L35" s="409" t="s">
        <v>108</v>
      </c>
    </row>
    <row r="36" customFormat="false" ht="12.75" hidden="false" customHeight="true" outlineLevel="0" collapsed="false">
      <c r="A36" s="637" t="s">
        <v>557</v>
      </c>
      <c r="B36" s="638" t="s">
        <v>657</v>
      </c>
      <c r="C36" s="408" t="n">
        <v>190.841706</v>
      </c>
      <c r="D36" s="88" t="n">
        <v>0.578002642377788</v>
      </c>
      <c r="E36" s="88" t="s">
        <v>126</v>
      </c>
      <c r="F36" s="88" t="s">
        <v>108</v>
      </c>
      <c r="G36" s="408" t="n">
        <v>110.307010343885</v>
      </c>
      <c r="H36" s="407" t="s">
        <v>126</v>
      </c>
      <c r="I36" s="407" t="s">
        <v>126</v>
      </c>
      <c r="J36" s="407" t="s">
        <v>126</v>
      </c>
      <c r="K36" s="407" t="s">
        <v>108</v>
      </c>
      <c r="L36" s="409" t="s">
        <v>96</v>
      </c>
    </row>
    <row r="37" customFormat="false" ht="12.75" hidden="false" customHeight="true" outlineLevel="0" collapsed="false">
      <c r="A37" s="637" t="s">
        <v>558</v>
      </c>
      <c r="B37" s="638" t="s">
        <v>658</v>
      </c>
      <c r="C37" s="408" t="n">
        <v>1420</v>
      </c>
      <c r="D37" s="88" t="n">
        <v>1.2951394916305</v>
      </c>
      <c r="E37" s="88" t="s">
        <v>108</v>
      </c>
      <c r="F37" s="88" t="s">
        <v>108</v>
      </c>
      <c r="G37" s="408" t="n">
        <v>1839.09807811531</v>
      </c>
      <c r="H37" s="407" t="s">
        <v>138</v>
      </c>
      <c r="I37" s="407" t="s">
        <v>108</v>
      </c>
      <c r="J37" s="407" t="s">
        <v>108</v>
      </c>
      <c r="K37" s="407" t="s">
        <v>108</v>
      </c>
      <c r="L37" s="409" t="s">
        <v>108</v>
      </c>
    </row>
    <row r="38" customFormat="false" ht="24.75" hidden="false" customHeight="true" outlineLevel="0" collapsed="false">
      <c r="A38" s="637" t="s">
        <v>559</v>
      </c>
      <c r="B38" s="638" t="s">
        <v>659</v>
      </c>
      <c r="C38" s="408" t="n">
        <v>4851.40693590815</v>
      </c>
      <c r="D38" s="88" t="n">
        <v>0.73333</v>
      </c>
      <c r="E38" s="88" t="s">
        <v>108</v>
      </c>
      <c r="F38" s="88" t="s">
        <v>108</v>
      </c>
      <c r="G38" s="408" t="n">
        <v>3557.68224830952</v>
      </c>
      <c r="H38" s="407" t="s">
        <v>126</v>
      </c>
      <c r="I38" s="407" t="s">
        <v>108</v>
      </c>
      <c r="J38" s="407" t="s">
        <v>108</v>
      </c>
      <c r="K38" s="407" t="s">
        <v>108</v>
      </c>
      <c r="L38" s="409" t="s">
        <v>108</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0</v>
      </c>
      <c r="B40" s="289"/>
      <c r="C40" s="289"/>
      <c r="D40" s="289"/>
      <c r="E40" s="289"/>
      <c r="F40" s="289"/>
      <c r="G40" s="289"/>
      <c r="H40" s="289"/>
      <c r="I40" s="289"/>
      <c r="J40" s="289"/>
      <c r="K40" s="289"/>
      <c r="L40" s="289"/>
    </row>
    <row r="41" customFormat="false" ht="12" hidden="false" customHeight="true" outlineLevel="0" collapsed="false">
      <c r="A41" s="261" t="s">
        <v>661</v>
      </c>
    </row>
    <row r="42" customFormat="false" ht="12" hidden="false" customHeight="true" outlineLevel="0" collapsed="false">
      <c r="A42" s="410" t="s">
        <v>662</v>
      </c>
    </row>
    <row r="43" customFormat="false" ht="12" hidden="false" customHeight="true" outlineLevel="0" collapsed="false">
      <c r="A43" s="175" t="s">
        <v>663</v>
      </c>
    </row>
    <row r="44" customFormat="false" ht="12.75" hidden="false" customHeight="true" outlineLevel="0" collapsed="false">
      <c r="A44" s="261" t="s">
        <v>664</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5</v>
      </c>
      <c r="L1" s="115" t="s">
        <v>78</v>
      </c>
    </row>
    <row r="2" customFormat="false" ht="17.25" hidden="false" customHeight="true" outlineLevel="0" collapsed="false">
      <c r="A2" s="640" t="s">
        <v>616</v>
      </c>
      <c r="L2" s="115" t="s">
        <v>80</v>
      </c>
    </row>
    <row r="3" customFormat="false" ht="15.75" hidden="false" customHeight="true" outlineLevel="0" collapsed="false">
      <c r="A3" s="640" t="s">
        <v>116</v>
      </c>
      <c r="K3" s="115"/>
      <c r="L3" s="115" t="s">
        <v>81</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666</v>
      </c>
      <c r="B9" s="644"/>
      <c r="C9" s="165"/>
      <c r="D9" s="618"/>
      <c r="E9" s="618"/>
      <c r="F9" s="645"/>
      <c r="G9" s="208" t="n">
        <v>76641.72192726</v>
      </c>
      <c r="H9" s="208" t="s">
        <v>115</v>
      </c>
      <c r="I9" s="208" t="n">
        <v>37.56340342256</v>
      </c>
      <c r="J9" s="208" t="s">
        <v>135</v>
      </c>
      <c r="K9" s="208" t="s">
        <v>108</v>
      </c>
      <c r="L9" s="209" t="s">
        <v>108</v>
      </c>
    </row>
    <row r="10" customFormat="false" ht="12" hidden="false" customHeight="true" outlineLevel="0" collapsed="false">
      <c r="A10" s="622" t="s">
        <v>561</v>
      </c>
      <c r="B10" s="646"/>
      <c r="C10" s="647"/>
      <c r="D10" s="648" t="n">
        <v>0.604783767373895</v>
      </c>
      <c r="E10" s="649" t="n">
        <v>0.000325288162334209</v>
      </c>
      <c r="F10" s="556"/>
      <c r="G10" s="80" t="n">
        <v>69165.208216972</v>
      </c>
      <c r="H10" s="80" t="s">
        <v>115</v>
      </c>
      <c r="I10" s="80" t="n">
        <v>37.20110342256</v>
      </c>
      <c r="J10" s="80" t="s">
        <v>115</v>
      </c>
      <c r="K10" s="441"/>
      <c r="L10" s="558"/>
    </row>
    <row r="11" customFormat="false" ht="24" hidden="false" customHeight="true" outlineLevel="0" collapsed="false">
      <c r="A11" s="85" t="s">
        <v>667</v>
      </c>
      <c r="B11" s="638" t="s">
        <v>668</v>
      </c>
      <c r="C11" s="143" t="n">
        <v>47803.9968</v>
      </c>
      <c r="D11" s="80" t="n">
        <v>0.140157210447655</v>
      </c>
      <c r="E11" s="649" t="s">
        <v>108</v>
      </c>
      <c r="F11" s="556"/>
      <c r="G11" s="130" t="n">
        <v>6700.07483973663</v>
      </c>
      <c r="H11" s="143" t="s">
        <v>126</v>
      </c>
      <c r="I11" s="650" t="s">
        <v>108</v>
      </c>
      <c r="J11" s="651" t="s">
        <v>126</v>
      </c>
      <c r="K11" s="556"/>
      <c r="L11" s="558"/>
    </row>
    <row r="12" customFormat="false" ht="24" hidden="false" customHeight="true" outlineLevel="0" collapsed="false">
      <c r="A12" s="85" t="s">
        <v>669</v>
      </c>
      <c r="B12" s="638" t="s">
        <v>670</v>
      </c>
      <c r="C12" s="143" t="n">
        <v>41994.3744</v>
      </c>
      <c r="D12" s="80" t="n">
        <v>0.640410217991171</v>
      </c>
      <c r="E12" s="80" t="n">
        <v>0.00087106755327685</v>
      </c>
      <c r="F12" s="556"/>
      <c r="G12" s="130" t="n">
        <v>26893.6264639069</v>
      </c>
      <c r="H12" s="143" t="s">
        <v>126</v>
      </c>
      <c r="I12" s="130" t="n">
        <v>36.57993696</v>
      </c>
      <c r="J12" s="442" t="s">
        <v>126</v>
      </c>
      <c r="K12" s="556"/>
      <c r="L12" s="558"/>
    </row>
    <row r="13" customFormat="false" ht="12.75" hidden="false" customHeight="true" outlineLevel="0" collapsed="false">
      <c r="A13" s="85" t="s">
        <v>671</v>
      </c>
      <c r="B13" s="638" t="s">
        <v>672</v>
      </c>
      <c r="C13" s="143" t="n">
        <v>8985.816</v>
      </c>
      <c r="D13" s="80" t="n">
        <v>0.2</v>
      </c>
      <c r="E13" s="80" t="n">
        <v>6.89540636042403E-005</v>
      </c>
      <c r="F13" s="556"/>
      <c r="G13" s="130" t="n">
        <v>1797.1632</v>
      </c>
      <c r="H13" s="143" t="s">
        <v>126</v>
      </c>
      <c r="I13" s="130" t="n">
        <v>0.619608528</v>
      </c>
      <c r="J13" s="442" t="s">
        <v>126</v>
      </c>
      <c r="K13" s="556"/>
      <c r="L13" s="558"/>
    </row>
    <row r="14" customFormat="false" ht="24" hidden="false" customHeight="true" outlineLevel="0" collapsed="false">
      <c r="A14" s="85" t="s">
        <v>673</v>
      </c>
      <c r="B14" s="638" t="s">
        <v>674</v>
      </c>
      <c r="C14" s="143" t="n">
        <v>15579.3456</v>
      </c>
      <c r="D14" s="80" t="n">
        <v>0.156593813249965</v>
      </c>
      <c r="E14" s="80" t="n">
        <v>1E-007</v>
      </c>
      <c r="F14" s="82"/>
      <c r="G14" s="130" t="n">
        <v>2439.62913544306</v>
      </c>
      <c r="H14" s="143" t="s">
        <v>126</v>
      </c>
      <c r="I14" s="130" t="n">
        <v>0.00155793456</v>
      </c>
      <c r="J14" s="442" t="s">
        <v>126</v>
      </c>
      <c r="K14" s="556"/>
      <c r="L14" s="558"/>
    </row>
    <row r="15" customFormat="false" ht="12" hidden="false" customHeight="true" outlineLevel="0" collapsed="false">
      <c r="A15" s="652" t="s">
        <v>388</v>
      </c>
      <c r="B15" s="653"/>
      <c r="C15" s="654"/>
      <c r="D15" s="654"/>
      <c r="E15" s="654"/>
      <c r="F15" s="654"/>
      <c r="G15" s="80" t="n">
        <v>31334.7145778854</v>
      </c>
      <c r="H15" s="80" t="s">
        <v>115</v>
      </c>
      <c r="I15" s="80" t="s">
        <v>108</v>
      </c>
      <c r="J15" s="80" t="s">
        <v>108</v>
      </c>
      <c r="K15" s="561"/>
      <c r="L15" s="135"/>
    </row>
    <row r="16" customFormat="false" ht="24" hidden="false" customHeight="true" outlineLevel="0" collapsed="false">
      <c r="A16" s="637" t="s">
        <v>675</v>
      </c>
      <c r="B16" s="638" t="s">
        <v>676</v>
      </c>
      <c r="C16" s="143" t="n">
        <v>46913.0022331369</v>
      </c>
      <c r="D16" s="80" t="n">
        <v>0.623333333333334</v>
      </c>
      <c r="E16" s="80" t="s">
        <v>108</v>
      </c>
      <c r="F16" s="655"/>
      <c r="G16" s="130" t="n">
        <v>29242.4380586554</v>
      </c>
      <c r="H16" s="143" t="s">
        <v>115</v>
      </c>
      <c r="I16" s="130" t="s">
        <v>108</v>
      </c>
      <c r="J16" s="143" t="s">
        <v>108</v>
      </c>
      <c r="K16" s="82"/>
      <c r="L16" s="135"/>
    </row>
    <row r="17" customFormat="false" ht="24" hidden="false" customHeight="true" outlineLevel="0" collapsed="false">
      <c r="A17" s="637" t="s">
        <v>677</v>
      </c>
      <c r="B17" s="638" t="s">
        <v>678</v>
      </c>
      <c r="C17" s="143" t="n">
        <v>1240.58726088</v>
      </c>
      <c r="D17" s="80" t="n">
        <v>1.68652104145088</v>
      </c>
      <c r="E17" s="80" t="s">
        <v>108</v>
      </c>
      <c r="F17" s="655"/>
      <c r="G17" s="130" t="n">
        <v>2092.27651923003</v>
      </c>
      <c r="H17" s="143" t="s">
        <v>115</v>
      </c>
      <c r="I17" s="130" t="s">
        <v>108</v>
      </c>
      <c r="J17" s="143" t="s">
        <v>108</v>
      </c>
      <c r="K17" s="82"/>
      <c r="L17" s="135"/>
    </row>
    <row r="18" customFormat="false" ht="12.75" hidden="false" customHeight="true" outlineLevel="0" collapsed="false">
      <c r="A18" s="622" t="s">
        <v>562</v>
      </c>
      <c r="B18" s="638" t="s">
        <v>679</v>
      </c>
      <c r="C18" s="143" t="n">
        <v>334.5</v>
      </c>
      <c r="D18" s="80" t="n">
        <v>3.89985052316891</v>
      </c>
      <c r="E18" s="80" t="n">
        <v>0.0010831091180867</v>
      </c>
      <c r="F18" s="556"/>
      <c r="G18" s="130" t="n">
        <v>1304.5</v>
      </c>
      <c r="H18" s="143" t="s">
        <v>126</v>
      </c>
      <c r="I18" s="143" t="n">
        <v>0.3623</v>
      </c>
      <c r="J18" s="442" t="s">
        <v>126</v>
      </c>
      <c r="K18" s="556"/>
      <c r="L18" s="558"/>
    </row>
    <row r="19" customFormat="false" ht="12.75" hidden="false" customHeight="true" outlineLevel="0" collapsed="false">
      <c r="A19" s="622" t="s">
        <v>563</v>
      </c>
      <c r="B19" s="638" t="s">
        <v>680</v>
      </c>
      <c r="C19" s="143" t="n">
        <v>2704.495</v>
      </c>
      <c r="D19" s="80" t="n">
        <v>1.66446656671591</v>
      </c>
      <c r="E19" s="80" t="s">
        <v>138</v>
      </c>
      <c r="F19" s="556"/>
      <c r="G19" s="130" t="n">
        <v>4501.54150735035</v>
      </c>
      <c r="H19" s="143" t="s">
        <v>126</v>
      </c>
      <c r="I19" s="143" t="s">
        <v>138</v>
      </c>
      <c r="J19" s="442" t="s">
        <v>138</v>
      </c>
      <c r="K19" s="556"/>
      <c r="L19" s="558"/>
    </row>
    <row r="20" customFormat="false" ht="29.25" hidden="false" customHeight="true" outlineLevel="0" collapsed="false">
      <c r="A20" s="656" t="s">
        <v>681</v>
      </c>
      <c r="B20" s="653"/>
      <c r="C20" s="82"/>
      <c r="D20" s="82"/>
      <c r="E20" s="555"/>
      <c r="F20" s="556"/>
      <c r="G20" s="236"/>
      <c r="H20" s="236"/>
      <c r="I20" s="625"/>
      <c r="J20" s="657"/>
      <c r="K20" s="556"/>
      <c r="L20" s="558"/>
    </row>
    <row r="21" customFormat="false" ht="12" hidden="false" customHeight="true" outlineLevel="0" collapsed="false">
      <c r="A21" s="622" t="s">
        <v>682</v>
      </c>
      <c r="B21" s="134"/>
      <c r="C21" s="82"/>
      <c r="D21" s="82"/>
      <c r="E21" s="82"/>
      <c r="F21" s="82"/>
      <c r="G21" s="80" t="n">
        <v>1670.47220293764</v>
      </c>
      <c r="H21" s="80" t="s">
        <v>115</v>
      </c>
      <c r="I21" s="80" t="s">
        <v>108</v>
      </c>
      <c r="J21" s="80" t="s">
        <v>108</v>
      </c>
      <c r="K21" s="80" t="s">
        <v>108</v>
      </c>
      <c r="L21" s="129" t="s">
        <v>115</v>
      </c>
    </row>
    <row r="22" customFormat="false" ht="12.75" hidden="false" customHeight="true" outlineLevel="0" collapsed="false">
      <c r="A22" s="658" t="s">
        <v>565</v>
      </c>
      <c r="B22" s="638" t="s">
        <v>565</v>
      </c>
      <c r="C22" s="408" t="n">
        <v>1385</v>
      </c>
      <c r="D22" s="88" t="n">
        <v>0.414620938628159</v>
      </c>
      <c r="E22" s="88" t="s">
        <v>108</v>
      </c>
      <c r="F22" s="88" t="s">
        <v>108</v>
      </c>
      <c r="G22" s="408" t="n">
        <v>574.25</v>
      </c>
      <c r="H22" s="407" t="s">
        <v>126</v>
      </c>
      <c r="I22" s="407" t="s">
        <v>108</v>
      </c>
      <c r="J22" s="407" t="s">
        <v>108</v>
      </c>
      <c r="K22" s="407" t="s">
        <v>108</v>
      </c>
      <c r="L22" s="409" t="s">
        <v>108</v>
      </c>
      <c r="M22" s="16"/>
    </row>
    <row r="23" customFormat="false" ht="12.75" hidden="false" customHeight="true" outlineLevel="0" collapsed="false">
      <c r="A23" s="658" t="s">
        <v>107</v>
      </c>
      <c r="B23" s="638" t="s">
        <v>490</v>
      </c>
      <c r="C23" s="407" t="s">
        <v>108</v>
      </c>
      <c r="D23" s="88" t="s">
        <v>108</v>
      </c>
      <c r="E23" s="88" t="s">
        <v>108</v>
      </c>
      <c r="F23" s="88" t="s">
        <v>108</v>
      </c>
      <c r="G23" s="407" t="s">
        <v>108</v>
      </c>
      <c r="H23" s="407" t="s">
        <v>108</v>
      </c>
      <c r="I23" s="407" t="s">
        <v>108</v>
      </c>
      <c r="J23" s="407" t="s">
        <v>108</v>
      </c>
      <c r="K23" s="407" t="s">
        <v>108</v>
      </c>
      <c r="L23" s="409" t="s">
        <v>126</v>
      </c>
      <c r="M23" s="16"/>
    </row>
    <row r="24" customFormat="false" ht="13.5" hidden="false" customHeight="true" outlineLevel="0" collapsed="false">
      <c r="A24" s="658" t="s">
        <v>566</v>
      </c>
      <c r="B24" s="638" t="s">
        <v>683</v>
      </c>
      <c r="C24" s="408" t="n">
        <v>352900</v>
      </c>
      <c r="D24" s="88" t="n">
        <v>0.00310632531294316</v>
      </c>
      <c r="E24" s="88" t="s">
        <v>108</v>
      </c>
      <c r="F24" s="88" t="s">
        <v>108</v>
      </c>
      <c r="G24" s="408" t="n">
        <v>1096.22220293764</v>
      </c>
      <c r="H24" s="407" t="s">
        <v>126</v>
      </c>
      <c r="I24" s="407" t="s">
        <v>108</v>
      </c>
      <c r="J24" s="407" t="s">
        <v>108</v>
      </c>
      <c r="K24" s="407" t="s">
        <v>108</v>
      </c>
      <c r="L24" s="409" t="s">
        <v>108</v>
      </c>
      <c r="M24" s="16"/>
    </row>
    <row r="25" customFormat="false" ht="12" hidden="false" customHeight="true" outlineLevel="0" collapsed="false">
      <c r="A25" s="628" t="s">
        <v>569</v>
      </c>
      <c r="B25" s="659"/>
      <c r="C25" s="659"/>
      <c r="D25" s="659"/>
      <c r="E25" s="659"/>
      <c r="F25" s="659"/>
      <c r="G25" s="96" t="s">
        <v>126</v>
      </c>
      <c r="H25" s="96" t="s">
        <v>126</v>
      </c>
      <c r="I25" s="659"/>
      <c r="J25" s="659"/>
      <c r="K25" s="659"/>
      <c r="L25" s="659"/>
    </row>
    <row r="26" customFormat="false" ht="12" hidden="false" customHeight="true" outlineLevel="0" collapsed="false">
      <c r="A26" s="622" t="s">
        <v>570</v>
      </c>
      <c r="B26" s="660"/>
      <c r="C26" s="660"/>
      <c r="D26" s="660"/>
      <c r="E26" s="660"/>
      <c r="F26" s="660"/>
      <c r="G26" s="660"/>
      <c r="H26" s="660"/>
      <c r="I26" s="660"/>
      <c r="J26" s="660"/>
      <c r="K26" s="660"/>
      <c r="L26" s="660"/>
      <c r="M26" s="16"/>
    </row>
    <row r="27" customFormat="false" ht="13.5" hidden="false" customHeight="true" outlineLevel="0" collapsed="false">
      <c r="A27" s="661" t="s">
        <v>684</v>
      </c>
      <c r="B27" s="662" t="s">
        <v>126</v>
      </c>
      <c r="C27" s="449" t="s">
        <v>126</v>
      </c>
      <c r="D27" s="110" t="s">
        <v>126</v>
      </c>
      <c r="E27" s="660"/>
      <c r="F27" s="660"/>
      <c r="G27" s="449" t="s">
        <v>126</v>
      </c>
      <c r="H27" s="449" t="s">
        <v>126</v>
      </c>
      <c r="I27" s="663"/>
      <c r="J27" s="663"/>
      <c r="K27" s="663"/>
      <c r="L27" s="663"/>
    </row>
    <row r="28" customFormat="false" ht="12" hidden="false" customHeight="true" outlineLevel="0" collapsed="false">
      <c r="A28" s="403" t="s">
        <v>685</v>
      </c>
      <c r="B28" s="659"/>
      <c r="C28" s="659"/>
      <c r="D28" s="659"/>
      <c r="E28" s="659"/>
      <c r="F28" s="659"/>
      <c r="G28" s="217" t="s">
        <v>212</v>
      </c>
      <c r="H28" s="217" t="s">
        <v>212</v>
      </c>
      <c r="I28" s="217" t="s">
        <v>212</v>
      </c>
      <c r="J28" s="217" t="s">
        <v>212</v>
      </c>
      <c r="K28" s="217" t="s">
        <v>212</v>
      </c>
      <c r="L28" s="664" t="s">
        <v>212</v>
      </c>
    </row>
    <row r="29" customFormat="false" ht="12.75" hidden="false" customHeight="true" outlineLevel="0" collapsed="false">
      <c r="A29" s="133" t="s">
        <v>594</v>
      </c>
      <c r="B29" s="638" t="s">
        <v>686</v>
      </c>
      <c r="C29" s="407" t="s">
        <v>108</v>
      </c>
      <c r="D29" s="102" t="s">
        <v>108</v>
      </c>
      <c r="E29" s="102" t="s">
        <v>108</v>
      </c>
      <c r="F29" s="102" t="s">
        <v>108</v>
      </c>
      <c r="G29" s="407" t="s">
        <v>108</v>
      </c>
      <c r="H29" s="407" t="s">
        <v>108</v>
      </c>
      <c r="I29" s="407" t="s">
        <v>108</v>
      </c>
      <c r="J29" s="407" t="s">
        <v>108</v>
      </c>
      <c r="K29" s="407" t="s">
        <v>108</v>
      </c>
      <c r="L29" s="407" t="s">
        <v>108</v>
      </c>
    </row>
    <row r="30" customFormat="false" ht="12.75" hidden="false" customHeight="true" outlineLevel="0" collapsed="false">
      <c r="A30" s="133" t="s">
        <v>107</v>
      </c>
      <c r="B30" s="638" t="s">
        <v>490</v>
      </c>
      <c r="C30" s="407" t="s">
        <v>108</v>
      </c>
      <c r="D30" s="102" t="s">
        <v>138</v>
      </c>
      <c r="E30" s="102" t="s">
        <v>138</v>
      </c>
      <c r="F30" s="102" t="s">
        <v>138</v>
      </c>
      <c r="G30" s="407" t="s">
        <v>138</v>
      </c>
      <c r="H30" s="407" t="s">
        <v>138</v>
      </c>
      <c r="I30" s="407" t="s">
        <v>138</v>
      </c>
      <c r="J30" s="407" t="s">
        <v>138</v>
      </c>
      <c r="K30" s="407" t="s">
        <v>138</v>
      </c>
      <c r="L30" s="407" t="s">
        <v>138</v>
      </c>
    </row>
    <row r="31" customFormat="false" ht="13.5" hidden="false" customHeight="true" outlineLevel="0" collapsed="false">
      <c r="A31" s="133" t="s">
        <v>595</v>
      </c>
      <c r="B31" s="638" t="s">
        <v>490</v>
      </c>
      <c r="C31" s="407" t="s">
        <v>108</v>
      </c>
      <c r="D31" s="102" t="s">
        <v>108</v>
      </c>
      <c r="E31" s="102" t="s">
        <v>108</v>
      </c>
      <c r="F31" s="102" t="s">
        <v>108</v>
      </c>
      <c r="G31" s="407" t="s">
        <v>108</v>
      </c>
      <c r="H31" s="407" t="s">
        <v>108</v>
      </c>
      <c r="I31" s="407" t="s">
        <v>108</v>
      </c>
      <c r="J31" s="407" t="s">
        <v>108</v>
      </c>
      <c r="K31" s="407" t="s">
        <v>108</v>
      </c>
      <c r="L31" s="407" t="s">
        <v>108</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7</v>
      </c>
      <c r="B33" s="289"/>
      <c r="C33" s="289"/>
      <c r="D33" s="289"/>
      <c r="E33" s="289"/>
      <c r="F33" s="289"/>
      <c r="G33" s="289"/>
      <c r="H33" s="289"/>
      <c r="I33" s="289"/>
      <c r="J33" s="289"/>
      <c r="K33" s="289"/>
      <c r="L33" s="289"/>
    </row>
    <row r="34" customFormat="false" ht="13.5" hidden="false" customHeight="true" outlineLevel="0" collapsed="false">
      <c r="A34" s="261" t="s">
        <v>688</v>
      </c>
      <c r="B34" s="139"/>
      <c r="C34" s="139"/>
      <c r="D34" s="139"/>
      <c r="E34" s="139"/>
      <c r="F34" s="139"/>
      <c r="G34" s="139"/>
      <c r="H34" s="139"/>
      <c r="I34" s="139"/>
      <c r="J34" s="139"/>
      <c r="K34" s="139"/>
      <c r="L34" s="139"/>
    </row>
    <row r="35" customFormat="false" ht="13.5" hidden="false" customHeight="true" outlineLevel="0" collapsed="false">
      <c r="A35" s="410" t="s">
        <v>662</v>
      </c>
      <c r="B35" s="139"/>
      <c r="C35" s="139"/>
      <c r="D35" s="139"/>
      <c r="E35" s="139"/>
      <c r="F35" s="139"/>
      <c r="G35" s="139"/>
      <c r="H35" s="139"/>
      <c r="I35" s="139"/>
      <c r="J35" s="139"/>
      <c r="K35" s="139"/>
      <c r="L35" s="139"/>
    </row>
    <row r="36" customFormat="false" ht="13.5" hidden="false" customHeight="true" outlineLevel="0" collapsed="false">
      <c r="A36" s="175" t="s">
        <v>663</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7</v>
      </c>
      <c r="B38" s="178"/>
      <c r="C38" s="178"/>
      <c r="D38" s="178"/>
      <c r="E38" s="178"/>
      <c r="F38" s="178"/>
      <c r="G38" s="178"/>
      <c r="H38" s="178"/>
      <c r="I38" s="178"/>
      <c r="J38" s="178"/>
      <c r="K38" s="178"/>
      <c r="L38" s="179"/>
    </row>
    <row r="39" customFormat="false" ht="27" hidden="false" customHeight="true" outlineLevel="0" collapsed="false">
      <c r="A39" s="413" t="s">
        <v>689</v>
      </c>
      <c r="B39" s="413"/>
      <c r="C39" s="413"/>
      <c r="D39" s="413"/>
      <c r="E39" s="413"/>
      <c r="F39" s="413"/>
      <c r="G39" s="413"/>
      <c r="H39" s="413"/>
      <c r="I39" s="413"/>
      <c r="J39" s="413"/>
      <c r="K39" s="413"/>
      <c r="L39" s="413"/>
    </row>
    <row r="40" customFormat="false" ht="15.75" hidden="false" customHeight="true" outlineLevel="0" collapsed="false">
      <c r="A40" s="413" t="s">
        <v>690</v>
      </c>
      <c r="B40" s="413"/>
      <c r="C40" s="413"/>
      <c r="D40" s="413"/>
      <c r="E40" s="413"/>
      <c r="F40" s="413"/>
      <c r="G40" s="413"/>
      <c r="H40" s="413"/>
      <c r="I40" s="413"/>
      <c r="J40" s="413"/>
      <c r="K40" s="413"/>
      <c r="L40" s="413"/>
    </row>
    <row r="41" customFormat="false" ht="12" hidden="false" customHeight="true" outlineLevel="0" collapsed="false">
      <c r="A41" s="665" t="s">
        <v>691</v>
      </c>
      <c r="B41" s="666"/>
      <c r="C41" s="666"/>
      <c r="D41" s="666"/>
      <c r="E41" s="666"/>
      <c r="F41" s="666"/>
      <c r="G41" s="666"/>
      <c r="H41" s="666"/>
      <c r="I41" s="666"/>
      <c r="J41" s="666"/>
      <c r="K41" s="666"/>
      <c r="L41" s="667"/>
    </row>
    <row r="42" customFormat="false" ht="24" hidden="false" customHeight="true" outlineLevel="0" collapsed="false">
      <c r="A42" s="63" t="s">
        <v>599</v>
      </c>
      <c r="B42" s="63"/>
      <c r="C42" s="63"/>
      <c r="D42" s="63"/>
      <c r="E42" s="63"/>
      <c r="F42" s="63"/>
      <c r="G42" s="63"/>
      <c r="H42" s="63"/>
      <c r="I42" s="63"/>
      <c r="J42" s="63"/>
      <c r="K42" s="63"/>
      <c r="L42" s="63"/>
    </row>
    <row r="43" customFormat="false" ht="24" hidden="false" customHeight="true" outlineLevel="0" collapsed="false">
      <c r="A43" s="63" t="s">
        <v>600</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1</v>
      </c>
      <c r="B45" s="64"/>
      <c r="C45" s="64"/>
      <c r="D45" s="64"/>
      <c r="E45" s="64"/>
      <c r="F45" s="64"/>
      <c r="G45" s="64"/>
      <c r="H45" s="64"/>
      <c r="I45" s="64"/>
      <c r="J45" s="64"/>
      <c r="K45" s="64"/>
      <c r="L45" s="64"/>
    </row>
    <row r="46" customFormat="false" ht="36" hidden="false" customHeight="true" outlineLevel="0" collapsed="false">
      <c r="A46" s="63" t="s">
        <v>602</v>
      </c>
      <c r="B46" s="63"/>
      <c r="C46" s="63"/>
      <c r="D46" s="63"/>
      <c r="E46" s="63"/>
      <c r="F46" s="63"/>
      <c r="G46" s="63"/>
      <c r="H46" s="63"/>
      <c r="I46" s="63"/>
      <c r="J46" s="63"/>
      <c r="K46" s="63"/>
      <c r="L46" s="63"/>
    </row>
    <row r="47" customFormat="false" ht="36" hidden="false" customHeight="true" outlineLevel="0" collapsed="false">
      <c r="A47" s="63" t="s">
        <v>603</v>
      </c>
      <c r="B47" s="63"/>
      <c r="C47" s="63"/>
      <c r="D47" s="63"/>
      <c r="E47" s="63"/>
      <c r="F47" s="63"/>
      <c r="G47" s="63"/>
      <c r="H47" s="63"/>
      <c r="I47" s="63"/>
      <c r="J47" s="63"/>
      <c r="K47" s="63"/>
      <c r="L47" s="63"/>
    </row>
    <row r="48" customFormat="false" ht="12.75" hidden="false" customHeight="true" outlineLevel="0" collapsed="false">
      <c r="A48" s="63" t="s">
        <v>604</v>
      </c>
      <c r="B48" s="63"/>
      <c r="C48" s="63"/>
      <c r="D48" s="63"/>
      <c r="E48" s="63"/>
      <c r="F48" s="63"/>
      <c r="G48" s="63"/>
      <c r="H48" s="63"/>
      <c r="I48" s="63"/>
      <c r="J48" s="63"/>
      <c r="K48" s="63"/>
      <c r="L48" s="63"/>
    </row>
    <row r="49" customFormat="false" ht="12.75" hidden="false" customHeight="true" outlineLevel="0" collapsed="false">
      <c r="A49" s="64" t="s">
        <v>605</v>
      </c>
      <c r="B49" s="64"/>
      <c r="C49" s="64"/>
      <c r="D49" s="64"/>
      <c r="E49" s="64"/>
      <c r="F49" s="64"/>
      <c r="G49" s="64"/>
      <c r="H49" s="64"/>
      <c r="I49" s="64"/>
      <c r="J49" s="64"/>
      <c r="K49" s="64"/>
      <c r="L49" s="64"/>
    </row>
    <row r="50" customFormat="false" ht="24" hidden="false" customHeight="true" outlineLevel="0" collapsed="false">
      <c r="A50" s="63" t="s">
        <v>692</v>
      </c>
      <c r="B50" s="63"/>
      <c r="C50" s="63"/>
      <c r="D50" s="63"/>
      <c r="E50" s="63"/>
      <c r="F50" s="63"/>
      <c r="G50" s="63"/>
      <c r="H50" s="63"/>
      <c r="I50" s="63"/>
      <c r="J50" s="63"/>
      <c r="K50" s="63"/>
      <c r="L50" s="63"/>
    </row>
    <row r="51" customFormat="false" ht="12.75" hidden="false" customHeight="true" outlineLevel="0" collapsed="false">
      <c r="A51" s="63" t="s">
        <v>693</v>
      </c>
      <c r="B51" s="63"/>
      <c r="C51" s="63"/>
      <c r="D51" s="63"/>
      <c r="E51" s="63"/>
      <c r="F51" s="63"/>
      <c r="G51" s="63"/>
      <c r="H51" s="63"/>
      <c r="I51" s="63"/>
      <c r="J51" s="63"/>
      <c r="K51" s="63"/>
      <c r="L51" s="63"/>
    </row>
    <row r="52" customFormat="false" ht="12.75" hidden="false" customHeight="true" outlineLevel="0" collapsed="false">
      <c r="A52" s="63" t="s">
        <v>606</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3.41"/>
    <col collapsed="false" customWidth="true" hidden="false" outlineLevel="0" max="21" min="21" style="3" width="8.41"/>
    <col collapsed="false" customWidth="true" hidden="false" outlineLevel="0" max="23" min="22"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4</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8</v>
      </c>
    </row>
    <row r="2" customFormat="false" ht="15.75" hidden="false" customHeight="true" outlineLevel="0" collapsed="false">
      <c r="A2" s="640" t="s">
        <v>79</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0</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1</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08</v>
      </c>
      <c r="P5" s="672" t="s">
        <v>709</v>
      </c>
      <c r="Q5" s="672" t="s">
        <v>710</v>
      </c>
      <c r="R5" s="672" t="s">
        <v>711</v>
      </c>
      <c r="S5" s="672" t="s">
        <v>712</v>
      </c>
      <c r="T5" s="672" t="s">
        <v>713</v>
      </c>
      <c r="U5" s="672" t="s">
        <v>714</v>
      </c>
      <c r="V5" s="672" t="s">
        <v>715</v>
      </c>
      <c r="W5" s="672" t="s">
        <v>716</v>
      </c>
      <c r="X5" s="673" t="s">
        <v>717</v>
      </c>
      <c r="Y5" s="672" t="s">
        <v>718</v>
      </c>
      <c r="Z5" s="674" t="s">
        <v>528</v>
      </c>
    </row>
    <row r="6" customFormat="false" ht="62.25" hidden="false" customHeight="true" outlineLevel="0" collapsed="false">
      <c r="A6" s="671"/>
      <c r="B6" s="538" t="s">
        <v>719</v>
      </c>
      <c r="C6" s="538"/>
      <c r="D6" s="538"/>
      <c r="E6" s="538"/>
      <c r="F6" s="538"/>
      <c r="G6" s="538"/>
      <c r="H6" s="538"/>
      <c r="I6" s="538"/>
      <c r="J6" s="538"/>
      <c r="K6" s="538"/>
      <c r="L6" s="538"/>
      <c r="M6" s="538"/>
      <c r="N6" s="538"/>
      <c r="O6" s="675" t="s">
        <v>720</v>
      </c>
      <c r="P6" s="675" t="s">
        <v>720</v>
      </c>
      <c r="Q6" s="538" t="s">
        <v>719</v>
      </c>
      <c r="R6" s="538"/>
      <c r="S6" s="538"/>
      <c r="T6" s="538"/>
      <c r="U6" s="538"/>
      <c r="V6" s="538"/>
      <c r="W6" s="538"/>
      <c r="X6" s="675" t="s">
        <v>720</v>
      </c>
      <c r="Y6" s="675" t="s">
        <v>720</v>
      </c>
      <c r="Z6" s="539" t="s">
        <v>719</v>
      </c>
    </row>
    <row r="7" customFormat="false" ht="26.25" hidden="false" customHeight="true" outlineLevel="0" collapsed="false">
      <c r="A7" s="676" t="s">
        <v>721</v>
      </c>
      <c r="B7" s="677" t="n">
        <v>1067.97108714153</v>
      </c>
      <c r="C7" s="677" t="n">
        <v>221.5407</v>
      </c>
      <c r="D7" s="678" t="s">
        <v>722</v>
      </c>
      <c r="E7" s="678" t="s">
        <v>581</v>
      </c>
      <c r="F7" s="677" t="n">
        <v>2690.5398</v>
      </c>
      <c r="G7" s="678" t="s">
        <v>581</v>
      </c>
      <c r="H7" s="677" t="n">
        <v>54528.0486</v>
      </c>
      <c r="I7" s="678" t="s">
        <v>581</v>
      </c>
      <c r="J7" s="678" t="s">
        <v>581</v>
      </c>
      <c r="K7" s="677" t="n">
        <v>1843.2844</v>
      </c>
      <c r="L7" s="678" t="s">
        <v>581</v>
      </c>
      <c r="M7" s="677" t="n">
        <v>110.93</v>
      </c>
      <c r="N7" s="678" t="s">
        <v>581</v>
      </c>
      <c r="O7" s="677" t="n">
        <v>4956.67567</v>
      </c>
      <c r="P7" s="159"/>
      <c r="Q7" s="677" t="n">
        <v>668.283166628518</v>
      </c>
      <c r="R7" s="677" t="n">
        <v>278.834967183737</v>
      </c>
      <c r="S7" s="677" t="n">
        <v>13.6812641104668</v>
      </c>
      <c r="T7" s="678" t="s">
        <v>723</v>
      </c>
      <c r="U7" s="677" t="n">
        <v>8.70188633333333</v>
      </c>
      <c r="V7" s="678" t="s">
        <v>723</v>
      </c>
      <c r="W7" s="678" t="s">
        <v>723</v>
      </c>
      <c r="X7" s="678" t="s">
        <v>135</v>
      </c>
      <c r="Y7" s="159"/>
      <c r="Z7" s="679" t="n">
        <v>697.975071027421</v>
      </c>
    </row>
    <row r="8" customFormat="false" ht="12.75" hidden="false" customHeight="true" outlineLevel="0" collapsed="false">
      <c r="A8" s="676" t="s">
        <v>724</v>
      </c>
      <c r="B8" s="680" t="s">
        <v>108</v>
      </c>
      <c r="C8" s="680" t="s">
        <v>108</v>
      </c>
      <c r="D8" s="680" t="s">
        <v>108</v>
      </c>
      <c r="E8" s="680" t="s">
        <v>108</v>
      </c>
      <c r="F8" s="680" t="s">
        <v>108</v>
      </c>
      <c r="G8" s="680" t="s">
        <v>108</v>
      </c>
      <c r="H8" s="680" t="s">
        <v>108</v>
      </c>
      <c r="I8" s="680" t="s">
        <v>108</v>
      </c>
      <c r="J8" s="680" t="s">
        <v>108</v>
      </c>
      <c r="K8" s="680" t="s">
        <v>108</v>
      </c>
      <c r="L8" s="680" t="s">
        <v>108</v>
      </c>
      <c r="M8" s="680" t="s">
        <v>108</v>
      </c>
      <c r="N8" s="680" t="s">
        <v>108</v>
      </c>
      <c r="O8" s="680" t="s">
        <v>108</v>
      </c>
      <c r="P8" s="680"/>
      <c r="Q8" s="681" t="n">
        <v>505.848171693348</v>
      </c>
      <c r="R8" s="682" t="n">
        <v>52.7479672931857</v>
      </c>
      <c r="S8" s="206" t="s">
        <v>126</v>
      </c>
      <c r="T8" s="407" t="s">
        <v>126</v>
      </c>
      <c r="U8" s="407" t="s">
        <v>126</v>
      </c>
      <c r="V8" s="407" t="s">
        <v>126</v>
      </c>
      <c r="W8" s="407" t="s">
        <v>126</v>
      </c>
      <c r="X8" s="407" t="s">
        <v>108</v>
      </c>
      <c r="Y8" s="683"/>
      <c r="Z8" s="588" t="n">
        <v>142.692744834668</v>
      </c>
    </row>
    <row r="9" customFormat="false" ht="12.75" hidden="false" customHeight="true" outlineLevel="0" collapsed="false">
      <c r="A9" s="595" t="s">
        <v>725</v>
      </c>
      <c r="B9" s="684"/>
      <c r="C9" s="684"/>
      <c r="D9" s="684"/>
      <c r="E9" s="684"/>
      <c r="F9" s="684"/>
      <c r="G9" s="684"/>
      <c r="H9" s="684"/>
      <c r="I9" s="684"/>
      <c r="J9" s="684"/>
      <c r="K9" s="684"/>
      <c r="L9" s="684"/>
      <c r="M9" s="684"/>
      <c r="N9" s="684"/>
      <c r="O9" s="684"/>
      <c r="P9" s="684"/>
      <c r="Q9" s="19" t="n">
        <v>505.848171693348</v>
      </c>
      <c r="R9" s="19" t="n">
        <v>52.7479672931857</v>
      </c>
      <c r="S9" s="206" t="s">
        <v>138</v>
      </c>
      <c r="T9" s="407" t="s">
        <v>138</v>
      </c>
      <c r="U9" s="407" t="s">
        <v>138</v>
      </c>
      <c r="V9" s="407" t="s">
        <v>138</v>
      </c>
      <c r="W9" s="407" t="s">
        <v>138</v>
      </c>
      <c r="X9" s="407" t="s">
        <v>108</v>
      </c>
      <c r="Y9" s="684"/>
      <c r="Z9" s="168"/>
    </row>
    <row r="10" customFormat="false" ht="13.5" hidden="false" customHeight="true" outlineLevel="0" collapsed="false">
      <c r="A10" s="595" t="s">
        <v>726</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8</v>
      </c>
    </row>
    <row r="11" customFormat="false" ht="14.25" hidden="false" customHeight="true" outlineLevel="0" collapsed="false">
      <c r="A11" s="685" t="s">
        <v>727</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42.692744834668</v>
      </c>
    </row>
    <row r="12" customFormat="false" ht="13.5" hidden="false" customHeight="true" outlineLevel="0" collapsed="false">
      <c r="A12" s="688" t="s">
        <v>728</v>
      </c>
      <c r="B12" s="677" t="n">
        <v>1050.82293650794</v>
      </c>
      <c r="C12" s="678" t="s">
        <v>106</v>
      </c>
      <c r="D12" s="678" t="s">
        <v>106</v>
      </c>
      <c r="E12" s="678" t="s">
        <v>106</v>
      </c>
      <c r="F12" s="678" t="s">
        <v>106</v>
      </c>
      <c r="G12" s="678" t="s">
        <v>106</v>
      </c>
      <c r="H12" s="678" t="s">
        <v>106</v>
      </c>
      <c r="I12" s="678" t="s">
        <v>106</v>
      </c>
      <c r="J12" s="678" t="s">
        <v>106</v>
      </c>
      <c r="K12" s="678" t="s">
        <v>106</v>
      </c>
      <c r="L12" s="678" t="s">
        <v>106</v>
      </c>
      <c r="M12" s="678" t="s">
        <v>106</v>
      </c>
      <c r="N12" s="678" t="s">
        <v>106</v>
      </c>
      <c r="O12" s="678" t="s">
        <v>106</v>
      </c>
      <c r="P12" s="680"/>
      <c r="Q12" s="678" t="s">
        <v>115</v>
      </c>
      <c r="R12" s="678" t="s">
        <v>115</v>
      </c>
      <c r="S12" s="678" t="s">
        <v>115</v>
      </c>
      <c r="T12" s="678" t="s">
        <v>115</v>
      </c>
      <c r="U12" s="678" t="s">
        <v>115</v>
      </c>
      <c r="V12" s="678" t="s">
        <v>115</v>
      </c>
      <c r="W12" s="678" t="s">
        <v>115</v>
      </c>
      <c r="X12" s="678" t="s">
        <v>115</v>
      </c>
      <c r="Y12" s="680"/>
      <c r="Z12" s="689" t="s">
        <v>115</v>
      </c>
    </row>
    <row r="13" customFormat="false" ht="12.75" hidden="false" customHeight="true" outlineLevel="0" collapsed="false">
      <c r="A13" s="560" t="s">
        <v>729</v>
      </c>
      <c r="B13" s="677" t="n">
        <v>1050.82293650794</v>
      </c>
      <c r="C13" s="678" t="s">
        <v>96</v>
      </c>
      <c r="D13" s="678" t="s">
        <v>96</v>
      </c>
      <c r="E13" s="678" t="s">
        <v>96</v>
      </c>
      <c r="F13" s="678" t="s">
        <v>96</v>
      </c>
      <c r="G13" s="678" t="s">
        <v>96</v>
      </c>
      <c r="H13" s="678" t="s">
        <v>96</v>
      </c>
      <c r="I13" s="678" t="s">
        <v>96</v>
      </c>
      <c r="J13" s="678" t="s">
        <v>96</v>
      </c>
      <c r="K13" s="678" t="s">
        <v>96</v>
      </c>
      <c r="L13" s="678" t="s">
        <v>96</v>
      </c>
      <c r="M13" s="678" t="s">
        <v>96</v>
      </c>
      <c r="N13" s="678" t="s">
        <v>96</v>
      </c>
      <c r="O13" s="678" t="s">
        <v>96</v>
      </c>
      <c r="P13" s="684"/>
      <c r="Q13" s="678" t="s">
        <v>126</v>
      </c>
      <c r="R13" s="678" t="s">
        <v>126</v>
      </c>
      <c r="S13" s="678" t="s">
        <v>126</v>
      </c>
      <c r="T13" s="678" t="s">
        <v>126</v>
      </c>
      <c r="U13" s="678" t="s">
        <v>126</v>
      </c>
      <c r="V13" s="678" t="s">
        <v>126</v>
      </c>
      <c r="W13" s="678" t="s">
        <v>126</v>
      </c>
      <c r="X13" s="678" t="s">
        <v>126</v>
      </c>
      <c r="Y13" s="684"/>
      <c r="Z13" s="689" t="s">
        <v>126</v>
      </c>
    </row>
    <row r="14" customFormat="false" ht="12.75" hidden="false" customHeight="true" outlineLevel="0" collapsed="false">
      <c r="A14" s="595" t="s">
        <v>730</v>
      </c>
      <c r="B14" s="677" t="n">
        <v>1050.82293650794</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5</v>
      </c>
      <c r="B15" s="407" t="s">
        <v>96</v>
      </c>
      <c r="C15" s="407" t="s">
        <v>96</v>
      </c>
      <c r="D15" s="407" t="s">
        <v>96</v>
      </c>
      <c r="E15" s="407" t="s">
        <v>96</v>
      </c>
      <c r="F15" s="407" t="s">
        <v>96</v>
      </c>
      <c r="G15" s="407" t="s">
        <v>96</v>
      </c>
      <c r="H15" s="407" t="s">
        <v>96</v>
      </c>
      <c r="I15" s="407" t="s">
        <v>96</v>
      </c>
      <c r="J15" s="407" t="s">
        <v>96</v>
      </c>
      <c r="K15" s="407" t="s">
        <v>96</v>
      </c>
      <c r="L15" s="407" t="s">
        <v>96</v>
      </c>
      <c r="M15" s="407" t="s">
        <v>96</v>
      </c>
      <c r="N15" s="407" t="s">
        <v>96</v>
      </c>
      <c r="O15" s="407" t="s">
        <v>96</v>
      </c>
      <c r="P15" s="691"/>
      <c r="Q15" s="407" t="s">
        <v>126</v>
      </c>
      <c r="R15" s="407" t="s">
        <v>126</v>
      </c>
      <c r="S15" s="407" t="s">
        <v>126</v>
      </c>
      <c r="T15" s="407" t="s">
        <v>126</v>
      </c>
      <c r="U15" s="407" t="s">
        <v>126</v>
      </c>
      <c r="V15" s="407" t="s">
        <v>126</v>
      </c>
      <c r="W15" s="407" t="s">
        <v>126</v>
      </c>
      <c r="X15" s="407" t="s">
        <v>126</v>
      </c>
      <c r="Y15" s="691"/>
      <c r="Z15" s="21" t="s">
        <v>126</v>
      </c>
    </row>
    <row r="16" customFormat="false" ht="12.75" hidden="false" customHeight="true" outlineLevel="0" collapsed="false">
      <c r="A16" s="560" t="s">
        <v>731</v>
      </c>
      <c r="B16" s="407" t="s">
        <v>96</v>
      </c>
      <c r="C16" s="407" t="s">
        <v>96</v>
      </c>
      <c r="D16" s="407" t="s">
        <v>96</v>
      </c>
      <c r="E16" s="407" t="s">
        <v>96</v>
      </c>
      <c r="F16" s="407" t="s">
        <v>96</v>
      </c>
      <c r="G16" s="407" t="s">
        <v>96</v>
      </c>
      <c r="H16" s="407" t="s">
        <v>96</v>
      </c>
      <c r="I16" s="407" t="s">
        <v>96</v>
      </c>
      <c r="J16" s="407" t="s">
        <v>96</v>
      </c>
      <c r="K16" s="407" t="s">
        <v>96</v>
      </c>
      <c r="L16" s="407" t="s">
        <v>96</v>
      </c>
      <c r="M16" s="407" t="s">
        <v>96</v>
      </c>
      <c r="N16" s="407" t="s">
        <v>96</v>
      </c>
      <c r="O16" s="407" t="s">
        <v>96</v>
      </c>
      <c r="P16" s="691"/>
      <c r="Q16" s="407" t="s">
        <v>126</v>
      </c>
      <c r="R16" s="407" t="s">
        <v>126</v>
      </c>
      <c r="S16" s="407" t="s">
        <v>126</v>
      </c>
      <c r="T16" s="407" t="s">
        <v>126</v>
      </c>
      <c r="U16" s="407" t="s">
        <v>126</v>
      </c>
      <c r="V16" s="407" t="s">
        <v>126</v>
      </c>
      <c r="W16" s="407" t="s">
        <v>126</v>
      </c>
      <c r="X16" s="407" t="s">
        <v>126</v>
      </c>
      <c r="Y16" s="691"/>
      <c r="Z16" s="21" t="s">
        <v>126</v>
      </c>
    </row>
    <row r="17" customFormat="false" ht="13.5" hidden="false" customHeight="true" outlineLevel="0" collapsed="false">
      <c r="A17" s="560" t="s">
        <v>732</v>
      </c>
      <c r="B17" s="678" t="s">
        <v>108</v>
      </c>
      <c r="C17" s="678" t="s">
        <v>108</v>
      </c>
      <c r="D17" s="678" t="s">
        <v>108</v>
      </c>
      <c r="E17" s="678" t="s">
        <v>108</v>
      </c>
      <c r="F17" s="678" t="s">
        <v>108</v>
      </c>
      <c r="G17" s="678" t="s">
        <v>108</v>
      </c>
      <c r="H17" s="678" t="s">
        <v>108</v>
      </c>
      <c r="I17" s="678" t="s">
        <v>108</v>
      </c>
      <c r="J17" s="678" t="s">
        <v>108</v>
      </c>
      <c r="K17" s="678" t="s">
        <v>108</v>
      </c>
      <c r="L17" s="678" t="s">
        <v>108</v>
      </c>
      <c r="M17" s="678" t="s">
        <v>108</v>
      </c>
      <c r="N17" s="678" t="s">
        <v>108</v>
      </c>
      <c r="O17" s="678" t="s">
        <v>108</v>
      </c>
      <c r="P17" s="684"/>
      <c r="Q17" s="678" t="s">
        <v>108</v>
      </c>
      <c r="R17" s="678" t="s">
        <v>108</v>
      </c>
      <c r="S17" s="678" t="s">
        <v>108</v>
      </c>
      <c r="T17" s="678" t="s">
        <v>108</v>
      </c>
      <c r="U17" s="678" t="s">
        <v>108</v>
      </c>
      <c r="V17" s="678" t="s">
        <v>108</v>
      </c>
      <c r="W17" s="678" t="s">
        <v>108</v>
      </c>
      <c r="X17" s="678" t="s">
        <v>108</v>
      </c>
      <c r="Y17" s="684"/>
      <c r="Z17" s="689" t="s">
        <v>108</v>
      </c>
    </row>
    <row r="18" customFormat="false" ht="12.75" hidden="false" customHeight="true" outlineLevel="0" collapsed="false">
      <c r="A18" s="692" t="s">
        <v>733</v>
      </c>
      <c r="B18" s="693" t="n">
        <v>17.1481506335932</v>
      </c>
      <c r="C18" s="693" t="n">
        <v>221.5407</v>
      </c>
      <c r="D18" s="693" t="s">
        <v>212</v>
      </c>
      <c r="E18" s="693" t="s">
        <v>581</v>
      </c>
      <c r="F18" s="693" t="n">
        <v>2690.5398</v>
      </c>
      <c r="G18" s="693" t="s">
        <v>734</v>
      </c>
      <c r="H18" s="693" t="n">
        <v>54528.0486</v>
      </c>
      <c r="I18" s="693" t="s">
        <v>581</v>
      </c>
      <c r="J18" s="693" t="s">
        <v>734</v>
      </c>
      <c r="K18" s="693" t="n">
        <v>1843.2844</v>
      </c>
      <c r="L18" s="693" t="s">
        <v>581</v>
      </c>
      <c r="M18" s="693" t="n">
        <v>110.93</v>
      </c>
      <c r="N18" s="693" t="s">
        <v>734</v>
      </c>
      <c r="O18" s="693" t="n">
        <v>4956.67567</v>
      </c>
      <c r="P18" s="694"/>
      <c r="Q18" s="693" t="n">
        <v>162.43499493517</v>
      </c>
      <c r="R18" s="693" t="n">
        <v>226.086999890552</v>
      </c>
      <c r="S18" s="693" t="n">
        <v>13.6812641104668</v>
      </c>
      <c r="T18" s="693" t="s">
        <v>581</v>
      </c>
      <c r="U18" s="693" t="n">
        <v>8.70188633333333</v>
      </c>
      <c r="V18" s="693" t="s">
        <v>581</v>
      </c>
      <c r="W18" s="693" t="s">
        <v>581</v>
      </c>
      <c r="X18" s="693" t="s">
        <v>212</v>
      </c>
      <c r="Y18" s="694"/>
      <c r="Z18" s="695" t="n">
        <v>555.282326192753</v>
      </c>
    </row>
    <row r="19" customFormat="false" ht="12.75" hidden="false" customHeight="true" outlineLevel="0" collapsed="false">
      <c r="A19" s="560" t="s">
        <v>735</v>
      </c>
      <c r="B19" s="407" t="s">
        <v>138</v>
      </c>
      <c r="C19" s="408" t="n">
        <v>221.5407</v>
      </c>
      <c r="D19" s="407" t="s">
        <v>138</v>
      </c>
      <c r="E19" s="407" t="s">
        <v>587</v>
      </c>
      <c r="F19" s="408" t="n">
        <v>2675.5498</v>
      </c>
      <c r="G19" s="407" t="s">
        <v>138</v>
      </c>
      <c r="H19" s="408" t="n">
        <v>49237.6286</v>
      </c>
      <c r="I19" s="407" t="s">
        <v>587</v>
      </c>
      <c r="J19" s="407" t="s">
        <v>138</v>
      </c>
      <c r="K19" s="408" t="n">
        <v>1843.2844</v>
      </c>
      <c r="L19" s="407" t="s">
        <v>587</v>
      </c>
      <c r="M19" s="408" t="n">
        <v>92.34</v>
      </c>
      <c r="N19" s="407" t="s">
        <v>138</v>
      </c>
      <c r="O19" s="407" t="s">
        <v>96</v>
      </c>
      <c r="P19" s="691"/>
      <c r="Q19" s="407" t="s">
        <v>138</v>
      </c>
      <c r="R19" s="407" t="s">
        <v>138</v>
      </c>
      <c r="S19" s="407" t="s">
        <v>138</v>
      </c>
      <c r="T19" s="407" t="s">
        <v>138</v>
      </c>
      <c r="U19" s="407" t="s">
        <v>138</v>
      </c>
      <c r="V19" s="407" t="s">
        <v>138</v>
      </c>
      <c r="W19" s="407" t="s">
        <v>138</v>
      </c>
      <c r="X19" s="407" t="s">
        <v>138</v>
      </c>
      <c r="Y19" s="691"/>
      <c r="Z19" s="21" t="s">
        <v>138</v>
      </c>
    </row>
    <row r="20" customFormat="false" ht="12.75" hidden="false" customHeight="true" outlineLevel="0" collapsed="false">
      <c r="A20" s="560" t="s">
        <v>580</v>
      </c>
      <c r="B20" s="407" t="s">
        <v>138</v>
      </c>
      <c r="C20" s="407" t="s">
        <v>138</v>
      </c>
      <c r="D20" s="407" t="s">
        <v>138</v>
      </c>
      <c r="E20" s="407" t="s">
        <v>587</v>
      </c>
      <c r="F20" s="407" t="s">
        <v>138</v>
      </c>
      <c r="G20" s="407" t="s">
        <v>138</v>
      </c>
      <c r="H20" s="407" t="s">
        <v>96</v>
      </c>
      <c r="I20" s="407" t="s">
        <v>587</v>
      </c>
      <c r="J20" s="407" t="s">
        <v>138</v>
      </c>
      <c r="K20" s="407" t="s">
        <v>138</v>
      </c>
      <c r="L20" s="407" t="s">
        <v>587</v>
      </c>
      <c r="M20" s="407" t="s">
        <v>138</v>
      </c>
      <c r="N20" s="407" t="s">
        <v>138</v>
      </c>
      <c r="O20" s="407" t="s">
        <v>108</v>
      </c>
      <c r="P20" s="691"/>
      <c r="Q20" s="407" t="s">
        <v>138</v>
      </c>
      <c r="R20" s="407" t="s">
        <v>138</v>
      </c>
      <c r="S20" s="407" t="s">
        <v>138</v>
      </c>
      <c r="T20" s="407" t="s">
        <v>138</v>
      </c>
      <c r="U20" s="407" t="s">
        <v>138</v>
      </c>
      <c r="V20" s="407" t="s">
        <v>138</v>
      </c>
      <c r="W20" s="407" t="s">
        <v>138</v>
      </c>
      <c r="X20" s="407" t="s">
        <v>108</v>
      </c>
      <c r="Y20" s="691"/>
      <c r="Z20" s="21" t="s">
        <v>138</v>
      </c>
    </row>
    <row r="21" customFormat="false" ht="12.75" hidden="false" customHeight="true" outlineLevel="0" collapsed="false">
      <c r="A21" s="560" t="s">
        <v>582</v>
      </c>
      <c r="B21" s="408" t="n">
        <v>0.88</v>
      </c>
      <c r="C21" s="407" t="s">
        <v>138</v>
      </c>
      <c r="D21" s="407" t="s">
        <v>138</v>
      </c>
      <c r="E21" s="407" t="s">
        <v>587</v>
      </c>
      <c r="F21" s="408" t="n">
        <v>14.99</v>
      </c>
      <c r="G21" s="407" t="s">
        <v>138</v>
      </c>
      <c r="H21" s="407" t="s">
        <v>138</v>
      </c>
      <c r="I21" s="407" t="s">
        <v>587</v>
      </c>
      <c r="J21" s="407" t="s">
        <v>138</v>
      </c>
      <c r="K21" s="407" t="s">
        <v>138</v>
      </c>
      <c r="L21" s="407" t="s">
        <v>587</v>
      </c>
      <c r="M21" s="408" t="n">
        <v>18.59</v>
      </c>
      <c r="N21" s="407" t="s">
        <v>138</v>
      </c>
      <c r="O21" s="407" t="s">
        <v>138</v>
      </c>
      <c r="P21" s="691"/>
      <c r="Q21" s="408" t="n">
        <v>1.5292</v>
      </c>
      <c r="R21" s="407" t="s">
        <v>138</v>
      </c>
      <c r="S21" s="407" t="s">
        <v>138</v>
      </c>
      <c r="T21" s="407" t="s">
        <v>587</v>
      </c>
      <c r="U21" s="407" t="s">
        <v>138</v>
      </c>
      <c r="V21" s="407" t="s">
        <v>138</v>
      </c>
      <c r="W21" s="407" t="s">
        <v>138</v>
      </c>
      <c r="X21" s="407" t="s">
        <v>138</v>
      </c>
      <c r="Y21" s="691"/>
      <c r="Z21" s="21" t="s">
        <v>138</v>
      </c>
    </row>
    <row r="22" customFormat="false" ht="12.75" hidden="false" customHeight="true" outlineLevel="0" collapsed="false">
      <c r="A22" s="560" t="s">
        <v>736</v>
      </c>
      <c r="B22" s="407" t="s">
        <v>138</v>
      </c>
      <c r="C22" s="407" t="s">
        <v>138</v>
      </c>
      <c r="D22" s="407" t="s">
        <v>138</v>
      </c>
      <c r="E22" s="407" t="s">
        <v>587</v>
      </c>
      <c r="F22" s="407" t="s">
        <v>138</v>
      </c>
      <c r="G22" s="407" t="s">
        <v>138</v>
      </c>
      <c r="H22" s="408" t="n">
        <v>5141.42</v>
      </c>
      <c r="I22" s="407" t="s">
        <v>587</v>
      </c>
      <c r="J22" s="407" t="s">
        <v>138</v>
      </c>
      <c r="K22" s="407" t="s">
        <v>138</v>
      </c>
      <c r="L22" s="407" t="s">
        <v>587</v>
      </c>
      <c r="M22" s="407" t="s">
        <v>138</v>
      </c>
      <c r="N22" s="407" t="s">
        <v>138</v>
      </c>
      <c r="O22" s="407" t="s">
        <v>138</v>
      </c>
      <c r="P22" s="691"/>
      <c r="Q22" s="407" t="s">
        <v>138</v>
      </c>
      <c r="R22" s="407" t="s">
        <v>138</v>
      </c>
      <c r="S22" s="407" t="s">
        <v>138</v>
      </c>
      <c r="T22" s="407" t="s">
        <v>138</v>
      </c>
      <c r="U22" s="407" t="s">
        <v>138</v>
      </c>
      <c r="V22" s="407" t="s">
        <v>138</v>
      </c>
      <c r="W22" s="407" t="s">
        <v>138</v>
      </c>
      <c r="X22" s="407" t="s">
        <v>138</v>
      </c>
      <c r="Y22" s="691"/>
      <c r="Z22" s="21" t="s">
        <v>138</v>
      </c>
    </row>
    <row r="23" customFormat="false" ht="13.5" hidden="false" customHeight="true" outlineLevel="0" collapsed="false">
      <c r="A23" s="560" t="s">
        <v>584</v>
      </c>
      <c r="B23" s="407" t="s">
        <v>138</v>
      </c>
      <c r="C23" s="407" t="s">
        <v>138</v>
      </c>
      <c r="D23" s="407" t="s">
        <v>138</v>
      </c>
      <c r="E23" s="407" t="s">
        <v>587</v>
      </c>
      <c r="F23" s="407" t="s">
        <v>138</v>
      </c>
      <c r="G23" s="407" t="s">
        <v>138</v>
      </c>
      <c r="H23" s="407" t="s">
        <v>138</v>
      </c>
      <c r="I23" s="407" t="s">
        <v>587</v>
      </c>
      <c r="J23" s="407" t="s">
        <v>138</v>
      </c>
      <c r="K23" s="407" t="s">
        <v>138</v>
      </c>
      <c r="L23" s="407" t="s">
        <v>587</v>
      </c>
      <c r="M23" s="407" t="s">
        <v>138</v>
      </c>
      <c r="N23" s="407" t="s">
        <v>138</v>
      </c>
      <c r="O23" s="407" t="s">
        <v>138</v>
      </c>
      <c r="P23" s="691"/>
      <c r="Q23" s="407" t="s">
        <v>138</v>
      </c>
      <c r="R23" s="407" t="s">
        <v>587</v>
      </c>
      <c r="S23" s="407" t="s">
        <v>587</v>
      </c>
      <c r="T23" s="407" t="s">
        <v>587</v>
      </c>
      <c r="U23" s="407" t="s">
        <v>587</v>
      </c>
      <c r="V23" s="407" t="s">
        <v>587</v>
      </c>
      <c r="W23" s="407" t="s">
        <v>587</v>
      </c>
      <c r="X23" s="407" t="s">
        <v>138</v>
      </c>
      <c r="Y23" s="691"/>
      <c r="Z23" s="21" t="s">
        <v>138</v>
      </c>
    </row>
    <row r="24" customFormat="false" ht="12.75" hidden="false" customHeight="true" outlineLevel="0" collapsed="false">
      <c r="A24" s="560" t="s">
        <v>737</v>
      </c>
      <c r="B24" s="407" t="s">
        <v>138</v>
      </c>
      <c r="C24" s="407" t="s">
        <v>587</v>
      </c>
      <c r="D24" s="407" t="s">
        <v>138</v>
      </c>
      <c r="E24" s="407" t="s">
        <v>138</v>
      </c>
      <c r="F24" s="407" t="s">
        <v>96</v>
      </c>
      <c r="G24" s="407" t="s">
        <v>587</v>
      </c>
      <c r="H24" s="407" t="s">
        <v>138</v>
      </c>
      <c r="I24" s="407" t="s">
        <v>138</v>
      </c>
      <c r="J24" s="407" t="s">
        <v>587</v>
      </c>
      <c r="K24" s="407" t="s">
        <v>138</v>
      </c>
      <c r="L24" s="407" t="s">
        <v>138</v>
      </c>
      <c r="M24" s="407" t="s">
        <v>96</v>
      </c>
      <c r="N24" s="407" t="s">
        <v>587</v>
      </c>
      <c r="O24" s="407" t="s">
        <v>587</v>
      </c>
      <c r="P24" s="691"/>
      <c r="Q24" s="407" t="s">
        <v>587</v>
      </c>
      <c r="R24" s="407" t="s">
        <v>587</v>
      </c>
      <c r="S24" s="407" t="s">
        <v>138</v>
      </c>
      <c r="T24" s="407" t="s">
        <v>587</v>
      </c>
      <c r="U24" s="407" t="s">
        <v>138</v>
      </c>
      <c r="V24" s="407" t="s">
        <v>138</v>
      </c>
      <c r="W24" s="407" t="s">
        <v>138</v>
      </c>
      <c r="X24" s="407" t="s">
        <v>138</v>
      </c>
      <c r="Y24" s="691"/>
      <c r="Z24" s="21" t="s">
        <v>587</v>
      </c>
    </row>
    <row r="25" customFormat="false" ht="12.75" hidden="false" customHeight="true" outlineLevel="0" collapsed="false">
      <c r="A25" s="560" t="s">
        <v>589</v>
      </c>
      <c r="B25" s="408" t="n">
        <v>16.2681506335932</v>
      </c>
      <c r="C25" s="407" t="s">
        <v>138</v>
      </c>
      <c r="D25" s="407" t="s">
        <v>138</v>
      </c>
      <c r="E25" s="407" t="s">
        <v>138</v>
      </c>
      <c r="F25" s="407" t="s">
        <v>138</v>
      </c>
      <c r="G25" s="407" t="s">
        <v>138</v>
      </c>
      <c r="H25" s="407" t="s">
        <v>138</v>
      </c>
      <c r="I25" s="407" t="s">
        <v>138</v>
      </c>
      <c r="J25" s="407" t="s">
        <v>138</v>
      </c>
      <c r="K25" s="407" t="s">
        <v>138</v>
      </c>
      <c r="L25" s="407" t="s">
        <v>138</v>
      </c>
      <c r="M25" s="407" t="s">
        <v>138</v>
      </c>
      <c r="N25" s="407" t="s">
        <v>138</v>
      </c>
      <c r="O25" s="407" t="s">
        <v>138</v>
      </c>
      <c r="P25" s="691"/>
      <c r="Q25" s="408" t="n">
        <v>160.90579493517</v>
      </c>
      <c r="R25" s="408" t="n">
        <v>226.086999890552</v>
      </c>
      <c r="S25" s="408" t="n">
        <v>13.6812641104668</v>
      </c>
      <c r="T25" s="407" t="s">
        <v>138</v>
      </c>
      <c r="U25" s="408" t="n">
        <v>8.70188633333333</v>
      </c>
      <c r="V25" s="407" t="s">
        <v>138</v>
      </c>
      <c r="W25" s="407" t="s">
        <v>138</v>
      </c>
      <c r="X25" s="407" t="s">
        <v>108</v>
      </c>
      <c r="Y25" s="691"/>
      <c r="Z25" s="21" t="n">
        <v>34.6776669839536</v>
      </c>
    </row>
    <row r="26" customFormat="false" ht="12.75" hidden="false" customHeight="true" outlineLevel="0" collapsed="false">
      <c r="A26" s="560" t="s">
        <v>590</v>
      </c>
      <c r="B26" s="684" t="s">
        <v>138</v>
      </c>
      <c r="C26" s="684" t="s">
        <v>138</v>
      </c>
      <c r="D26" s="684" t="s">
        <v>138</v>
      </c>
      <c r="E26" s="684" t="s">
        <v>138</v>
      </c>
      <c r="F26" s="684" t="s">
        <v>138</v>
      </c>
      <c r="G26" s="684" t="s">
        <v>138</v>
      </c>
      <c r="H26" s="684" t="s">
        <v>138</v>
      </c>
      <c r="I26" s="684" t="s">
        <v>138</v>
      </c>
      <c r="J26" s="684" t="s">
        <v>138</v>
      </c>
      <c r="K26" s="684" t="s">
        <v>138</v>
      </c>
      <c r="L26" s="684" t="s">
        <v>138</v>
      </c>
      <c r="M26" s="684" t="s">
        <v>138</v>
      </c>
      <c r="N26" s="684" t="s">
        <v>138</v>
      </c>
      <c r="O26" s="684" t="s">
        <v>138</v>
      </c>
      <c r="P26" s="684"/>
      <c r="Q26" s="684" t="s">
        <v>138</v>
      </c>
      <c r="R26" s="684" t="s">
        <v>138</v>
      </c>
      <c r="S26" s="684" t="s">
        <v>138</v>
      </c>
      <c r="T26" s="684" t="s">
        <v>138</v>
      </c>
      <c r="U26" s="684" t="s">
        <v>138</v>
      </c>
      <c r="V26" s="684" t="s">
        <v>138</v>
      </c>
      <c r="W26" s="684" t="s">
        <v>138</v>
      </c>
      <c r="X26" s="684" t="s">
        <v>138</v>
      </c>
      <c r="Y26" s="684"/>
      <c r="Z26" s="21" t="n">
        <v>520.6046592088</v>
      </c>
    </row>
    <row r="27" customFormat="false" ht="13.5" hidden="false" customHeight="true" outlineLevel="0" collapsed="false">
      <c r="A27" s="560" t="s">
        <v>738</v>
      </c>
      <c r="B27" s="678" t="s">
        <v>108</v>
      </c>
      <c r="C27" s="678" t="s">
        <v>108</v>
      </c>
      <c r="D27" s="678" t="s">
        <v>108</v>
      </c>
      <c r="E27" s="678" t="s">
        <v>106</v>
      </c>
      <c r="F27" s="678" t="s">
        <v>108</v>
      </c>
      <c r="G27" s="678" t="s">
        <v>108</v>
      </c>
      <c r="H27" s="677" t="n">
        <v>149</v>
      </c>
      <c r="I27" s="678" t="s">
        <v>106</v>
      </c>
      <c r="J27" s="678" t="s">
        <v>108</v>
      </c>
      <c r="K27" s="678" t="s">
        <v>108</v>
      </c>
      <c r="L27" s="678" t="s">
        <v>106</v>
      </c>
      <c r="M27" s="678" t="s">
        <v>108</v>
      </c>
      <c r="N27" s="678" t="s">
        <v>108</v>
      </c>
      <c r="O27" s="677" t="n">
        <v>4956.67567</v>
      </c>
      <c r="P27" s="684"/>
      <c r="Q27" s="678" t="s">
        <v>106</v>
      </c>
      <c r="R27" s="678" t="s">
        <v>106</v>
      </c>
      <c r="S27" s="678" t="s">
        <v>106</v>
      </c>
      <c r="T27" s="678" t="s">
        <v>106</v>
      </c>
      <c r="U27" s="678" t="s">
        <v>106</v>
      </c>
      <c r="V27" s="678" t="s">
        <v>106</v>
      </c>
      <c r="W27" s="678" t="s">
        <v>106</v>
      </c>
      <c r="X27" s="678" t="s">
        <v>108</v>
      </c>
      <c r="Y27" s="684"/>
      <c r="Z27" s="689" t="s">
        <v>108</v>
      </c>
    </row>
    <row r="28" customFormat="false" ht="12.75" hidden="false" customHeight="true" outlineLevel="0" collapsed="false">
      <c r="A28" s="133" t="s">
        <v>592</v>
      </c>
      <c r="B28" s="407" t="s">
        <v>108</v>
      </c>
      <c r="C28" s="407" t="s">
        <v>108</v>
      </c>
      <c r="D28" s="407" t="s">
        <v>108</v>
      </c>
      <c r="E28" s="407" t="s">
        <v>108</v>
      </c>
      <c r="F28" s="407" t="s">
        <v>108</v>
      </c>
      <c r="G28" s="407" t="s">
        <v>108</v>
      </c>
      <c r="H28" s="408" t="n">
        <v>149</v>
      </c>
      <c r="I28" s="407" t="s">
        <v>108</v>
      </c>
      <c r="J28" s="407" t="s">
        <v>108</v>
      </c>
      <c r="K28" s="407" t="s">
        <v>108</v>
      </c>
      <c r="L28" s="407" t="s">
        <v>108</v>
      </c>
      <c r="M28" s="407" t="s">
        <v>108</v>
      </c>
      <c r="N28" s="407" t="s">
        <v>108</v>
      </c>
      <c r="O28" s="407" t="s">
        <v>108</v>
      </c>
      <c r="P28" s="696"/>
      <c r="Q28" s="407" t="s">
        <v>108</v>
      </c>
      <c r="R28" s="407" t="s">
        <v>108</v>
      </c>
      <c r="S28" s="407" t="s">
        <v>108</v>
      </c>
      <c r="T28" s="407" t="s">
        <v>108</v>
      </c>
      <c r="U28" s="407" t="s">
        <v>108</v>
      </c>
      <c r="V28" s="407" t="s">
        <v>108</v>
      </c>
      <c r="W28" s="407" t="s">
        <v>108</v>
      </c>
      <c r="X28" s="407" t="s">
        <v>108</v>
      </c>
      <c r="Y28" s="696"/>
      <c r="Z28" s="409" t="s">
        <v>108</v>
      </c>
    </row>
    <row r="29" customFormat="false" ht="12.75" hidden="false" customHeight="true" outlineLevel="0" collapsed="false">
      <c r="A29" s="133" t="s">
        <v>107</v>
      </c>
      <c r="B29" s="407" t="s">
        <v>108</v>
      </c>
      <c r="C29" s="407" t="s">
        <v>108</v>
      </c>
      <c r="D29" s="407" t="s">
        <v>108</v>
      </c>
      <c r="E29" s="407" t="s">
        <v>96</v>
      </c>
      <c r="F29" s="407" t="s">
        <v>108</v>
      </c>
      <c r="G29" s="407" t="s">
        <v>108</v>
      </c>
      <c r="H29" s="407" t="s">
        <v>108</v>
      </c>
      <c r="I29" s="407" t="s">
        <v>96</v>
      </c>
      <c r="J29" s="407" t="s">
        <v>108</v>
      </c>
      <c r="K29" s="407" t="s">
        <v>108</v>
      </c>
      <c r="L29" s="407" t="s">
        <v>96</v>
      </c>
      <c r="M29" s="407" t="s">
        <v>108</v>
      </c>
      <c r="N29" s="407" t="s">
        <v>108</v>
      </c>
      <c r="O29" s="408" t="n">
        <v>4956.67567</v>
      </c>
      <c r="P29" s="696"/>
      <c r="Q29" s="407" t="s">
        <v>96</v>
      </c>
      <c r="R29" s="407" t="s">
        <v>96</v>
      </c>
      <c r="S29" s="407" t="s">
        <v>96</v>
      </c>
      <c r="T29" s="407" t="s">
        <v>96</v>
      </c>
      <c r="U29" s="407" t="s">
        <v>96</v>
      </c>
      <c r="V29" s="407" t="s">
        <v>96</v>
      </c>
      <c r="W29" s="407" t="s">
        <v>96</v>
      </c>
      <c r="X29" s="407" t="s">
        <v>108</v>
      </c>
      <c r="Y29" s="696"/>
      <c r="Z29" s="409" t="s">
        <v>108</v>
      </c>
    </row>
    <row r="30" customFormat="false" ht="13.5" hidden="false" customHeight="true" outlineLevel="0" collapsed="false">
      <c r="A30" s="596" t="s">
        <v>739</v>
      </c>
      <c r="B30" s="693" t="s">
        <v>108</v>
      </c>
      <c r="C30" s="693" t="s">
        <v>108</v>
      </c>
      <c r="D30" s="693" t="s">
        <v>108</v>
      </c>
      <c r="E30" s="693" t="s">
        <v>108</v>
      </c>
      <c r="F30" s="693" t="s">
        <v>108</v>
      </c>
      <c r="G30" s="693" t="s">
        <v>108</v>
      </c>
      <c r="H30" s="693" t="s">
        <v>108</v>
      </c>
      <c r="I30" s="693" t="s">
        <v>108</v>
      </c>
      <c r="J30" s="693" t="s">
        <v>108</v>
      </c>
      <c r="K30" s="693" t="s">
        <v>108</v>
      </c>
      <c r="L30" s="693" t="s">
        <v>108</v>
      </c>
      <c r="M30" s="693" t="s">
        <v>108</v>
      </c>
      <c r="N30" s="693" t="s">
        <v>108</v>
      </c>
      <c r="O30" s="693" t="s">
        <v>108</v>
      </c>
      <c r="P30" s="694"/>
      <c r="Q30" s="693" t="s">
        <v>108</v>
      </c>
      <c r="R30" s="693" t="s">
        <v>108</v>
      </c>
      <c r="S30" s="693" t="s">
        <v>108</v>
      </c>
      <c r="T30" s="693" t="s">
        <v>108</v>
      </c>
      <c r="U30" s="693" t="s">
        <v>108</v>
      </c>
      <c r="V30" s="693" t="s">
        <v>108</v>
      </c>
      <c r="W30" s="693" t="s">
        <v>108</v>
      </c>
      <c r="X30" s="693" t="s">
        <v>108</v>
      </c>
      <c r="Y30" s="694"/>
      <c r="Z30" s="695" t="s">
        <v>108</v>
      </c>
    </row>
    <row r="31" customFormat="false" ht="12.75" hidden="false" customHeight="true" outlineLevel="0" collapsed="false">
      <c r="A31" s="133" t="s">
        <v>594</v>
      </c>
      <c r="B31" s="407" t="s">
        <v>108</v>
      </c>
      <c r="C31" s="407" t="s">
        <v>108</v>
      </c>
      <c r="D31" s="407" t="s">
        <v>108</v>
      </c>
      <c r="E31" s="407" t="s">
        <v>108</v>
      </c>
      <c r="F31" s="407" t="s">
        <v>108</v>
      </c>
      <c r="G31" s="407" t="s">
        <v>108</v>
      </c>
      <c r="H31" s="407" t="s">
        <v>108</v>
      </c>
      <c r="I31" s="407" t="s">
        <v>108</v>
      </c>
      <c r="J31" s="407" t="s">
        <v>108</v>
      </c>
      <c r="K31" s="407" t="s">
        <v>108</v>
      </c>
      <c r="L31" s="407" t="s">
        <v>108</v>
      </c>
      <c r="M31" s="407" t="s">
        <v>108</v>
      </c>
      <c r="N31" s="407" t="s">
        <v>108</v>
      </c>
      <c r="O31" s="407" t="s">
        <v>108</v>
      </c>
      <c r="P31" s="696"/>
      <c r="Q31" s="407" t="s">
        <v>108</v>
      </c>
      <c r="R31" s="407" t="s">
        <v>108</v>
      </c>
      <c r="S31" s="407" t="s">
        <v>108</v>
      </c>
      <c r="T31" s="407" t="s">
        <v>108</v>
      </c>
      <c r="U31" s="407" t="s">
        <v>108</v>
      </c>
      <c r="V31" s="407" t="s">
        <v>108</v>
      </c>
      <c r="W31" s="407" t="s">
        <v>108</v>
      </c>
      <c r="X31" s="407" t="s">
        <v>108</v>
      </c>
      <c r="Y31" s="696"/>
      <c r="Z31" s="409" t="s">
        <v>108</v>
      </c>
    </row>
    <row r="32" customFormat="false" ht="12.75" hidden="false" customHeight="true" outlineLevel="0" collapsed="false">
      <c r="A32" s="133" t="s">
        <v>107</v>
      </c>
      <c r="B32" s="407" t="s">
        <v>108</v>
      </c>
      <c r="C32" s="407" t="s">
        <v>108</v>
      </c>
      <c r="D32" s="407" t="s">
        <v>108</v>
      </c>
      <c r="E32" s="407" t="s">
        <v>108</v>
      </c>
      <c r="F32" s="407" t="s">
        <v>108</v>
      </c>
      <c r="G32" s="407" t="s">
        <v>108</v>
      </c>
      <c r="H32" s="407" t="s">
        <v>108</v>
      </c>
      <c r="I32" s="407" t="s">
        <v>108</v>
      </c>
      <c r="J32" s="407" t="s">
        <v>108</v>
      </c>
      <c r="K32" s="407" t="s">
        <v>108</v>
      </c>
      <c r="L32" s="407" t="s">
        <v>108</v>
      </c>
      <c r="M32" s="407" t="s">
        <v>108</v>
      </c>
      <c r="N32" s="407" t="s">
        <v>108</v>
      </c>
      <c r="O32" s="407" t="s">
        <v>108</v>
      </c>
      <c r="P32" s="696"/>
      <c r="Q32" s="407" t="s">
        <v>108</v>
      </c>
      <c r="R32" s="407" t="s">
        <v>108</v>
      </c>
      <c r="S32" s="407" t="s">
        <v>108</v>
      </c>
      <c r="T32" s="407" t="s">
        <v>108</v>
      </c>
      <c r="U32" s="407" t="s">
        <v>108</v>
      </c>
      <c r="V32" s="407" t="s">
        <v>108</v>
      </c>
      <c r="W32" s="407" t="s">
        <v>108</v>
      </c>
      <c r="X32" s="407" t="s">
        <v>108</v>
      </c>
      <c r="Y32" s="696"/>
      <c r="Z32" s="409" t="s">
        <v>108</v>
      </c>
    </row>
    <row r="33" customFormat="false" ht="12.75" hidden="false" customHeight="true" outlineLevel="0" collapsed="false">
      <c r="A33" s="133" t="s">
        <v>595</v>
      </c>
      <c r="B33" s="407" t="s">
        <v>108</v>
      </c>
      <c r="C33" s="407" t="s">
        <v>108</v>
      </c>
      <c r="D33" s="407" t="s">
        <v>108</v>
      </c>
      <c r="E33" s="407" t="s">
        <v>108</v>
      </c>
      <c r="F33" s="407" t="s">
        <v>108</v>
      </c>
      <c r="G33" s="407" t="s">
        <v>108</v>
      </c>
      <c r="H33" s="407" t="s">
        <v>108</v>
      </c>
      <c r="I33" s="407" t="s">
        <v>108</v>
      </c>
      <c r="J33" s="407" t="s">
        <v>108</v>
      </c>
      <c r="K33" s="407" t="s">
        <v>108</v>
      </c>
      <c r="L33" s="407" t="s">
        <v>108</v>
      </c>
      <c r="M33" s="407" t="s">
        <v>108</v>
      </c>
      <c r="N33" s="407" t="s">
        <v>108</v>
      </c>
      <c r="O33" s="407" t="s">
        <v>108</v>
      </c>
      <c r="P33" s="696"/>
      <c r="Q33" s="407" t="s">
        <v>108</v>
      </c>
      <c r="R33" s="407" t="s">
        <v>108</v>
      </c>
      <c r="S33" s="407" t="s">
        <v>108</v>
      </c>
      <c r="T33" s="407" t="s">
        <v>108</v>
      </c>
      <c r="U33" s="407" t="s">
        <v>108</v>
      </c>
      <c r="V33" s="407" t="s">
        <v>108</v>
      </c>
      <c r="W33" s="407" t="s">
        <v>108</v>
      </c>
      <c r="X33" s="407" t="s">
        <v>108</v>
      </c>
      <c r="Y33" s="696"/>
      <c r="Z33" s="409" t="s">
        <v>10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0</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1</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4</v>
      </c>
      <c r="AB1" s="115" t="s">
        <v>78</v>
      </c>
    </row>
    <row r="2" customFormat="false" ht="15.75" hidden="false" customHeight="true" outlineLevel="0" collapsed="false">
      <c r="A2" s="640" t="s">
        <v>116</v>
      </c>
      <c r="AB2" s="115" t="s">
        <v>80</v>
      </c>
    </row>
    <row r="3" customFormat="false" ht="15.75" hidden="false" customHeight="true" outlineLevel="0" collapsed="false">
      <c r="A3" s="668"/>
      <c r="AA3" s="115"/>
      <c r="AB3" s="115" t="s">
        <v>81</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43</v>
      </c>
      <c r="P5" s="672" t="s">
        <v>709</v>
      </c>
      <c r="Q5" s="672" t="s">
        <v>710</v>
      </c>
      <c r="R5" s="672" t="s">
        <v>711</v>
      </c>
      <c r="S5" s="672" t="s">
        <v>744</v>
      </c>
      <c r="T5" s="672" t="s">
        <v>713</v>
      </c>
      <c r="U5" s="672" t="s">
        <v>714</v>
      </c>
      <c r="V5" s="672" t="s">
        <v>715</v>
      </c>
      <c r="W5" s="672" t="s">
        <v>716</v>
      </c>
      <c r="X5" s="673" t="s">
        <v>745</v>
      </c>
      <c r="Y5" s="672" t="s">
        <v>718</v>
      </c>
      <c r="Z5" s="674" t="s">
        <v>528</v>
      </c>
    </row>
    <row r="6" customFormat="false" ht="47.25" hidden="false" customHeight="true" outlineLevel="0" collapsed="false">
      <c r="A6" s="671"/>
      <c r="B6" s="538" t="s">
        <v>719</v>
      </c>
      <c r="C6" s="538"/>
      <c r="D6" s="538"/>
      <c r="E6" s="538"/>
      <c r="F6" s="538"/>
      <c r="G6" s="538"/>
      <c r="H6" s="538"/>
      <c r="I6" s="538"/>
      <c r="J6" s="538"/>
      <c r="K6" s="538"/>
      <c r="L6" s="538"/>
      <c r="M6" s="538"/>
      <c r="N6" s="538"/>
      <c r="O6" s="675" t="s">
        <v>720</v>
      </c>
      <c r="P6" s="699" t="s">
        <v>720</v>
      </c>
      <c r="Q6" s="700" t="s">
        <v>719</v>
      </c>
      <c r="R6" s="700"/>
      <c r="S6" s="700"/>
      <c r="T6" s="700"/>
      <c r="U6" s="700"/>
      <c r="V6" s="700"/>
      <c r="W6" s="700"/>
      <c r="X6" s="675" t="s">
        <v>720</v>
      </c>
      <c r="Y6" s="675" t="s">
        <v>720</v>
      </c>
      <c r="Z6" s="539" t="s">
        <v>719</v>
      </c>
    </row>
    <row r="7" customFormat="false" ht="27.75" hidden="false" customHeight="true" outlineLevel="0" collapsed="false">
      <c r="A7" s="701" t="s">
        <v>746</v>
      </c>
      <c r="B7" s="677" t="n">
        <v>60.257168778644</v>
      </c>
      <c r="C7" s="677" t="n">
        <v>1092.1393</v>
      </c>
      <c r="D7" s="678" t="s">
        <v>427</v>
      </c>
      <c r="E7" s="678" t="s">
        <v>747</v>
      </c>
      <c r="F7" s="677" t="n">
        <v>4255.9496</v>
      </c>
      <c r="G7" s="678" t="s">
        <v>427</v>
      </c>
      <c r="H7" s="677" t="n">
        <v>74845.3273</v>
      </c>
      <c r="I7" s="678" t="s">
        <v>747</v>
      </c>
      <c r="J7" s="678" t="s">
        <v>427</v>
      </c>
      <c r="K7" s="677" t="n">
        <v>2793.9628</v>
      </c>
      <c r="L7" s="678" t="s">
        <v>747</v>
      </c>
      <c r="M7" s="677" t="n">
        <v>278.81</v>
      </c>
      <c r="N7" s="678" t="s">
        <v>748</v>
      </c>
      <c r="O7" s="677" t="n">
        <v>17485.667514</v>
      </c>
      <c r="P7" s="585"/>
      <c r="Q7" s="677" t="n">
        <v>157.947175048037</v>
      </c>
      <c r="R7" s="677" t="n">
        <v>322.981428415074</v>
      </c>
      <c r="S7" s="677" t="n">
        <v>34.2031602761671</v>
      </c>
      <c r="T7" s="678" t="s">
        <v>747</v>
      </c>
      <c r="U7" s="677" t="n">
        <v>29.0062877777778</v>
      </c>
      <c r="V7" s="678" t="s">
        <v>747</v>
      </c>
      <c r="W7" s="678" t="s">
        <v>747</v>
      </c>
      <c r="X7" s="678" t="s">
        <v>133</v>
      </c>
      <c r="Y7" s="585"/>
      <c r="Z7" s="679" t="n">
        <v>750.487107531141</v>
      </c>
    </row>
    <row r="8" customFormat="false" ht="13.5" hidden="false" customHeight="true" outlineLevel="0" collapsed="false">
      <c r="A8" s="702" t="s">
        <v>749</v>
      </c>
      <c r="B8" s="408" t="n">
        <v>60.257168778644</v>
      </c>
      <c r="C8" s="408" t="n">
        <v>1092.1393</v>
      </c>
      <c r="D8" s="407" t="s">
        <v>138</v>
      </c>
      <c r="E8" s="407" t="s">
        <v>587</v>
      </c>
      <c r="F8" s="408" t="n">
        <v>4255.9496</v>
      </c>
      <c r="G8" s="407" t="s">
        <v>138</v>
      </c>
      <c r="H8" s="408" t="n">
        <v>74845.3273</v>
      </c>
      <c r="I8" s="407" t="s">
        <v>587</v>
      </c>
      <c r="J8" s="407" t="s">
        <v>138</v>
      </c>
      <c r="K8" s="408" t="n">
        <v>2793.9628</v>
      </c>
      <c r="L8" s="407" t="s">
        <v>587</v>
      </c>
      <c r="M8" s="408" t="n">
        <v>278.81</v>
      </c>
      <c r="N8" s="407" t="s">
        <v>587</v>
      </c>
      <c r="O8" s="408" t="n">
        <v>17485.667514</v>
      </c>
      <c r="P8" s="625"/>
      <c r="Q8" s="408" t="n">
        <v>157.947175048037</v>
      </c>
      <c r="R8" s="408" t="n">
        <v>322.981428415074</v>
      </c>
      <c r="S8" s="408" t="n">
        <v>34.2031602761671</v>
      </c>
      <c r="T8" s="407" t="s">
        <v>587</v>
      </c>
      <c r="U8" s="408" t="n">
        <v>29.0062877777778</v>
      </c>
      <c r="V8" s="407" t="s">
        <v>587</v>
      </c>
      <c r="W8" s="407" t="s">
        <v>587</v>
      </c>
      <c r="X8" s="407" t="s">
        <v>96</v>
      </c>
      <c r="Y8" s="625"/>
      <c r="Z8" s="21" t="n">
        <v>750.487107531141</v>
      </c>
    </row>
    <row r="9" customFormat="false" ht="12.75" hidden="false" customHeight="true" outlineLevel="0" collapsed="false">
      <c r="A9" s="702" t="s">
        <v>750</v>
      </c>
      <c r="B9" s="678" t="s">
        <v>96</v>
      </c>
      <c r="C9" s="678" t="s">
        <v>96</v>
      </c>
      <c r="D9" s="678" t="s">
        <v>138</v>
      </c>
      <c r="E9" s="678" t="s">
        <v>96</v>
      </c>
      <c r="F9" s="678" t="s">
        <v>96</v>
      </c>
      <c r="G9" s="678" t="s">
        <v>138</v>
      </c>
      <c r="H9" s="678" t="s">
        <v>96</v>
      </c>
      <c r="I9" s="678" t="s">
        <v>96</v>
      </c>
      <c r="J9" s="678" t="s">
        <v>138</v>
      </c>
      <c r="K9" s="678" t="s">
        <v>96</v>
      </c>
      <c r="L9" s="678" t="s">
        <v>96</v>
      </c>
      <c r="M9" s="678" t="s">
        <v>96</v>
      </c>
      <c r="N9" s="678" t="s">
        <v>138</v>
      </c>
      <c r="O9" s="678" t="s">
        <v>138</v>
      </c>
      <c r="P9" s="684"/>
      <c r="Q9" s="678" t="s">
        <v>96</v>
      </c>
      <c r="R9" s="678" t="s">
        <v>96</v>
      </c>
      <c r="S9" s="678" t="s">
        <v>96</v>
      </c>
      <c r="T9" s="678" t="s">
        <v>96</v>
      </c>
      <c r="U9" s="678" t="s">
        <v>96</v>
      </c>
      <c r="V9" s="678" t="s">
        <v>96</v>
      </c>
      <c r="W9" s="678" t="s">
        <v>96</v>
      </c>
      <c r="X9" s="678" t="s">
        <v>138</v>
      </c>
      <c r="Y9" s="684"/>
      <c r="Z9" s="689" t="s">
        <v>126</v>
      </c>
    </row>
    <row r="10" customFormat="false" ht="12.75" hidden="false" customHeight="true" outlineLevel="0" collapsed="false">
      <c r="A10" s="703" t="s">
        <v>751</v>
      </c>
      <c r="B10" s="407" t="s">
        <v>96</v>
      </c>
      <c r="C10" s="407" t="s">
        <v>96</v>
      </c>
      <c r="D10" s="407" t="s">
        <v>138</v>
      </c>
      <c r="E10" s="407" t="s">
        <v>96</v>
      </c>
      <c r="F10" s="407" t="s">
        <v>96</v>
      </c>
      <c r="G10" s="407" t="s">
        <v>138</v>
      </c>
      <c r="H10" s="407" t="s">
        <v>96</v>
      </c>
      <c r="I10" s="407" t="s">
        <v>96</v>
      </c>
      <c r="J10" s="407" t="s">
        <v>138</v>
      </c>
      <c r="K10" s="407" t="s">
        <v>96</v>
      </c>
      <c r="L10" s="407" t="s">
        <v>96</v>
      </c>
      <c r="M10" s="407" t="s">
        <v>96</v>
      </c>
      <c r="N10" s="407" t="s">
        <v>138</v>
      </c>
      <c r="O10" s="407" t="s">
        <v>138</v>
      </c>
      <c r="P10" s="691"/>
      <c r="Q10" s="407" t="s">
        <v>96</v>
      </c>
      <c r="R10" s="407" t="s">
        <v>96</v>
      </c>
      <c r="S10" s="407" t="s">
        <v>96</v>
      </c>
      <c r="T10" s="407" t="s">
        <v>96</v>
      </c>
      <c r="U10" s="407" t="s">
        <v>96</v>
      </c>
      <c r="V10" s="407" t="s">
        <v>96</v>
      </c>
      <c r="W10" s="407" t="s">
        <v>96</v>
      </c>
      <c r="X10" s="407" t="s">
        <v>138</v>
      </c>
      <c r="Y10" s="691"/>
      <c r="Z10" s="21" t="s">
        <v>126</v>
      </c>
    </row>
    <row r="11" customFormat="false" ht="13.5" hidden="false" customHeight="true" outlineLevel="0" collapsed="false">
      <c r="A11" s="703" t="s">
        <v>752</v>
      </c>
      <c r="B11" s="407" t="s">
        <v>96</v>
      </c>
      <c r="C11" s="407" t="s">
        <v>96</v>
      </c>
      <c r="D11" s="407" t="s">
        <v>138</v>
      </c>
      <c r="E11" s="407" t="s">
        <v>96</v>
      </c>
      <c r="F11" s="407" t="s">
        <v>96</v>
      </c>
      <c r="G11" s="407" t="s">
        <v>138</v>
      </c>
      <c r="H11" s="407" t="s">
        <v>96</v>
      </c>
      <c r="I11" s="407" t="s">
        <v>96</v>
      </c>
      <c r="J11" s="407" t="s">
        <v>138</v>
      </c>
      <c r="K11" s="407" t="s">
        <v>96</v>
      </c>
      <c r="L11" s="407" t="s">
        <v>96</v>
      </c>
      <c r="M11" s="407" t="s">
        <v>96</v>
      </c>
      <c r="N11" s="407" t="s">
        <v>138</v>
      </c>
      <c r="O11" s="407" t="s">
        <v>138</v>
      </c>
      <c r="P11" s="691"/>
      <c r="Q11" s="407" t="s">
        <v>96</v>
      </c>
      <c r="R11" s="407" t="s">
        <v>96</v>
      </c>
      <c r="S11" s="407" t="s">
        <v>96</v>
      </c>
      <c r="T11" s="407" t="s">
        <v>96</v>
      </c>
      <c r="U11" s="407" t="s">
        <v>96</v>
      </c>
      <c r="V11" s="407" t="s">
        <v>96</v>
      </c>
      <c r="W11" s="407" t="s">
        <v>96</v>
      </c>
      <c r="X11" s="407" t="s">
        <v>138</v>
      </c>
      <c r="Y11" s="691"/>
      <c r="Z11" s="21" t="s">
        <v>126</v>
      </c>
    </row>
    <row r="12" customFormat="false" ht="12.75" hidden="false" customHeight="true" outlineLevel="0" collapsed="false">
      <c r="A12" s="702" t="s">
        <v>753</v>
      </c>
      <c r="B12" s="678" t="s">
        <v>96</v>
      </c>
      <c r="C12" s="678" t="s">
        <v>96</v>
      </c>
      <c r="D12" s="678" t="s">
        <v>138</v>
      </c>
      <c r="E12" s="678" t="s">
        <v>96</v>
      </c>
      <c r="F12" s="678" t="s">
        <v>96</v>
      </c>
      <c r="G12" s="678" t="s">
        <v>138</v>
      </c>
      <c r="H12" s="678" t="s">
        <v>96</v>
      </c>
      <c r="I12" s="678" t="s">
        <v>96</v>
      </c>
      <c r="J12" s="678" t="s">
        <v>138</v>
      </c>
      <c r="K12" s="678" t="s">
        <v>96</v>
      </c>
      <c r="L12" s="678" t="s">
        <v>96</v>
      </c>
      <c r="M12" s="678" t="s">
        <v>96</v>
      </c>
      <c r="N12" s="678" t="s">
        <v>138</v>
      </c>
      <c r="O12" s="678" t="s">
        <v>137</v>
      </c>
      <c r="P12" s="684"/>
      <c r="Q12" s="678" t="s">
        <v>96</v>
      </c>
      <c r="R12" s="678" t="s">
        <v>96</v>
      </c>
      <c r="S12" s="678" t="s">
        <v>96</v>
      </c>
      <c r="T12" s="678" t="s">
        <v>96</v>
      </c>
      <c r="U12" s="678" t="s">
        <v>96</v>
      </c>
      <c r="V12" s="678" t="s">
        <v>96</v>
      </c>
      <c r="W12" s="678" t="s">
        <v>96</v>
      </c>
      <c r="X12" s="678" t="s">
        <v>137</v>
      </c>
      <c r="Y12" s="684"/>
      <c r="Z12" s="689" t="s">
        <v>96</v>
      </c>
    </row>
    <row r="13" customFormat="false" ht="12.75" hidden="false" customHeight="true" outlineLevel="0" collapsed="false">
      <c r="A13" s="703" t="s">
        <v>751</v>
      </c>
      <c r="B13" s="407" t="s">
        <v>96</v>
      </c>
      <c r="C13" s="407" t="s">
        <v>96</v>
      </c>
      <c r="D13" s="407" t="s">
        <v>138</v>
      </c>
      <c r="E13" s="407" t="s">
        <v>96</v>
      </c>
      <c r="F13" s="407" t="s">
        <v>96</v>
      </c>
      <c r="G13" s="407" t="s">
        <v>138</v>
      </c>
      <c r="H13" s="407" t="s">
        <v>96</v>
      </c>
      <c r="I13" s="407" t="s">
        <v>96</v>
      </c>
      <c r="J13" s="407" t="s">
        <v>138</v>
      </c>
      <c r="K13" s="407" t="s">
        <v>96</v>
      </c>
      <c r="L13" s="407" t="s">
        <v>96</v>
      </c>
      <c r="M13" s="407" t="s">
        <v>96</v>
      </c>
      <c r="N13" s="407" t="s">
        <v>138</v>
      </c>
      <c r="O13" s="407" t="s">
        <v>138</v>
      </c>
      <c r="P13" s="691"/>
      <c r="Q13" s="407" t="s">
        <v>96</v>
      </c>
      <c r="R13" s="407" t="s">
        <v>96</v>
      </c>
      <c r="S13" s="407" t="s">
        <v>96</v>
      </c>
      <c r="T13" s="407" t="s">
        <v>96</v>
      </c>
      <c r="U13" s="407" t="s">
        <v>96</v>
      </c>
      <c r="V13" s="407" t="s">
        <v>96</v>
      </c>
      <c r="W13" s="407" t="s">
        <v>96</v>
      </c>
      <c r="X13" s="407" t="s">
        <v>96</v>
      </c>
      <c r="Y13" s="691"/>
      <c r="Z13" s="21" t="s">
        <v>96</v>
      </c>
    </row>
    <row r="14" customFormat="false" ht="13.5" hidden="false" customHeight="true" outlineLevel="0" collapsed="false">
      <c r="A14" s="703" t="s">
        <v>752</v>
      </c>
      <c r="B14" s="407" t="s">
        <v>96</v>
      </c>
      <c r="C14" s="407" t="s">
        <v>96</v>
      </c>
      <c r="D14" s="407" t="s">
        <v>138</v>
      </c>
      <c r="E14" s="407" t="s">
        <v>96</v>
      </c>
      <c r="F14" s="407" t="s">
        <v>96</v>
      </c>
      <c r="G14" s="407" t="s">
        <v>138</v>
      </c>
      <c r="H14" s="407" t="s">
        <v>96</v>
      </c>
      <c r="I14" s="407" t="s">
        <v>96</v>
      </c>
      <c r="J14" s="407" t="s">
        <v>138</v>
      </c>
      <c r="K14" s="407" t="s">
        <v>96</v>
      </c>
      <c r="L14" s="407" t="s">
        <v>96</v>
      </c>
      <c r="M14" s="407" t="s">
        <v>96</v>
      </c>
      <c r="N14" s="407" t="s">
        <v>138</v>
      </c>
      <c r="O14" s="407" t="s">
        <v>96</v>
      </c>
      <c r="P14" s="691"/>
      <c r="Q14" s="407" t="s">
        <v>96</v>
      </c>
      <c r="R14" s="407" t="s">
        <v>96</v>
      </c>
      <c r="S14" s="407" t="s">
        <v>96</v>
      </c>
      <c r="T14" s="407" t="s">
        <v>96</v>
      </c>
      <c r="U14" s="407" t="s">
        <v>96</v>
      </c>
      <c r="V14" s="407" t="s">
        <v>96</v>
      </c>
      <c r="W14" s="407" t="s">
        <v>96</v>
      </c>
      <c r="X14" s="407" t="s">
        <v>138</v>
      </c>
      <c r="Y14" s="691"/>
      <c r="Z14" s="21" t="s">
        <v>96</v>
      </c>
    </row>
    <row r="15" customFormat="false" ht="13.5" hidden="false" customHeight="true" outlineLevel="0" collapsed="false">
      <c r="A15" s="589" t="s">
        <v>754</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4"/>
      <c r="Q15" s="41" t="s">
        <v>126</v>
      </c>
      <c r="R15" s="41" t="s">
        <v>126</v>
      </c>
      <c r="S15" s="41" t="s">
        <v>126</v>
      </c>
      <c r="T15" s="41" t="s">
        <v>126</v>
      </c>
      <c r="U15" s="41" t="s">
        <v>126</v>
      </c>
      <c r="V15" s="41" t="s">
        <v>126</v>
      </c>
      <c r="W15" s="41" t="s">
        <v>126</v>
      </c>
      <c r="X15" s="41" t="s">
        <v>126</v>
      </c>
      <c r="Y15" s="704"/>
      <c r="Z15" s="42" t="s">
        <v>126</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5</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6</v>
      </c>
      <c r="B18" s="677" t="n">
        <v>12495.2617195559</v>
      </c>
      <c r="C18" s="677" t="n">
        <v>144.001455</v>
      </c>
      <c r="D18" s="678" t="s">
        <v>722</v>
      </c>
      <c r="E18" s="678" t="s">
        <v>581</v>
      </c>
      <c r="F18" s="677" t="n">
        <v>7533.51144</v>
      </c>
      <c r="G18" s="678" t="s">
        <v>581</v>
      </c>
      <c r="H18" s="677" t="n">
        <v>70886.46318</v>
      </c>
      <c r="I18" s="678" t="s">
        <v>581</v>
      </c>
      <c r="J18" s="678" t="s">
        <v>581</v>
      </c>
      <c r="K18" s="677" t="n">
        <v>7004.48072</v>
      </c>
      <c r="L18" s="678" t="s">
        <v>581</v>
      </c>
      <c r="M18" s="677" t="n">
        <v>698.859</v>
      </c>
      <c r="N18" s="678" t="s">
        <v>581</v>
      </c>
      <c r="O18" s="677" t="n">
        <v>4956.67567</v>
      </c>
      <c r="P18" s="677" t="n">
        <v>103719.253184556</v>
      </c>
      <c r="Q18" s="677" t="n">
        <v>4343.84058308536</v>
      </c>
      <c r="R18" s="677" t="n">
        <v>2565.28169809038</v>
      </c>
      <c r="S18" s="677" t="n">
        <v>95.7688487732678</v>
      </c>
      <c r="T18" s="678" t="s">
        <v>723</v>
      </c>
      <c r="U18" s="677" t="n">
        <v>75.7064111</v>
      </c>
      <c r="V18" s="678" t="s">
        <v>723</v>
      </c>
      <c r="W18" s="678" t="s">
        <v>723</v>
      </c>
      <c r="X18" s="678" t="s">
        <v>135</v>
      </c>
      <c r="Y18" s="677" t="n">
        <v>7080.59754104902</v>
      </c>
      <c r="Z18" s="689" t="n">
        <v>16681.6041975554</v>
      </c>
    </row>
    <row r="19" customFormat="false" ht="12.75" hidden="false" customHeight="true" outlineLevel="0" collapsed="false">
      <c r="A19" s="711" t="s">
        <v>757</v>
      </c>
      <c r="B19" s="684" t="s">
        <v>108</v>
      </c>
      <c r="C19" s="684" t="s">
        <v>108</v>
      </c>
      <c r="D19" s="684" t="s">
        <v>108</v>
      </c>
      <c r="E19" s="684" t="s">
        <v>108</v>
      </c>
      <c r="F19" s="684" t="s">
        <v>108</v>
      </c>
      <c r="G19" s="684" t="s">
        <v>108</v>
      </c>
      <c r="H19" s="684" t="s">
        <v>108</v>
      </c>
      <c r="I19" s="684" t="s">
        <v>108</v>
      </c>
      <c r="J19" s="684" t="s">
        <v>108</v>
      </c>
      <c r="K19" s="684" t="s">
        <v>108</v>
      </c>
      <c r="L19" s="684" t="s">
        <v>108</v>
      </c>
      <c r="M19" s="684" t="s">
        <v>108</v>
      </c>
      <c r="N19" s="684" t="s">
        <v>108</v>
      </c>
      <c r="O19" s="684" t="s">
        <v>108</v>
      </c>
      <c r="P19" s="684"/>
      <c r="Q19" s="677" t="n">
        <v>3288.01311600676</v>
      </c>
      <c r="R19" s="677" t="n">
        <v>485.281299097308</v>
      </c>
      <c r="S19" s="407" t="s">
        <v>126</v>
      </c>
      <c r="T19" s="407" t="s">
        <v>126</v>
      </c>
      <c r="U19" s="407" t="s">
        <v>126</v>
      </c>
      <c r="V19" s="407" t="s">
        <v>126</v>
      </c>
      <c r="W19" s="407" t="s">
        <v>126</v>
      </c>
      <c r="X19" s="407" t="s">
        <v>108</v>
      </c>
      <c r="Y19" s="677" t="n">
        <v>3773.29441510407</v>
      </c>
      <c r="Z19" s="689" t="n">
        <v>3410.35660154856</v>
      </c>
    </row>
    <row r="20" customFormat="false" ht="13.5" hidden="false" customHeight="true" outlineLevel="0" collapsed="false">
      <c r="A20" s="712" t="s">
        <v>758</v>
      </c>
      <c r="B20" s="677" t="n">
        <v>12294.6283571429</v>
      </c>
      <c r="C20" s="678" t="s">
        <v>106</v>
      </c>
      <c r="D20" s="678" t="s">
        <v>106</v>
      </c>
      <c r="E20" s="678" t="s">
        <v>106</v>
      </c>
      <c r="F20" s="678" t="s">
        <v>106</v>
      </c>
      <c r="G20" s="678" t="s">
        <v>106</v>
      </c>
      <c r="H20" s="678" t="s">
        <v>106</v>
      </c>
      <c r="I20" s="678" t="s">
        <v>106</v>
      </c>
      <c r="J20" s="678" t="s">
        <v>106</v>
      </c>
      <c r="K20" s="678" t="s">
        <v>106</v>
      </c>
      <c r="L20" s="678" t="s">
        <v>106</v>
      </c>
      <c r="M20" s="678" t="s">
        <v>106</v>
      </c>
      <c r="N20" s="678" t="s">
        <v>106</v>
      </c>
      <c r="O20" s="678" t="s">
        <v>106</v>
      </c>
      <c r="P20" s="677" t="n">
        <v>12294.6283571429</v>
      </c>
      <c r="Q20" s="678" t="s">
        <v>115</v>
      </c>
      <c r="R20" s="678" t="s">
        <v>115</v>
      </c>
      <c r="S20" s="678" t="s">
        <v>115</v>
      </c>
      <c r="T20" s="678" t="s">
        <v>115</v>
      </c>
      <c r="U20" s="678" t="s">
        <v>115</v>
      </c>
      <c r="V20" s="678" t="s">
        <v>115</v>
      </c>
      <c r="W20" s="678" t="s">
        <v>115</v>
      </c>
      <c r="X20" s="678" t="s">
        <v>115</v>
      </c>
      <c r="Y20" s="678" t="s">
        <v>115</v>
      </c>
      <c r="Z20" s="689" t="s">
        <v>115</v>
      </c>
    </row>
    <row r="21" customFormat="false" ht="13.5" hidden="false" customHeight="true" outlineLevel="0" collapsed="false">
      <c r="A21" s="712" t="s">
        <v>759</v>
      </c>
      <c r="B21" s="677" t="n">
        <v>200.633362413041</v>
      </c>
      <c r="C21" s="677" t="n">
        <v>144.001455</v>
      </c>
      <c r="D21" s="678" t="s">
        <v>212</v>
      </c>
      <c r="E21" s="678" t="s">
        <v>581</v>
      </c>
      <c r="F21" s="677" t="n">
        <v>7533.51144</v>
      </c>
      <c r="G21" s="678" t="s">
        <v>734</v>
      </c>
      <c r="H21" s="677" t="n">
        <v>70886.46318</v>
      </c>
      <c r="I21" s="678" t="s">
        <v>581</v>
      </c>
      <c r="J21" s="678" t="s">
        <v>734</v>
      </c>
      <c r="K21" s="677" t="n">
        <v>7004.48072</v>
      </c>
      <c r="L21" s="678" t="s">
        <v>581</v>
      </c>
      <c r="M21" s="677" t="n">
        <v>698.859</v>
      </c>
      <c r="N21" s="678" t="s">
        <v>734</v>
      </c>
      <c r="O21" s="677" t="n">
        <v>4956.67567</v>
      </c>
      <c r="P21" s="677" t="n">
        <v>91424.6248274131</v>
      </c>
      <c r="Q21" s="677" t="n">
        <v>1055.82746707861</v>
      </c>
      <c r="R21" s="677" t="n">
        <v>2080.00039899308</v>
      </c>
      <c r="S21" s="677" t="n">
        <v>95.7688487732678</v>
      </c>
      <c r="T21" s="678" t="s">
        <v>581</v>
      </c>
      <c r="U21" s="677" t="n">
        <v>75.7064111</v>
      </c>
      <c r="V21" s="678" t="s">
        <v>581</v>
      </c>
      <c r="W21" s="678" t="s">
        <v>581</v>
      </c>
      <c r="X21" s="678" t="s">
        <v>212</v>
      </c>
      <c r="Y21" s="677" t="n">
        <v>3307.30312594495</v>
      </c>
      <c r="Z21" s="689" t="n">
        <v>13271.2475960068</v>
      </c>
    </row>
    <row r="22" customFormat="false" ht="13.5" hidden="false" customHeight="true" outlineLevel="0" collapsed="false">
      <c r="A22" s="713" t="s">
        <v>760</v>
      </c>
      <c r="B22" s="678" t="s">
        <v>108</v>
      </c>
      <c r="C22" s="678" t="s">
        <v>108</v>
      </c>
      <c r="D22" s="678" t="s">
        <v>108</v>
      </c>
      <c r="E22" s="678" t="s">
        <v>108</v>
      </c>
      <c r="F22" s="678" t="s">
        <v>108</v>
      </c>
      <c r="G22" s="678" t="s">
        <v>108</v>
      </c>
      <c r="H22" s="678" t="s">
        <v>108</v>
      </c>
      <c r="I22" s="678" t="s">
        <v>108</v>
      </c>
      <c r="J22" s="678" t="s">
        <v>108</v>
      </c>
      <c r="K22" s="678" t="s">
        <v>108</v>
      </c>
      <c r="L22" s="678" t="s">
        <v>108</v>
      </c>
      <c r="M22" s="678" t="s">
        <v>108</v>
      </c>
      <c r="N22" s="678" t="s">
        <v>108</v>
      </c>
      <c r="O22" s="678" t="s">
        <v>108</v>
      </c>
      <c r="P22" s="678" t="s">
        <v>108</v>
      </c>
      <c r="Q22" s="678" t="s">
        <v>108</v>
      </c>
      <c r="R22" s="678" t="s">
        <v>108</v>
      </c>
      <c r="S22" s="678" t="s">
        <v>108</v>
      </c>
      <c r="T22" s="678" t="s">
        <v>108</v>
      </c>
      <c r="U22" s="678" t="s">
        <v>108</v>
      </c>
      <c r="V22" s="678" t="s">
        <v>108</v>
      </c>
      <c r="W22" s="678" t="s">
        <v>108</v>
      </c>
      <c r="X22" s="678" t="s">
        <v>108</v>
      </c>
      <c r="Y22" s="678" t="s">
        <v>108</v>
      </c>
      <c r="Z22" s="689" t="s">
        <v>108</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1</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2</v>
      </c>
      <c r="B25" s="677" t="n">
        <v>200.633362413041</v>
      </c>
      <c r="C25" s="677" t="n">
        <v>144.001455</v>
      </c>
      <c r="D25" s="678" t="s">
        <v>212</v>
      </c>
      <c r="E25" s="678" t="s">
        <v>581</v>
      </c>
      <c r="F25" s="677" t="n">
        <v>7533.51144</v>
      </c>
      <c r="G25" s="678" t="s">
        <v>734</v>
      </c>
      <c r="H25" s="677" t="n">
        <v>70886.46318</v>
      </c>
      <c r="I25" s="678" t="s">
        <v>581</v>
      </c>
      <c r="J25" s="678" t="s">
        <v>734</v>
      </c>
      <c r="K25" s="677" t="n">
        <v>7004.48072</v>
      </c>
      <c r="L25" s="678" t="s">
        <v>581</v>
      </c>
      <c r="M25" s="677" t="n">
        <v>698.859</v>
      </c>
      <c r="N25" s="678" t="s">
        <v>734</v>
      </c>
      <c r="O25" s="677" t="n">
        <v>4956.67567</v>
      </c>
      <c r="P25" s="677" t="n">
        <v>91424.6248274131</v>
      </c>
      <c r="Q25" s="677" t="n">
        <v>1055.82746707861</v>
      </c>
      <c r="R25" s="677" t="n">
        <v>2080.00039899308</v>
      </c>
      <c r="S25" s="677" t="n">
        <v>95.7688487732678</v>
      </c>
      <c r="T25" s="678" t="s">
        <v>581</v>
      </c>
      <c r="U25" s="677" t="n">
        <v>75.7064111</v>
      </c>
      <c r="V25" s="678" t="s">
        <v>581</v>
      </c>
      <c r="W25" s="678" t="s">
        <v>581</v>
      </c>
      <c r="X25" s="678" t="s">
        <v>212</v>
      </c>
      <c r="Y25" s="677" t="n">
        <v>3307.30312594495</v>
      </c>
      <c r="Z25" s="689" t="n">
        <v>13271.2475960068</v>
      </c>
    </row>
    <row r="26" customFormat="false" ht="13.5" hidden="false" customHeight="true" outlineLevel="0" collapsed="false">
      <c r="A26" s="718" t="s">
        <v>763</v>
      </c>
      <c r="B26" s="677" t="n">
        <v>705.008874710135</v>
      </c>
      <c r="C26" s="677" t="n">
        <v>709.890545</v>
      </c>
      <c r="D26" s="678" t="s">
        <v>427</v>
      </c>
      <c r="E26" s="678" t="s">
        <v>747</v>
      </c>
      <c r="F26" s="677" t="n">
        <v>11916.65888</v>
      </c>
      <c r="G26" s="678" t="s">
        <v>427</v>
      </c>
      <c r="H26" s="677" t="n">
        <v>97298.92549</v>
      </c>
      <c r="I26" s="678" t="s">
        <v>747</v>
      </c>
      <c r="J26" s="678" t="s">
        <v>427</v>
      </c>
      <c r="K26" s="677" t="n">
        <v>10617.05864</v>
      </c>
      <c r="L26" s="678" t="s">
        <v>747</v>
      </c>
      <c r="M26" s="677" t="n">
        <v>1756.503</v>
      </c>
      <c r="N26" s="678" t="s">
        <v>748</v>
      </c>
      <c r="O26" s="677" t="n">
        <v>17485.667514</v>
      </c>
      <c r="P26" s="677" t="n">
        <v>140489.71294371</v>
      </c>
      <c r="Q26" s="677" t="n">
        <v>1026.65663781224</v>
      </c>
      <c r="R26" s="677" t="n">
        <v>2971.42914141868</v>
      </c>
      <c r="S26" s="677" t="n">
        <v>239.42212193317</v>
      </c>
      <c r="T26" s="678" t="s">
        <v>747</v>
      </c>
      <c r="U26" s="677" t="n">
        <v>252.354703666667</v>
      </c>
      <c r="V26" s="678" t="s">
        <v>747</v>
      </c>
      <c r="W26" s="678" t="s">
        <v>747</v>
      </c>
      <c r="X26" s="678" t="s">
        <v>133</v>
      </c>
      <c r="Y26" s="677" t="n">
        <v>4489.86260483075</v>
      </c>
      <c r="Z26" s="689" t="n">
        <v>17936.6418699943</v>
      </c>
    </row>
    <row r="27" customFormat="false" ht="13.5" hidden="false" customHeight="true" outlineLevel="0" collapsed="false">
      <c r="A27" s="719" t="s">
        <v>764</v>
      </c>
      <c r="B27" s="720" t="n">
        <v>3.51391646050743</v>
      </c>
      <c r="C27" s="720" t="n">
        <v>4.92974564041731</v>
      </c>
      <c r="D27" s="720" t="s">
        <v>135</v>
      </c>
      <c r="E27" s="720" t="s">
        <v>723</v>
      </c>
      <c r="F27" s="720" t="n">
        <v>1.58181997530756</v>
      </c>
      <c r="G27" s="720" t="s">
        <v>765</v>
      </c>
      <c r="H27" s="720" t="n">
        <v>1.3726023435946</v>
      </c>
      <c r="I27" s="720" t="s">
        <v>723</v>
      </c>
      <c r="J27" s="720" t="s">
        <v>765</v>
      </c>
      <c r="K27" s="720" t="n">
        <v>1.51575242539892</v>
      </c>
      <c r="L27" s="720" t="s">
        <v>723</v>
      </c>
      <c r="M27" s="720" t="n">
        <v>2.51338682051744</v>
      </c>
      <c r="N27" s="720" t="s">
        <v>765</v>
      </c>
      <c r="O27" s="720" t="n">
        <v>3.52770055540067</v>
      </c>
      <c r="P27" s="720" t="n">
        <v>1.5366725672533</v>
      </c>
      <c r="Q27" s="720" t="n">
        <v>0.972371594625132</v>
      </c>
      <c r="R27" s="720" t="n">
        <v>1.42857142857143</v>
      </c>
      <c r="S27" s="720" t="n">
        <v>2.5</v>
      </c>
      <c r="T27" s="720" t="s">
        <v>723</v>
      </c>
      <c r="U27" s="720" t="n">
        <v>3.33333333333333</v>
      </c>
      <c r="V27" s="720" t="s">
        <v>723</v>
      </c>
      <c r="W27" s="720" t="s">
        <v>723</v>
      </c>
      <c r="X27" s="720" t="s">
        <v>638</v>
      </c>
      <c r="Y27" s="720" t="n">
        <v>1.35756005236077</v>
      </c>
      <c r="Z27" s="721" t="n">
        <v>1.3515414990367</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6</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7</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8</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9</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0</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1</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3</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4</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7</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9</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5</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2</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4</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6</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789216.82821851</v>
      </c>
      <c r="C7" s="12" t="n">
        <v>12801.268668108</v>
      </c>
      <c r="D7" s="12" t="n">
        <v>196.447445182878</v>
      </c>
      <c r="E7" s="12" t="n">
        <v>16614.4838567103</v>
      </c>
      <c r="F7" s="12" t="n">
        <v>77786.5709578953</v>
      </c>
      <c r="G7" s="12" t="n">
        <v>9005.99050741086</v>
      </c>
      <c r="H7" s="13" t="n">
        <v>12579.1760745299</v>
      </c>
    </row>
    <row r="8" customFormat="false" ht="12.75" hidden="false" customHeight="true" outlineLevel="0" collapsed="false">
      <c r="A8" s="14" t="s">
        <v>92</v>
      </c>
      <c r="B8" s="15" t="n">
        <v>5760046.38793238</v>
      </c>
      <c r="C8" s="15" t="n">
        <v>432.237063833228</v>
      </c>
      <c r="D8" s="15" t="n">
        <v>196.447445182878</v>
      </c>
      <c r="E8" s="15" t="n">
        <v>16293.3350567103</v>
      </c>
      <c r="F8" s="15" t="n">
        <v>77464.5149578953</v>
      </c>
      <c r="G8" s="15" t="n">
        <v>8472.55690741086</v>
      </c>
      <c r="H8" s="15" t="n">
        <v>12364.1696745299</v>
      </c>
      <c r="I8" s="16"/>
    </row>
    <row r="9" customFormat="false" ht="12" hidden="false" customHeight="true" outlineLevel="0" collapsed="false">
      <c r="A9" s="17" t="s">
        <v>93</v>
      </c>
      <c r="B9" s="15" t="n">
        <v>2304169.41986197</v>
      </c>
      <c r="C9" s="15" t="n">
        <v>20.658708758855</v>
      </c>
      <c r="D9" s="15" t="n">
        <v>42.6143904149541</v>
      </c>
      <c r="E9" s="15" t="n">
        <v>3988.41287011025</v>
      </c>
      <c r="F9" s="15" t="n">
        <v>590.292175609756</v>
      </c>
      <c r="G9" s="15" t="n">
        <v>44.4528</v>
      </c>
      <c r="H9" s="15" t="n">
        <v>9457.8032745299</v>
      </c>
      <c r="I9" s="16"/>
    </row>
    <row r="10" customFormat="false" ht="12" hidden="false" customHeight="true" outlineLevel="0" collapsed="false">
      <c r="A10" s="18" t="s">
        <v>94</v>
      </c>
      <c r="B10" s="19" t="n">
        <v>2304169.41986197</v>
      </c>
      <c r="C10" s="19" t="n">
        <v>20.658708758855</v>
      </c>
      <c r="D10" s="19" t="n">
        <v>42.6143904149541</v>
      </c>
      <c r="E10" s="20" t="n">
        <v>3988.41287011025</v>
      </c>
      <c r="F10" s="20" t="n">
        <v>590.292175609756</v>
      </c>
      <c r="G10" s="20" t="n">
        <v>44.4528</v>
      </c>
      <c r="H10" s="21" t="n">
        <v>9457.8032745299</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15" t="n">
        <v>822784.480552145</v>
      </c>
      <c r="C13" s="15" t="n">
        <v>83.1987095660356</v>
      </c>
      <c r="D13" s="15" t="n">
        <v>14.2178981866918</v>
      </c>
      <c r="E13" s="15" t="n">
        <v>1637.78499818182</v>
      </c>
      <c r="F13" s="15" t="n">
        <v>1114.9488</v>
      </c>
      <c r="G13" s="15" t="n">
        <v>132.4512</v>
      </c>
      <c r="H13" s="15" t="n">
        <v>1604.8368</v>
      </c>
      <c r="I13" s="16"/>
    </row>
    <row r="14" customFormat="false" ht="12" hidden="false" customHeight="true" outlineLevel="0" collapsed="false">
      <c r="A14" s="18" t="s">
        <v>99</v>
      </c>
      <c r="B14" s="19" t="s">
        <v>96</v>
      </c>
      <c r="C14" s="19" t="s">
        <v>96</v>
      </c>
      <c r="D14" s="19" t="s">
        <v>96</v>
      </c>
      <c r="E14" s="20" t="s">
        <v>96</v>
      </c>
      <c r="F14" s="20" t="s">
        <v>96</v>
      </c>
      <c r="G14" s="20" t="s">
        <v>96</v>
      </c>
      <c r="H14" s="21" t="s">
        <v>96</v>
      </c>
    </row>
    <row r="15" customFormat="false" ht="12" hidden="false" customHeight="true" outlineLevel="0" collapsed="false">
      <c r="A15" s="18" t="s">
        <v>100</v>
      </c>
      <c r="B15" s="19" t="s">
        <v>96</v>
      </c>
      <c r="C15" s="19" t="s">
        <v>96</v>
      </c>
      <c r="D15" s="19" t="s">
        <v>96</v>
      </c>
      <c r="E15" s="20" t="s">
        <v>96</v>
      </c>
      <c r="F15" s="20" t="s">
        <v>96</v>
      </c>
      <c r="G15" s="20" t="s">
        <v>96</v>
      </c>
      <c r="H15" s="21" t="s">
        <v>96</v>
      </c>
    </row>
    <row r="16" customFormat="false" ht="12" hidden="false" customHeight="true" outlineLevel="0" collapsed="false">
      <c r="A16" s="18" t="s">
        <v>101</v>
      </c>
      <c r="B16" s="19" t="s">
        <v>96</v>
      </c>
      <c r="C16" s="19" t="s">
        <v>96</v>
      </c>
      <c r="D16" s="19" t="s">
        <v>96</v>
      </c>
      <c r="E16" s="20" t="s">
        <v>96</v>
      </c>
      <c r="F16" s="20" t="s">
        <v>96</v>
      </c>
      <c r="G16" s="20" t="s">
        <v>96</v>
      </c>
      <c r="H16" s="21" t="s">
        <v>96</v>
      </c>
    </row>
    <row r="17" customFormat="false" ht="12" hidden="false" customHeight="true" outlineLevel="0" collapsed="false">
      <c r="A17" s="18" t="s">
        <v>102</v>
      </c>
      <c r="B17" s="19" t="s">
        <v>96</v>
      </c>
      <c r="C17" s="19" t="s">
        <v>96</v>
      </c>
      <c r="D17" s="19" t="s">
        <v>96</v>
      </c>
      <c r="E17" s="20" t="s">
        <v>96</v>
      </c>
      <c r="F17" s="20" t="s">
        <v>96</v>
      </c>
      <c r="G17" s="20" t="s">
        <v>96</v>
      </c>
      <c r="H17" s="21" t="s">
        <v>96</v>
      </c>
    </row>
    <row r="18" customFormat="false" ht="12" hidden="false" customHeight="true" outlineLevel="0" collapsed="false">
      <c r="A18" s="18" t="s">
        <v>103</v>
      </c>
      <c r="B18" s="19" t="s">
        <v>96</v>
      </c>
      <c r="C18" s="19" t="s">
        <v>96</v>
      </c>
      <c r="D18" s="19" t="s">
        <v>96</v>
      </c>
      <c r="E18" s="20" t="s">
        <v>96</v>
      </c>
      <c r="F18" s="20" t="s">
        <v>96</v>
      </c>
      <c r="G18" s="20" t="s">
        <v>96</v>
      </c>
      <c r="H18" s="21" t="s">
        <v>96</v>
      </c>
    </row>
    <row r="19" customFormat="false" ht="12.75" hidden="false" customHeight="true" outlineLevel="0" collapsed="false">
      <c r="A19" s="18" t="s">
        <v>104</v>
      </c>
      <c r="B19" s="19" t="n">
        <v>822784.480552145</v>
      </c>
      <c r="C19" s="19" t="n">
        <v>83.1987095660356</v>
      </c>
      <c r="D19" s="19" t="n">
        <v>14.2178981866918</v>
      </c>
      <c r="E19" s="19" t="n">
        <v>1637.78499818182</v>
      </c>
      <c r="F19" s="19" t="n">
        <v>1114.9488</v>
      </c>
      <c r="G19" s="19" t="n">
        <v>132.4512</v>
      </c>
      <c r="H19" s="27" t="n">
        <v>1604.8368</v>
      </c>
    </row>
    <row r="20" customFormat="false" ht="12.75" hidden="false" customHeight="true" outlineLevel="0" collapsed="false">
      <c r="A20" s="18" t="s">
        <v>105</v>
      </c>
      <c r="B20" s="19" t="s">
        <v>106</v>
      </c>
      <c r="C20" s="19" t="s">
        <v>106</v>
      </c>
      <c r="D20" s="19" t="s">
        <v>106</v>
      </c>
      <c r="E20" s="19" t="n">
        <v>1637.78499818182</v>
      </c>
      <c r="F20" s="19" t="n">
        <v>1114.9488</v>
      </c>
      <c r="G20" s="19" t="n">
        <v>132.4512</v>
      </c>
      <c r="H20" s="27" t="n">
        <v>1604.8368</v>
      </c>
    </row>
    <row r="21" customFormat="false" ht="12.75" hidden="false" customHeight="true" outlineLevel="0" collapsed="false">
      <c r="A21" s="18" t="s">
        <v>107</v>
      </c>
      <c r="B21" s="19" t="n">
        <v>822784.480552145</v>
      </c>
      <c r="C21" s="19" t="n">
        <v>83.1987095660356</v>
      </c>
      <c r="D21" s="19" t="n">
        <v>14.2178981866918</v>
      </c>
      <c r="E21" s="19" t="s">
        <v>108</v>
      </c>
      <c r="F21" s="19" t="s">
        <v>108</v>
      </c>
      <c r="G21" s="19" t="s">
        <v>108</v>
      </c>
      <c r="H21" s="27" t="s">
        <v>108</v>
      </c>
      <c r="I21" s="16"/>
    </row>
    <row r="22" customFormat="false" ht="12" hidden="false" customHeight="true" outlineLevel="0" collapsed="false">
      <c r="A22" s="26" t="s">
        <v>109</v>
      </c>
      <c r="B22" s="15" t="n">
        <v>1793353.30990269</v>
      </c>
      <c r="C22" s="15" t="n">
        <v>111.816096739417</v>
      </c>
      <c r="D22" s="15" t="n">
        <v>132.793159680304</v>
      </c>
      <c r="E22" s="15" t="n">
        <v>9683.37809729396</v>
      </c>
      <c r="F22" s="15" t="n">
        <v>71178.2221886652</v>
      </c>
      <c r="G22" s="15" t="n">
        <v>6933.7296</v>
      </c>
      <c r="H22" s="15" t="n">
        <v>752.0688</v>
      </c>
    </row>
    <row r="23" customFormat="false" ht="12" hidden="false" customHeight="true" outlineLevel="0" collapsed="false">
      <c r="A23" s="18" t="s">
        <v>110</v>
      </c>
      <c r="B23" s="28" t="n">
        <v>158094.122491695</v>
      </c>
      <c r="C23" s="28" t="n">
        <v>1.7753286773376</v>
      </c>
      <c r="D23" s="28" t="n">
        <v>4.87073747387638</v>
      </c>
      <c r="E23" s="20" t="n">
        <v>44.2419230224527</v>
      </c>
      <c r="F23" s="20" t="n">
        <v>208.149178570166</v>
      </c>
      <c r="G23" s="20" t="n">
        <v>21.9092129529959</v>
      </c>
      <c r="H23" s="21" t="n">
        <v>9.65645604357734</v>
      </c>
    </row>
    <row r="24" customFormat="false" ht="12" hidden="false" customHeight="true" outlineLevel="0" collapsed="false">
      <c r="A24" s="18" t="s">
        <v>111</v>
      </c>
      <c r="B24" s="28" t="n">
        <v>1529368.5187457</v>
      </c>
      <c r="C24" s="28" t="n">
        <v>105.92586257793</v>
      </c>
      <c r="D24" s="28" t="n">
        <v>125.455953732634</v>
      </c>
      <c r="E24" s="20" t="n">
        <v>6723.2592</v>
      </c>
      <c r="F24" s="20" t="n">
        <v>51328.4688</v>
      </c>
      <c r="G24" s="20" t="n">
        <v>4217.5728</v>
      </c>
      <c r="H24" s="21" t="n">
        <v>192.3264</v>
      </c>
    </row>
    <row r="25" customFormat="false" ht="12" hidden="false" customHeight="true" outlineLevel="0" collapsed="false">
      <c r="A25" s="18" t="s">
        <v>112</v>
      </c>
      <c r="B25" s="28" t="n">
        <v>42834.7575934405</v>
      </c>
      <c r="C25" s="28" t="n">
        <v>3.332538972</v>
      </c>
      <c r="D25" s="28" t="n">
        <v>1.06641247104</v>
      </c>
      <c r="E25" s="20" t="n">
        <v>546.428598964702</v>
      </c>
      <c r="F25" s="20" t="n">
        <v>80.080270528207</v>
      </c>
      <c r="G25" s="20" t="n">
        <v>40.3528074811479</v>
      </c>
      <c r="H25" s="21" t="n">
        <v>72.0019436739734</v>
      </c>
    </row>
    <row r="26" customFormat="false" ht="12" hidden="false" customHeight="true" outlineLevel="0" collapsed="false">
      <c r="A26" s="18" t="s">
        <v>113</v>
      </c>
      <c r="B26" s="28" t="n">
        <v>30556.9391144068</v>
      </c>
      <c r="C26" s="28" t="n">
        <v>0.78236651214958</v>
      </c>
      <c r="D26" s="28" t="n">
        <v>1.40005600275342</v>
      </c>
      <c r="E26" s="20" t="n">
        <v>612.249763417288</v>
      </c>
      <c r="F26" s="20" t="n">
        <v>1632.74344224713</v>
      </c>
      <c r="G26" s="20" t="n">
        <v>833.411188625749</v>
      </c>
      <c r="H26" s="21" t="n">
        <v>203.887409412068</v>
      </c>
    </row>
    <row r="27" customFormat="false" ht="12" hidden="false" customHeight="true" outlineLevel="0" collapsed="false">
      <c r="A27" s="22" t="s">
        <v>114</v>
      </c>
      <c r="B27" s="23" t="n">
        <v>32498.971957448</v>
      </c>
      <c r="C27" s="23" t="s">
        <v>115</v>
      </c>
      <c r="D27" s="23" t="s">
        <v>115</v>
      </c>
      <c r="E27" s="23" t="n">
        <v>1757.19861188952</v>
      </c>
      <c r="F27" s="23" t="n">
        <v>17928.7804973197</v>
      </c>
      <c r="G27" s="23" t="n">
        <v>1820.48359094011</v>
      </c>
      <c r="H27" s="29" t="n">
        <v>274.196590870382</v>
      </c>
    </row>
    <row r="28" customFormat="false" ht="12" hidden="false" customHeight="true" outlineLevel="0" collapsed="false">
      <c r="A28" s="22" t="s">
        <v>107</v>
      </c>
      <c r="B28" s="23" t="n">
        <v>32498.971957448</v>
      </c>
      <c r="C28" s="23" t="s">
        <v>115</v>
      </c>
      <c r="D28" s="23" t="s">
        <v>115</v>
      </c>
      <c r="E28" s="23" t="n">
        <v>1757.19861188952</v>
      </c>
      <c r="F28" s="23" t="n">
        <v>17928.7804973197</v>
      </c>
      <c r="G28" s="23" t="n">
        <v>1820.48359094011</v>
      </c>
      <c r="H28" s="30" t="n">
        <v>274.196590870382</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7</v>
      </c>
      <c r="L1" s="115" t="s">
        <v>78</v>
      </c>
    </row>
    <row r="2" customFormat="false" ht="15.75" hidden="false" customHeight="true" outlineLevel="0" collapsed="false">
      <c r="A2" s="640" t="s">
        <v>778</v>
      </c>
      <c r="L2" s="115" t="s">
        <v>80</v>
      </c>
    </row>
    <row r="3" customFormat="false" ht="15.75" hidden="false" customHeight="true" outlineLevel="0" collapsed="false">
      <c r="A3" s="640" t="s">
        <v>249</v>
      </c>
      <c r="K3" s="115"/>
      <c r="L3" s="115" t="s">
        <v>81</v>
      </c>
    </row>
    <row r="4" customFormat="false" ht="12.75" hidden="false" customHeight="true" outlineLevel="0" collapsed="false">
      <c r="A4" s="607"/>
      <c r="B4" s="607"/>
      <c r="C4" s="607"/>
      <c r="L4" s="139"/>
    </row>
    <row r="5" customFormat="false" ht="32.25" hidden="false" customHeight="true" outlineLevel="0" collapsed="false">
      <c r="A5" s="737" t="s">
        <v>82</v>
      </c>
      <c r="B5" s="609" t="s">
        <v>411</v>
      </c>
      <c r="C5" s="609"/>
      <c r="D5" s="378" t="s">
        <v>779</v>
      </c>
      <c r="E5" s="378"/>
      <c r="F5" s="378"/>
      <c r="G5" s="738" t="s">
        <v>184</v>
      </c>
      <c r="H5" s="738"/>
      <c r="I5" s="738"/>
      <c r="J5" s="738"/>
      <c r="K5" s="738"/>
      <c r="L5" s="738"/>
    </row>
    <row r="6" customFormat="false" ht="13.5" hidden="false" customHeight="true" outlineLevel="0" collapsed="false">
      <c r="A6" s="739"/>
      <c r="B6" s="609"/>
      <c r="C6" s="609"/>
      <c r="D6" s="612" t="s">
        <v>710</v>
      </c>
      <c r="E6" s="612" t="s">
        <v>711</v>
      </c>
      <c r="F6" s="740" t="s">
        <v>528</v>
      </c>
      <c r="G6" s="380" t="s">
        <v>710</v>
      </c>
      <c r="H6" s="380"/>
      <c r="I6" s="380" t="s">
        <v>711</v>
      </c>
      <c r="J6" s="380"/>
      <c r="K6" s="741" t="s">
        <v>528</v>
      </c>
      <c r="L6" s="741"/>
    </row>
    <row r="7" customFormat="false" ht="14.25" hidden="false" customHeight="true" outlineLevel="0" collapsed="false">
      <c r="A7" s="739"/>
      <c r="B7" s="609"/>
      <c r="C7" s="609"/>
      <c r="D7" s="612"/>
      <c r="E7" s="612"/>
      <c r="F7" s="740"/>
      <c r="G7" s="380" t="s">
        <v>619</v>
      </c>
      <c r="H7" s="613" t="s">
        <v>620</v>
      </c>
      <c r="I7" s="380" t="s">
        <v>619</v>
      </c>
      <c r="J7" s="613" t="s">
        <v>620</v>
      </c>
      <c r="K7" s="380" t="s">
        <v>619</v>
      </c>
      <c r="L7" s="614" t="s">
        <v>620</v>
      </c>
    </row>
    <row r="8" customFormat="false" ht="15" hidden="false" customHeight="true" outlineLevel="0" collapsed="false">
      <c r="A8" s="742"/>
      <c r="B8" s="743" t="s">
        <v>621</v>
      </c>
      <c r="C8" s="387" t="s">
        <v>780</v>
      </c>
      <c r="D8" s="270" t="s">
        <v>781</v>
      </c>
      <c r="E8" s="270"/>
      <c r="F8" s="270"/>
      <c r="G8" s="744" t="s">
        <v>782</v>
      </c>
      <c r="H8" s="744"/>
      <c r="I8" s="744"/>
      <c r="J8" s="744"/>
      <c r="K8" s="744"/>
      <c r="L8" s="744"/>
    </row>
    <row r="9" customFormat="false" ht="14.25" hidden="false" customHeight="true" outlineLevel="0" collapsed="false">
      <c r="A9" s="745" t="s">
        <v>783</v>
      </c>
      <c r="B9" s="746"/>
      <c r="C9" s="747"/>
      <c r="D9" s="747"/>
      <c r="E9" s="747"/>
      <c r="F9" s="747"/>
      <c r="G9" s="748" t="n">
        <v>505.848171693348</v>
      </c>
      <c r="H9" s="749" t="s">
        <v>138</v>
      </c>
      <c r="I9" s="748" t="n">
        <v>52.7479672931857</v>
      </c>
      <c r="J9" s="749" t="s">
        <v>138</v>
      </c>
      <c r="K9" s="748" t="n">
        <v>142.692744834668</v>
      </c>
      <c r="L9" s="750" t="s">
        <v>126</v>
      </c>
    </row>
    <row r="10" customFormat="false" ht="12.75" hidden="false" customHeight="true" outlineLevel="0" collapsed="false">
      <c r="A10" s="751" t="s">
        <v>784</v>
      </c>
      <c r="B10" s="638" t="s">
        <v>680</v>
      </c>
      <c r="C10" s="408" t="n">
        <v>2704495</v>
      </c>
      <c r="D10" s="86" t="n">
        <v>0.187039788091066</v>
      </c>
      <c r="E10" s="86" t="n">
        <v>0.0195038139442616</v>
      </c>
      <c r="F10" s="229"/>
      <c r="G10" s="408" t="n">
        <v>505.848171693348</v>
      </c>
      <c r="H10" s="407" t="s">
        <v>138</v>
      </c>
      <c r="I10" s="408" t="n">
        <v>52.7479672931857</v>
      </c>
      <c r="J10" s="407" t="s">
        <v>138</v>
      </c>
      <c r="K10" s="561"/>
      <c r="L10" s="752"/>
    </row>
    <row r="11" customFormat="false" ht="13.5" hidden="false" customHeight="true" outlineLevel="0" collapsed="false">
      <c r="A11" s="753" t="s">
        <v>785</v>
      </c>
      <c r="B11" s="660"/>
      <c r="C11" s="660"/>
      <c r="D11" s="660"/>
      <c r="E11" s="660"/>
      <c r="F11" s="660"/>
      <c r="G11" s="660"/>
      <c r="H11" s="660"/>
      <c r="I11" s="660"/>
      <c r="J11" s="660"/>
      <c r="K11" s="86" t="n">
        <v>142.692744834668</v>
      </c>
      <c r="L11" s="754" t="s">
        <v>126</v>
      </c>
    </row>
    <row r="12" customFormat="false" ht="12.75" hidden="false" customHeight="true" outlineLevel="0" collapsed="false">
      <c r="A12" s="755" t="s">
        <v>786</v>
      </c>
      <c r="B12" s="638" t="s">
        <v>787</v>
      </c>
      <c r="C12" s="407" t="s">
        <v>138</v>
      </c>
      <c r="D12" s="660"/>
      <c r="E12" s="660"/>
      <c r="F12" s="102" t="s">
        <v>138</v>
      </c>
      <c r="G12" s="660"/>
      <c r="H12" s="660"/>
      <c r="I12" s="660"/>
      <c r="J12" s="660"/>
      <c r="K12" s="407" t="s">
        <v>138</v>
      </c>
      <c r="L12" s="409" t="s">
        <v>126</v>
      </c>
    </row>
    <row r="13" customFormat="false" ht="24.75" hidden="false" customHeight="true" outlineLevel="0" collapsed="false">
      <c r="A13" s="756" t="s">
        <v>788</v>
      </c>
      <c r="B13" s="638" t="s">
        <v>789</v>
      </c>
      <c r="C13" s="407" t="s">
        <v>587</v>
      </c>
      <c r="D13" s="660"/>
      <c r="E13" s="660"/>
      <c r="F13" s="757" t="s">
        <v>587</v>
      </c>
      <c r="G13" s="660"/>
      <c r="H13" s="660"/>
      <c r="I13" s="660"/>
      <c r="J13" s="660"/>
      <c r="K13" s="758" t="n">
        <v>142.692744834668</v>
      </c>
      <c r="L13" s="759"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0</v>
      </c>
      <c r="B15" s="760"/>
      <c r="C15" s="760"/>
      <c r="D15" s="760"/>
      <c r="E15" s="760"/>
      <c r="F15" s="760"/>
      <c r="G15" s="760"/>
      <c r="H15" s="760"/>
      <c r="I15" s="760"/>
      <c r="J15" s="760"/>
      <c r="K15" s="760"/>
      <c r="L15" s="760"/>
    </row>
    <row r="16" customFormat="false" ht="18" hidden="false" customHeight="true" outlineLevel="0" collapsed="false">
      <c r="A16" s="761" t="s">
        <v>791</v>
      </c>
    </row>
    <row r="17" customFormat="false" ht="18" hidden="false" customHeight="true" outlineLevel="0" collapsed="false">
      <c r="A17" s="762" t="s">
        <v>792</v>
      </c>
    </row>
    <row r="18" customFormat="false" ht="18" hidden="false" customHeight="true" outlineLevel="0" collapsed="false">
      <c r="A18" s="762" t="s">
        <v>793</v>
      </c>
    </row>
    <row r="19" customFormat="false" ht="12.75" hidden="false" customHeight="true" outlineLevel="0" collapsed="false"/>
    <row r="20" customFormat="false" ht="12" hidden="false" customHeight="true" outlineLevel="0" collapsed="false">
      <c r="A20" s="116" t="s">
        <v>497</v>
      </c>
      <c r="B20" s="178"/>
      <c r="C20" s="178"/>
      <c r="D20" s="178"/>
      <c r="E20" s="178"/>
      <c r="F20" s="178"/>
      <c r="G20" s="178"/>
      <c r="H20" s="178"/>
      <c r="I20" s="178"/>
      <c r="J20" s="178"/>
      <c r="K20" s="178"/>
      <c r="L20" s="179"/>
    </row>
    <row r="21" customFormat="false" ht="12" hidden="false" customHeight="true" outlineLevel="0" collapsed="false">
      <c r="A21" s="413" t="s">
        <v>689</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4</v>
      </c>
      <c r="B23" s="763"/>
      <c r="C23" s="763"/>
      <c r="D23" s="763"/>
      <c r="E23" s="763"/>
      <c r="F23" s="763"/>
      <c r="G23" s="763"/>
      <c r="H23" s="763"/>
      <c r="I23" s="763"/>
      <c r="J23" s="763"/>
      <c r="K23" s="763"/>
      <c r="L23" s="764"/>
    </row>
    <row r="24" customFormat="false" ht="12.75" hidden="false" customHeight="true" outlineLevel="0" collapsed="false">
      <c r="A24" s="479" t="s">
        <v>795</v>
      </c>
      <c r="B24" s="763"/>
      <c r="C24" s="763"/>
      <c r="D24" s="763"/>
      <c r="E24" s="763"/>
      <c r="F24" s="763"/>
      <c r="G24" s="763"/>
      <c r="H24" s="763"/>
      <c r="I24" s="763"/>
      <c r="J24" s="763"/>
      <c r="K24" s="763"/>
      <c r="L24" s="764"/>
    </row>
    <row r="25" customFormat="false" ht="13.5" hidden="false" customHeight="true" outlineLevel="0" collapsed="false">
      <c r="A25" s="181" t="s">
        <v>79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7</v>
      </c>
      <c r="B1" s="640"/>
      <c r="C1" s="640"/>
      <c r="H1" s="115" t="s">
        <v>78</v>
      </c>
    </row>
    <row r="2" customFormat="false" ht="17.25" hidden="false" customHeight="true" outlineLevel="0" collapsed="false">
      <c r="A2" s="640" t="s">
        <v>798</v>
      </c>
      <c r="B2" s="640"/>
      <c r="C2" s="640"/>
      <c r="H2" s="115" t="s">
        <v>80</v>
      </c>
    </row>
    <row r="3" customFormat="false" ht="15.75" hidden="false" customHeight="true" outlineLevel="0" collapsed="false">
      <c r="A3" s="640" t="s">
        <v>249</v>
      </c>
      <c r="B3" s="640"/>
      <c r="C3" s="640"/>
      <c r="H3" s="115" t="s">
        <v>81</v>
      </c>
    </row>
    <row r="4" customFormat="false" ht="13.5" hidden="false" customHeight="true" outlineLevel="0" collapsed="false"/>
    <row r="5" customFormat="false" ht="24" hidden="false" customHeight="true" outlineLevel="0" collapsed="false">
      <c r="A5" s="765" t="s">
        <v>82</v>
      </c>
      <c r="B5" s="765"/>
      <c r="C5" s="765"/>
      <c r="D5" s="377" t="s">
        <v>411</v>
      </c>
      <c r="E5" s="377"/>
      <c r="F5" s="378" t="s">
        <v>779</v>
      </c>
      <c r="G5" s="485" t="s">
        <v>184</v>
      </c>
      <c r="H5" s="485"/>
    </row>
    <row r="6" customFormat="false" ht="14.25" hidden="false" customHeight="true" outlineLevel="0" collapsed="false">
      <c r="A6" s="765"/>
      <c r="B6" s="765"/>
      <c r="C6" s="765"/>
      <c r="D6" s="377"/>
      <c r="E6" s="377"/>
      <c r="F6" s="378"/>
      <c r="G6" s="380" t="s">
        <v>619</v>
      </c>
      <c r="H6" s="614" t="s">
        <v>620</v>
      </c>
    </row>
    <row r="7" customFormat="false" ht="15" hidden="false" customHeight="true" outlineLevel="0" collapsed="false">
      <c r="A7" s="765"/>
      <c r="B7" s="765"/>
      <c r="C7" s="765"/>
      <c r="D7" s="743" t="s">
        <v>621</v>
      </c>
      <c r="E7" s="387" t="s">
        <v>780</v>
      </c>
      <c r="F7" s="766" t="s">
        <v>781</v>
      </c>
      <c r="G7" s="767" t="s">
        <v>782</v>
      </c>
      <c r="H7" s="767"/>
    </row>
    <row r="8" customFormat="false" ht="14.25" hidden="false" customHeight="true" outlineLevel="0" collapsed="false">
      <c r="A8" s="768" t="s">
        <v>799</v>
      </c>
      <c r="B8" s="769"/>
      <c r="C8" s="769"/>
      <c r="D8" s="770"/>
      <c r="E8" s="747"/>
      <c r="F8" s="747"/>
      <c r="G8" s="747"/>
      <c r="H8" s="771"/>
    </row>
    <row r="9" customFormat="false" ht="12" hidden="false" customHeight="true" outlineLevel="0" collapsed="false">
      <c r="A9" s="772"/>
      <c r="B9" s="773" t="s">
        <v>729</v>
      </c>
      <c r="C9" s="774"/>
      <c r="D9" s="775"/>
      <c r="E9" s="229"/>
      <c r="F9" s="229"/>
      <c r="G9" s="229"/>
      <c r="H9" s="752"/>
    </row>
    <row r="10" customFormat="false" ht="12" hidden="false" customHeight="true" outlineLevel="0" collapsed="false">
      <c r="A10" s="776"/>
      <c r="B10" s="777" t="s">
        <v>730</v>
      </c>
      <c r="C10" s="778"/>
      <c r="D10" s="779"/>
      <c r="E10" s="780"/>
      <c r="F10" s="82"/>
      <c r="G10" s="229"/>
      <c r="H10" s="752"/>
    </row>
    <row r="11" customFormat="false" ht="12.75" hidden="false" customHeight="false" outlineLevel="0" collapsed="false">
      <c r="A11" s="781"/>
      <c r="B11" s="782" t="s">
        <v>695</v>
      </c>
      <c r="C11" s="783"/>
      <c r="D11" s="784" t="s">
        <v>800</v>
      </c>
      <c r="E11" s="329" t="n">
        <v>138026.829097506</v>
      </c>
      <c r="F11" s="80" t="n">
        <v>7.61317885355179</v>
      </c>
      <c r="G11" s="785" t="n">
        <v>1050.82293650794</v>
      </c>
      <c r="H11" s="786" t="s">
        <v>96</v>
      </c>
    </row>
    <row r="12" customFormat="false" ht="12" hidden="false" customHeight="true" outlineLevel="0" collapsed="false">
      <c r="A12" s="776"/>
      <c r="B12" s="777" t="s">
        <v>801</v>
      </c>
      <c r="C12" s="787"/>
      <c r="D12" s="788"/>
      <c r="E12" s="237"/>
      <c r="F12" s="561"/>
      <c r="G12" s="237"/>
      <c r="H12" s="443"/>
    </row>
    <row r="13" customFormat="false" ht="12.75" hidden="false" customHeight="true" outlineLevel="0" collapsed="false">
      <c r="A13" s="789" t="s">
        <v>107</v>
      </c>
      <c r="B13" s="790"/>
      <c r="C13" s="791"/>
      <c r="D13" s="55"/>
      <c r="E13" s="55"/>
      <c r="F13" s="55"/>
      <c r="G13" s="236"/>
      <c r="H13" s="55"/>
    </row>
    <row r="14" customFormat="false" ht="12.75" hidden="false" customHeight="true" outlineLevel="0" collapsed="false">
      <c r="A14" s="792"/>
      <c r="B14" s="793" t="s">
        <v>802</v>
      </c>
      <c r="C14" s="793"/>
      <c r="D14" s="794"/>
      <c r="E14" s="98"/>
      <c r="F14" s="98"/>
      <c r="G14" s="98"/>
      <c r="H14" s="795"/>
    </row>
    <row r="15" customFormat="false" ht="12" hidden="false" customHeight="true" outlineLevel="0" collapsed="false">
      <c r="A15" s="796"/>
      <c r="B15" s="797" t="s">
        <v>803</v>
      </c>
      <c r="C15" s="798"/>
      <c r="D15" s="55"/>
      <c r="E15" s="55"/>
      <c r="F15" s="55"/>
      <c r="G15" s="88" t="s">
        <v>96</v>
      </c>
      <c r="H15" s="636"/>
    </row>
    <row r="16" customFormat="false" ht="12" hidden="false" customHeight="true" outlineLevel="0" collapsed="false">
      <c r="A16" s="796"/>
      <c r="B16" s="799" t="s">
        <v>695</v>
      </c>
      <c r="C16" s="798"/>
      <c r="D16" s="55"/>
      <c r="E16" s="55"/>
      <c r="F16" s="55"/>
      <c r="G16" s="88" t="s">
        <v>96</v>
      </c>
      <c r="H16" s="636"/>
    </row>
    <row r="17" customFormat="false" ht="12" hidden="false" customHeight="true" outlineLevel="0" collapsed="false">
      <c r="A17" s="796"/>
      <c r="B17" s="799" t="s">
        <v>696</v>
      </c>
      <c r="C17" s="798"/>
      <c r="D17" s="55"/>
      <c r="E17" s="55"/>
      <c r="F17" s="55"/>
      <c r="G17" s="88" t="s">
        <v>96</v>
      </c>
      <c r="H17" s="636"/>
    </row>
    <row r="18" customFormat="false" ht="12" hidden="false" customHeight="true" outlineLevel="0" collapsed="false">
      <c r="A18" s="796"/>
      <c r="B18" s="799" t="s">
        <v>697</v>
      </c>
      <c r="C18" s="798"/>
      <c r="D18" s="55"/>
      <c r="E18" s="55"/>
      <c r="F18" s="55"/>
      <c r="G18" s="88" t="s">
        <v>96</v>
      </c>
      <c r="H18" s="636"/>
    </row>
    <row r="19" customFormat="false" ht="12" hidden="false" customHeight="true" outlineLevel="0" collapsed="false">
      <c r="A19" s="796"/>
      <c r="B19" s="799" t="s">
        <v>804</v>
      </c>
      <c r="C19" s="798"/>
      <c r="D19" s="55"/>
      <c r="E19" s="55"/>
      <c r="F19" s="55"/>
      <c r="G19" s="88" t="s">
        <v>96</v>
      </c>
      <c r="H19" s="636"/>
    </row>
    <row r="20" customFormat="false" ht="12" hidden="false" customHeight="true" outlineLevel="0" collapsed="false">
      <c r="A20" s="796"/>
      <c r="B20" s="799" t="s">
        <v>699</v>
      </c>
      <c r="C20" s="798"/>
      <c r="D20" s="55"/>
      <c r="E20" s="55"/>
      <c r="F20" s="55"/>
      <c r="G20" s="88" t="s">
        <v>96</v>
      </c>
      <c r="H20" s="636"/>
    </row>
    <row r="21" customFormat="false" ht="12" hidden="false" customHeight="true" outlineLevel="0" collapsed="false">
      <c r="A21" s="796"/>
      <c r="B21" s="799" t="s">
        <v>700</v>
      </c>
      <c r="C21" s="798"/>
      <c r="D21" s="55"/>
      <c r="E21" s="55"/>
      <c r="F21" s="55"/>
      <c r="G21" s="88" t="s">
        <v>96</v>
      </c>
      <c r="H21" s="636"/>
    </row>
    <row r="22" customFormat="false" ht="12" hidden="false" customHeight="true" outlineLevel="0" collapsed="false">
      <c r="A22" s="796"/>
      <c r="B22" s="799" t="s">
        <v>701</v>
      </c>
      <c r="C22" s="798"/>
      <c r="D22" s="55"/>
      <c r="E22" s="55"/>
      <c r="F22" s="55"/>
      <c r="G22" s="88" t="s">
        <v>96</v>
      </c>
      <c r="H22" s="636"/>
    </row>
    <row r="23" customFormat="false" ht="12" hidden="false" customHeight="true" outlineLevel="0" collapsed="false">
      <c r="A23" s="796"/>
      <c r="B23" s="799" t="s">
        <v>702</v>
      </c>
      <c r="C23" s="798"/>
      <c r="D23" s="55"/>
      <c r="E23" s="55"/>
      <c r="F23" s="55"/>
      <c r="G23" s="88" t="s">
        <v>96</v>
      </c>
      <c r="H23" s="636"/>
    </row>
    <row r="24" customFormat="false" ht="12" hidden="false" customHeight="true" outlineLevel="0" collapsed="false">
      <c r="A24" s="796"/>
      <c r="B24" s="799" t="s">
        <v>703</v>
      </c>
      <c r="C24" s="798"/>
      <c r="D24" s="55"/>
      <c r="E24" s="55"/>
      <c r="F24" s="55"/>
      <c r="G24" s="88" t="s">
        <v>96</v>
      </c>
      <c r="H24" s="636"/>
    </row>
    <row r="25" customFormat="false" ht="12" hidden="false" customHeight="true" outlineLevel="0" collapsed="false">
      <c r="A25" s="796"/>
      <c r="B25" s="799" t="s">
        <v>704</v>
      </c>
      <c r="C25" s="798"/>
      <c r="D25" s="55"/>
      <c r="E25" s="55"/>
      <c r="F25" s="55"/>
      <c r="G25" s="88" t="s">
        <v>96</v>
      </c>
      <c r="H25" s="636"/>
    </row>
    <row r="26" customFormat="false" ht="12" hidden="false" customHeight="true" outlineLevel="0" collapsed="false">
      <c r="A26" s="796"/>
      <c r="B26" s="799" t="s">
        <v>705</v>
      </c>
      <c r="C26" s="798"/>
      <c r="D26" s="55"/>
      <c r="E26" s="55"/>
      <c r="F26" s="55"/>
      <c r="G26" s="88" t="s">
        <v>96</v>
      </c>
      <c r="H26" s="636"/>
    </row>
    <row r="27" customFormat="false" ht="12" hidden="false" customHeight="true" outlineLevel="0" collapsed="false">
      <c r="A27" s="796"/>
      <c r="B27" s="799" t="s">
        <v>706</v>
      </c>
      <c r="C27" s="798"/>
      <c r="D27" s="55"/>
      <c r="E27" s="55"/>
      <c r="F27" s="55"/>
      <c r="G27" s="88" t="s">
        <v>96</v>
      </c>
      <c r="H27" s="636"/>
    </row>
    <row r="28" customFormat="false" ht="12.75" hidden="false" customHeight="true" outlineLevel="0" collapsed="false">
      <c r="A28" s="796"/>
      <c r="B28" s="799" t="s">
        <v>707</v>
      </c>
      <c r="C28" s="798"/>
      <c r="D28" s="55"/>
      <c r="E28" s="55"/>
      <c r="F28" s="55"/>
      <c r="G28" s="88" t="s">
        <v>96</v>
      </c>
      <c r="H28" s="636"/>
    </row>
    <row r="29" customFormat="false" ht="12" hidden="false" customHeight="true" outlineLevel="0" collapsed="false">
      <c r="A29" s="796"/>
      <c r="B29" s="799" t="s">
        <v>805</v>
      </c>
      <c r="C29" s="798"/>
      <c r="D29" s="55"/>
      <c r="E29" s="55"/>
      <c r="F29" s="55"/>
      <c r="G29" s="88" t="s">
        <v>96</v>
      </c>
      <c r="H29" s="636"/>
    </row>
    <row r="30" customFormat="false" ht="12" hidden="false" customHeight="true" outlineLevel="0" collapsed="false">
      <c r="A30" s="796"/>
      <c r="B30" s="797" t="s">
        <v>806</v>
      </c>
      <c r="C30" s="798"/>
      <c r="D30" s="55"/>
      <c r="E30" s="55"/>
      <c r="F30" s="55"/>
      <c r="G30" s="88" t="s">
        <v>126</v>
      </c>
      <c r="H30" s="636"/>
    </row>
    <row r="31" customFormat="false" ht="12" hidden="false" customHeight="true" outlineLevel="0" collapsed="false">
      <c r="A31" s="796"/>
      <c r="B31" s="799" t="s">
        <v>807</v>
      </c>
      <c r="C31" s="798"/>
      <c r="D31" s="55"/>
      <c r="E31" s="55"/>
      <c r="F31" s="55"/>
      <c r="G31" s="88" t="s">
        <v>126</v>
      </c>
      <c r="H31" s="636"/>
    </row>
    <row r="32" customFormat="false" ht="12" hidden="false" customHeight="true" outlineLevel="0" collapsed="false">
      <c r="A32" s="796"/>
      <c r="B32" s="799" t="s">
        <v>808</v>
      </c>
      <c r="C32" s="798"/>
      <c r="D32" s="55"/>
      <c r="E32" s="55"/>
      <c r="F32" s="55"/>
      <c r="G32" s="88" t="s">
        <v>126</v>
      </c>
      <c r="H32" s="636"/>
    </row>
    <row r="33" customFormat="false" ht="12" hidden="false" customHeight="true" outlineLevel="0" collapsed="false">
      <c r="A33" s="796"/>
      <c r="B33" s="799" t="s">
        <v>809</v>
      </c>
      <c r="C33" s="798"/>
      <c r="D33" s="55"/>
      <c r="E33" s="55"/>
      <c r="F33" s="55"/>
      <c r="G33" s="88" t="s">
        <v>126</v>
      </c>
      <c r="H33" s="636"/>
    </row>
    <row r="34" customFormat="false" ht="12" hidden="false" customHeight="true" outlineLevel="0" collapsed="false">
      <c r="A34" s="796"/>
      <c r="B34" s="799" t="s">
        <v>810</v>
      </c>
      <c r="C34" s="798"/>
      <c r="D34" s="55"/>
      <c r="E34" s="55"/>
      <c r="F34" s="55"/>
      <c r="G34" s="88" t="s">
        <v>126</v>
      </c>
      <c r="H34" s="636"/>
    </row>
    <row r="35" customFormat="false" ht="12" hidden="false" customHeight="true" outlineLevel="0" collapsed="false">
      <c r="A35" s="796"/>
      <c r="B35" s="799" t="s">
        <v>811</v>
      </c>
      <c r="C35" s="798"/>
      <c r="D35" s="55"/>
      <c r="E35" s="55"/>
      <c r="F35" s="55"/>
      <c r="G35" s="88" t="s">
        <v>126</v>
      </c>
      <c r="H35" s="636"/>
    </row>
    <row r="36" customFormat="false" ht="12" hidden="false" customHeight="true" outlineLevel="0" collapsed="false">
      <c r="A36" s="796"/>
      <c r="B36" s="799" t="s">
        <v>812</v>
      </c>
      <c r="C36" s="798"/>
      <c r="D36" s="55"/>
      <c r="E36" s="55"/>
      <c r="F36" s="55"/>
      <c r="G36" s="88" t="s">
        <v>126</v>
      </c>
      <c r="H36" s="636"/>
    </row>
    <row r="37" customFormat="false" ht="12" hidden="false" customHeight="true" outlineLevel="0" collapsed="false">
      <c r="A37" s="796"/>
      <c r="B37" s="799" t="s">
        <v>813</v>
      </c>
      <c r="C37" s="798"/>
      <c r="D37" s="55"/>
      <c r="E37" s="55"/>
      <c r="F37" s="55"/>
      <c r="G37" s="88" t="s">
        <v>126</v>
      </c>
      <c r="H37" s="636"/>
    </row>
    <row r="38" customFormat="false" ht="12" hidden="false" customHeight="true" outlineLevel="0" collapsed="false">
      <c r="A38" s="796"/>
      <c r="B38" s="799" t="s">
        <v>814</v>
      </c>
      <c r="C38" s="798"/>
      <c r="D38" s="55"/>
      <c r="E38" s="55"/>
      <c r="F38" s="55"/>
      <c r="G38" s="88" t="s">
        <v>126</v>
      </c>
      <c r="H38" s="636"/>
    </row>
    <row r="39" customFormat="false" ht="12" hidden="false" customHeight="true" outlineLevel="0" collapsed="false">
      <c r="A39" s="796"/>
      <c r="B39" s="797" t="s">
        <v>815</v>
      </c>
      <c r="C39" s="798"/>
      <c r="D39" s="55"/>
      <c r="E39" s="55"/>
      <c r="F39" s="55"/>
      <c r="G39" s="88" t="s">
        <v>126</v>
      </c>
      <c r="H39" s="636"/>
    </row>
    <row r="40" customFormat="false" ht="12" hidden="false" customHeight="true" outlineLevel="0" collapsed="false">
      <c r="A40" s="789"/>
      <c r="B40" s="800" t="s">
        <v>107</v>
      </c>
      <c r="C40" s="801"/>
      <c r="D40" s="55"/>
      <c r="E40" s="55"/>
      <c r="F40" s="55"/>
      <c r="G40" s="55"/>
      <c r="H40" s="636"/>
    </row>
    <row r="41" customFormat="false" ht="12.75" hidden="false" customHeight="true" outlineLevel="0" collapsed="false">
      <c r="A41" s="789"/>
      <c r="B41" s="802" t="s">
        <v>803</v>
      </c>
      <c r="C41" s="801"/>
      <c r="D41" s="55"/>
      <c r="E41" s="55"/>
      <c r="F41" s="55"/>
      <c r="G41" s="803" t="s">
        <v>96</v>
      </c>
      <c r="H41" s="636"/>
    </row>
    <row r="42" customFormat="false" ht="12" hidden="false" customHeight="true" outlineLevel="0" collapsed="false">
      <c r="A42" s="789"/>
      <c r="B42" s="804" t="s">
        <v>695</v>
      </c>
      <c r="C42" s="801"/>
      <c r="D42" s="55"/>
      <c r="E42" s="55"/>
      <c r="F42" s="55"/>
      <c r="G42" s="803" t="s">
        <v>96</v>
      </c>
      <c r="H42" s="636"/>
    </row>
    <row r="43" customFormat="false" ht="12" hidden="false" customHeight="true" outlineLevel="0" collapsed="false">
      <c r="A43" s="789"/>
      <c r="B43" s="804" t="s">
        <v>696</v>
      </c>
      <c r="C43" s="801"/>
      <c r="D43" s="55"/>
      <c r="E43" s="55"/>
      <c r="F43" s="55"/>
      <c r="G43" s="803" t="s">
        <v>96</v>
      </c>
      <c r="H43" s="636"/>
    </row>
    <row r="44" customFormat="false" ht="12" hidden="false" customHeight="true" outlineLevel="0" collapsed="false">
      <c r="A44" s="789"/>
      <c r="B44" s="804" t="s">
        <v>697</v>
      </c>
      <c r="C44" s="801"/>
      <c r="D44" s="55"/>
      <c r="E44" s="55"/>
      <c r="F44" s="55"/>
      <c r="G44" s="803" t="s">
        <v>96</v>
      </c>
      <c r="H44" s="636"/>
    </row>
    <row r="45" customFormat="false" ht="12" hidden="false" customHeight="true" outlineLevel="0" collapsed="false">
      <c r="A45" s="789"/>
      <c r="B45" s="804" t="s">
        <v>804</v>
      </c>
      <c r="C45" s="801"/>
      <c r="D45" s="55"/>
      <c r="E45" s="55"/>
      <c r="F45" s="55"/>
      <c r="G45" s="803" t="s">
        <v>96</v>
      </c>
      <c r="H45" s="636"/>
    </row>
    <row r="46" customFormat="false" ht="12" hidden="false" customHeight="true" outlineLevel="0" collapsed="false">
      <c r="A46" s="789"/>
      <c r="B46" s="804" t="s">
        <v>699</v>
      </c>
      <c r="C46" s="801"/>
      <c r="D46" s="55"/>
      <c r="E46" s="55"/>
      <c r="F46" s="55"/>
      <c r="G46" s="803" t="s">
        <v>96</v>
      </c>
      <c r="H46" s="636"/>
    </row>
    <row r="47" customFormat="false" ht="12" hidden="false" customHeight="true" outlineLevel="0" collapsed="false">
      <c r="A47" s="789"/>
      <c r="B47" s="804" t="s">
        <v>700</v>
      </c>
      <c r="C47" s="801"/>
      <c r="D47" s="55"/>
      <c r="E47" s="55"/>
      <c r="F47" s="55"/>
      <c r="G47" s="803" t="s">
        <v>96</v>
      </c>
      <c r="H47" s="636"/>
    </row>
    <row r="48" customFormat="false" ht="12" hidden="false" customHeight="true" outlineLevel="0" collapsed="false">
      <c r="A48" s="789"/>
      <c r="B48" s="804" t="s">
        <v>701</v>
      </c>
      <c r="C48" s="801"/>
      <c r="D48" s="55"/>
      <c r="E48" s="55"/>
      <c r="F48" s="55"/>
      <c r="G48" s="803" t="s">
        <v>96</v>
      </c>
      <c r="H48" s="636"/>
    </row>
    <row r="49" customFormat="false" ht="12" hidden="false" customHeight="true" outlineLevel="0" collapsed="false">
      <c r="A49" s="789"/>
      <c r="B49" s="804" t="s">
        <v>702</v>
      </c>
      <c r="C49" s="801"/>
      <c r="D49" s="55"/>
      <c r="E49" s="55"/>
      <c r="F49" s="55"/>
      <c r="G49" s="803" t="s">
        <v>96</v>
      </c>
      <c r="H49" s="636"/>
    </row>
    <row r="50" customFormat="false" ht="12" hidden="false" customHeight="true" outlineLevel="0" collapsed="false">
      <c r="A50" s="789"/>
      <c r="B50" s="804" t="s">
        <v>703</v>
      </c>
      <c r="C50" s="801"/>
      <c r="D50" s="55"/>
      <c r="E50" s="55"/>
      <c r="F50" s="55"/>
      <c r="G50" s="803" t="s">
        <v>96</v>
      </c>
      <c r="H50" s="636"/>
    </row>
    <row r="51" customFormat="false" ht="12" hidden="false" customHeight="true" outlineLevel="0" collapsed="false">
      <c r="A51" s="789"/>
      <c r="B51" s="804" t="s">
        <v>704</v>
      </c>
      <c r="C51" s="801"/>
      <c r="D51" s="55"/>
      <c r="E51" s="55"/>
      <c r="F51" s="55"/>
      <c r="G51" s="803" t="s">
        <v>96</v>
      </c>
      <c r="H51" s="636"/>
    </row>
    <row r="52" customFormat="false" ht="12" hidden="false" customHeight="true" outlineLevel="0" collapsed="false">
      <c r="A52" s="789"/>
      <c r="B52" s="804" t="s">
        <v>705</v>
      </c>
      <c r="C52" s="801"/>
      <c r="D52" s="55"/>
      <c r="E52" s="55"/>
      <c r="F52" s="55"/>
      <c r="G52" s="803" t="s">
        <v>96</v>
      </c>
      <c r="H52" s="636"/>
    </row>
    <row r="53" customFormat="false" ht="12" hidden="false" customHeight="true" outlineLevel="0" collapsed="false">
      <c r="A53" s="789"/>
      <c r="B53" s="804" t="s">
        <v>706</v>
      </c>
      <c r="C53" s="801"/>
      <c r="D53" s="55"/>
      <c r="E53" s="55"/>
      <c r="F53" s="55"/>
      <c r="G53" s="803" t="s">
        <v>96</v>
      </c>
      <c r="H53" s="636"/>
    </row>
    <row r="54" customFormat="false" ht="12" hidden="false" customHeight="true" outlineLevel="0" collapsed="false">
      <c r="A54" s="789"/>
      <c r="B54" s="804" t="s">
        <v>707</v>
      </c>
      <c r="C54" s="801"/>
      <c r="D54" s="55"/>
      <c r="E54" s="55"/>
      <c r="F54" s="55"/>
      <c r="G54" s="803" t="s">
        <v>96</v>
      </c>
      <c r="H54" s="636"/>
    </row>
    <row r="55" customFormat="false" ht="12.75" hidden="false" customHeight="true" outlineLevel="0" collapsed="false">
      <c r="A55" s="789"/>
      <c r="B55" s="804" t="s">
        <v>805</v>
      </c>
      <c r="C55" s="801"/>
      <c r="D55" s="55"/>
      <c r="E55" s="55"/>
      <c r="F55" s="55"/>
      <c r="G55" s="803" t="s">
        <v>96</v>
      </c>
      <c r="H55" s="636"/>
    </row>
    <row r="56" customFormat="false" ht="12" hidden="false" customHeight="true" outlineLevel="0" collapsed="false">
      <c r="A56" s="789"/>
      <c r="B56" s="802" t="s">
        <v>806</v>
      </c>
      <c r="C56" s="801"/>
      <c r="D56" s="55"/>
      <c r="E56" s="55"/>
      <c r="F56" s="55"/>
      <c r="G56" s="803" t="s">
        <v>126</v>
      </c>
      <c r="H56" s="636"/>
    </row>
    <row r="57" customFormat="false" ht="12" hidden="false" customHeight="true" outlineLevel="0" collapsed="false">
      <c r="A57" s="789"/>
      <c r="B57" s="804" t="s">
        <v>807</v>
      </c>
      <c r="C57" s="801"/>
      <c r="D57" s="55"/>
      <c r="E57" s="55"/>
      <c r="F57" s="55"/>
      <c r="G57" s="803" t="s">
        <v>126</v>
      </c>
      <c r="H57" s="636"/>
    </row>
    <row r="58" customFormat="false" ht="12" hidden="false" customHeight="true" outlineLevel="0" collapsed="false">
      <c r="A58" s="789"/>
      <c r="B58" s="804" t="s">
        <v>808</v>
      </c>
      <c r="C58" s="801"/>
      <c r="D58" s="55"/>
      <c r="E58" s="55"/>
      <c r="F58" s="55"/>
      <c r="G58" s="803" t="s">
        <v>126</v>
      </c>
      <c r="H58" s="636"/>
    </row>
    <row r="59" customFormat="false" ht="12" hidden="false" customHeight="true" outlineLevel="0" collapsed="false">
      <c r="A59" s="789"/>
      <c r="B59" s="804" t="s">
        <v>809</v>
      </c>
      <c r="C59" s="801"/>
      <c r="D59" s="55"/>
      <c r="E59" s="55"/>
      <c r="F59" s="55"/>
      <c r="G59" s="803" t="s">
        <v>126</v>
      </c>
      <c r="H59" s="636"/>
    </row>
    <row r="60" customFormat="false" ht="12" hidden="false" customHeight="true" outlineLevel="0" collapsed="false">
      <c r="A60" s="789"/>
      <c r="B60" s="804" t="s">
        <v>810</v>
      </c>
      <c r="C60" s="801"/>
      <c r="D60" s="55"/>
      <c r="E60" s="55"/>
      <c r="F60" s="55"/>
      <c r="G60" s="803" t="s">
        <v>126</v>
      </c>
      <c r="H60" s="636"/>
    </row>
    <row r="61" customFormat="false" ht="12" hidden="false" customHeight="true" outlineLevel="0" collapsed="false">
      <c r="A61" s="789"/>
      <c r="B61" s="804" t="s">
        <v>811</v>
      </c>
      <c r="C61" s="801"/>
      <c r="D61" s="55"/>
      <c r="E61" s="55"/>
      <c r="F61" s="55"/>
      <c r="G61" s="803" t="s">
        <v>126</v>
      </c>
      <c r="H61" s="636"/>
    </row>
    <row r="62" customFormat="false" ht="12" hidden="false" customHeight="true" outlineLevel="0" collapsed="false">
      <c r="A62" s="789"/>
      <c r="B62" s="804" t="s">
        <v>812</v>
      </c>
      <c r="C62" s="801"/>
      <c r="D62" s="55"/>
      <c r="E62" s="55"/>
      <c r="F62" s="55"/>
      <c r="G62" s="803" t="s">
        <v>126</v>
      </c>
      <c r="H62" s="636"/>
    </row>
    <row r="63" customFormat="false" ht="12" hidden="false" customHeight="true" outlineLevel="0" collapsed="false">
      <c r="A63" s="789"/>
      <c r="B63" s="804" t="s">
        <v>813</v>
      </c>
      <c r="C63" s="801"/>
      <c r="D63" s="55"/>
      <c r="E63" s="55"/>
      <c r="F63" s="55"/>
      <c r="G63" s="803" t="s">
        <v>126</v>
      </c>
      <c r="H63" s="636"/>
    </row>
    <row r="64" customFormat="false" ht="12" hidden="false" customHeight="true" outlineLevel="0" collapsed="false">
      <c r="A64" s="789"/>
      <c r="B64" s="804" t="s">
        <v>814</v>
      </c>
      <c r="C64" s="801"/>
      <c r="D64" s="55"/>
      <c r="E64" s="55"/>
      <c r="F64" s="55"/>
      <c r="G64" s="803" t="s">
        <v>126</v>
      </c>
      <c r="H64" s="636"/>
    </row>
    <row r="65" customFormat="false" ht="12" hidden="false" customHeight="true" outlineLevel="0" collapsed="false">
      <c r="A65" s="789"/>
      <c r="B65" s="802" t="s">
        <v>815</v>
      </c>
      <c r="C65" s="801"/>
      <c r="D65" s="55"/>
      <c r="E65" s="55"/>
      <c r="F65" s="55"/>
      <c r="G65" s="803" t="s">
        <v>126</v>
      </c>
      <c r="H65" s="636"/>
    </row>
    <row r="66" customFormat="false" ht="12.75" hidden="false" customHeight="true" outlineLevel="0" collapsed="false">
      <c r="A66" s="792"/>
      <c r="B66" s="793" t="s">
        <v>816</v>
      </c>
      <c r="C66" s="793"/>
      <c r="D66" s="805"/>
      <c r="E66" s="806"/>
      <c r="F66" s="806"/>
      <c r="G66" s="806"/>
      <c r="H66" s="807"/>
    </row>
    <row r="67" customFormat="false" ht="13.5" hidden="false" customHeight="true" outlineLevel="0" collapsed="false">
      <c r="A67" s="808"/>
      <c r="B67" s="809" t="s">
        <v>803</v>
      </c>
      <c r="C67" s="810"/>
      <c r="D67" s="55"/>
      <c r="E67" s="55"/>
      <c r="F67" s="55"/>
      <c r="G67" s="88" t="s">
        <v>108</v>
      </c>
      <c r="H67" s="636"/>
    </row>
    <row r="68" customFormat="false" ht="12.75" hidden="false" customHeight="true" outlineLevel="0" collapsed="false">
      <c r="A68" s="808"/>
      <c r="B68" s="811" t="s">
        <v>695</v>
      </c>
      <c r="C68" s="810"/>
      <c r="D68" s="55"/>
      <c r="E68" s="55"/>
      <c r="F68" s="55"/>
      <c r="G68" s="88" t="s">
        <v>108</v>
      </c>
      <c r="H68" s="636"/>
    </row>
    <row r="69" customFormat="false" ht="12.75" hidden="false" customHeight="true" outlineLevel="0" collapsed="false">
      <c r="A69" s="808"/>
      <c r="B69" s="811" t="s">
        <v>696</v>
      </c>
      <c r="C69" s="810"/>
      <c r="D69" s="55"/>
      <c r="E69" s="55"/>
      <c r="F69" s="55"/>
      <c r="G69" s="88" t="s">
        <v>108</v>
      </c>
      <c r="H69" s="636"/>
    </row>
    <row r="70" customFormat="false" ht="12.75" hidden="false" customHeight="true" outlineLevel="0" collapsed="false">
      <c r="A70" s="808"/>
      <c r="B70" s="811" t="s">
        <v>697</v>
      </c>
      <c r="C70" s="810"/>
      <c r="D70" s="55"/>
      <c r="E70" s="55"/>
      <c r="F70" s="55"/>
      <c r="G70" s="88" t="s">
        <v>108</v>
      </c>
      <c r="H70" s="636"/>
    </row>
    <row r="71" customFormat="false" ht="12.75" hidden="false" customHeight="true" outlineLevel="0" collapsed="false">
      <c r="A71" s="808"/>
      <c r="B71" s="811" t="s">
        <v>804</v>
      </c>
      <c r="C71" s="810"/>
      <c r="D71" s="55"/>
      <c r="E71" s="55"/>
      <c r="F71" s="55"/>
      <c r="G71" s="88" t="s">
        <v>108</v>
      </c>
      <c r="H71" s="636"/>
    </row>
    <row r="72" customFormat="false" ht="12.75" hidden="false" customHeight="true" outlineLevel="0" collapsed="false">
      <c r="A72" s="808"/>
      <c r="B72" s="811" t="s">
        <v>699</v>
      </c>
      <c r="C72" s="810"/>
      <c r="D72" s="55"/>
      <c r="E72" s="55"/>
      <c r="F72" s="55"/>
      <c r="G72" s="88" t="s">
        <v>108</v>
      </c>
      <c r="H72" s="636"/>
    </row>
    <row r="73" customFormat="false" ht="12.75" hidden="false" customHeight="true" outlineLevel="0" collapsed="false">
      <c r="A73" s="808"/>
      <c r="B73" s="811" t="s">
        <v>700</v>
      </c>
      <c r="C73" s="810"/>
      <c r="D73" s="55"/>
      <c r="E73" s="55"/>
      <c r="F73" s="55"/>
      <c r="G73" s="88" t="s">
        <v>108</v>
      </c>
      <c r="H73" s="636"/>
    </row>
    <row r="74" customFormat="false" ht="12" hidden="false" customHeight="true" outlineLevel="0" collapsed="false">
      <c r="A74" s="808"/>
      <c r="B74" s="811" t="s">
        <v>701</v>
      </c>
      <c r="C74" s="810"/>
      <c r="D74" s="55"/>
      <c r="E74" s="55"/>
      <c r="F74" s="55"/>
      <c r="G74" s="88" t="s">
        <v>108</v>
      </c>
      <c r="H74" s="636"/>
    </row>
    <row r="75" customFormat="false" ht="12" hidden="false" customHeight="true" outlineLevel="0" collapsed="false">
      <c r="A75" s="808"/>
      <c r="B75" s="811" t="s">
        <v>702</v>
      </c>
      <c r="C75" s="810"/>
      <c r="D75" s="55"/>
      <c r="E75" s="55"/>
      <c r="F75" s="55"/>
      <c r="G75" s="88" t="s">
        <v>108</v>
      </c>
      <c r="H75" s="636"/>
    </row>
    <row r="76" customFormat="false" ht="12" hidden="false" customHeight="true" outlineLevel="0" collapsed="false">
      <c r="A76" s="808"/>
      <c r="B76" s="811" t="s">
        <v>703</v>
      </c>
      <c r="C76" s="810"/>
      <c r="D76" s="55"/>
      <c r="E76" s="55"/>
      <c r="F76" s="55"/>
      <c r="G76" s="88" t="s">
        <v>108</v>
      </c>
      <c r="H76" s="636"/>
    </row>
    <row r="77" customFormat="false" ht="12" hidden="false" customHeight="true" outlineLevel="0" collapsed="false">
      <c r="A77" s="808"/>
      <c r="B77" s="811" t="s">
        <v>704</v>
      </c>
      <c r="C77" s="810"/>
      <c r="D77" s="55"/>
      <c r="E77" s="55"/>
      <c r="F77" s="55"/>
      <c r="G77" s="88" t="s">
        <v>108</v>
      </c>
      <c r="H77" s="636"/>
    </row>
    <row r="78" customFormat="false" ht="12" hidden="false" customHeight="true" outlineLevel="0" collapsed="false">
      <c r="A78" s="808"/>
      <c r="B78" s="811" t="s">
        <v>705</v>
      </c>
      <c r="C78" s="810"/>
      <c r="D78" s="55"/>
      <c r="E78" s="55"/>
      <c r="F78" s="55"/>
      <c r="G78" s="88" t="s">
        <v>108</v>
      </c>
      <c r="H78" s="636"/>
    </row>
    <row r="79" customFormat="false" ht="12" hidden="false" customHeight="true" outlineLevel="0" collapsed="false">
      <c r="A79" s="808"/>
      <c r="B79" s="811" t="s">
        <v>706</v>
      </c>
      <c r="C79" s="810"/>
      <c r="D79" s="55"/>
      <c r="E79" s="55"/>
      <c r="F79" s="55"/>
      <c r="G79" s="88" t="s">
        <v>108</v>
      </c>
      <c r="H79" s="636"/>
    </row>
    <row r="80" customFormat="false" ht="12" hidden="false" customHeight="true" outlineLevel="0" collapsed="false">
      <c r="A80" s="808"/>
      <c r="B80" s="811" t="s">
        <v>707</v>
      </c>
      <c r="C80" s="810"/>
      <c r="D80" s="55"/>
      <c r="E80" s="55"/>
      <c r="F80" s="55"/>
      <c r="G80" s="88" t="s">
        <v>108</v>
      </c>
      <c r="H80" s="636"/>
    </row>
    <row r="81" customFormat="false" ht="12" hidden="false" customHeight="true" outlineLevel="0" collapsed="false">
      <c r="A81" s="808"/>
      <c r="B81" s="811" t="s">
        <v>805</v>
      </c>
      <c r="C81" s="810"/>
      <c r="D81" s="55"/>
      <c r="E81" s="55"/>
      <c r="F81" s="55"/>
      <c r="G81" s="88" t="s">
        <v>108</v>
      </c>
      <c r="H81" s="636"/>
    </row>
    <row r="82" customFormat="false" ht="12" hidden="false" customHeight="true" outlineLevel="0" collapsed="false">
      <c r="A82" s="808"/>
      <c r="B82" s="809" t="s">
        <v>806</v>
      </c>
      <c r="C82" s="810"/>
      <c r="D82" s="55"/>
      <c r="E82" s="55"/>
      <c r="F82" s="55"/>
      <c r="G82" s="88" t="s">
        <v>108</v>
      </c>
      <c r="H82" s="636"/>
    </row>
    <row r="83" customFormat="false" ht="12" hidden="false" customHeight="true" outlineLevel="0" collapsed="false">
      <c r="A83" s="808"/>
      <c r="B83" s="811" t="s">
        <v>807</v>
      </c>
      <c r="C83" s="810"/>
      <c r="D83" s="55"/>
      <c r="E83" s="55"/>
      <c r="F83" s="55"/>
      <c r="G83" s="88" t="s">
        <v>108</v>
      </c>
      <c r="H83" s="636"/>
    </row>
    <row r="84" customFormat="false" ht="12" hidden="false" customHeight="true" outlineLevel="0" collapsed="false">
      <c r="A84" s="808"/>
      <c r="B84" s="811" t="s">
        <v>808</v>
      </c>
      <c r="C84" s="810"/>
      <c r="D84" s="55"/>
      <c r="E84" s="55"/>
      <c r="F84" s="55"/>
      <c r="G84" s="88" t="s">
        <v>108</v>
      </c>
      <c r="H84" s="636"/>
    </row>
    <row r="85" customFormat="false" ht="12" hidden="false" customHeight="true" outlineLevel="0" collapsed="false">
      <c r="A85" s="808"/>
      <c r="B85" s="811" t="s">
        <v>809</v>
      </c>
      <c r="C85" s="810"/>
      <c r="D85" s="55"/>
      <c r="E85" s="55"/>
      <c r="F85" s="55"/>
      <c r="G85" s="88" t="s">
        <v>108</v>
      </c>
      <c r="H85" s="636"/>
    </row>
    <row r="86" customFormat="false" ht="12" hidden="false" customHeight="true" outlineLevel="0" collapsed="false">
      <c r="A86" s="808"/>
      <c r="B86" s="811" t="s">
        <v>810</v>
      </c>
      <c r="C86" s="810"/>
      <c r="D86" s="55"/>
      <c r="E86" s="55"/>
      <c r="F86" s="55"/>
      <c r="G86" s="88" t="s">
        <v>108</v>
      </c>
      <c r="H86" s="636"/>
    </row>
    <row r="87" customFormat="false" ht="12" hidden="false" customHeight="true" outlineLevel="0" collapsed="false">
      <c r="A87" s="808"/>
      <c r="B87" s="811" t="s">
        <v>811</v>
      </c>
      <c r="C87" s="810"/>
      <c r="D87" s="55"/>
      <c r="E87" s="55"/>
      <c r="F87" s="55"/>
      <c r="G87" s="88" t="s">
        <v>108</v>
      </c>
      <c r="H87" s="636"/>
    </row>
    <row r="88" customFormat="false" ht="12" hidden="false" customHeight="true" outlineLevel="0" collapsed="false">
      <c r="A88" s="808"/>
      <c r="B88" s="811" t="s">
        <v>812</v>
      </c>
      <c r="C88" s="810"/>
      <c r="D88" s="55"/>
      <c r="E88" s="55"/>
      <c r="F88" s="55"/>
      <c r="G88" s="88" t="s">
        <v>108</v>
      </c>
      <c r="H88" s="636"/>
    </row>
    <row r="89" customFormat="false" ht="12" hidden="false" customHeight="true" outlineLevel="0" collapsed="false">
      <c r="A89" s="808"/>
      <c r="B89" s="811" t="s">
        <v>813</v>
      </c>
      <c r="C89" s="810"/>
      <c r="D89" s="55"/>
      <c r="E89" s="55"/>
      <c r="F89" s="55"/>
      <c r="G89" s="88" t="s">
        <v>108</v>
      </c>
      <c r="H89" s="636"/>
    </row>
    <row r="90" customFormat="false" ht="12" hidden="false" customHeight="true" outlineLevel="0" collapsed="false">
      <c r="A90" s="808"/>
      <c r="B90" s="811" t="s">
        <v>814</v>
      </c>
      <c r="C90" s="810"/>
      <c r="D90" s="55"/>
      <c r="E90" s="55"/>
      <c r="F90" s="55"/>
      <c r="G90" s="88" t="s">
        <v>108</v>
      </c>
      <c r="H90" s="636"/>
    </row>
    <row r="91" customFormat="false" ht="12" hidden="false" customHeight="true" outlineLevel="0" collapsed="false">
      <c r="A91" s="808"/>
      <c r="B91" s="809" t="s">
        <v>815</v>
      </c>
      <c r="C91" s="810"/>
      <c r="D91" s="55"/>
      <c r="E91" s="55"/>
      <c r="F91" s="55"/>
      <c r="G91" s="88" t="s">
        <v>108</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7</v>
      </c>
    </row>
    <row r="94" customFormat="false" ht="13.5" hidden="false" customHeight="true" outlineLevel="0" collapsed="false">
      <c r="A94" s="261" t="s">
        <v>818</v>
      </c>
    </row>
    <row r="95" customFormat="false" ht="12.75" hidden="false" customHeight="true" outlineLevel="0" collapsed="false">
      <c r="A95" s="812" t="s">
        <v>819</v>
      </c>
    </row>
    <row r="96" customFormat="false" ht="12.75" hidden="false" customHeight="true" outlineLevel="0" collapsed="false">
      <c r="A96" s="175" t="s">
        <v>663</v>
      </c>
    </row>
    <row r="97" customFormat="false" ht="12.75" hidden="false" customHeight="true" outlineLevel="0" collapsed="false"/>
    <row r="98" customFormat="false" ht="12.75" hidden="false" customHeight="true" outlineLevel="0" collapsed="false">
      <c r="A98" s="116" t="s">
        <v>497</v>
      </c>
      <c r="B98" s="813"/>
      <c r="C98" s="813"/>
      <c r="D98" s="814"/>
      <c r="E98" s="814"/>
      <c r="F98" s="814"/>
      <c r="G98" s="814"/>
      <c r="H98" s="815"/>
    </row>
    <row r="99" customFormat="false" ht="12.75" hidden="false" customHeight="true" outlineLevel="0" collapsed="false">
      <c r="A99" s="180" t="s">
        <v>689</v>
      </c>
      <c r="B99" s="180"/>
      <c r="C99" s="180"/>
      <c r="D99" s="180"/>
      <c r="E99" s="180"/>
      <c r="F99" s="180"/>
      <c r="G99" s="180"/>
      <c r="H99" s="180"/>
    </row>
    <row r="100" customFormat="false" ht="12.75" hidden="false" customHeight="true" outlineLevel="0" collapsed="false">
      <c r="A100" s="374" t="s">
        <v>794</v>
      </c>
      <c r="B100" s="374"/>
      <c r="C100" s="374"/>
      <c r="D100" s="374"/>
      <c r="E100" s="374"/>
      <c r="F100" s="374"/>
      <c r="G100" s="374"/>
      <c r="H100" s="374"/>
    </row>
    <row r="101" customFormat="false" ht="12.75" hidden="false" customHeight="true" outlineLevel="0" collapsed="false">
      <c r="A101" s="374" t="s">
        <v>820</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6</v>
      </c>
      <c r="B103" s="181"/>
      <c r="C103" s="181"/>
      <c r="D103" s="181"/>
      <c r="E103" s="181"/>
      <c r="F103" s="181"/>
      <c r="G103" s="181"/>
      <c r="H103" s="181"/>
    </row>
    <row r="104" customFormat="false" ht="25.5" hidden="false" customHeight="true" outlineLevel="0" collapsed="false">
      <c r="A104" s="816" t="s">
        <v>607</v>
      </c>
      <c r="B104" s="816"/>
      <c r="C104" s="816"/>
      <c r="D104" s="816"/>
      <c r="E104" s="816"/>
      <c r="F104" s="816"/>
      <c r="G104" s="816"/>
      <c r="H104" s="816"/>
    </row>
    <row r="105" customFormat="false" ht="25.5" hidden="false" customHeight="true" outlineLevel="0" collapsed="false">
      <c r="A105" s="816" t="s">
        <v>608</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8</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1</v>
      </c>
      <c r="J1" s="115" t="s">
        <v>78</v>
      </c>
    </row>
    <row r="2" customFormat="false" ht="15.75" hidden="false" customHeight="true" outlineLevel="0" collapsed="false">
      <c r="A2" s="640" t="s">
        <v>822</v>
      </c>
      <c r="J2" s="115" t="s">
        <v>80</v>
      </c>
    </row>
    <row r="3" customFormat="false" ht="15.75" hidden="false" customHeight="true" outlineLevel="0" collapsed="false">
      <c r="A3" s="640" t="s">
        <v>79</v>
      </c>
      <c r="J3" s="115" t="s">
        <v>81</v>
      </c>
    </row>
    <row r="4" customFormat="false" ht="12.75" hidden="false" customHeight="true" outlineLevel="0" collapsed="false">
      <c r="A4" s="607"/>
      <c r="J4" s="139"/>
    </row>
    <row r="5" customFormat="false" ht="12" hidden="false" customHeight="true" outlineLevel="0" collapsed="false">
      <c r="A5" s="146" t="s">
        <v>823</v>
      </c>
      <c r="B5" s="416" t="s">
        <v>507</v>
      </c>
      <c r="C5" s="416"/>
      <c r="D5" s="416"/>
      <c r="E5" s="609" t="s">
        <v>824</v>
      </c>
      <c r="F5" s="609"/>
      <c r="G5" s="609"/>
      <c r="H5" s="379" t="s">
        <v>184</v>
      </c>
      <c r="I5" s="379"/>
      <c r="J5" s="379"/>
    </row>
    <row r="6" customFormat="false" ht="12" hidden="false" customHeight="true" outlineLevel="0" collapsed="false">
      <c r="A6" s="268" t="s">
        <v>510</v>
      </c>
      <c r="B6" s="817" t="s">
        <v>825</v>
      </c>
      <c r="C6" s="817"/>
      <c r="D6" s="817"/>
      <c r="E6" s="380" t="s">
        <v>826</v>
      </c>
      <c r="F6" s="380" t="s">
        <v>827</v>
      </c>
      <c r="G6" s="818" t="s">
        <v>828</v>
      </c>
      <c r="H6" s="380" t="s">
        <v>829</v>
      </c>
      <c r="I6" s="380" t="s">
        <v>830</v>
      </c>
      <c r="J6" s="819" t="s">
        <v>831</v>
      </c>
    </row>
    <row r="7" customFormat="false" ht="39.75" hidden="false" customHeight="true" outlineLevel="0" collapsed="false">
      <c r="A7" s="268"/>
      <c r="B7" s="380" t="s">
        <v>832</v>
      </c>
      <c r="C7" s="380" t="s">
        <v>833</v>
      </c>
      <c r="D7" s="820" t="s">
        <v>834</v>
      </c>
      <c r="E7" s="380"/>
      <c r="F7" s="380"/>
      <c r="G7" s="818"/>
      <c r="H7" s="380"/>
      <c r="I7" s="380"/>
      <c r="J7" s="819"/>
    </row>
    <row r="8" customFormat="false" ht="12.75" hidden="false" customHeight="true" outlineLevel="0" collapsed="false">
      <c r="A8" s="821"/>
      <c r="B8" s="387" t="s">
        <v>780</v>
      </c>
      <c r="C8" s="387"/>
      <c r="D8" s="387"/>
      <c r="E8" s="76" t="s">
        <v>835</v>
      </c>
      <c r="F8" s="76"/>
      <c r="G8" s="76"/>
      <c r="H8" s="78" t="s">
        <v>782</v>
      </c>
      <c r="I8" s="78"/>
      <c r="J8" s="78"/>
    </row>
    <row r="9" customFormat="false" ht="15" hidden="false" customHeight="true" outlineLevel="0" collapsed="false">
      <c r="A9" s="822" t="s">
        <v>836</v>
      </c>
      <c r="B9" s="390"/>
      <c r="C9" s="390"/>
      <c r="D9" s="390"/>
      <c r="E9" s="390"/>
      <c r="F9" s="390"/>
      <c r="G9" s="390"/>
      <c r="H9" s="390"/>
      <c r="I9" s="82"/>
      <c r="J9" s="135"/>
    </row>
    <row r="10" customFormat="false" ht="12" hidden="false" customHeight="true" outlineLevel="0" collapsed="false">
      <c r="A10" s="823" t="s">
        <v>837</v>
      </c>
      <c r="B10" s="82"/>
      <c r="C10" s="82"/>
      <c r="D10" s="82"/>
      <c r="E10" s="82"/>
      <c r="F10" s="82"/>
      <c r="G10" s="82"/>
      <c r="H10" s="82"/>
      <c r="I10" s="82"/>
      <c r="J10" s="135"/>
    </row>
    <row r="11" customFormat="false" ht="25.5" hidden="false" customHeight="true" outlineLevel="0" collapsed="false">
      <c r="A11" s="824" t="s">
        <v>838</v>
      </c>
      <c r="B11" s="82"/>
      <c r="C11" s="82"/>
      <c r="D11" s="82"/>
      <c r="E11" s="82"/>
      <c r="F11" s="82"/>
      <c r="G11" s="82"/>
      <c r="H11" s="82"/>
      <c r="I11" s="82"/>
      <c r="J11" s="135"/>
    </row>
    <row r="12" customFormat="false" ht="12" hidden="false" customHeight="true" outlineLevel="0" collapsed="false">
      <c r="A12" s="825" t="s">
        <v>701</v>
      </c>
      <c r="B12" s="408" t="n">
        <v>1812.61</v>
      </c>
      <c r="C12" s="408" t="n">
        <v>14662.7</v>
      </c>
      <c r="D12" s="407" t="s">
        <v>138</v>
      </c>
      <c r="E12" s="407" t="s">
        <v>108</v>
      </c>
      <c r="F12" s="408" t="n">
        <v>0.797397477954265</v>
      </c>
      <c r="G12" s="407" t="s">
        <v>138</v>
      </c>
      <c r="H12" s="407" t="s">
        <v>138</v>
      </c>
      <c r="I12" s="408" t="n">
        <v>116.92</v>
      </c>
      <c r="J12" s="409" t="s">
        <v>138</v>
      </c>
    </row>
    <row r="13" customFormat="false" ht="12" hidden="false" customHeight="true" outlineLevel="0" collapsed="false">
      <c r="A13" s="776" t="s">
        <v>839</v>
      </c>
      <c r="B13" s="82"/>
      <c r="C13" s="82"/>
      <c r="D13" s="82"/>
      <c r="E13" s="82"/>
      <c r="F13" s="82"/>
      <c r="G13" s="82"/>
      <c r="H13" s="82"/>
      <c r="I13" s="82"/>
      <c r="J13" s="135"/>
    </row>
    <row r="14" customFormat="false" ht="12" hidden="false" customHeight="true" outlineLevel="0" collapsed="false">
      <c r="A14" s="133" t="s">
        <v>699</v>
      </c>
      <c r="B14" s="408" t="n">
        <v>636.5734</v>
      </c>
      <c r="C14" s="408" t="n">
        <v>4922.7528</v>
      </c>
      <c r="D14" s="408" t="n">
        <v>143.4786</v>
      </c>
      <c r="E14" s="407" t="s">
        <v>108</v>
      </c>
      <c r="F14" s="408" t="n">
        <v>26.7176101144059</v>
      </c>
      <c r="G14" s="408" t="n">
        <v>20.0001951510539</v>
      </c>
      <c r="H14" s="407" t="s">
        <v>138</v>
      </c>
      <c r="I14" s="408" t="n">
        <v>1315.2419</v>
      </c>
      <c r="J14" s="131" t="n">
        <v>28.696</v>
      </c>
    </row>
    <row r="15" customFormat="false" ht="12" hidden="false" customHeight="true" outlineLevel="0" collapsed="false">
      <c r="A15" s="133" t="s">
        <v>701</v>
      </c>
      <c r="B15" s="408" t="n">
        <v>2366.0444</v>
      </c>
      <c r="C15" s="408" t="n">
        <v>22270.454</v>
      </c>
      <c r="D15" s="408" t="n">
        <v>55.73</v>
      </c>
      <c r="E15" s="407" t="s">
        <v>108</v>
      </c>
      <c r="F15" s="408" t="n">
        <v>3.11150549512821</v>
      </c>
      <c r="G15" s="408" t="n">
        <v>20.0071774627669</v>
      </c>
      <c r="H15" s="407" t="s">
        <v>138</v>
      </c>
      <c r="I15" s="408" t="n">
        <v>692.9464</v>
      </c>
      <c r="J15" s="131" t="n">
        <v>11.15</v>
      </c>
    </row>
    <row r="16" customFormat="false" ht="12" hidden="false" customHeight="true" outlineLevel="0" collapsed="false">
      <c r="A16" s="133" t="s">
        <v>704</v>
      </c>
      <c r="B16" s="408" t="n">
        <v>692.9022</v>
      </c>
      <c r="C16" s="408" t="n">
        <v>4680.9494</v>
      </c>
      <c r="D16" s="408" t="n">
        <v>51.9708</v>
      </c>
      <c r="E16" s="407" t="s">
        <v>108</v>
      </c>
      <c r="F16" s="408" t="n">
        <v>25.9811866370527</v>
      </c>
      <c r="G16" s="408" t="n">
        <v>20.0035404496371</v>
      </c>
      <c r="H16" s="407" t="s">
        <v>138</v>
      </c>
      <c r="I16" s="408" t="n">
        <v>1216.1662</v>
      </c>
      <c r="J16" s="131" t="n">
        <v>10.396</v>
      </c>
    </row>
    <row r="17" customFormat="false" ht="12" hidden="false" customHeight="true" outlineLevel="0" collapsed="false">
      <c r="A17" s="133" t="s">
        <v>702</v>
      </c>
      <c r="B17" s="407" t="s">
        <v>108</v>
      </c>
      <c r="C17" s="407" t="s">
        <v>108</v>
      </c>
      <c r="D17" s="407" t="s">
        <v>108</v>
      </c>
      <c r="E17" s="407" t="s">
        <v>108</v>
      </c>
      <c r="F17" s="407" t="s">
        <v>108</v>
      </c>
      <c r="G17" s="407" t="s">
        <v>108</v>
      </c>
      <c r="H17" s="407" t="s">
        <v>587</v>
      </c>
      <c r="I17" s="407" t="s">
        <v>587</v>
      </c>
      <c r="J17" s="409" t="s">
        <v>587</v>
      </c>
    </row>
    <row r="18" customFormat="false" ht="12" hidden="false" customHeight="true" outlineLevel="0" collapsed="false">
      <c r="A18" s="133" t="s">
        <v>706</v>
      </c>
      <c r="B18" s="408" t="n">
        <v>91.16</v>
      </c>
      <c r="C18" s="408" t="n">
        <v>1576.24</v>
      </c>
      <c r="D18" s="407" t="s">
        <v>138</v>
      </c>
      <c r="E18" s="407" t="s">
        <v>108</v>
      </c>
      <c r="F18" s="408" t="n">
        <v>5.85824493731919</v>
      </c>
      <c r="G18" s="407" t="s">
        <v>138</v>
      </c>
      <c r="H18" s="407" t="s">
        <v>138</v>
      </c>
      <c r="I18" s="408" t="n">
        <v>92.34</v>
      </c>
      <c r="J18" s="409" t="s">
        <v>138</v>
      </c>
    </row>
    <row r="19" customFormat="false" ht="12" hidden="false" customHeight="true" outlineLevel="0" collapsed="false">
      <c r="A19" s="133" t="s">
        <v>696</v>
      </c>
      <c r="B19" s="408" t="n">
        <v>0.43</v>
      </c>
      <c r="C19" s="408" t="n">
        <v>0.916</v>
      </c>
      <c r="D19" s="407" t="s">
        <v>126</v>
      </c>
      <c r="E19" s="407" t="s">
        <v>108</v>
      </c>
      <c r="F19" s="407" t="s">
        <v>108</v>
      </c>
      <c r="G19" s="407" t="s">
        <v>108</v>
      </c>
      <c r="H19" s="407" t="s">
        <v>126</v>
      </c>
      <c r="I19" s="408" t="n">
        <v>0.172</v>
      </c>
      <c r="J19" s="409" t="s">
        <v>126</v>
      </c>
    </row>
    <row r="20" customFormat="false" ht="12" hidden="false" customHeight="true" outlineLevel="0" collapsed="false">
      <c r="A20" s="776" t="s">
        <v>840</v>
      </c>
      <c r="B20" s="82"/>
      <c r="C20" s="82"/>
      <c r="D20" s="82"/>
      <c r="E20" s="82"/>
      <c r="F20" s="82"/>
      <c r="G20" s="82"/>
      <c r="H20" s="82"/>
      <c r="I20" s="82"/>
      <c r="J20" s="135"/>
    </row>
    <row r="21" customFormat="false" ht="12" hidden="false" customHeight="true" outlineLevel="0" collapsed="false">
      <c r="A21" s="133" t="s">
        <v>699</v>
      </c>
      <c r="B21" s="408" t="n">
        <v>187.0924</v>
      </c>
      <c r="C21" s="408" t="n">
        <v>2724.8292</v>
      </c>
      <c r="D21" s="408" t="n">
        <v>488.3172</v>
      </c>
      <c r="E21" s="407" t="s">
        <v>108</v>
      </c>
      <c r="F21" s="408" t="n">
        <v>27.8852707538513</v>
      </c>
      <c r="G21" s="408" t="n">
        <v>65.9332909018974</v>
      </c>
      <c r="H21" s="407" t="s">
        <v>138</v>
      </c>
      <c r="I21" s="408" t="n">
        <v>759.826</v>
      </c>
      <c r="J21" s="131" t="n">
        <v>321.9636</v>
      </c>
    </row>
    <row r="22" customFormat="false" ht="12" hidden="false" customHeight="true" outlineLevel="0" collapsed="false">
      <c r="A22" s="133" t="s">
        <v>701</v>
      </c>
      <c r="B22" s="408" t="n">
        <v>2075.6984</v>
      </c>
      <c r="C22" s="408" t="n">
        <v>18561.3552</v>
      </c>
      <c r="D22" s="408" t="n">
        <v>14.7172</v>
      </c>
      <c r="E22" s="407" t="s">
        <v>108</v>
      </c>
      <c r="F22" s="408" t="n">
        <v>27.8849574518136</v>
      </c>
      <c r="G22" s="408" t="n">
        <v>67.8226836626532</v>
      </c>
      <c r="H22" s="407" t="s">
        <v>138</v>
      </c>
      <c r="I22" s="408" t="n">
        <v>5175.826</v>
      </c>
      <c r="J22" s="131" t="n">
        <v>9.9816</v>
      </c>
    </row>
    <row r="23" customFormat="false" ht="12" hidden="false" customHeight="true" outlineLevel="0" collapsed="false">
      <c r="A23" s="133" t="s">
        <v>704</v>
      </c>
      <c r="B23" s="408" t="n">
        <v>221.1092</v>
      </c>
      <c r="C23" s="408" t="n">
        <v>2026.3776</v>
      </c>
      <c r="D23" s="408" t="n">
        <v>21.5436</v>
      </c>
      <c r="E23" s="407" t="s">
        <v>108</v>
      </c>
      <c r="F23" s="408" t="n">
        <v>27.8851286157131</v>
      </c>
      <c r="G23" s="408" t="n">
        <v>90.0072411296162</v>
      </c>
      <c r="H23" s="407" t="s">
        <v>138</v>
      </c>
      <c r="I23" s="408" t="n">
        <v>565.058</v>
      </c>
      <c r="J23" s="131" t="n">
        <v>19.3908</v>
      </c>
    </row>
    <row r="24" customFormat="false" ht="12" hidden="false" customHeight="true" outlineLevel="0" collapsed="false">
      <c r="A24" s="776" t="s">
        <v>841</v>
      </c>
      <c r="B24" s="82"/>
      <c r="C24" s="82"/>
      <c r="D24" s="82"/>
      <c r="E24" s="82"/>
      <c r="F24" s="82"/>
      <c r="G24" s="82"/>
      <c r="H24" s="82"/>
      <c r="I24" s="82"/>
      <c r="J24" s="135"/>
    </row>
    <row r="25" customFormat="false" ht="12" hidden="false" customHeight="true" outlineLevel="0" collapsed="false">
      <c r="A25" s="133" t="s">
        <v>699</v>
      </c>
      <c r="B25" s="408" t="n">
        <v>85.3461</v>
      </c>
      <c r="C25" s="408" t="n">
        <v>347.3963</v>
      </c>
      <c r="D25" s="407" t="s">
        <v>138</v>
      </c>
      <c r="E25" s="407" t="s">
        <v>108</v>
      </c>
      <c r="F25" s="408" t="n">
        <v>9.84748542226846</v>
      </c>
      <c r="G25" s="407" t="s">
        <v>138</v>
      </c>
      <c r="H25" s="407" t="s">
        <v>138</v>
      </c>
      <c r="I25" s="408" t="n">
        <v>34.2098</v>
      </c>
      <c r="J25" s="409" t="s">
        <v>138</v>
      </c>
    </row>
    <row r="26" customFormat="false" ht="12" hidden="false" customHeight="true" outlineLevel="0" collapsed="false">
      <c r="A26" s="133" t="s">
        <v>701</v>
      </c>
      <c r="B26" s="408" t="n">
        <v>1238.1772</v>
      </c>
      <c r="C26" s="408" t="n">
        <v>9400.9544</v>
      </c>
      <c r="D26" s="407" t="s">
        <v>138</v>
      </c>
      <c r="E26" s="407" t="s">
        <v>108</v>
      </c>
      <c r="F26" s="408" t="n">
        <v>5.56138427817499</v>
      </c>
      <c r="G26" s="407" t="s">
        <v>138</v>
      </c>
      <c r="H26" s="407" t="s">
        <v>138</v>
      </c>
      <c r="I26" s="408" t="n">
        <v>522.8232</v>
      </c>
      <c r="J26" s="409" t="s">
        <v>138</v>
      </c>
    </row>
    <row r="27" customFormat="false" ht="12" hidden="false" customHeight="true" outlineLevel="0" collapsed="false">
      <c r="A27" s="133" t="s">
        <v>704</v>
      </c>
      <c r="B27" s="408" t="n">
        <v>66.4538</v>
      </c>
      <c r="C27" s="408" t="n">
        <v>311.5654</v>
      </c>
      <c r="D27" s="407" t="s">
        <v>138</v>
      </c>
      <c r="E27" s="407" t="s">
        <v>108</v>
      </c>
      <c r="F27" s="408" t="n">
        <v>10.3584672752494</v>
      </c>
      <c r="G27" s="407" t="s">
        <v>138</v>
      </c>
      <c r="H27" s="407" t="s">
        <v>138</v>
      </c>
      <c r="I27" s="408" t="n">
        <v>32.2734</v>
      </c>
      <c r="J27" s="409" t="s">
        <v>138</v>
      </c>
    </row>
    <row r="28" customFormat="false" ht="12" hidden="false" customHeight="true" outlineLevel="0" collapsed="false">
      <c r="A28" s="133" t="s">
        <v>696</v>
      </c>
      <c r="B28" s="408" t="n">
        <v>26.1629</v>
      </c>
      <c r="C28" s="408" t="n">
        <v>71.4939</v>
      </c>
      <c r="D28" s="407" t="s">
        <v>138</v>
      </c>
      <c r="E28" s="407" t="s">
        <v>108</v>
      </c>
      <c r="F28" s="408" t="n">
        <v>8.07565400684534</v>
      </c>
      <c r="G28" s="407" t="s">
        <v>138</v>
      </c>
      <c r="H28" s="407" t="s">
        <v>138</v>
      </c>
      <c r="I28" s="408" t="n">
        <v>5.7736</v>
      </c>
      <c r="J28" s="409" t="s">
        <v>138</v>
      </c>
    </row>
    <row r="29" customFormat="false" ht="12" hidden="false" customHeight="true" outlineLevel="0" collapsed="false">
      <c r="A29" s="776" t="s">
        <v>842</v>
      </c>
      <c r="B29" s="82"/>
      <c r="C29" s="82"/>
      <c r="D29" s="82"/>
      <c r="E29" s="82"/>
      <c r="F29" s="82"/>
      <c r="G29" s="82"/>
      <c r="H29" s="82"/>
      <c r="I29" s="82"/>
      <c r="J29" s="135"/>
    </row>
    <row r="30" customFormat="false" ht="12" hidden="false" customHeight="true" outlineLevel="0" collapsed="false">
      <c r="A30" s="133" t="s">
        <v>699</v>
      </c>
      <c r="B30" s="408" t="n">
        <v>844.1875</v>
      </c>
      <c r="C30" s="408" t="n">
        <v>2107.8925</v>
      </c>
      <c r="D30" s="407" t="s">
        <v>138</v>
      </c>
      <c r="E30" s="407" t="s">
        <v>108</v>
      </c>
      <c r="F30" s="408" t="n">
        <v>10.2288185948762</v>
      </c>
      <c r="G30" s="407" t="s">
        <v>138</v>
      </c>
      <c r="H30" s="407" t="s">
        <v>138</v>
      </c>
      <c r="I30" s="408" t="n">
        <v>215.6125</v>
      </c>
      <c r="J30" s="409" t="s">
        <v>138</v>
      </c>
    </row>
    <row r="31" customFormat="false" ht="12" hidden="false" customHeight="true" outlineLevel="0" collapsed="false">
      <c r="A31" s="133" t="s">
        <v>701</v>
      </c>
      <c r="B31" s="408" t="n">
        <v>235.3868</v>
      </c>
      <c r="C31" s="408" t="n">
        <v>1182.1904</v>
      </c>
      <c r="D31" s="407" t="s">
        <v>138</v>
      </c>
      <c r="E31" s="407" t="s">
        <v>108</v>
      </c>
      <c r="F31" s="408" t="n">
        <v>0.550875730339208</v>
      </c>
      <c r="G31" s="407" t="s">
        <v>138</v>
      </c>
      <c r="H31" s="407" t="s">
        <v>138</v>
      </c>
      <c r="I31" s="408" t="n">
        <v>6.5124</v>
      </c>
      <c r="J31" s="409" t="s">
        <v>138</v>
      </c>
    </row>
    <row r="32" customFormat="false" ht="12" hidden="false" customHeight="true" outlineLevel="0" collapsed="false">
      <c r="A32" s="133" t="s">
        <v>696</v>
      </c>
      <c r="B32" s="408" t="n">
        <v>844.0057</v>
      </c>
      <c r="C32" s="408" t="n">
        <v>2107.4471</v>
      </c>
      <c r="D32" s="407" t="s">
        <v>138</v>
      </c>
      <c r="E32" s="407" t="s">
        <v>108</v>
      </c>
      <c r="F32" s="408" t="n">
        <v>10.2301547687721</v>
      </c>
      <c r="G32" s="407" t="s">
        <v>138</v>
      </c>
      <c r="H32" s="407" t="s">
        <v>138</v>
      </c>
      <c r="I32" s="408" t="n">
        <v>215.5951</v>
      </c>
      <c r="J32" s="409" t="s">
        <v>138</v>
      </c>
    </row>
    <row r="33" customFormat="false" ht="12" hidden="false" customHeight="true" outlineLevel="0" collapsed="false">
      <c r="A33" s="776" t="s">
        <v>843</v>
      </c>
      <c r="B33" s="82"/>
      <c r="C33" s="82"/>
      <c r="D33" s="82"/>
      <c r="E33" s="82"/>
      <c r="F33" s="82"/>
      <c r="G33" s="82"/>
      <c r="H33" s="82"/>
      <c r="I33" s="82"/>
      <c r="J33" s="135"/>
    </row>
    <row r="34" customFormat="false" ht="12.75" hidden="false" customHeight="true" outlineLevel="0" collapsed="false">
      <c r="A34" s="133" t="s">
        <v>699</v>
      </c>
      <c r="B34" s="407" t="s">
        <v>138</v>
      </c>
      <c r="C34" s="407" t="s">
        <v>138</v>
      </c>
      <c r="D34" s="407" t="s">
        <v>138</v>
      </c>
      <c r="E34" s="407" t="s">
        <v>108</v>
      </c>
      <c r="F34" s="407" t="s">
        <v>108</v>
      </c>
      <c r="G34" s="407" t="s">
        <v>108</v>
      </c>
      <c r="H34" s="407" t="s">
        <v>138</v>
      </c>
      <c r="I34" s="407" t="s">
        <v>138</v>
      </c>
      <c r="J34" s="409" t="s">
        <v>138</v>
      </c>
    </row>
    <row r="35" customFormat="false" ht="12.75" hidden="false" customHeight="true" outlineLevel="0" collapsed="false">
      <c r="A35" s="133" t="s">
        <v>701</v>
      </c>
      <c r="B35" s="408" t="n">
        <v>14053.37</v>
      </c>
      <c r="C35" s="408" t="n">
        <v>153306.697</v>
      </c>
      <c r="D35" s="408" t="n">
        <v>3057.293</v>
      </c>
      <c r="E35" s="407" t="s">
        <v>108</v>
      </c>
      <c r="F35" s="408" t="n">
        <v>26.8565061446729</v>
      </c>
      <c r="G35" s="408" t="n">
        <v>50</v>
      </c>
      <c r="H35" s="407" t="s">
        <v>138</v>
      </c>
      <c r="I35" s="408" t="n">
        <v>41172.8225</v>
      </c>
      <c r="J35" s="131" t="n">
        <v>1528.6465</v>
      </c>
    </row>
    <row r="36" customFormat="false" ht="12.75" hidden="false" customHeight="true" outlineLevel="0" collapsed="false">
      <c r="A36" s="133" t="s">
        <v>696</v>
      </c>
      <c r="B36" s="407" t="s">
        <v>138</v>
      </c>
      <c r="C36" s="407" t="s">
        <v>138</v>
      </c>
      <c r="D36" s="407" t="s">
        <v>138</v>
      </c>
      <c r="E36" s="407" t="s">
        <v>108</v>
      </c>
      <c r="F36" s="407" t="s">
        <v>108</v>
      </c>
      <c r="G36" s="407" t="s">
        <v>108</v>
      </c>
      <c r="H36" s="407" t="s">
        <v>138</v>
      </c>
      <c r="I36" s="407" t="s">
        <v>138</v>
      </c>
      <c r="J36" s="409" t="s">
        <v>138</v>
      </c>
    </row>
    <row r="37" customFormat="false" ht="14.25" hidden="false" customHeight="true" outlineLevel="0" collapsed="false">
      <c r="A37" s="826" t="s">
        <v>844</v>
      </c>
      <c r="B37" s="98"/>
      <c r="C37" s="98"/>
      <c r="D37" s="98"/>
      <c r="E37" s="98"/>
      <c r="F37" s="98"/>
      <c r="G37" s="98"/>
      <c r="H37" s="98"/>
      <c r="I37" s="98"/>
      <c r="J37" s="717"/>
    </row>
    <row r="38" customFormat="false" ht="12" hidden="false" customHeight="true" outlineLevel="0" collapsed="false">
      <c r="A38" s="776" t="s">
        <v>845</v>
      </c>
      <c r="B38" s="82"/>
      <c r="C38" s="82"/>
      <c r="D38" s="82"/>
      <c r="E38" s="82"/>
      <c r="F38" s="82"/>
      <c r="G38" s="82"/>
      <c r="H38" s="82"/>
      <c r="I38" s="82"/>
      <c r="J38" s="135"/>
    </row>
    <row r="39" customFormat="false" ht="12" hidden="false" customHeight="true" outlineLevel="0" collapsed="false">
      <c r="A39" s="827" t="s">
        <v>701</v>
      </c>
      <c r="B39" s="143" t="s">
        <v>96</v>
      </c>
      <c r="C39" s="143" t="s">
        <v>96</v>
      </c>
      <c r="D39" s="143" t="s">
        <v>96</v>
      </c>
      <c r="E39" s="143" t="s">
        <v>96</v>
      </c>
      <c r="F39" s="143" t="s">
        <v>96</v>
      </c>
      <c r="G39" s="143" t="s">
        <v>96</v>
      </c>
      <c r="H39" s="143" t="s">
        <v>96</v>
      </c>
      <c r="I39" s="143" t="s">
        <v>96</v>
      </c>
      <c r="J39" s="142" t="s">
        <v>96</v>
      </c>
    </row>
    <row r="40" customFormat="false" ht="12" hidden="false" customHeight="true" outlineLevel="0" collapsed="false">
      <c r="A40" s="776" t="s">
        <v>846</v>
      </c>
      <c r="B40" s="82"/>
      <c r="C40" s="82"/>
      <c r="D40" s="82"/>
      <c r="E40" s="82"/>
      <c r="F40" s="82"/>
      <c r="G40" s="82"/>
      <c r="H40" s="82"/>
      <c r="I40" s="82"/>
      <c r="J40" s="135"/>
    </row>
    <row r="41" customFormat="false" ht="12.75" hidden="false" customHeight="true" outlineLevel="0" collapsed="false">
      <c r="A41" s="133" t="s">
        <v>701</v>
      </c>
      <c r="B41" s="407" t="s">
        <v>96</v>
      </c>
      <c r="C41" s="407" t="s">
        <v>96</v>
      </c>
      <c r="D41" s="407" t="s">
        <v>96</v>
      </c>
      <c r="E41" s="407" t="s">
        <v>96</v>
      </c>
      <c r="F41" s="407" t="s">
        <v>96</v>
      </c>
      <c r="G41" s="407" t="s">
        <v>96</v>
      </c>
      <c r="H41" s="407" t="s">
        <v>96</v>
      </c>
      <c r="I41" s="407" t="s">
        <v>96</v>
      </c>
      <c r="J41" s="409" t="s">
        <v>96</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7</v>
      </c>
      <c r="B43" s="705"/>
      <c r="C43" s="705"/>
      <c r="D43" s="705"/>
      <c r="E43" s="705"/>
      <c r="F43" s="705"/>
      <c r="G43" s="705"/>
      <c r="H43" s="705"/>
      <c r="I43" s="705"/>
      <c r="J43" s="705"/>
    </row>
    <row r="44" customFormat="false" ht="42.75" hidden="false" customHeight="true" outlineLevel="0" collapsed="false">
      <c r="A44" s="581" t="s">
        <v>848</v>
      </c>
      <c r="B44" s="581"/>
      <c r="C44" s="581"/>
      <c r="D44" s="581"/>
      <c r="E44" s="581"/>
      <c r="F44" s="581"/>
      <c r="G44" s="581"/>
      <c r="H44" s="581"/>
      <c r="I44" s="581"/>
      <c r="J44" s="581"/>
    </row>
    <row r="45" customFormat="false" ht="12.75" hidden="false" customHeight="true" outlineLevel="0" collapsed="false">
      <c r="A45" s="828" t="s">
        <v>849</v>
      </c>
      <c r="B45" s="705"/>
      <c r="C45" s="705"/>
      <c r="D45" s="705"/>
      <c r="E45" s="705"/>
      <c r="F45" s="705"/>
      <c r="G45" s="705"/>
      <c r="H45" s="705"/>
      <c r="I45" s="705"/>
      <c r="J45" s="705"/>
    </row>
    <row r="46" customFormat="false" ht="12.75" hidden="false" customHeight="true" outlineLevel="0" collapsed="false">
      <c r="A46" s="828" t="s">
        <v>850</v>
      </c>
      <c r="B46" s="705"/>
      <c r="C46" s="705"/>
      <c r="D46" s="705"/>
      <c r="E46" s="705"/>
      <c r="F46" s="705"/>
      <c r="G46" s="705"/>
      <c r="H46" s="705"/>
      <c r="I46" s="705"/>
      <c r="J46" s="705"/>
    </row>
    <row r="47" customFormat="false" ht="12.75" hidden="false" customHeight="true" outlineLevel="0" collapsed="false">
      <c r="A47" s="828" t="s">
        <v>851</v>
      </c>
      <c r="B47" s="705"/>
      <c r="C47" s="705"/>
      <c r="D47" s="705"/>
      <c r="E47" s="705"/>
      <c r="F47" s="705"/>
      <c r="G47" s="705"/>
      <c r="H47" s="705"/>
      <c r="I47" s="705"/>
      <c r="J47" s="705"/>
    </row>
    <row r="48" customFormat="false" ht="12.75" hidden="false" customHeight="true" outlineLevel="0" collapsed="false">
      <c r="A48" s="828" t="s">
        <v>852</v>
      </c>
      <c r="B48" s="705"/>
      <c r="C48" s="705"/>
      <c r="D48" s="705"/>
      <c r="E48" s="705"/>
      <c r="F48" s="705"/>
      <c r="G48" s="705"/>
      <c r="H48" s="705"/>
      <c r="I48" s="705"/>
      <c r="J48" s="705"/>
    </row>
    <row r="49" customFormat="false" ht="12.75" hidden="false" customHeight="true" outlineLevel="0" collapsed="false">
      <c r="A49" s="829" t="s">
        <v>853</v>
      </c>
      <c r="B49" s="705"/>
      <c r="C49" s="705"/>
      <c r="D49" s="705"/>
      <c r="E49" s="705"/>
      <c r="F49" s="705"/>
      <c r="G49" s="705"/>
      <c r="H49" s="705"/>
      <c r="I49" s="705"/>
      <c r="J49" s="705"/>
    </row>
    <row r="50" customFormat="false" ht="12.75" hidden="false" customHeight="true" outlineLevel="0" collapsed="false">
      <c r="A50" s="139" t="s">
        <v>854</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1</v>
      </c>
      <c r="J1" s="115" t="s">
        <v>78</v>
      </c>
    </row>
    <row r="2" customFormat="false" ht="16.5" hidden="false" customHeight="true" outlineLevel="0" collapsed="false">
      <c r="A2" s="640" t="s">
        <v>822</v>
      </c>
      <c r="J2" s="115" t="s">
        <v>80</v>
      </c>
    </row>
    <row r="3" customFormat="false" ht="16.5" hidden="false" customHeight="true" outlineLevel="0" collapsed="false">
      <c r="A3" s="640" t="s">
        <v>116</v>
      </c>
      <c r="J3" s="115" t="s">
        <v>81</v>
      </c>
    </row>
    <row r="4" customFormat="false" ht="12.75" hidden="false" customHeight="true" outlineLevel="0" collapsed="false">
      <c r="A4" s="607"/>
      <c r="J4" s="139"/>
    </row>
    <row r="5" customFormat="false" ht="12" hidden="false" customHeight="true" outlineLevel="0" collapsed="false">
      <c r="A5" s="146" t="s">
        <v>506</v>
      </c>
      <c r="B5" s="416" t="s">
        <v>507</v>
      </c>
      <c r="C5" s="416"/>
      <c r="D5" s="416"/>
      <c r="E5" s="609" t="s">
        <v>824</v>
      </c>
      <c r="F5" s="609"/>
      <c r="G5" s="609"/>
      <c r="H5" s="379" t="s">
        <v>184</v>
      </c>
      <c r="I5" s="379"/>
      <c r="J5" s="379"/>
    </row>
    <row r="6" customFormat="false" ht="12" hidden="false" customHeight="true" outlineLevel="0" collapsed="false">
      <c r="A6" s="268" t="s">
        <v>510</v>
      </c>
      <c r="B6" s="817" t="s">
        <v>825</v>
      </c>
      <c r="C6" s="817"/>
      <c r="D6" s="817"/>
      <c r="E6" s="380" t="s">
        <v>826</v>
      </c>
      <c r="F6" s="380" t="s">
        <v>827</v>
      </c>
      <c r="G6" s="818" t="s">
        <v>828</v>
      </c>
      <c r="H6" s="380" t="s">
        <v>829</v>
      </c>
      <c r="I6" s="380" t="s">
        <v>830</v>
      </c>
      <c r="J6" s="819" t="s">
        <v>831</v>
      </c>
    </row>
    <row r="7" customFormat="false" ht="39" hidden="false" customHeight="true" outlineLevel="0" collapsed="false">
      <c r="A7" s="268"/>
      <c r="B7" s="380" t="s">
        <v>832</v>
      </c>
      <c r="C7" s="380" t="s">
        <v>833</v>
      </c>
      <c r="D7" s="820" t="s">
        <v>834</v>
      </c>
      <c r="E7" s="380"/>
      <c r="F7" s="380"/>
      <c r="G7" s="818"/>
      <c r="H7" s="380"/>
      <c r="I7" s="380"/>
      <c r="J7" s="819"/>
    </row>
    <row r="8" customFormat="false" ht="12.75" hidden="false" customHeight="true" outlineLevel="0" collapsed="false">
      <c r="A8" s="821"/>
      <c r="B8" s="387" t="s">
        <v>780</v>
      </c>
      <c r="C8" s="387"/>
      <c r="D8" s="387"/>
      <c r="E8" s="76" t="s">
        <v>835</v>
      </c>
      <c r="F8" s="76"/>
      <c r="G8" s="76"/>
      <c r="H8" s="78" t="s">
        <v>782</v>
      </c>
      <c r="I8" s="78"/>
      <c r="J8" s="78"/>
    </row>
    <row r="9" customFormat="false" ht="26.25" hidden="false" customHeight="true" outlineLevel="0" collapsed="false">
      <c r="A9" s="831" t="s">
        <v>855</v>
      </c>
      <c r="B9" s="82"/>
      <c r="C9" s="82"/>
      <c r="D9" s="82"/>
      <c r="E9" s="82"/>
      <c r="F9" s="82"/>
      <c r="G9" s="82"/>
      <c r="H9" s="82"/>
      <c r="I9" s="82"/>
      <c r="J9" s="82"/>
    </row>
    <row r="10" customFormat="false" ht="12.75" hidden="false" customHeight="true" outlineLevel="0" collapsed="false">
      <c r="A10" s="133" t="s">
        <v>807</v>
      </c>
      <c r="B10" s="408" t="n">
        <v>5.7384</v>
      </c>
      <c r="C10" s="408" t="n">
        <v>43.6868</v>
      </c>
      <c r="D10" s="407" t="s">
        <v>138</v>
      </c>
      <c r="E10" s="407" t="s">
        <v>108</v>
      </c>
      <c r="F10" s="408" t="n">
        <v>3.50037082139227</v>
      </c>
      <c r="G10" s="407" t="s">
        <v>138</v>
      </c>
      <c r="H10" s="407" t="s">
        <v>138</v>
      </c>
      <c r="I10" s="408" t="n">
        <v>1.5292</v>
      </c>
      <c r="J10" s="409" t="s">
        <v>138</v>
      </c>
    </row>
    <row r="11" customFormat="false" ht="12.75" hidden="false" customHeight="true" outlineLevel="0" collapsed="false">
      <c r="A11" s="133" t="s">
        <v>699</v>
      </c>
      <c r="B11" s="408" t="n">
        <v>162.87</v>
      </c>
      <c r="C11" s="408" t="n">
        <v>599.62</v>
      </c>
      <c r="D11" s="407" t="s">
        <v>138</v>
      </c>
      <c r="E11" s="407" t="s">
        <v>108</v>
      </c>
      <c r="F11" s="408" t="n">
        <v>2.49991661385544</v>
      </c>
      <c r="G11" s="407" t="s">
        <v>138</v>
      </c>
      <c r="H11" s="407" t="s">
        <v>138</v>
      </c>
      <c r="I11" s="408" t="n">
        <v>14.99</v>
      </c>
      <c r="J11" s="409" t="s">
        <v>138</v>
      </c>
    </row>
    <row r="12" customFormat="false" ht="12.75" hidden="false" customHeight="true" outlineLevel="0" collapsed="false">
      <c r="A12" s="133" t="s">
        <v>695</v>
      </c>
      <c r="B12" s="408" t="n">
        <v>5.15</v>
      </c>
      <c r="C12" s="408" t="n">
        <v>35.38</v>
      </c>
      <c r="D12" s="407" t="s">
        <v>138</v>
      </c>
      <c r="E12" s="407" t="s">
        <v>108</v>
      </c>
      <c r="F12" s="408" t="n">
        <v>2.48728094968909</v>
      </c>
      <c r="G12" s="407" t="s">
        <v>138</v>
      </c>
      <c r="H12" s="407" t="s">
        <v>138</v>
      </c>
      <c r="I12" s="408" t="n">
        <v>0.88</v>
      </c>
      <c r="J12" s="409" t="s">
        <v>138</v>
      </c>
    </row>
    <row r="13" customFormat="false" ht="12.75" hidden="false" customHeight="true" outlineLevel="0" collapsed="false">
      <c r="A13" s="133" t="s">
        <v>706</v>
      </c>
      <c r="B13" s="408" t="n">
        <v>95.31</v>
      </c>
      <c r="C13" s="408" t="n">
        <v>531.03</v>
      </c>
      <c r="D13" s="407" t="s">
        <v>138</v>
      </c>
      <c r="E13" s="407" t="s">
        <v>108</v>
      </c>
      <c r="F13" s="408" t="n">
        <v>3.50074383744798</v>
      </c>
      <c r="G13" s="407" t="s">
        <v>138</v>
      </c>
      <c r="H13" s="407" t="s">
        <v>138</v>
      </c>
      <c r="I13" s="408" t="n">
        <v>18.59</v>
      </c>
      <c r="J13" s="409" t="s">
        <v>138</v>
      </c>
    </row>
    <row r="14" customFormat="false" ht="14.25" hidden="false" customHeight="true" outlineLevel="0" collapsed="false">
      <c r="A14" s="832" t="s">
        <v>856</v>
      </c>
      <c r="B14" s="98"/>
      <c r="C14" s="98"/>
      <c r="D14" s="98"/>
      <c r="E14" s="98"/>
      <c r="F14" s="98"/>
      <c r="G14" s="98"/>
      <c r="H14" s="98"/>
      <c r="I14" s="98"/>
      <c r="J14" s="717"/>
    </row>
    <row r="15" customFormat="false" ht="12" hidden="false" customHeight="true" outlineLevel="0" collapsed="false">
      <c r="A15" s="776" t="s">
        <v>857</v>
      </c>
      <c r="B15" s="82"/>
      <c r="C15" s="82"/>
      <c r="D15" s="82"/>
      <c r="E15" s="82"/>
      <c r="F15" s="82"/>
      <c r="G15" s="82"/>
      <c r="H15" s="82"/>
      <c r="I15" s="82"/>
      <c r="J15" s="135"/>
    </row>
    <row r="16" customFormat="false" ht="12" hidden="false" customHeight="true" outlineLevel="0" collapsed="false">
      <c r="A16" s="133" t="s">
        <v>701</v>
      </c>
      <c r="B16" s="408" t="n">
        <v>1005.36</v>
      </c>
      <c r="C16" s="408" t="n">
        <v>1005.36</v>
      </c>
      <c r="D16" s="407" t="s">
        <v>138</v>
      </c>
      <c r="E16" s="407" t="s">
        <v>108</v>
      </c>
      <c r="F16" s="408" t="n">
        <v>100</v>
      </c>
      <c r="G16" s="407" t="s">
        <v>138</v>
      </c>
      <c r="H16" s="407" t="s">
        <v>138</v>
      </c>
      <c r="I16" s="408" t="n">
        <v>1005.36</v>
      </c>
      <c r="J16" s="409" t="s">
        <v>138</v>
      </c>
    </row>
    <row r="17" customFormat="false" ht="12" hidden="false" customHeight="true" outlineLevel="0" collapsed="false">
      <c r="A17" s="776" t="s">
        <v>858</v>
      </c>
      <c r="B17" s="82"/>
      <c r="C17" s="82"/>
      <c r="D17" s="82"/>
      <c r="E17" s="82"/>
      <c r="F17" s="82"/>
      <c r="G17" s="82"/>
      <c r="H17" s="82"/>
      <c r="I17" s="82"/>
      <c r="J17" s="135"/>
    </row>
    <row r="18" customFormat="false" ht="12.75" hidden="false" customHeight="true" outlineLevel="0" collapsed="false">
      <c r="A18" s="133" t="s">
        <v>701</v>
      </c>
      <c r="B18" s="408" t="n">
        <v>4136.06</v>
      </c>
      <c r="C18" s="408" t="n">
        <v>4136.06</v>
      </c>
      <c r="D18" s="407" t="s">
        <v>138</v>
      </c>
      <c r="E18" s="407" t="s">
        <v>108</v>
      </c>
      <c r="F18" s="408" t="n">
        <v>100</v>
      </c>
      <c r="G18" s="407" t="s">
        <v>138</v>
      </c>
      <c r="H18" s="407" t="s">
        <v>138</v>
      </c>
      <c r="I18" s="408" t="n">
        <v>4136.06</v>
      </c>
      <c r="J18" s="409" t="s">
        <v>138</v>
      </c>
    </row>
    <row r="19" customFormat="false" ht="14.25" hidden="false" customHeight="true" outlineLevel="0" collapsed="false">
      <c r="A19" s="832" t="s">
        <v>859</v>
      </c>
      <c r="B19" s="98"/>
      <c r="C19" s="98"/>
      <c r="D19" s="98"/>
      <c r="E19" s="98"/>
      <c r="F19" s="98"/>
      <c r="G19" s="98"/>
      <c r="H19" s="98"/>
      <c r="I19" s="98"/>
      <c r="J19" s="833"/>
    </row>
    <row r="20" customFormat="false" ht="13.5" hidden="false" customHeight="true" outlineLevel="0" collapsed="false">
      <c r="A20" s="834" t="s">
        <v>860</v>
      </c>
      <c r="B20" s="98"/>
      <c r="C20" s="98"/>
      <c r="D20" s="98"/>
      <c r="E20" s="98"/>
      <c r="F20" s="98"/>
      <c r="G20" s="98"/>
      <c r="H20" s="98"/>
      <c r="I20" s="98"/>
      <c r="J20" s="833"/>
    </row>
    <row r="21" customFormat="false" ht="13.5" hidden="false" customHeight="true" outlineLevel="0" collapsed="false">
      <c r="A21" s="832" t="s">
        <v>861</v>
      </c>
      <c r="B21" s="98"/>
      <c r="C21" s="98"/>
      <c r="D21" s="98"/>
      <c r="E21" s="98"/>
      <c r="F21" s="98"/>
      <c r="G21" s="98"/>
      <c r="H21" s="98"/>
      <c r="I21" s="98"/>
      <c r="J21" s="833"/>
    </row>
    <row r="22" customFormat="false" ht="12.75" hidden="false" customHeight="true" outlineLevel="0" collapsed="false">
      <c r="A22" s="133" t="s">
        <v>808</v>
      </c>
      <c r="B22" s="408" t="n">
        <v>322.981428415074</v>
      </c>
      <c r="C22" s="407" t="s">
        <v>108</v>
      </c>
      <c r="D22" s="407" t="s">
        <v>108</v>
      </c>
      <c r="E22" s="408" t="n">
        <v>70</v>
      </c>
      <c r="F22" s="407" t="s">
        <v>108</v>
      </c>
      <c r="G22" s="407" t="s">
        <v>108</v>
      </c>
      <c r="H22" s="408" t="n">
        <v>226.086999890552</v>
      </c>
      <c r="I22" s="407" t="s">
        <v>126</v>
      </c>
      <c r="J22" s="409" t="s">
        <v>126</v>
      </c>
    </row>
    <row r="23" customFormat="false" ht="12.75" hidden="false" customHeight="true" outlineLevel="0" collapsed="false">
      <c r="A23" s="133" t="s">
        <v>809</v>
      </c>
      <c r="B23" s="408" t="n">
        <v>34.2031602761671</v>
      </c>
      <c r="C23" s="407" t="s">
        <v>108</v>
      </c>
      <c r="D23" s="407" t="s">
        <v>108</v>
      </c>
      <c r="E23" s="408" t="n">
        <v>40</v>
      </c>
      <c r="F23" s="407" t="s">
        <v>108</v>
      </c>
      <c r="G23" s="407" t="s">
        <v>108</v>
      </c>
      <c r="H23" s="408" t="n">
        <v>13.6812641104668</v>
      </c>
      <c r="I23" s="407" t="s">
        <v>126</v>
      </c>
      <c r="J23" s="409" t="s">
        <v>126</v>
      </c>
    </row>
    <row r="24" customFormat="false" ht="12.75" hidden="false" customHeight="true" outlineLevel="0" collapsed="false">
      <c r="A24" s="133" t="s">
        <v>811</v>
      </c>
      <c r="B24" s="408" t="n">
        <v>29.0062877777778</v>
      </c>
      <c r="C24" s="407" t="s">
        <v>108</v>
      </c>
      <c r="D24" s="407" t="s">
        <v>108</v>
      </c>
      <c r="E24" s="408" t="n">
        <v>30</v>
      </c>
      <c r="F24" s="407" t="s">
        <v>108</v>
      </c>
      <c r="G24" s="407" t="s">
        <v>108</v>
      </c>
      <c r="H24" s="408" t="n">
        <v>8.70188633333333</v>
      </c>
      <c r="I24" s="407" t="s">
        <v>126</v>
      </c>
      <c r="J24" s="409" t="s">
        <v>126</v>
      </c>
    </row>
    <row r="25" customFormat="false" ht="12.75" hidden="false" customHeight="true" outlineLevel="0" collapsed="false">
      <c r="A25" s="133" t="s">
        <v>807</v>
      </c>
      <c r="B25" s="408" t="n">
        <v>152.208775048037</v>
      </c>
      <c r="C25" s="407" t="s">
        <v>108</v>
      </c>
      <c r="D25" s="407" t="s">
        <v>108</v>
      </c>
      <c r="E25" s="408" t="n">
        <v>80</v>
      </c>
      <c r="F25" s="407" t="s">
        <v>108</v>
      </c>
      <c r="G25" s="407" t="s">
        <v>108</v>
      </c>
      <c r="H25" s="408" t="n">
        <v>160.90579493517</v>
      </c>
      <c r="I25" s="407" t="s">
        <v>126</v>
      </c>
      <c r="J25" s="409" t="s">
        <v>126</v>
      </c>
    </row>
    <row r="26" customFormat="false" ht="12.75" hidden="false" customHeight="true" outlineLevel="0" collapsed="false">
      <c r="A26" s="133" t="s">
        <v>695</v>
      </c>
      <c r="B26" s="408" t="n">
        <v>54.227168778644</v>
      </c>
      <c r="C26" s="407" t="s">
        <v>108</v>
      </c>
      <c r="D26" s="407" t="s">
        <v>108</v>
      </c>
      <c r="E26" s="408" t="n">
        <v>30</v>
      </c>
      <c r="F26" s="407" t="s">
        <v>108</v>
      </c>
      <c r="G26" s="407" t="s">
        <v>108</v>
      </c>
      <c r="H26" s="408" t="n">
        <v>16.2681506335932</v>
      </c>
      <c r="I26" s="407" t="s">
        <v>126</v>
      </c>
      <c r="J26" s="409" t="s">
        <v>126</v>
      </c>
    </row>
    <row r="27" customFormat="false" ht="12.75" hidden="false" customHeight="true" outlineLevel="0" collapsed="false">
      <c r="A27" s="133" t="s">
        <v>815</v>
      </c>
      <c r="B27" s="408" t="n">
        <v>69.3553339679071</v>
      </c>
      <c r="C27" s="407" t="s">
        <v>108</v>
      </c>
      <c r="D27" s="407" t="s">
        <v>108</v>
      </c>
      <c r="E27" s="408" t="n">
        <v>50</v>
      </c>
      <c r="F27" s="407" t="s">
        <v>108</v>
      </c>
      <c r="G27" s="407" t="s">
        <v>108</v>
      </c>
      <c r="H27" s="408" t="n">
        <v>34.6776669839536</v>
      </c>
      <c r="I27" s="407" t="s">
        <v>126</v>
      </c>
      <c r="J27" s="409" t="s">
        <v>126</v>
      </c>
    </row>
    <row r="28" customFormat="false" ht="14.25" hidden="false" customHeight="true" outlineLevel="0" collapsed="false">
      <c r="A28" s="832" t="s">
        <v>862</v>
      </c>
      <c r="B28" s="98"/>
      <c r="C28" s="98"/>
      <c r="D28" s="98"/>
      <c r="E28" s="98"/>
      <c r="F28" s="98"/>
      <c r="G28" s="98"/>
      <c r="H28" s="98"/>
      <c r="I28" s="98"/>
      <c r="J28" s="833"/>
    </row>
    <row r="29" customFormat="false" ht="12.75" hidden="false" customHeight="true" outlineLevel="0" collapsed="false">
      <c r="A29" s="133" t="s">
        <v>815</v>
      </c>
      <c r="B29" s="408" t="n">
        <v>273.695560084769</v>
      </c>
      <c r="C29" s="408" t="n">
        <v>5044.4742860168</v>
      </c>
      <c r="D29" s="407" t="s">
        <v>138</v>
      </c>
      <c r="E29" s="408" t="n">
        <v>10</v>
      </c>
      <c r="F29" s="408" t="n">
        <v>9.7777305470178</v>
      </c>
      <c r="G29" s="407" t="s">
        <v>108</v>
      </c>
      <c r="H29" s="408" t="n">
        <v>27.3695560084769</v>
      </c>
      <c r="I29" s="408" t="n">
        <v>493.235103200323</v>
      </c>
      <c r="J29" s="409" t="s">
        <v>138</v>
      </c>
    </row>
    <row r="30" customFormat="false" ht="13.5" hidden="false" customHeight="true" outlineLevel="0" collapsed="false">
      <c r="A30" s="832" t="s">
        <v>863</v>
      </c>
      <c r="B30" s="98"/>
      <c r="C30" s="98"/>
      <c r="D30" s="98"/>
      <c r="E30" s="98"/>
      <c r="F30" s="98"/>
      <c r="G30" s="98"/>
      <c r="H30" s="98"/>
      <c r="I30" s="98"/>
      <c r="J30" s="833"/>
    </row>
    <row r="31" customFormat="false" ht="12.75" hidden="false" customHeight="true" outlineLevel="0" collapsed="false">
      <c r="A31" s="133" t="s">
        <v>592</v>
      </c>
      <c r="B31" s="835"/>
      <c r="C31" s="835"/>
      <c r="D31" s="835"/>
      <c r="E31" s="835"/>
      <c r="F31" s="835"/>
      <c r="G31" s="835"/>
      <c r="H31" s="835"/>
      <c r="I31" s="835"/>
      <c r="J31" s="836"/>
    </row>
    <row r="32" customFormat="false" ht="13.5" hidden="false" customHeight="true" outlineLevel="0" collapsed="false">
      <c r="A32" s="133" t="s">
        <v>701</v>
      </c>
      <c r="B32" s="408" t="n">
        <v>234.77</v>
      </c>
      <c r="C32" s="408" t="n">
        <v>3084.62</v>
      </c>
      <c r="D32" s="407" t="s">
        <v>138</v>
      </c>
      <c r="E32" s="408" t="n">
        <v>54.7173829705669</v>
      </c>
      <c r="F32" s="408" t="n">
        <v>0.665884290447446</v>
      </c>
      <c r="G32" s="407" t="s">
        <v>138</v>
      </c>
      <c r="H32" s="408" t="n">
        <v>128.46</v>
      </c>
      <c r="I32" s="408" t="n">
        <v>20.54</v>
      </c>
      <c r="J32" s="409" t="s">
        <v>138</v>
      </c>
    </row>
    <row r="33" customFormat="false" ht="12.75" hidden="false" customHeight="true" outlineLevel="0" collapsed="false">
      <c r="A33" s="133" t="s">
        <v>107</v>
      </c>
      <c r="B33" s="835"/>
      <c r="C33" s="835"/>
      <c r="D33" s="835"/>
      <c r="E33" s="835"/>
      <c r="F33" s="835"/>
      <c r="G33" s="835"/>
      <c r="H33" s="835"/>
      <c r="I33" s="835"/>
      <c r="J33" s="836"/>
    </row>
    <row r="34" customFormat="false" ht="13.5" hidden="false" customHeight="true" outlineLevel="0" collapsed="false">
      <c r="A34" s="133" t="s">
        <v>805</v>
      </c>
      <c r="B34" s="408" t="n">
        <v>17269340.914</v>
      </c>
      <c r="C34" s="408" t="n">
        <v>34576620.178</v>
      </c>
      <c r="D34" s="408" t="n">
        <v>7356.986</v>
      </c>
      <c r="E34" s="407" t="s">
        <v>108</v>
      </c>
      <c r="F34" s="407" t="s">
        <v>108</v>
      </c>
      <c r="G34" s="407" t="s">
        <v>108</v>
      </c>
      <c r="H34" s="408" t="n">
        <v>1194118.45</v>
      </c>
      <c r="I34" s="408" t="n">
        <v>3758974.55</v>
      </c>
      <c r="J34" s="131" t="n">
        <v>3582.67</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4</v>
      </c>
      <c r="B36" s="601"/>
      <c r="C36" s="601"/>
      <c r="D36" s="601"/>
      <c r="E36" s="601"/>
      <c r="F36" s="601"/>
      <c r="G36" s="601"/>
      <c r="H36" s="601"/>
      <c r="I36" s="601"/>
      <c r="J36" s="601"/>
    </row>
    <row r="37" customFormat="false" ht="13.5" hidden="false" customHeight="true" outlineLevel="0" collapsed="false">
      <c r="A37" s="175" t="s">
        <v>865</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8</v>
      </c>
      <c r="B39" s="178"/>
      <c r="C39" s="178"/>
      <c r="D39" s="178"/>
      <c r="E39" s="178"/>
      <c r="F39" s="178"/>
      <c r="G39" s="178"/>
      <c r="H39" s="178"/>
      <c r="I39" s="178"/>
      <c r="J39" s="179"/>
    </row>
    <row r="40" customFormat="false" ht="12" hidden="false" customHeight="true" outlineLevel="0" collapsed="false">
      <c r="A40" s="838" t="s">
        <v>866</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4</v>
      </c>
      <c r="B42" s="839"/>
      <c r="C42" s="839"/>
      <c r="D42" s="839"/>
      <c r="E42" s="839"/>
      <c r="F42" s="839"/>
      <c r="G42" s="839"/>
      <c r="H42" s="839"/>
      <c r="I42" s="839"/>
      <c r="J42" s="840"/>
    </row>
    <row r="43" customFormat="false" ht="27" hidden="false" customHeight="true" outlineLevel="0" collapsed="false">
      <c r="A43" s="841" t="s">
        <v>867</v>
      </c>
      <c r="B43" s="841"/>
      <c r="C43" s="841"/>
      <c r="D43" s="841"/>
      <c r="E43" s="841"/>
      <c r="F43" s="841"/>
      <c r="G43" s="841"/>
      <c r="H43" s="841"/>
      <c r="I43" s="841"/>
      <c r="J43" s="841"/>
    </row>
    <row r="44" customFormat="false" ht="12" hidden="false" customHeight="true" outlineLevel="0" collapsed="false">
      <c r="A44" s="842" t="s">
        <v>868</v>
      </c>
      <c r="B44" s="842"/>
      <c r="C44" s="842"/>
      <c r="D44" s="842"/>
      <c r="E44" s="842"/>
      <c r="F44" s="842"/>
      <c r="G44" s="842"/>
      <c r="H44" s="842"/>
      <c r="I44" s="842"/>
      <c r="J44" s="842"/>
    </row>
    <row r="45" customFormat="false" ht="48" hidden="false" customHeight="true" outlineLevel="0" collapsed="false">
      <c r="A45" s="63" t="s">
        <v>610</v>
      </c>
      <c r="B45" s="63"/>
      <c r="C45" s="63"/>
      <c r="D45" s="63"/>
      <c r="E45" s="63"/>
      <c r="F45" s="63"/>
      <c r="G45" s="63"/>
      <c r="H45" s="63"/>
      <c r="I45" s="63"/>
      <c r="J45" s="63"/>
    </row>
    <row r="46" customFormat="false" ht="24" hidden="false" customHeight="true" outlineLevel="0" collapsed="false">
      <c r="A46" s="63" t="s">
        <v>611</v>
      </c>
      <c r="B46" s="63"/>
      <c r="C46" s="63"/>
      <c r="D46" s="63"/>
      <c r="E46" s="63"/>
      <c r="F46" s="63"/>
      <c r="G46" s="63"/>
      <c r="H46" s="63"/>
      <c r="I46" s="63"/>
      <c r="J46" s="63"/>
    </row>
    <row r="47" customFormat="false" ht="36" hidden="false" customHeight="true" outlineLevel="0" collapsed="false">
      <c r="A47" s="63" t="s">
        <v>612</v>
      </c>
      <c r="B47" s="63"/>
      <c r="C47" s="63"/>
      <c r="D47" s="63"/>
      <c r="E47" s="63"/>
      <c r="F47" s="63"/>
      <c r="G47" s="63"/>
      <c r="H47" s="63"/>
      <c r="I47" s="63"/>
      <c r="J47" s="63"/>
    </row>
    <row r="48" customFormat="false" ht="48" hidden="false" customHeight="true" outlineLevel="0" collapsed="false">
      <c r="A48" s="63" t="s">
        <v>613</v>
      </c>
      <c r="B48" s="63"/>
      <c r="C48" s="63"/>
      <c r="D48" s="63"/>
      <c r="E48" s="63"/>
      <c r="F48" s="63"/>
      <c r="G48" s="63"/>
      <c r="H48" s="63"/>
      <c r="I48" s="63"/>
      <c r="J48" s="63"/>
    </row>
    <row r="49" customFormat="false" ht="12.75" hidden="false" customHeight="true" outlineLevel="0" collapsed="false">
      <c r="A49" s="64" t="s">
        <v>614</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9</v>
      </c>
      <c r="D1" s="115" t="s">
        <v>78</v>
      </c>
    </row>
    <row r="2" customFormat="false" ht="15.75" hidden="false" customHeight="true" outlineLevel="0" collapsed="false">
      <c r="A2" s="640" t="s">
        <v>249</v>
      </c>
      <c r="D2" s="115" t="s">
        <v>80</v>
      </c>
    </row>
    <row r="3" customFormat="false" ht="12" hidden="false" customHeight="true" outlineLevel="0" collapsed="false">
      <c r="A3" s="607"/>
      <c r="D3" s="115" t="s">
        <v>81</v>
      </c>
    </row>
    <row r="4" customFormat="false" ht="12.75" hidden="false" customHeight="true" outlineLevel="0" collapsed="false">
      <c r="A4" s="607"/>
      <c r="D4" s="843"/>
    </row>
    <row r="5" customFormat="false" ht="13.5" hidden="false" customHeight="true" outlineLevel="0" collapsed="false">
      <c r="A5" s="530" t="s">
        <v>82</v>
      </c>
      <c r="B5" s="531" t="s">
        <v>416</v>
      </c>
      <c r="C5" s="531" t="s">
        <v>455</v>
      </c>
      <c r="D5" s="844" t="s">
        <v>88</v>
      </c>
    </row>
    <row r="6" customFormat="false" ht="12.75" hidden="false" customHeight="true" outlineLevel="0" collapsed="false">
      <c r="A6" s="845"/>
      <c r="B6" s="846" t="s">
        <v>90</v>
      </c>
      <c r="C6" s="846"/>
      <c r="D6" s="846"/>
    </row>
    <row r="7" customFormat="false" ht="13.5" hidden="false" customHeight="true" outlineLevel="0" collapsed="false">
      <c r="A7" s="847" t="s">
        <v>870</v>
      </c>
      <c r="B7" s="542" t="s">
        <v>115</v>
      </c>
      <c r="C7" s="542" t="n">
        <v>14.152081944</v>
      </c>
      <c r="D7" s="848" t="n">
        <v>3871.0224</v>
      </c>
    </row>
    <row r="8" customFormat="false" ht="12" hidden="false" customHeight="true" outlineLevel="0" collapsed="false">
      <c r="A8" s="849" t="s">
        <v>871</v>
      </c>
      <c r="B8" s="435" t="s">
        <v>126</v>
      </c>
      <c r="C8" s="850"/>
      <c r="D8" s="557" t="s">
        <v>126</v>
      </c>
    </row>
    <row r="9" customFormat="false" ht="12" hidden="false" customHeight="true" outlineLevel="0" collapsed="false">
      <c r="A9" s="849" t="s">
        <v>872</v>
      </c>
      <c r="B9" s="435" t="s">
        <v>126</v>
      </c>
      <c r="C9" s="435" t="s">
        <v>126</v>
      </c>
      <c r="D9" s="557" t="n">
        <v>513.276273105086</v>
      </c>
    </row>
    <row r="10" customFormat="false" ht="12" hidden="false" customHeight="true" outlineLevel="0" collapsed="false">
      <c r="A10" s="849" t="s">
        <v>873</v>
      </c>
      <c r="B10" s="851" t="s">
        <v>126</v>
      </c>
      <c r="C10" s="567"/>
      <c r="D10" s="557" t="s">
        <v>96</v>
      </c>
    </row>
    <row r="11" customFormat="false" ht="12" hidden="false" customHeight="true" outlineLevel="0" collapsed="false">
      <c r="A11" s="849" t="s">
        <v>874</v>
      </c>
      <c r="B11" s="587" t="s">
        <v>115</v>
      </c>
      <c r="C11" s="587" t="n">
        <v>14.152081944</v>
      </c>
      <c r="D11" s="27" t="n">
        <v>3357.74612689491</v>
      </c>
    </row>
    <row r="12" customFormat="false" ht="13.5" hidden="false" customHeight="true" outlineLevel="0" collapsed="false">
      <c r="A12" s="852" t="s">
        <v>875</v>
      </c>
      <c r="B12" s="850"/>
      <c r="C12" s="435" t="n">
        <v>13.193868062375</v>
      </c>
      <c r="D12" s="853"/>
    </row>
    <row r="13" customFormat="false" ht="13.5" hidden="false" customHeight="true" outlineLevel="0" collapsed="false">
      <c r="A13" s="852" t="s">
        <v>876</v>
      </c>
      <c r="B13" s="850"/>
      <c r="C13" s="435" t="s">
        <v>108</v>
      </c>
      <c r="D13" s="853"/>
    </row>
    <row r="14" customFormat="false" ht="13.5" hidden="false" customHeight="true" outlineLevel="0" collapsed="false">
      <c r="A14" s="852" t="s">
        <v>877</v>
      </c>
      <c r="B14" s="850"/>
      <c r="C14" s="435" t="n">
        <v>0.958213881625003</v>
      </c>
      <c r="D14" s="853"/>
    </row>
    <row r="15" customFormat="false" ht="13.5" hidden="false" customHeight="true" outlineLevel="0" collapsed="false">
      <c r="A15" s="852" t="s">
        <v>878</v>
      </c>
      <c r="B15" s="850"/>
      <c r="C15" s="435" t="s">
        <v>108</v>
      </c>
      <c r="D15" s="853"/>
    </row>
    <row r="16" customFormat="false" ht="12.75" hidden="false" customHeight="true" outlineLevel="0" collapsed="false">
      <c r="A16" s="854" t="s">
        <v>879</v>
      </c>
      <c r="B16" s="678" t="s">
        <v>115</v>
      </c>
      <c r="C16" s="678" t="s">
        <v>115</v>
      </c>
      <c r="D16" s="689" t="n">
        <v>3357.74612689491</v>
      </c>
    </row>
    <row r="17" customFormat="false" ht="12.75" hidden="false" customHeight="true" outlineLevel="0" collapsed="false">
      <c r="A17" s="133" t="s">
        <v>880</v>
      </c>
      <c r="B17" s="407" t="s">
        <v>108</v>
      </c>
      <c r="C17" s="407" t="s">
        <v>108</v>
      </c>
      <c r="D17" s="131" t="n">
        <v>1453.26132847813</v>
      </c>
    </row>
    <row r="18" customFormat="false" ht="12.75" hidden="false" customHeight="true" outlineLevel="0" collapsed="false">
      <c r="A18" s="133" t="s">
        <v>881</v>
      </c>
      <c r="B18" s="407" t="s">
        <v>126</v>
      </c>
      <c r="C18" s="407" t="s">
        <v>126</v>
      </c>
      <c r="D18" s="131" t="n">
        <v>194.585333386107</v>
      </c>
    </row>
    <row r="19" customFormat="false" ht="12.75" hidden="false" customHeight="true" outlineLevel="0" collapsed="false">
      <c r="A19" s="133" t="s">
        <v>107</v>
      </c>
      <c r="B19" s="407" t="s">
        <v>126</v>
      </c>
      <c r="C19" s="407" t="s">
        <v>126</v>
      </c>
      <c r="D19" s="131" t="n">
        <v>124.105606332872</v>
      </c>
    </row>
    <row r="20" customFormat="false" ht="12.75" hidden="false" customHeight="true" outlineLevel="0" collapsed="false">
      <c r="A20" s="133" t="s">
        <v>882</v>
      </c>
      <c r="B20" s="407" t="s">
        <v>126</v>
      </c>
      <c r="C20" s="407" t="s">
        <v>108</v>
      </c>
      <c r="D20" s="409" t="s">
        <v>108</v>
      </c>
    </row>
    <row r="21" customFormat="false" ht="12.75" hidden="false" customHeight="true" outlineLevel="0" collapsed="false">
      <c r="A21" s="133" t="s">
        <v>883</v>
      </c>
      <c r="B21" s="407" t="s">
        <v>108</v>
      </c>
      <c r="C21" s="407" t="s">
        <v>108</v>
      </c>
      <c r="D21" s="131" t="n">
        <v>1585.7938586978</v>
      </c>
    </row>
    <row r="22" customFormat="false" ht="10.5" hidden="false" customHeight="true" outlineLevel="0" collapsed="false">
      <c r="A22" s="714"/>
      <c r="B22" s="31"/>
      <c r="C22" s="31"/>
      <c r="D22" s="31"/>
    </row>
    <row r="23" customFormat="false" ht="12.75" hidden="false" customHeight="true" outlineLevel="0" collapsed="false">
      <c r="A23" s="855" t="s">
        <v>884</v>
      </c>
      <c r="B23" s="856"/>
      <c r="C23" s="856"/>
      <c r="D23" s="856"/>
    </row>
    <row r="24" customFormat="false" ht="15" hidden="false" customHeight="true" outlineLevel="0" collapsed="false">
      <c r="A24" s="857" t="s">
        <v>885</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6</v>
      </c>
      <c r="B26" s="604"/>
      <c r="C26" s="604"/>
      <c r="D26" s="605"/>
    </row>
    <row r="27" customFormat="false" ht="24.75" hidden="false" customHeight="true" outlineLevel="0" collapsed="false">
      <c r="A27" s="860" t="s">
        <v>887</v>
      </c>
      <c r="B27" s="860"/>
      <c r="C27" s="860"/>
      <c r="D27" s="860"/>
    </row>
    <row r="28" customFormat="false" ht="27.75" hidden="false" customHeight="true" outlineLevel="0" collapsed="false">
      <c r="A28" s="861" t="s">
        <v>888</v>
      </c>
      <c r="B28" s="861"/>
      <c r="C28" s="861"/>
      <c r="D28" s="861"/>
    </row>
    <row r="29" customFormat="false" ht="36" hidden="false" customHeight="true" outlineLevel="0" collapsed="false">
      <c r="A29" s="63" t="s">
        <v>889</v>
      </c>
      <c r="B29" s="63"/>
      <c r="C29" s="63"/>
      <c r="D29" s="63"/>
    </row>
    <row r="30" customFormat="false" ht="36" hidden="false" customHeight="true" outlineLevel="0" collapsed="false">
      <c r="A30" s="63" t="s">
        <v>890</v>
      </c>
      <c r="B30" s="63"/>
      <c r="C30" s="63"/>
      <c r="D30" s="63"/>
    </row>
    <row r="31" customFormat="false" ht="60" hidden="false" customHeight="true" outlineLevel="0" collapsed="false">
      <c r="A31" s="63" t="s">
        <v>891</v>
      </c>
      <c r="B31" s="63"/>
      <c r="C31" s="63"/>
      <c r="D31" s="63"/>
    </row>
    <row r="32" customFormat="false" ht="12.75" hidden="false" customHeight="true" outlineLevel="0" collapsed="false">
      <c r="A32" s="64" t="s">
        <v>892</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3</v>
      </c>
      <c r="E1" s="115" t="s">
        <v>78</v>
      </c>
    </row>
    <row r="2" customFormat="false" ht="15.75" hidden="false" customHeight="true" outlineLevel="0" collapsed="false">
      <c r="A2" s="640" t="s">
        <v>249</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6" t="s">
        <v>82</v>
      </c>
      <c r="B5" s="377" t="s">
        <v>507</v>
      </c>
      <c r="C5" s="377"/>
      <c r="D5" s="485" t="s">
        <v>894</v>
      </c>
      <c r="E5" s="485"/>
    </row>
    <row r="6" customFormat="false" ht="13.5" hidden="false" customHeight="true" outlineLevel="0" collapsed="false">
      <c r="A6" s="268"/>
      <c r="B6" s="862" t="s">
        <v>895</v>
      </c>
      <c r="C6" s="863" t="s">
        <v>622</v>
      </c>
      <c r="D6" s="271" t="s">
        <v>896</v>
      </c>
      <c r="E6" s="272" t="s">
        <v>897</v>
      </c>
    </row>
    <row r="7" customFormat="false" ht="12.75" hidden="false" customHeight="true" outlineLevel="0" collapsed="false">
      <c r="A7" s="492"/>
      <c r="B7" s="862"/>
      <c r="C7" s="863"/>
      <c r="D7" s="863" t="s">
        <v>623</v>
      </c>
      <c r="E7" s="279" t="s">
        <v>623</v>
      </c>
    </row>
    <row r="8" customFormat="false" ht="13.5" hidden="false" customHeight="true" outlineLevel="0" collapsed="false">
      <c r="A8" s="154" t="s">
        <v>871</v>
      </c>
      <c r="B8" s="662" t="s">
        <v>126</v>
      </c>
      <c r="C8" s="407" t="s">
        <v>126</v>
      </c>
      <c r="D8" s="102" t="s">
        <v>126</v>
      </c>
      <c r="E8" s="46"/>
    </row>
    <row r="9" customFormat="false" ht="12.75" hidden="false" customHeight="true" outlineLevel="0" collapsed="false">
      <c r="A9" s="79" t="s">
        <v>872</v>
      </c>
      <c r="B9" s="662" t="s">
        <v>126</v>
      </c>
      <c r="C9" s="407" t="s">
        <v>126</v>
      </c>
      <c r="D9" s="102" t="s">
        <v>126</v>
      </c>
      <c r="E9" s="151" t="s">
        <v>126</v>
      </c>
    </row>
    <row r="10" customFormat="false" ht="12.75" hidden="false" customHeight="true" outlineLevel="0" collapsed="false">
      <c r="A10" s="79" t="s">
        <v>873</v>
      </c>
      <c r="B10" s="662" t="s">
        <v>126</v>
      </c>
      <c r="C10" s="407" t="s">
        <v>126</v>
      </c>
      <c r="D10" s="102" t="s">
        <v>126</v>
      </c>
      <c r="E10" s="46"/>
    </row>
    <row r="11" customFormat="false" ht="12" hidden="false" customHeight="true" outlineLevel="0" collapsed="false">
      <c r="A11" s="79" t="s">
        <v>874</v>
      </c>
      <c r="B11" s="864"/>
      <c r="C11" s="236"/>
      <c r="D11" s="82"/>
      <c r="E11" s="46"/>
    </row>
    <row r="12" customFormat="false" ht="13.5" hidden="false" customHeight="true" outlineLevel="0" collapsed="false">
      <c r="A12" s="865" t="s">
        <v>875</v>
      </c>
      <c r="B12" s="638" t="s">
        <v>898</v>
      </c>
      <c r="C12" s="408" t="n">
        <v>13.193868062375</v>
      </c>
      <c r="D12" s="165"/>
      <c r="E12" s="150" t="n">
        <v>1</v>
      </c>
    </row>
    <row r="13" customFormat="false" ht="13.5" hidden="false" customHeight="true" outlineLevel="0" collapsed="false">
      <c r="A13" s="865" t="s">
        <v>876</v>
      </c>
      <c r="B13" s="662" t="s">
        <v>126</v>
      </c>
      <c r="C13" s="407" t="s">
        <v>108</v>
      </c>
      <c r="D13" s="165"/>
      <c r="E13" s="151" t="s">
        <v>108</v>
      </c>
    </row>
    <row r="14" customFormat="false" ht="13.5" hidden="false" customHeight="true" outlineLevel="0" collapsed="false">
      <c r="A14" s="865" t="s">
        <v>877</v>
      </c>
      <c r="B14" s="638" t="s">
        <v>899</v>
      </c>
      <c r="C14" s="408" t="n">
        <v>0.958213881625003</v>
      </c>
      <c r="D14" s="165"/>
      <c r="E14" s="150" t="n">
        <v>1</v>
      </c>
    </row>
    <row r="15" customFormat="false" ht="24" hidden="false" customHeight="true" outlineLevel="0" collapsed="false">
      <c r="A15" s="865" t="s">
        <v>878</v>
      </c>
      <c r="B15" s="638" t="s">
        <v>900</v>
      </c>
      <c r="C15" s="408" t="n">
        <v>0.589670081000002</v>
      </c>
      <c r="D15" s="165"/>
      <c r="E15" s="151" t="s">
        <v>108</v>
      </c>
    </row>
    <row r="16" customFormat="false" ht="12.75" hidden="false" customHeight="true" outlineLevel="0" collapsed="false">
      <c r="A16" s="866" t="s">
        <v>901</v>
      </c>
      <c r="B16" s="867"/>
      <c r="C16" s="223"/>
      <c r="D16" s="165"/>
      <c r="E16" s="46"/>
    </row>
    <row r="17" customFormat="false" ht="12.75" hidden="false" customHeight="true" outlineLevel="0" collapsed="false">
      <c r="A17" s="133" t="s">
        <v>880</v>
      </c>
      <c r="B17" s="662" t="s">
        <v>126</v>
      </c>
      <c r="C17" s="407" t="s">
        <v>126</v>
      </c>
      <c r="D17" s="102" t="s">
        <v>108</v>
      </c>
      <c r="E17" s="151" t="s">
        <v>108</v>
      </c>
    </row>
    <row r="18" customFormat="false" ht="12.75" hidden="false" customHeight="true" outlineLevel="0" collapsed="false">
      <c r="A18" s="133" t="s">
        <v>881</v>
      </c>
      <c r="B18" s="662" t="s">
        <v>126</v>
      </c>
      <c r="C18" s="407" t="s">
        <v>126</v>
      </c>
      <c r="D18" s="102" t="s">
        <v>126</v>
      </c>
      <c r="E18" s="151" t="s">
        <v>126</v>
      </c>
    </row>
    <row r="19" customFormat="false" ht="12.75" hidden="false" customHeight="true" outlineLevel="0" collapsed="false">
      <c r="A19" s="133" t="s">
        <v>107</v>
      </c>
      <c r="B19" s="662" t="s">
        <v>126</v>
      </c>
      <c r="C19" s="407" t="s">
        <v>126</v>
      </c>
      <c r="D19" s="102" t="s">
        <v>126</v>
      </c>
      <c r="E19" s="151" t="s">
        <v>126</v>
      </c>
    </row>
    <row r="20" customFormat="false" ht="12.75" hidden="false" customHeight="true" outlineLevel="0" collapsed="false">
      <c r="A20" s="133" t="s">
        <v>882</v>
      </c>
      <c r="B20" s="662" t="s">
        <v>126</v>
      </c>
      <c r="C20" s="407" t="s">
        <v>126</v>
      </c>
      <c r="D20" s="102" t="s">
        <v>126</v>
      </c>
      <c r="E20" s="151" t="s">
        <v>108</v>
      </c>
    </row>
    <row r="21" customFormat="false" ht="13.5" hidden="false" customHeight="true" outlineLevel="0" collapsed="false">
      <c r="A21" s="133" t="s">
        <v>883</v>
      </c>
      <c r="B21" s="662" t="s">
        <v>126</v>
      </c>
      <c r="C21" s="407" t="s">
        <v>126</v>
      </c>
      <c r="D21" s="102" t="s">
        <v>108</v>
      </c>
      <c r="E21" s="151" t="s">
        <v>108</v>
      </c>
    </row>
    <row r="22" customFormat="false" ht="13.5" hidden="false" customHeight="true" outlineLevel="0" collapsed="false">
      <c r="A22" s="714"/>
      <c r="B22" s="31"/>
      <c r="C22" s="31"/>
      <c r="D22" s="31"/>
      <c r="E22" s="31"/>
    </row>
    <row r="23" customFormat="false" ht="12.75" hidden="false" customHeight="true" outlineLevel="0" collapsed="false">
      <c r="A23" s="868" t="s">
        <v>902</v>
      </c>
      <c r="B23" s="869"/>
      <c r="C23" s="869"/>
      <c r="D23" s="837"/>
      <c r="E23" s="837"/>
    </row>
    <row r="24" customFormat="false" ht="18" hidden="false" customHeight="true" outlineLevel="0" collapsed="false">
      <c r="A24" s="868" t="s">
        <v>903</v>
      </c>
      <c r="B24" s="869"/>
      <c r="C24" s="869"/>
      <c r="D24" s="869"/>
      <c r="E24" s="869"/>
      <c r="F24" s="57"/>
    </row>
    <row r="25" customFormat="false" ht="18" hidden="false" customHeight="true" outlineLevel="0" collapsed="false">
      <c r="A25" s="705"/>
    </row>
    <row r="26" customFormat="false" ht="12" hidden="false" customHeight="true" outlineLevel="0" collapsed="false">
      <c r="A26" s="870" t="s">
        <v>886</v>
      </c>
      <c r="B26" s="178"/>
      <c r="C26" s="178"/>
      <c r="D26" s="178"/>
      <c r="E26" s="179"/>
    </row>
    <row r="27" customFormat="false" ht="26.25" hidden="false" customHeight="true" outlineLevel="0" collapsed="false">
      <c r="A27" s="181" t="s">
        <v>904</v>
      </c>
      <c r="B27" s="181"/>
      <c r="C27" s="181"/>
      <c r="D27" s="181"/>
      <c r="E27" s="181"/>
    </row>
    <row r="28" customFormat="false" ht="36" hidden="false" customHeight="true" outlineLevel="0" collapsed="false">
      <c r="A28" s="63" t="s">
        <v>890</v>
      </c>
      <c r="B28" s="63"/>
      <c r="C28" s="63"/>
      <c r="D28" s="63"/>
      <c r="E28" s="63"/>
    </row>
    <row r="29" customFormat="false" ht="48" hidden="false" customHeight="true" outlineLevel="0" collapsed="false">
      <c r="A29" s="63" t="s">
        <v>891</v>
      </c>
      <c r="B29" s="63"/>
      <c r="C29" s="63"/>
      <c r="D29" s="63"/>
      <c r="E29" s="63"/>
    </row>
    <row r="30" customFormat="false" ht="12.75" hidden="false" customHeight="true" outlineLevel="0" collapsed="false">
      <c r="A30" s="64" t="s">
        <v>892</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5</v>
      </c>
      <c r="F1" s="115" t="s">
        <v>78</v>
      </c>
    </row>
    <row r="2" customFormat="false" ht="15.75" hidden="false" customHeight="true" outlineLevel="0" collapsed="false">
      <c r="A2" s="640" t="s">
        <v>79</v>
      </c>
      <c r="F2" s="115" t="s">
        <v>80</v>
      </c>
    </row>
    <row r="3" customFormat="false" ht="12.75" hidden="false" customHeight="true" outlineLevel="0" collapsed="false">
      <c r="F3" s="115" t="s">
        <v>81</v>
      </c>
    </row>
    <row r="4" customFormat="false" ht="13.5" hidden="false" customHeight="true" outlineLevel="0" collapsed="false">
      <c r="F4" s="871"/>
    </row>
    <row r="5" customFormat="false" ht="13.5" hidden="false" customHeight="true" outlineLevel="0" collapsed="false">
      <c r="A5" s="872" t="s">
        <v>410</v>
      </c>
      <c r="B5" s="532" t="s">
        <v>454</v>
      </c>
      <c r="C5" s="532" t="s">
        <v>455</v>
      </c>
      <c r="D5" s="532" t="s">
        <v>529</v>
      </c>
      <c r="E5" s="532" t="s">
        <v>87</v>
      </c>
      <c r="F5" s="844" t="s">
        <v>88</v>
      </c>
    </row>
    <row r="6" customFormat="false" ht="12.75" hidden="false" customHeight="true" outlineLevel="0" collapsed="false">
      <c r="A6" s="873" t="s">
        <v>413</v>
      </c>
      <c r="B6" s="846" t="s">
        <v>90</v>
      </c>
      <c r="C6" s="846"/>
      <c r="D6" s="846"/>
      <c r="E6" s="846"/>
      <c r="F6" s="846"/>
    </row>
    <row r="7" customFormat="false" ht="13.5" hidden="false" customHeight="true" outlineLevel="0" collapsed="false">
      <c r="A7" s="874" t="s">
        <v>906</v>
      </c>
      <c r="B7" s="875" t="n">
        <v>9092.03020586523</v>
      </c>
      <c r="C7" s="542" t="n">
        <v>810.243291193378</v>
      </c>
      <c r="D7" s="542" t="n">
        <v>7.27833587126482</v>
      </c>
      <c r="E7" s="542" t="n">
        <v>247.502706667154</v>
      </c>
      <c r="F7" s="848" t="s">
        <v>135</v>
      </c>
    </row>
    <row r="8" customFormat="false" ht="12" hidden="false" customHeight="true" outlineLevel="0" collapsed="false">
      <c r="A8" s="876" t="s">
        <v>907</v>
      </c>
      <c r="B8" s="547" t="n">
        <v>6563.92180604371</v>
      </c>
      <c r="C8" s="680"/>
      <c r="D8" s="680"/>
      <c r="E8" s="680"/>
      <c r="F8" s="46"/>
    </row>
    <row r="9" customFormat="false" ht="13.5" hidden="false" customHeight="true" outlineLevel="0" collapsed="false">
      <c r="A9" s="877" t="s">
        <v>908</v>
      </c>
      <c r="B9" s="553" t="n">
        <v>6323.44877347491</v>
      </c>
      <c r="C9" s="684"/>
      <c r="D9" s="684"/>
      <c r="E9" s="684"/>
      <c r="F9" s="46"/>
    </row>
    <row r="10" customFormat="false" ht="12" hidden="false" customHeight="true" outlineLevel="0" collapsed="false">
      <c r="A10" s="878" t="s">
        <v>909</v>
      </c>
      <c r="B10" s="165"/>
      <c r="C10" s="684"/>
      <c r="D10" s="684"/>
      <c r="E10" s="684"/>
      <c r="F10" s="46"/>
    </row>
    <row r="11" customFormat="false" ht="12" hidden="false" customHeight="true" outlineLevel="0" collapsed="false">
      <c r="A11" s="595" t="s">
        <v>910</v>
      </c>
      <c r="B11" s="143" t="n">
        <v>1464.10336786306</v>
      </c>
      <c r="C11" s="684"/>
      <c r="D11" s="684"/>
      <c r="E11" s="684"/>
      <c r="F11" s="46"/>
    </row>
    <row r="12" customFormat="false" ht="12" hidden="false" customHeight="true" outlineLevel="0" collapsed="false">
      <c r="A12" s="595" t="s">
        <v>911</v>
      </c>
      <c r="B12" s="143" t="n">
        <v>4859.34540561185</v>
      </c>
      <c r="C12" s="684"/>
      <c r="D12" s="684"/>
      <c r="E12" s="684"/>
      <c r="F12" s="46"/>
    </row>
    <row r="13" customFormat="false" ht="12" hidden="false" customHeight="true" outlineLevel="0" collapsed="false">
      <c r="A13" s="878" t="s">
        <v>912</v>
      </c>
      <c r="B13" s="165"/>
      <c r="C13" s="684"/>
      <c r="D13" s="684"/>
      <c r="E13" s="684"/>
      <c r="F13" s="46"/>
    </row>
    <row r="14" customFormat="false" ht="12" hidden="false" customHeight="true" outlineLevel="0" collapsed="false">
      <c r="A14" s="595" t="s">
        <v>913</v>
      </c>
      <c r="B14" s="143"/>
      <c r="C14" s="684"/>
      <c r="D14" s="684"/>
      <c r="E14" s="684"/>
      <c r="F14" s="46"/>
    </row>
    <row r="15" customFormat="false" ht="12" hidden="false" customHeight="true" outlineLevel="0" collapsed="false">
      <c r="A15" s="595" t="s">
        <v>914</v>
      </c>
      <c r="B15" s="143"/>
      <c r="C15" s="684"/>
      <c r="D15" s="684"/>
      <c r="E15" s="684"/>
      <c r="F15" s="46"/>
    </row>
    <row r="16" customFormat="false" ht="12" hidden="false" customHeight="true" outlineLevel="0" collapsed="false">
      <c r="A16" s="595" t="s">
        <v>915</v>
      </c>
      <c r="B16" s="143"/>
      <c r="C16" s="684"/>
      <c r="D16" s="684"/>
      <c r="E16" s="684"/>
      <c r="F16" s="46"/>
    </row>
    <row r="17" customFormat="false" ht="12" hidden="false" customHeight="true" outlineLevel="0" collapsed="false">
      <c r="A17" s="560" t="s">
        <v>916</v>
      </c>
      <c r="B17" s="143" t="s">
        <v>126</v>
      </c>
      <c r="C17" s="684"/>
      <c r="D17" s="684"/>
      <c r="E17" s="684"/>
      <c r="F17" s="46"/>
    </row>
    <row r="18" customFormat="false" ht="12" hidden="false" customHeight="true" outlineLevel="0" collapsed="false">
      <c r="A18" s="560" t="s">
        <v>917</v>
      </c>
      <c r="B18" s="143" t="n">
        <v>50.568</v>
      </c>
      <c r="C18" s="684"/>
      <c r="D18" s="684"/>
      <c r="E18" s="684"/>
      <c r="F18" s="46"/>
    </row>
    <row r="19" customFormat="false" ht="12" hidden="false" customHeight="true" outlineLevel="0" collapsed="false">
      <c r="A19" s="560" t="s">
        <v>918</v>
      </c>
      <c r="B19" s="143" t="n">
        <v>13.262393</v>
      </c>
      <c r="C19" s="684"/>
      <c r="D19" s="684"/>
      <c r="E19" s="684"/>
      <c r="F19" s="46"/>
    </row>
    <row r="20" customFormat="false" ht="12" hidden="false" customHeight="true" outlineLevel="0" collapsed="false">
      <c r="A20" s="560" t="s">
        <v>919</v>
      </c>
      <c r="B20" s="143" t="s">
        <v>126</v>
      </c>
      <c r="C20" s="684"/>
      <c r="D20" s="684"/>
      <c r="E20" s="684"/>
      <c r="F20" s="46"/>
    </row>
    <row r="21" customFormat="false" ht="12" hidden="false" customHeight="true" outlineLevel="0" collapsed="false">
      <c r="A21" s="560" t="s">
        <v>920</v>
      </c>
      <c r="B21" s="143" t="n">
        <v>66.9813804</v>
      </c>
      <c r="C21" s="684"/>
      <c r="D21" s="684"/>
      <c r="E21" s="684"/>
      <c r="F21" s="46"/>
    </row>
    <row r="22" customFormat="false" ht="12" hidden="false" customHeight="true" outlineLevel="0" collapsed="false">
      <c r="A22" s="560" t="s">
        <v>921</v>
      </c>
      <c r="B22" s="143" t="n">
        <v>1.41048</v>
      </c>
      <c r="C22" s="684"/>
      <c r="D22" s="684"/>
      <c r="E22" s="684"/>
      <c r="F22" s="46"/>
    </row>
    <row r="23" customFormat="false" ht="12" hidden="false" customHeight="true" outlineLevel="0" collapsed="false">
      <c r="A23" s="560" t="s">
        <v>922</v>
      </c>
      <c r="B23" s="143" t="n">
        <v>89.740425</v>
      </c>
      <c r="C23" s="684"/>
      <c r="D23" s="684"/>
      <c r="E23" s="684"/>
      <c r="F23" s="46"/>
    </row>
    <row r="24" customFormat="false" ht="12" hidden="false" customHeight="true" outlineLevel="0" collapsed="false">
      <c r="A24" s="560" t="s">
        <v>923</v>
      </c>
      <c r="B24" s="143" t="s">
        <v>126</v>
      </c>
      <c r="C24" s="684"/>
      <c r="D24" s="684"/>
      <c r="E24" s="684"/>
      <c r="F24" s="46"/>
    </row>
    <row r="25" customFormat="false" ht="12.75" hidden="false" customHeight="true" outlineLevel="0" collapsed="false">
      <c r="A25" s="560" t="s">
        <v>924</v>
      </c>
      <c r="B25" s="587" t="n">
        <v>18.510354168801</v>
      </c>
      <c r="C25" s="684"/>
      <c r="D25" s="684"/>
      <c r="E25" s="684"/>
      <c r="F25" s="46"/>
    </row>
    <row r="26" customFormat="false" ht="12.75" hidden="false" customHeight="true" outlineLevel="0" collapsed="false">
      <c r="A26" s="133" t="s">
        <v>925</v>
      </c>
      <c r="B26" s="408" t="n">
        <v>18.510354168801</v>
      </c>
      <c r="C26" s="879"/>
      <c r="D26" s="879"/>
      <c r="E26" s="879"/>
      <c r="F26" s="46"/>
    </row>
    <row r="27" customFormat="false" ht="12.75" hidden="false" customHeight="true" outlineLevel="0" collapsed="false">
      <c r="A27" s="133" t="s">
        <v>926</v>
      </c>
      <c r="B27" s="407" t="s">
        <v>96</v>
      </c>
      <c r="C27" s="879"/>
      <c r="D27" s="879"/>
      <c r="E27" s="879"/>
      <c r="F27" s="46"/>
    </row>
    <row r="28" customFormat="false" ht="12.75" hidden="false" customHeight="true" outlineLevel="0" collapsed="false">
      <c r="A28" s="133" t="s">
        <v>927</v>
      </c>
      <c r="B28" s="407" t="s">
        <v>96</v>
      </c>
      <c r="C28" s="879"/>
      <c r="D28" s="879"/>
      <c r="E28" s="879"/>
      <c r="F28" s="46"/>
    </row>
    <row r="29" customFormat="false" ht="12.75" hidden="false" customHeight="true" outlineLevel="0" collapsed="false">
      <c r="A29" s="133" t="s">
        <v>928</v>
      </c>
      <c r="B29" s="407" t="s">
        <v>96</v>
      </c>
      <c r="C29" s="879"/>
      <c r="D29" s="879"/>
      <c r="E29" s="879"/>
      <c r="F29" s="46"/>
    </row>
    <row r="30" customFormat="false" ht="12.75" hidden="false" customHeight="true" outlineLevel="0" collapsed="false">
      <c r="A30" s="133" t="s">
        <v>929</v>
      </c>
      <c r="B30" s="407" t="s">
        <v>96</v>
      </c>
      <c r="C30" s="879"/>
      <c r="D30" s="879"/>
      <c r="E30" s="879"/>
      <c r="F30" s="46"/>
    </row>
    <row r="31" customFormat="false" ht="12.75" hidden="false" customHeight="true" outlineLevel="0" collapsed="false">
      <c r="A31" s="133" t="s">
        <v>930</v>
      </c>
      <c r="B31" s="407" t="s">
        <v>96</v>
      </c>
      <c r="C31" s="879"/>
      <c r="D31" s="879"/>
      <c r="E31" s="879"/>
      <c r="F31" s="46"/>
    </row>
    <row r="32" customFormat="false" ht="12.75" hidden="false" customHeight="true" outlineLevel="0" collapsed="false">
      <c r="A32" s="133" t="s">
        <v>931</v>
      </c>
      <c r="B32" s="407" t="s">
        <v>96</v>
      </c>
      <c r="C32" s="879"/>
      <c r="D32" s="879"/>
      <c r="E32" s="879"/>
      <c r="F32" s="46"/>
    </row>
    <row r="33" customFormat="false" ht="12.75" hidden="false" customHeight="true" outlineLevel="0" collapsed="false">
      <c r="A33" s="133" t="s">
        <v>932</v>
      </c>
      <c r="B33" s="407" t="s">
        <v>96</v>
      </c>
      <c r="C33" s="879"/>
      <c r="D33" s="879"/>
      <c r="E33" s="879"/>
      <c r="F33" s="46"/>
    </row>
    <row r="34" customFormat="false" ht="12.75" hidden="false" customHeight="true" outlineLevel="0" collapsed="false">
      <c r="A34" s="133" t="s">
        <v>933</v>
      </c>
      <c r="B34" s="407" t="s">
        <v>96</v>
      </c>
      <c r="C34" s="879"/>
      <c r="D34" s="879"/>
      <c r="E34" s="879"/>
      <c r="F34" s="46"/>
    </row>
    <row r="35" customFormat="false" ht="12.75" hidden="false" customHeight="true" outlineLevel="0" collapsed="false">
      <c r="A35" s="133" t="s">
        <v>934</v>
      </c>
      <c r="B35" s="407" t="s">
        <v>96</v>
      </c>
      <c r="C35" s="879"/>
      <c r="D35" s="879"/>
      <c r="E35" s="879"/>
      <c r="F35" s="46"/>
    </row>
    <row r="36" customFormat="false" ht="12" hidden="false" customHeight="true" outlineLevel="0" collapsed="false">
      <c r="A36" s="596" t="s">
        <v>935</v>
      </c>
      <c r="B36" s="547" t="n">
        <v>2187.95548271566</v>
      </c>
      <c r="C36" s="547" t="n">
        <v>56.1550073073397</v>
      </c>
      <c r="D36" s="405"/>
      <c r="E36" s="405"/>
      <c r="F36" s="551" t="s">
        <v>126</v>
      </c>
    </row>
    <row r="37" customFormat="false" ht="13.5" hidden="false" customHeight="true" outlineLevel="0" collapsed="false">
      <c r="A37" s="877" t="s">
        <v>908</v>
      </c>
      <c r="B37" s="553" t="n">
        <v>1180.07964939348</v>
      </c>
      <c r="C37" s="660"/>
      <c r="D37" s="660"/>
      <c r="E37" s="660"/>
      <c r="F37" s="46"/>
    </row>
    <row r="38" customFormat="false" ht="12" hidden="false" customHeight="true" outlineLevel="0" collapsed="false">
      <c r="A38" s="880" t="s">
        <v>909</v>
      </c>
      <c r="B38" s="165"/>
      <c r="C38" s="660"/>
      <c r="D38" s="660"/>
      <c r="E38" s="660"/>
      <c r="F38" s="46"/>
    </row>
    <row r="39" customFormat="false" ht="12" hidden="false" customHeight="true" outlineLevel="0" collapsed="false">
      <c r="A39" s="595" t="s">
        <v>910</v>
      </c>
      <c r="B39" s="143" t="n">
        <v>1046.71367491869</v>
      </c>
      <c r="C39" s="660"/>
      <c r="D39" s="660"/>
      <c r="E39" s="660"/>
      <c r="F39" s="46"/>
    </row>
    <row r="40" customFormat="false" ht="12" hidden="false" customHeight="true" outlineLevel="0" collapsed="false">
      <c r="A40" s="595" t="s">
        <v>911</v>
      </c>
      <c r="B40" s="143" t="n">
        <v>133.365974474792</v>
      </c>
      <c r="C40" s="660"/>
      <c r="D40" s="660"/>
      <c r="E40" s="660"/>
      <c r="F40" s="46"/>
    </row>
    <row r="41" customFormat="false" ht="12" hidden="false" customHeight="true" outlineLevel="0" collapsed="false">
      <c r="A41" s="880" t="s">
        <v>912</v>
      </c>
      <c r="B41" s="165"/>
      <c r="C41" s="660"/>
      <c r="D41" s="660"/>
      <c r="E41" s="660"/>
      <c r="F41" s="46"/>
    </row>
    <row r="42" customFormat="false" ht="12" hidden="false" customHeight="true" outlineLevel="0" collapsed="false">
      <c r="A42" s="595" t="s">
        <v>913</v>
      </c>
      <c r="B42" s="143"/>
      <c r="C42" s="660"/>
      <c r="D42" s="660"/>
      <c r="E42" s="660"/>
      <c r="F42" s="46"/>
    </row>
    <row r="43" customFormat="false" ht="12" hidden="false" customHeight="true" outlineLevel="0" collapsed="false">
      <c r="A43" s="595" t="s">
        <v>914</v>
      </c>
      <c r="B43" s="143"/>
      <c r="C43" s="660"/>
      <c r="D43" s="660"/>
      <c r="E43" s="660"/>
      <c r="F43" s="46"/>
    </row>
    <row r="44" customFormat="false" ht="12" hidden="false" customHeight="true" outlineLevel="0" collapsed="false">
      <c r="A44" s="595" t="s">
        <v>915</v>
      </c>
      <c r="B44" s="143"/>
      <c r="C44" s="660"/>
      <c r="D44" s="660"/>
      <c r="E44" s="660"/>
      <c r="F44" s="46"/>
    </row>
    <row r="45" customFormat="false" ht="12" hidden="false" customHeight="true" outlineLevel="0" collapsed="false">
      <c r="A45" s="560" t="s">
        <v>916</v>
      </c>
      <c r="B45" s="143" t="s">
        <v>126</v>
      </c>
      <c r="C45" s="660"/>
      <c r="D45" s="660"/>
      <c r="E45" s="660"/>
      <c r="F45" s="46"/>
    </row>
    <row r="46" customFormat="false" ht="12" hidden="false" customHeight="true" outlineLevel="0" collapsed="false">
      <c r="A46" s="560" t="s">
        <v>917</v>
      </c>
      <c r="B46" s="143" t="n">
        <v>3.63809077075308</v>
      </c>
      <c r="C46" s="660"/>
      <c r="D46" s="660"/>
      <c r="E46" s="660"/>
      <c r="F46" s="46"/>
    </row>
    <row r="47" customFormat="false" ht="12" hidden="false" customHeight="true" outlineLevel="0" collapsed="false">
      <c r="A47" s="560" t="s">
        <v>918</v>
      </c>
      <c r="B47" s="143" t="n">
        <v>0.887031026382294</v>
      </c>
      <c r="C47" s="660"/>
      <c r="D47" s="660"/>
      <c r="E47" s="660"/>
      <c r="F47" s="46"/>
    </row>
    <row r="48" customFormat="false" ht="12" hidden="false" customHeight="true" outlineLevel="0" collapsed="false">
      <c r="A48" s="560" t="s">
        <v>919</v>
      </c>
      <c r="B48" s="143" t="s">
        <v>126</v>
      </c>
      <c r="C48" s="660"/>
      <c r="D48" s="660"/>
      <c r="E48" s="660"/>
      <c r="F48" s="46"/>
    </row>
    <row r="49" customFormat="false" ht="12" hidden="false" customHeight="true" outlineLevel="0" collapsed="false">
      <c r="A49" s="560" t="s">
        <v>920</v>
      </c>
      <c r="B49" s="143" t="n">
        <v>12.611622151019</v>
      </c>
      <c r="C49" s="660"/>
      <c r="D49" s="660"/>
      <c r="E49" s="660"/>
      <c r="F49" s="46"/>
    </row>
    <row r="50" customFormat="false" ht="12" hidden="false" customHeight="true" outlineLevel="0" collapsed="false">
      <c r="A50" s="560" t="s">
        <v>936</v>
      </c>
      <c r="B50" s="143" t="n">
        <v>0.0169978417286882</v>
      </c>
      <c r="C50" s="660"/>
      <c r="D50" s="660"/>
      <c r="E50" s="660"/>
      <c r="F50" s="46"/>
    </row>
    <row r="51" customFormat="false" ht="12" hidden="false" customHeight="true" outlineLevel="0" collapsed="false">
      <c r="A51" s="560" t="s">
        <v>922</v>
      </c>
      <c r="B51" s="143" t="n">
        <v>859.883419986055</v>
      </c>
      <c r="C51" s="660"/>
      <c r="D51" s="660"/>
      <c r="E51" s="660"/>
      <c r="F51" s="46"/>
    </row>
    <row r="52" customFormat="false" ht="12" hidden="false" customHeight="true" outlineLevel="0" collapsed="false">
      <c r="A52" s="560" t="s">
        <v>937</v>
      </c>
      <c r="B52" s="143" t="n">
        <v>130.407811149914</v>
      </c>
      <c r="C52" s="660"/>
      <c r="D52" s="660"/>
      <c r="E52" s="660"/>
      <c r="F52" s="46"/>
    </row>
    <row r="53" customFormat="false" ht="12.75" hidden="false" customHeight="true" outlineLevel="0" collapsed="false">
      <c r="A53" s="881" t="s">
        <v>938</v>
      </c>
      <c r="B53" s="882" t="n">
        <v>0.430860396321974</v>
      </c>
      <c r="C53" s="660"/>
      <c r="D53" s="660"/>
      <c r="E53" s="660"/>
      <c r="F53" s="46"/>
    </row>
    <row r="54" customFormat="false" ht="12.75" hidden="false" customHeight="true" outlineLevel="0" collapsed="false">
      <c r="A54" s="133" t="s">
        <v>925</v>
      </c>
      <c r="B54" s="408" t="n">
        <v>0.430860396321974</v>
      </c>
      <c r="C54" s="660"/>
      <c r="D54" s="660"/>
      <c r="E54" s="660"/>
      <c r="F54" s="46"/>
    </row>
    <row r="55" customFormat="false" ht="12.75" hidden="false" customHeight="true" outlineLevel="0" collapsed="false">
      <c r="A55" s="133" t="s">
        <v>926</v>
      </c>
      <c r="B55" s="407" t="s">
        <v>96</v>
      </c>
      <c r="C55" s="660"/>
      <c r="D55" s="660"/>
      <c r="E55" s="660"/>
      <c r="F55" s="46"/>
    </row>
    <row r="56" customFormat="false" ht="12.75" hidden="false" customHeight="true" outlineLevel="0" collapsed="false">
      <c r="A56" s="133" t="s">
        <v>927</v>
      </c>
      <c r="B56" s="407" t="s">
        <v>96</v>
      </c>
      <c r="C56" s="660"/>
      <c r="D56" s="660"/>
      <c r="E56" s="660"/>
      <c r="F56" s="46"/>
    </row>
    <row r="57" customFormat="false" ht="12.75" hidden="false" customHeight="true" outlineLevel="0" collapsed="false">
      <c r="A57" s="133" t="s">
        <v>928</v>
      </c>
      <c r="B57" s="407" t="s">
        <v>96</v>
      </c>
      <c r="C57" s="660"/>
      <c r="D57" s="660"/>
      <c r="E57" s="660"/>
      <c r="F57" s="46"/>
    </row>
    <row r="58" customFormat="false" ht="12.75" hidden="false" customHeight="true" outlineLevel="0" collapsed="false">
      <c r="A58" s="133" t="s">
        <v>929</v>
      </c>
      <c r="B58" s="407" t="s">
        <v>96</v>
      </c>
      <c r="C58" s="660"/>
      <c r="D58" s="660"/>
      <c r="E58" s="660"/>
      <c r="F58" s="46"/>
    </row>
    <row r="59" customFormat="false" ht="12.75" hidden="false" customHeight="true" outlineLevel="0" collapsed="false">
      <c r="A59" s="133" t="s">
        <v>930</v>
      </c>
      <c r="B59" s="407" t="s">
        <v>96</v>
      </c>
      <c r="C59" s="660"/>
      <c r="D59" s="660"/>
      <c r="E59" s="660"/>
      <c r="F59" s="46"/>
    </row>
    <row r="60" customFormat="false" ht="12.75" hidden="false" customHeight="true" outlineLevel="0" collapsed="false">
      <c r="A60" s="133" t="s">
        <v>931</v>
      </c>
      <c r="B60" s="407" t="s">
        <v>96</v>
      </c>
      <c r="C60" s="660"/>
      <c r="D60" s="660"/>
      <c r="E60" s="660"/>
      <c r="F60" s="46"/>
    </row>
    <row r="61" customFormat="false" ht="12.75" hidden="false" customHeight="true" outlineLevel="0" collapsed="false">
      <c r="A61" s="133" t="s">
        <v>932</v>
      </c>
      <c r="B61" s="407" t="s">
        <v>96</v>
      </c>
      <c r="C61" s="660"/>
      <c r="D61" s="660"/>
      <c r="E61" s="660"/>
      <c r="F61" s="46"/>
    </row>
    <row r="62" customFormat="false" ht="12.75" hidden="false" customHeight="true" outlineLevel="0" collapsed="false">
      <c r="A62" s="133" t="s">
        <v>933</v>
      </c>
      <c r="B62" s="407" t="s">
        <v>96</v>
      </c>
      <c r="C62" s="660"/>
      <c r="D62" s="660"/>
      <c r="E62" s="660"/>
      <c r="F62" s="46"/>
    </row>
    <row r="63" customFormat="false" ht="12.75" hidden="false" customHeight="true" outlineLevel="0" collapsed="false">
      <c r="A63" s="133" t="s">
        <v>934</v>
      </c>
      <c r="B63" s="407" t="s">
        <v>96</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9</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5</v>
      </c>
      <c r="F1" s="115" t="s">
        <v>78</v>
      </c>
    </row>
    <row r="2" customFormat="false" ht="15.75" hidden="false" customHeight="true" outlineLevel="0" collapsed="false">
      <c r="A2" s="640" t="s">
        <v>116</v>
      </c>
      <c r="F2" s="115" t="s">
        <v>80</v>
      </c>
    </row>
    <row r="3" customFormat="false" ht="12.75" hidden="false" customHeight="true" outlineLevel="0" collapsed="false">
      <c r="F3" s="115" t="s">
        <v>81</v>
      </c>
    </row>
    <row r="4" customFormat="false" ht="8.25" hidden="false" customHeight="true" outlineLevel="0" collapsed="false">
      <c r="F4" s="529"/>
    </row>
    <row r="5" customFormat="false" ht="13.5" hidden="false" customHeight="true" outlineLevel="0" collapsed="false">
      <c r="A5" s="883" t="s">
        <v>410</v>
      </c>
      <c r="B5" s="884" t="s">
        <v>454</v>
      </c>
      <c r="C5" s="884" t="s">
        <v>455</v>
      </c>
      <c r="D5" s="884" t="s">
        <v>529</v>
      </c>
      <c r="E5" s="884" t="s">
        <v>87</v>
      </c>
      <c r="F5" s="885" t="s">
        <v>88</v>
      </c>
    </row>
    <row r="6" customFormat="false" ht="12.75" hidden="false" customHeight="true" outlineLevel="0" collapsed="false">
      <c r="A6" s="886" t="s">
        <v>413</v>
      </c>
      <c r="B6" s="846" t="s">
        <v>90</v>
      </c>
      <c r="C6" s="846"/>
      <c r="D6" s="846"/>
      <c r="E6" s="846"/>
      <c r="F6" s="846"/>
    </row>
    <row r="7" customFormat="false" ht="12.75" hidden="false" customHeight="true" outlineLevel="0" collapsed="false">
      <c r="A7" s="887" t="s">
        <v>940</v>
      </c>
      <c r="B7" s="888"/>
      <c r="C7" s="888"/>
      <c r="D7" s="888"/>
      <c r="E7" s="888"/>
      <c r="F7" s="889"/>
    </row>
    <row r="8" customFormat="false" ht="12" hidden="false" customHeight="true" outlineLevel="0" collapsed="false">
      <c r="A8" s="560" t="s">
        <v>941</v>
      </c>
      <c r="B8" s="684"/>
      <c r="C8" s="143" t="n">
        <v>5.16412101606095</v>
      </c>
      <c r="D8" s="684"/>
      <c r="E8" s="684"/>
      <c r="F8" s="409" t="s">
        <v>126</v>
      </c>
    </row>
    <row r="9" customFormat="false" ht="12" hidden="false" customHeight="true" outlineLevel="0" collapsed="false">
      <c r="A9" s="560" t="s">
        <v>942</v>
      </c>
      <c r="B9" s="684"/>
      <c r="C9" s="143" t="n">
        <v>7.08280203861333</v>
      </c>
      <c r="D9" s="684"/>
      <c r="E9" s="684"/>
      <c r="F9" s="409" t="s">
        <v>126</v>
      </c>
    </row>
    <row r="10" customFormat="false" ht="12" hidden="false" customHeight="true" outlineLevel="0" collapsed="false">
      <c r="A10" s="560" t="s">
        <v>943</v>
      </c>
      <c r="B10" s="684"/>
      <c r="C10" s="143" t="n">
        <v>38.8408719013162</v>
      </c>
      <c r="D10" s="684"/>
      <c r="E10" s="684"/>
      <c r="F10" s="409" t="s">
        <v>126</v>
      </c>
    </row>
    <row r="11" customFormat="false" ht="12" hidden="false" customHeight="true" outlineLevel="0" collapsed="false">
      <c r="A11" s="890" t="s">
        <v>944</v>
      </c>
      <c r="B11" s="82"/>
      <c r="C11" s="891" t="n">
        <v>5.06721235134923</v>
      </c>
      <c r="D11" s="684"/>
      <c r="E11" s="684"/>
      <c r="F11" s="892" t="s">
        <v>126</v>
      </c>
    </row>
    <row r="12" customFormat="false" ht="12" hidden="false" customHeight="true" outlineLevel="0" collapsed="false">
      <c r="A12" s="893" t="s">
        <v>945</v>
      </c>
      <c r="B12" s="547" t="n">
        <v>328.367073931236</v>
      </c>
      <c r="C12" s="894"/>
      <c r="D12" s="894"/>
      <c r="E12" s="894"/>
      <c r="F12" s="895" t="s">
        <v>427</v>
      </c>
    </row>
    <row r="13" customFormat="false" ht="12" hidden="false" customHeight="true" outlineLevel="0" collapsed="false">
      <c r="A13" s="560" t="s">
        <v>946</v>
      </c>
      <c r="B13" s="553" t="n">
        <v>255.21119578368</v>
      </c>
      <c r="C13" s="684"/>
      <c r="D13" s="684"/>
      <c r="E13" s="684"/>
      <c r="F13" s="409" t="s">
        <v>126</v>
      </c>
    </row>
    <row r="14" customFormat="false" ht="12" hidden="false" customHeight="true" outlineLevel="0" collapsed="false">
      <c r="A14" s="560" t="s">
        <v>947</v>
      </c>
      <c r="B14" s="19" t="s">
        <v>138</v>
      </c>
      <c r="C14" s="684"/>
      <c r="D14" s="684"/>
      <c r="E14" s="684"/>
      <c r="F14" s="409" t="s">
        <v>138</v>
      </c>
    </row>
    <row r="15" customFormat="false" ht="12" hidden="false" customHeight="true" outlineLevel="0" collapsed="false">
      <c r="A15" s="560" t="s">
        <v>948</v>
      </c>
      <c r="B15" s="19" t="s">
        <v>138</v>
      </c>
      <c r="C15" s="684"/>
      <c r="D15" s="684"/>
      <c r="E15" s="684"/>
      <c r="F15" s="409" t="s">
        <v>138</v>
      </c>
    </row>
    <row r="16" customFormat="false" ht="12.75" hidden="false" customHeight="true" outlineLevel="0" collapsed="false">
      <c r="A16" s="560" t="s">
        <v>949</v>
      </c>
      <c r="B16" s="19" t="n">
        <v>73.1558781475566</v>
      </c>
      <c r="C16" s="684"/>
      <c r="D16" s="684"/>
      <c r="E16" s="684"/>
      <c r="F16" s="27" t="s">
        <v>126</v>
      </c>
    </row>
    <row r="17" customFormat="false" ht="12.75" hidden="false" customHeight="true" outlineLevel="0" collapsed="false">
      <c r="A17" s="133" t="s">
        <v>950</v>
      </c>
      <c r="B17" s="408" t="n">
        <v>73.1558781475566</v>
      </c>
      <c r="C17" s="879"/>
      <c r="D17" s="879"/>
      <c r="E17" s="879"/>
      <c r="F17" s="409" t="s">
        <v>126</v>
      </c>
    </row>
    <row r="18" customFormat="false" ht="14.25" hidden="false" customHeight="true" outlineLevel="0" collapsed="false">
      <c r="A18" s="896" t="s">
        <v>951</v>
      </c>
      <c r="B18" s="547" t="s">
        <v>108</v>
      </c>
      <c r="C18" s="547" t="n">
        <v>753.779506000591</v>
      </c>
      <c r="D18" s="897"/>
      <c r="E18" s="897"/>
      <c r="F18" s="551" t="s">
        <v>115</v>
      </c>
    </row>
    <row r="19" customFormat="false" ht="12" hidden="false" customHeight="true" outlineLevel="0" collapsed="false">
      <c r="A19" s="560" t="s">
        <v>952</v>
      </c>
      <c r="B19" s="143" t="s">
        <v>108</v>
      </c>
      <c r="C19" s="19" t="n">
        <v>536.392083765524</v>
      </c>
      <c r="D19" s="888"/>
      <c r="E19" s="888"/>
      <c r="F19" s="409" t="s">
        <v>126</v>
      </c>
    </row>
    <row r="20" customFormat="false" ht="13.5" hidden="false" customHeight="true" outlineLevel="0" collapsed="false">
      <c r="A20" s="560" t="s">
        <v>953</v>
      </c>
      <c r="B20" s="82"/>
      <c r="C20" s="19" t="n">
        <v>89.6910351117596</v>
      </c>
      <c r="D20" s="888"/>
      <c r="E20" s="888"/>
      <c r="F20" s="409" t="s">
        <v>126</v>
      </c>
    </row>
    <row r="21" customFormat="false" ht="12" hidden="false" customHeight="true" outlineLevel="0" collapsed="false">
      <c r="A21" s="560" t="s">
        <v>954</v>
      </c>
      <c r="B21" s="143" t="s">
        <v>108</v>
      </c>
      <c r="C21" s="19" t="n">
        <v>127.696387123308</v>
      </c>
      <c r="D21" s="888"/>
      <c r="E21" s="888"/>
      <c r="F21" s="409" t="s">
        <v>126</v>
      </c>
    </row>
    <row r="22" customFormat="false" ht="12.75" hidden="false" customHeight="true" outlineLevel="0" collapsed="false">
      <c r="A22" s="560" t="s">
        <v>955</v>
      </c>
      <c r="B22" s="19" t="s">
        <v>108</v>
      </c>
      <c r="C22" s="19" t="s">
        <v>108</v>
      </c>
      <c r="D22" s="888"/>
      <c r="E22" s="888"/>
      <c r="F22" s="27" t="s">
        <v>108</v>
      </c>
    </row>
    <row r="23" customFormat="false" ht="12.75" hidden="false" customHeight="true" outlineLevel="0" collapsed="false">
      <c r="A23" s="898" t="s">
        <v>956</v>
      </c>
      <c r="B23" s="899" t="s">
        <v>108</v>
      </c>
      <c r="C23" s="899" t="s">
        <v>108</v>
      </c>
      <c r="D23" s="514" t="s">
        <v>108</v>
      </c>
      <c r="E23" s="514" t="s">
        <v>108</v>
      </c>
      <c r="F23" s="518" t="s">
        <v>108</v>
      </c>
    </row>
    <row r="24" customFormat="false" ht="12" hidden="false" customHeight="true" outlineLevel="0" collapsed="false">
      <c r="A24" s="887" t="s">
        <v>957</v>
      </c>
      <c r="B24" s="547" t="n">
        <v>11.7858431746264</v>
      </c>
      <c r="C24" s="547" t="n">
        <v>0.308777885447599</v>
      </c>
      <c r="D24" s="547" t="n">
        <v>7.27833587126482</v>
      </c>
      <c r="E24" s="547" t="n">
        <v>247.502706667154</v>
      </c>
      <c r="F24" s="551" t="s">
        <v>126</v>
      </c>
    </row>
    <row r="25" customFormat="false" ht="12" hidden="false" customHeight="true" outlineLevel="0" collapsed="false">
      <c r="A25" s="560" t="s">
        <v>958</v>
      </c>
      <c r="B25" s="553" t="n">
        <v>8.72575561500267</v>
      </c>
      <c r="C25" s="553" t="n">
        <v>0.225218900888672</v>
      </c>
      <c r="D25" s="225" t="n">
        <v>5.30873123523299</v>
      </c>
      <c r="E25" s="225" t="n">
        <v>183.240867915056</v>
      </c>
      <c r="F25" s="409" t="s">
        <v>126</v>
      </c>
    </row>
    <row r="26" customFormat="false" ht="12" hidden="false" customHeight="true" outlineLevel="0" collapsed="false">
      <c r="A26" s="560" t="s">
        <v>959</v>
      </c>
      <c r="B26" s="19" t="n">
        <v>0.427605445231011</v>
      </c>
      <c r="C26" s="19" t="n">
        <v>0.0360613925478153</v>
      </c>
      <c r="D26" s="143" t="n">
        <v>0.850018538627074</v>
      </c>
      <c r="E26" s="143" t="n">
        <v>8.97971434985123</v>
      </c>
      <c r="F26" s="409" t="s">
        <v>126</v>
      </c>
    </row>
    <row r="27" customFormat="false" ht="12.75" hidden="false" customHeight="true" outlineLevel="0" collapsed="false">
      <c r="A27" s="560" t="s">
        <v>960</v>
      </c>
      <c r="B27" s="19" t="s">
        <v>115</v>
      </c>
      <c r="C27" s="19" t="s">
        <v>115</v>
      </c>
      <c r="D27" s="143" t="s">
        <v>126</v>
      </c>
      <c r="E27" s="143" t="s">
        <v>126</v>
      </c>
      <c r="F27" s="409" t="s">
        <v>126</v>
      </c>
    </row>
    <row r="28" customFormat="false" ht="12" hidden="false" customHeight="true" outlineLevel="0" collapsed="false">
      <c r="A28" s="560" t="s">
        <v>961</v>
      </c>
      <c r="B28" s="19" t="n">
        <v>2.39409539771261</v>
      </c>
      <c r="C28" s="19" t="n">
        <v>0.0373105776266901</v>
      </c>
      <c r="D28" s="143" t="n">
        <v>0.879463615486266</v>
      </c>
      <c r="E28" s="143" t="n">
        <v>50.2760033519648</v>
      </c>
      <c r="F28" s="409" t="s">
        <v>126</v>
      </c>
    </row>
    <row r="29" customFormat="false" ht="12.75" hidden="false" customHeight="true" outlineLevel="0" collapsed="false">
      <c r="A29" s="560" t="s">
        <v>962</v>
      </c>
      <c r="B29" s="19" t="n">
        <v>0.238386716680067</v>
      </c>
      <c r="C29" s="19" t="n">
        <v>0.010187014384421</v>
      </c>
      <c r="D29" s="19" t="n">
        <v>0.240122481918494</v>
      </c>
      <c r="E29" s="19" t="n">
        <v>5.00612105028141</v>
      </c>
      <c r="F29" s="27" t="s">
        <v>126</v>
      </c>
    </row>
    <row r="30" customFormat="false" ht="12.75" hidden="false" customHeight="true" outlineLevel="0" collapsed="false">
      <c r="A30" s="133" t="s">
        <v>963</v>
      </c>
      <c r="B30" s="408" t="n">
        <v>0.238386716680067</v>
      </c>
      <c r="C30" s="408" t="n">
        <v>0.010187014384421</v>
      </c>
      <c r="D30" s="408" t="n">
        <v>0.240122481918494</v>
      </c>
      <c r="E30" s="408" t="n">
        <v>5.00612105028141</v>
      </c>
      <c r="F30" s="409" t="s">
        <v>126</v>
      </c>
    </row>
    <row r="31" customFormat="false" ht="12" hidden="false" customHeight="true" outlineLevel="0" collapsed="false">
      <c r="A31" s="900" t="s">
        <v>964</v>
      </c>
      <c r="B31" s="901" t="s">
        <v>108</v>
      </c>
      <c r="C31" s="901" t="s">
        <v>108</v>
      </c>
      <c r="D31" s="901" t="s">
        <v>108</v>
      </c>
      <c r="E31" s="901" t="s">
        <v>108</v>
      </c>
      <c r="F31" s="902" t="s">
        <v>108</v>
      </c>
    </row>
    <row r="32" customFormat="false" ht="8.25" hidden="false" customHeight="true" outlineLevel="0" collapsed="false">
      <c r="A32" s="31"/>
      <c r="B32" s="31"/>
      <c r="C32" s="31"/>
      <c r="D32" s="31"/>
      <c r="E32" s="31"/>
      <c r="F32" s="31"/>
    </row>
    <row r="33" customFormat="false" ht="15.75" hidden="false" customHeight="true" outlineLevel="0" collapsed="false">
      <c r="A33" s="903" t="s">
        <v>965</v>
      </c>
      <c r="B33" s="904"/>
      <c r="C33" s="904"/>
      <c r="D33" s="904"/>
      <c r="E33" s="904"/>
      <c r="F33" s="904"/>
    </row>
    <row r="34" customFormat="false" ht="42" hidden="false" customHeight="true" outlineLevel="0" collapsed="false">
      <c r="A34" s="905" t="s">
        <v>966</v>
      </c>
      <c r="B34" s="905"/>
      <c r="C34" s="905"/>
      <c r="D34" s="905"/>
      <c r="E34" s="905"/>
      <c r="F34" s="905"/>
    </row>
    <row r="35" customFormat="false" ht="29.25" hidden="false" customHeight="true" outlineLevel="0" collapsed="false">
      <c r="A35" s="906" t="s">
        <v>967</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8</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8</v>
      </c>
      <c r="B39" s="912"/>
      <c r="C39" s="912"/>
      <c r="D39" s="912"/>
      <c r="E39" s="912"/>
      <c r="F39" s="913"/>
    </row>
    <row r="40" customFormat="false" ht="27" hidden="false" customHeight="true" outlineLevel="0" collapsed="false">
      <c r="A40" s="914" t="s">
        <v>969</v>
      </c>
      <c r="B40" s="914"/>
      <c r="C40" s="914"/>
      <c r="D40" s="914"/>
      <c r="E40" s="914"/>
      <c r="F40" s="914"/>
    </row>
    <row r="41" customFormat="false" ht="13.5" hidden="false" customHeight="true" outlineLevel="0" collapsed="false">
      <c r="A41" s="915" t="s">
        <v>970</v>
      </c>
      <c r="B41" s="915"/>
      <c r="C41" s="915"/>
      <c r="D41" s="915"/>
      <c r="E41" s="915"/>
      <c r="F41" s="915"/>
    </row>
    <row r="42" customFormat="false" ht="36" hidden="false" customHeight="true" outlineLevel="0" collapsed="false">
      <c r="A42" s="63" t="s">
        <v>971</v>
      </c>
      <c r="B42" s="63"/>
      <c r="C42" s="63"/>
      <c r="D42" s="63"/>
      <c r="E42" s="63"/>
      <c r="F42" s="63"/>
    </row>
    <row r="43" customFormat="false" ht="12.75" hidden="false" customHeight="true" outlineLevel="0" collapsed="false">
      <c r="A43" s="63" t="s">
        <v>972</v>
      </c>
      <c r="B43" s="63"/>
      <c r="C43" s="63"/>
      <c r="D43" s="63"/>
      <c r="E43" s="63"/>
      <c r="F43" s="63"/>
    </row>
    <row r="44" customFormat="false" ht="36" hidden="false" customHeight="true" outlineLevel="0" collapsed="false">
      <c r="A44" s="63" t="s">
        <v>973</v>
      </c>
      <c r="B44" s="63"/>
      <c r="C44" s="63"/>
      <c r="D44" s="63"/>
      <c r="E44" s="63"/>
      <c r="F44" s="63"/>
    </row>
    <row r="45" customFormat="false" ht="36" hidden="false" customHeight="true" outlineLevel="0" collapsed="false">
      <c r="A45" s="63" t="s">
        <v>974</v>
      </c>
      <c r="B45" s="63"/>
      <c r="C45" s="63"/>
      <c r="D45" s="63"/>
      <c r="E45" s="63"/>
      <c r="F45" s="63"/>
    </row>
    <row r="46" customFormat="false" ht="36" hidden="false" customHeight="true" outlineLevel="0" collapsed="false">
      <c r="A46" s="63" t="s">
        <v>975</v>
      </c>
      <c r="B46" s="63"/>
      <c r="C46" s="63"/>
      <c r="D46" s="63"/>
      <c r="E46" s="63"/>
      <c r="F46" s="63"/>
    </row>
    <row r="47" customFormat="false" ht="36" hidden="false" customHeight="true" outlineLevel="0" collapsed="false">
      <c r="A47" s="63" t="s">
        <v>976</v>
      </c>
      <c r="B47" s="63"/>
      <c r="C47" s="63"/>
      <c r="D47" s="63"/>
      <c r="E47" s="63"/>
      <c r="F47" s="63"/>
    </row>
    <row r="48" customFormat="false" ht="36" hidden="false" customHeight="true" outlineLevel="0" collapsed="false">
      <c r="A48" s="63" t="s">
        <v>977</v>
      </c>
      <c r="B48" s="63"/>
      <c r="C48" s="63"/>
      <c r="D48" s="63"/>
      <c r="E48" s="63"/>
      <c r="F48" s="63"/>
    </row>
    <row r="49" customFormat="false" ht="12.75" hidden="false" customHeight="true" outlineLevel="0" collapsed="false">
      <c r="A49" s="63" t="s">
        <v>978</v>
      </c>
      <c r="B49" s="63"/>
      <c r="C49" s="63"/>
      <c r="D49" s="63"/>
      <c r="E49" s="63"/>
      <c r="F49" s="63"/>
    </row>
    <row r="50" customFormat="false" ht="24" hidden="false" customHeight="true" outlineLevel="0" collapsed="false">
      <c r="A50" s="63" t="s">
        <v>979</v>
      </c>
      <c r="B50" s="63"/>
      <c r="C50" s="63"/>
      <c r="D50" s="63"/>
      <c r="E50" s="63"/>
      <c r="F50" s="63"/>
    </row>
    <row r="51" customFormat="false" ht="48" hidden="false" customHeight="true" outlineLevel="0" collapsed="false">
      <c r="A51" s="63" t="s">
        <v>980</v>
      </c>
      <c r="B51" s="63"/>
      <c r="C51" s="63"/>
      <c r="D51" s="63"/>
      <c r="E51" s="63"/>
      <c r="F51" s="63"/>
    </row>
    <row r="52" customFormat="false" ht="12.75" hidden="false" customHeight="true" outlineLevel="0" collapsed="false">
      <c r="A52" s="63" t="s">
        <v>981</v>
      </c>
      <c r="B52" s="63"/>
      <c r="C52" s="63"/>
      <c r="D52" s="63"/>
      <c r="E52" s="63"/>
      <c r="F52" s="63"/>
    </row>
    <row r="53" customFormat="false" ht="48" hidden="false" customHeight="true" outlineLevel="0" collapsed="false">
      <c r="A53" s="63" t="s">
        <v>982</v>
      </c>
      <c r="B53" s="63"/>
      <c r="C53" s="63"/>
      <c r="D53" s="63"/>
      <c r="E53" s="63"/>
      <c r="F53" s="63"/>
    </row>
    <row r="54" customFormat="false" ht="24" hidden="false" customHeight="true" outlineLevel="0" collapsed="false">
      <c r="A54" s="63" t="s">
        <v>983</v>
      </c>
      <c r="B54" s="63"/>
      <c r="C54" s="63"/>
      <c r="D54" s="63"/>
      <c r="E54" s="63"/>
      <c r="F54" s="63"/>
    </row>
    <row r="55" customFormat="false" ht="48" hidden="false" customHeight="true" outlineLevel="0" collapsed="false">
      <c r="A55" s="63" t="s">
        <v>984</v>
      </c>
      <c r="B55" s="63"/>
      <c r="C55" s="63"/>
      <c r="D55" s="63"/>
      <c r="E55" s="63"/>
      <c r="F55" s="63"/>
    </row>
    <row r="56" customFormat="false" ht="24" hidden="false" customHeight="true" outlineLevel="0" collapsed="false">
      <c r="A56" s="63" t="s">
        <v>985</v>
      </c>
      <c r="B56" s="63"/>
      <c r="C56" s="63"/>
      <c r="D56" s="63"/>
      <c r="E56" s="63"/>
      <c r="F56" s="63"/>
    </row>
    <row r="57" customFormat="false" ht="48" hidden="false" customHeight="true" outlineLevel="0" collapsed="false">
      <c r="A57" s="63" t="s">
        <v>986</v>
      </c>
      <c r="B57" s="63"/>
      <c r="C57" s="63"/>
      <c r="D57" s="63"/>
      <c r="E57" s="63"/>
      <c r="F57" s="63"/>
    </row>
    <row r="58" customFormat="false" ht="24" hidden="false" customHeight="true" outlineLevel="0" collapsed="false">
      <c r="A58" s="63" t="s">
        <v>987</v>
      </c>
      <c r="B58" s="63"/>
      <c r="C58" s="63"/>
      <c r="D58" s="63"/>
      <c r="E58" s="63"/>
      <c r="F58" s="63"/>
    </row>
    <row r="59" customFormat="false" ht="12.75" hidden="false" customHeight="true" outlineLevel="0" collapsed="false">
      <c r="A59" s="64" t="s">
        <v>988</v>
      </c>
      <c r="B59" s="64"/>
      <c r="C59" s="64"/>
      <c r="D59" s="64"/>
      <c r="E59" s="64"/>
      <c r="F59" s="64"/>
    </row>
    <row r="60" customFormat="false" ht="12.75" hidden="false" customHeight="true" outlineLevel="0" collapsed="false">
      <c r="A60" s="64" t="s">
        <v>989</v>
      </c>
      <c r="B60" s="64"/>
      <c r="C60" s="64"/>
      <c r="D60" s="64"/>
      <c r="E60" s="64"/>
      <c r="F60" s="64"/>
    </row>
    <row r="61" customFormat="false" ht="12.75" hidden="false" customHeight="true" outlineLevel="0" collapsed="false">
      <c r="A61" s="64" t="s">
        <v>990</v>
      </c>
      <c r="B61" s="64"/>
      <c r="C61" s="64"/>
      <c r="D61" s="64"/>
      <c r="E61" s="64"/>
      <c r="F61" s="64"/>
    </row>
    <row r="62" customFormat="false" ht="12.75" hidden="false" customHeight="true" outlineLevel="0" collapsed="false">
      <c r="A62" s="63" t="s">
        <v>991</v>
      </c>
      <c r="B62" s="63"/>
      <c r="C62" s="63"/>
      <c r="D62" s="63"/>
      <c r="E62" s="63"/>
      <c r="F62" s="63"/>
    </row>
    <row r="63" customFormat="false" ht="12.75" hidden="false" customHeight="true" outlineLevel="0" collapsed="false">
      <c r="A63" s="64" t="s">
        <v>992</v>
      </c>
      <c r="B63" s="64"/>
      <c r="C63" s="64"/>
      <c r="D63" s="64"/>
      <c r="E63" s="64"/>
      <c r="F63" s="64"/>
    </row>
    <row r="64" customFormat="false" ht="12.75" hidden="false" customHeight="true" outlineLevel="0" collapsed="false">
      <c r="A64" s="64" t="s">
        <v>993</v>
      </c>
      <c r="B64" s="64"/>
      <c r="C64" s="64"/>
      <c r="D64" s="64"/>
      <c r="E64" s="64"/>
      <c r="F64" s="64"/>
    </row>
    <row r="65" customFormat="false" ht="12.75" hidden="false" customHeight="true" outlineLevel="0" collapsed="false">
      <c r="A65" s="63" t="s">
        <v>994</v>
      </c>
      <c r="B65" s="63"/>
      <c r="C65" s="63"/>
      <c r="D65" s="63"/>
      <c r="E65" s="63"/>
      <c r="F65" s="63"/>
    </row>
    <row r="66" customFormat="false" ht="12.75" hidden="false" customHeight="true" outlineLevel="0" collapsed="false">
      <c r="A66" s="64" t="s">
        <v>995</v>
      </c>
      <c r="B66" s="64"/>
      <c r="C66" s="64"/>
      <c r="D66" s="64"/>
      <c r="E66" s="64"/>
      <c r="F66" s="64"/>
    </row>
    <row r="67" customFormat="false" ht="12.75" hidden="false" customHeight="true" outlineLevel="0" collapsed="false">
      <c r="A67" s="64" t="s">
        <v>996</v>
      </c>
      <c r="B67" s="64"/>
      <c r="C67" s="64"/>
      <c r="D67" s="64"/>
      <c r="E67" s="64"/>
      <c r="F67" s="64"/>
    </row>
    <row r="68" customFormat="false" ht="12.75" hidden="false" customHeight="true" outlineLevel="0" collapsed="false">
      <c r="A68" s="64" t="s">
        <v>997</v>
      </c>
      <c r="B68" s="64"/>
      <c r="C68" s="64"/>
      <c r="D68" s="64"/>
      <c r="E68" s="64"/>
      <c r="F68" s="64"/>
    </row>
    <row r="69" customFormat="false" ht="12.75" hidden="false" customHeight="true" outlineLevel="0" collapsed="false">
      <c r="A69" s="64" t="s">
        <v>998</v>
      </c>
      <c r="B69" s="64"/>
      <c r="C69" s="64"/>
      <c r="D69" s="64"/>
      <c r="E69" s="64"/>
      <c r="F69" s="64"/>
    </row>
    <row r="70" customFormat="false" ht="36" hidden="false" customHeight="true" outlineLevel="0" collapsed="false">
      <c r="A70" s="63" t="s">
        <v>999</v>
      </c>
      <c r="B70" s="63"/>
      <c r="C70" s="63"/>
      <c r="D70" s="63"/>
      <c r="E70" s="63"/>
      <c r="F70" s="63"/>
    </row>
    <row r="71" customFormat="false" ht="12.75" hidden="false" customHeight="true" outlineLevel="0" collapsed="false">
      <c r="A71" s="64" t="s">
        <v>1000</v>
      </c>
      <c r="B71" s="64"/>
      <c r="C71" s="64"/>
      <c r="D71" s="64"/>
      <c r="E71" s="64"/>
      <c r="F71" s="64"/>
    </row>
    <row r="72" customFormat="false" ht="12.75" hidden="false" customHeight="true" outlineLevel="0" collapsed="false">
      <c r="A72" s="64" t="s">
        <v>1001</v>
      </c>
      <c r="B72" s="64"/>
      <c r="C72" s="64"/>
      <c r="D72" s="64"/>
      <c r="E72" s="64"/>
      <c r="F72" s="64"/>
    </row>
    <row r="73" customFormat="false" ht="12.75" hidden="false" customHeight="true" outlineLevel="0" collapsed="false">
      <c r="A73" s="64" t="s">
        <v>1002</v>
      </c>
      <c r="B73" s="64"/>
      <c r="C73" s="64"/>
      <c r="D73" s="64"/>
      <c r="E73" s="64"/>
      <c r="F73" s="64"/>
    </row>
    <row r="74" customFormat="false" ht="36" hidden="false" customHeight="true" outlineLevel="0" collapsed="false">
      <c r="A74" s="63" t="s">
        <v>1003</v>
      </c>
      <c r="B74" s="63"/>
      <c r="C74" s="63"/>
      <c r="D74" s="63"/>
      <c r="E74" s="63"/>
      <c r="F74" s="63"/>
    </row>
    <row r="75" customFormat="false" ht="36" hidden="false" customHeight="true" outlineLevel="0" collapsed="false">
      <c r="A75" s="63" t="s">
        <v>1004</v>
      </c>
      <c r="B75" s="63"/>
      <c r="C75" s="63"/>
      <c r="D75" s="63"/>
      <c r="E75" s="63"/>
      <c r="F75" s="63"/>
    </row>
    <row r="76" customFormat="false" ht="36" hidden="false" customHeight="true" outlineLevel="0" collapsed="false">
      <c r="A76" s="63" t="s">
        <v>1005</v>
      </c>
      <c r="B76" s="63"/>
      <c r="C76" s="63"/>
      <c r="D76" s="63"/>
      <c r="E76" s="63"/>
      <c r="F76" s="63"/>
    </row>
    <row r="77" customFormat="false" ht="12.75" hidden="false" customHeight="true" outlineLevel="0" collapsed="false">
      <c r="A77" s="63" t="s">
        <v>1006</v>
      </c>
      <c r="B77" s="63"/>
      <c r="C77" s="63"/>
      <c r="D77" s="63"/>
      <c r="E77" s="63"/>
      <c r="F77" s="63"/>
    </row>
    <row r="78" customFormat="false" ht="36" hidden="false" customHeight="true" outlineLevel="0" collapsed="false">
      <c r="A78" s="63" t="s">
        <v>1007</v>
      </c>
      <c r="B78" s="63"/>
      <c r="C78" s="63"/>
      <c r="D78" s="63"/>
      <c r="E78" s="63"/>
      <c r="F78" s="63"/>
    </row>
    <row r="79" customFormat="false" ht="12.75" hidden="false" customHeight="true" outlineLevel="0" collapsed="false">
      <c r="A79" s="64" t="s">
        <v>1008</v>
      </c>
      <c r="B79" s="64"/>
      <c r="C79" s="64"/>
      <c r="D79" s="64"/>
      <c r="E79" s="64"/>
      <c r="F79" s="64"/>
    </row>
    <row r="80" customFormat="false" ht="12.75" hidden="false" customHeight="true" outlineLevel="0" collapsed="false">
      <c r="A80" s="64" t="s">
        <v>1009</v>
      </c>
      <c r="B80" s="64"/>
      <c r="C80" s="64"/>
      <c r="D80" s="64"/>
      <c r="E80" s="64"/>
      <c r="F80" s="64"/>
    </row>
    <row r="81" customFormat="false" ht="12.75" hidden="false" customHeight="true" outlineLevel="0" collapsed="false">
      <c r="A81" s="64" t="s">
        <v>1010</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8</v>
      </c>
    </row>
    <row r="2" customFormat="false" ht="15.75" hidden="false" customHeight="true" outlineLevel="0" collapsed="false">
      <c r="A2" s="640" t="s">
        <v>1012</v>
      </c>
      <c r="AF2" s="115" t="s">
        <v>80</v>
      </c>
    </row>
    <row r="3" customFormat="false" ht="15.75" hidden="false" customHeight="true" outlineLevel="0" collapsed="false">
      <c r="A3" s="640" t="s">
        <v>249</v>
      </c>
      <c r="AF3" s="115" t="s">
        <v>81</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2</v>
      </c>
      <c r="B6" s="378" t="s">
        <v>1014</v>
      </c>
      <c r="C6" s="378"/>
      <c r="D6" s="378"/>
      <c r="E6" s="918" t="s">
        <v>1015</v>
      </c>
      <c r="G6" s="737" t="s">
        <v>1016</v>
      </c>
      <c r="H6" s="737"/>
      <c r="I6" s="919" t="s">
        <v>910</v>
      </c>
      <c r="J6" s="919" t="s">
        <v>911</v>
      </c>
      <c r="K6" s="919" t="s">
        <v>913</v>
      </c>
      <c r="L6" s="919" t="s">
        <v>914</v>
      </c>
      <c r="M6" s="919" t="s">
        <v>915</v>
      </c>
      <c r="N6" s="919" t="s">
        <v>1017</v>
      </c>
      <c r="O6" s="919" t="s">
        <v>1018</v>
      </c>
      <c r="P6" s="919" t="s">
        <v>1019</v>
      </c>
      <c r="Q6" s="919" t="s">
        <v>1020</v>
      </c>
      <c r="R6" s="919" t="s">
        <v>1021</v>
      </c>
      <c r="S6" s="919" t="s">
        <v>1022</v>
      </c>
      <c r="T6" s="919" t="s">
        <v>1023</v>
      </c>
      <c r="U6" s="919" t="s">
        <v>1024</v>
      </c>
      <c r="V6" s="920" t="s">
        <v>1025</v>
      </c>
      <c r="W6" s="921" t="s">
        <v>925</v>
      </c>
      <c r="X6" s="921" t="s">
        <v>926</v>
      </c>
      <c r="Y6" s="921" t="s">
        <v>927</v>
      </c>
      <c r="Z6" s="921" t="s">
        <v>928</v>
      </c>
      <c r="AA6" s="921" t="s">
        <v>929</v>
      </c>
      <c r="AB6" s="921" t="s">
        <v>930</v>
      </c>
      <c r="AC6" s="921" t="s">
        <v>931</v>
      </c>
      <c r="AD6" s="921" t="s">
        <v>932</v>
      </c>
      <c r="AE6" s="921" t="s">
        <v>933</v>
      </c>
      <c r="AF6" s="921" t="s">
        <v>934</v>
      </c>
    </row>
    <row r="7" customFormat="false" ht="24" hidden="false" customHeight="true" outlineLevel="0" collapsed="false">
      <c r="A7" s="268"/>
      <c r="B7" s="490" t="s">
        <v>1026</v>
      </c>
      <c r="C7" s="385" t="s">
        <v>1027</v>
      </c>
      <c r="D7" s="922" t="s">
        <v>1028</v>
      </c>
      <c r="E7" s="276" t="s">
        <v>454</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8</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1447.431425898</v>
      </c>
      <c r="C9" s="930"/>
      <c r="D9" s="930"/>
      <c r="E9" s="150" t="n">
        <v>62.3322708578764</v>
      </c>
      <c r="G9" s="931" t="s">
        <v>1034</v>
      </c>
      <c r="H9" s="88" t="s">
        <v>1035</v>
      </c>
      <c r="I9" s="130" t="s">
        <v>96</v>
      </c>
      <c r="J9" s="130" t="s">
        <v>96</v>
      </c>
      <c r="K9" s="130"/>
      <c r="L9" s="130"/>
      <c r="M9" s="130"/>
      <c r="N9" s="130" t="s">
        <v>108</v>
      </c>
      <c r="O9" s="130" t="s">
        <v>108</v>
      </c>
      <c r="P9" s="130" t="s">
        <v>108</v>
      </c>
      <c r="Q9" s="130" t="s">
        <v>108</v>
      </c>
      <c r="R9" s="130" t="s">
        <v>108</v>
      </c>
      <c r="S9" s="130" t="s">
        <v>108</v>
      </c>
      <c r="T9" s="130" t="s">
        <v>108</v>
      </c>
      <c r="U9" s="130" t="s">
        <v>108</v>
      </c>
      <c r="V9" s="130"/>
      <c r="W9" s="502" t="s">
        <v>108</v>
      </c>
      <c r="X9" s="502" t="n">
        <v>593.304907919804</v>
      </c>
      <c r="Y9" s="502" t="n">
        <v>395.487912554348</v>
      </c>
      <c r="Z9" s="502" t="n">
        <v>889.957361879706</v>
      </c>
      <c r="AA9" s="502" t="n">
        <v>680.39553660528</v>
      </c>
      <c r="AB9" s="502" t="n">
        <v>408.112458384378</v>
      </c>
      <c r="AC9" s="502" t="n">
        <v>410.36277288002</v>
      </c>
      <c r="AD9" s="502" t="n">
        <v>318.392742648932</v>
      </c>
      <c r="AE9" s="502" t="n">
        <v>441.33479300578</v>
      </c>
      <c r="AF9" s="502" t="n">
        <v>326.166825267515</v>
      </c>
    </row>
    <row r="10" customFormat="false" ht="12.75" hidden="false" customHeight="true" outlineLevel="0" collapsed="false">
      <c r="A10" s="932" t="s">
        <v>909</v>
      </c>
      <c r="B10" s="930"/>
      <c r="C10" s="933"/>
      <c r="D10" s="850"/>
      <c r="E10" s="46"/>
      <c r="G10" s="931" t="s">
        <v>1036</v>
      </c>
      <c r="H10" s="934"/>
      <c r="I10" s="935" t="s">
        <v>96</v>
      </c>
      <c r="J10" s="935" t="s">
        <v>96</v>
      </c>
      <c r="K10" s="935"/>
      <c r="L10" s="935"/>
      <c r="M10" s="935"/>
      <c r="N10" s="935" t="s">
        <v>108</v>
      </c>
      <c r="O10" s="935" t="s">
        <v>108</v>
      </c>
      <c r="P10" s="935" t="s">
        <v>108</v>
      </c>
      <c r="Q10" s="935" t="s">
        <v>108</v>
      </c>
      <c r="R10" s="935" t="s">
        <v>108</v>
      </c>
      <c r="S10" s="935" t="s">
        <v>108</v>
      </c>
      <c r="T10" s="935" t="s">
        <v>108</v>
      </c>
      <c r="U10" s="935" t="s">
        <v>108</v>
      </c>
      <c r="V10" s="935"/>
      <c r="W10" s="936" t="s">
        <v>108</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214.9340781555</v>
      </c>
      <c r="C11" s="408" t="n">
        <v>302.649081718488</v>
      </c>
      <c r="D11" s="408" t="n">
        <v>0.0559282923826265</v>
      </c>
      <c r="E11" s="150" t="n">
        <v>110.791575591985</v>
      </c>
      <c r="G11" s="931" t="s">
        <v>1041</v>
      </c>
      <c r="H11" s="88" t="s">
        <v>1042</v>
      </c>
      <c r="I11" s="130" t="s">
        <v>96</v>
      </c>
      <c r="J11" s="130" t="s">
        <v>96</v>
      </c>
      <c r="K11" s="130"/>
      <c r="L11" s="130"/>
      <c r="M11" s="130"/>
      <c r="N11" s="130" t="s">
        <v>108</v>
      </c>
      <c r="O11" s="130" t="s">
        <v>108</v>
      </c>
      <c r="P11" s="130" t="s">
        <v>108</v>
      </c>
      <c r="Q11" s="130" t="s">
        <v>108</v>
      </c>
      <c r="R11" s="130" t="s">
        <v>108</v>
      </c>
      <c r="S11" s="130" t="s">
        <v>108</v>
      </c>
      <c r="T11" s="130" t="s">
        <v>108</v>
      </c>
      <c r="U11" s="130" t="s">
        <v>108</v>
      </c>
      <c r="V11" s="130"/>
      <c r="W11" s="502" t="s">
        <v>108</v>
      </c>
      <c r="X11" s="502" t="n">
        <v>3.55976140796516</v>
      </c>
      <c r="Y11" s="502" t="s">
        <v>108</v>
      </c>
      <c r="Z11" s="502" t="s">
        <v>138</v>
      </c>
      <c r="AA11" s="502" t="n">
        <v>23.3120623409379</v>
      </c>
      <c r="AB11" s="502" t="s">
        <v>108</v>
      </c>
      <c r="AC11" s="502" t="s">
        <v>108</v>
      </c>
      <c r="AD11" s="502" t="s">
        <v>108</v>
      </c>
      <c r="AE11" s="502" t="s">
        <v>138</v>
      </c>
      <c r="AF11" s="502" t="s">
        <v>138</v>
      </c>
    </row>
    <row r="12" customFormat="false" ht="12" hidden="false" customHeight="true" outlineLevel="0" collapsed="false">
      <c r="A12" s="85" t="s">
        <v>911</v>
      </c>
      <c r="B12" s="408" t="n">
        <v>88232.4973477425</v>
      </c>
      <c r="C12" s="408" t="n">
        <v>185.477882017909</v>
      </c>
      <c r="D12" s="408" t="n">
        <v>0.0595086394366674</v>
      </c>
      <c r="E12" s="150" t="n">
        <v>55.0743269394288</v>
      </c>
      <c r="G12" s="931" t="s">
        <v>1043</v>
      </c>
      <c r="H12" s="88" t="s">
        <v>1044</v>
      </c>
      <c r="I12" s="130" t="s">
        <v>96</v>
      </c>
      <c r="J12" s="130" t="s">
        <v>96</v>
      </c>
      <c r="K12" s="130"/>
      <c r="L12" s="130"/>
      <c r="M12" s="130"/>
      <c r="N12" s="130" t="s">
        <v>108</v>
      </c>
      <c r="O12" s="130" t="s">
        <v>108</v>
      </c>
      <c r="P12" s="130" t="s">
        <v>108</v>
      </c>
      <c r="Q12" s="130" t="s">
        <v>108</v>
      </c>
      <c r="R12" s="130" t="s">
        <v>108</v>
      </c>
      <c r="S12" s="130" t="s">
        <v>108</v>
      </c>
      <c r="T12" s="130" t="s">
        <v>108</v>
      </c>
      <c r="U12" s="130" t="s">
        <v>108</v>
      </c>
      <c r="V12" s="130"/>
      <c r="W12" s="502" t="s">
        <v>108</v>
      </c>
      <c r="X12" s="502" t="s">
        <v>108</v>
      </c>
      <c r="Y12" s="502" t="s">
        <v>108</v>
      </c>
      <c r="Z12" s="502" t="s">
        <v>108</v>
      </c>
      <c r="AA12" s="502" t="s">
        <v>108</v>
      </c>
      <c r="AB12" s="502" t="s">
        <v>108</v>
      </c>
      <c r="AC12" s="502" t="s">
        <v>108</v>
      </c>
      <c r="AD12" s="502" t="s">
        <v>108</v>
      </c>
      <c r="AE12" s="502" t="s">
        <v>108</v>
      </c>
      <c r="AF12" s="502" t="s">
        <v>108</v>
      </c>
    </row>
    <row r="13" customFormat="false" ht="12" hidden="false" customHeight="true" outlineLevel="0" collapsed="false">
      <c r="A13" s="932" t="s">
        <v>912</v>
      </c>
      <c r="B13" s="937"/>
      <c r="C13" s="938"/>
      <c r="D13" s="939"/>
      <c r="E13" s="46"/>
      <c r="G13" s="931" t="s">
        <v>1045</v>
      </c>
      <c r="H13" s="88" t="s">
        <v>348</v>
      </c>
      <c r="I13" s="130" t="s">
        <v>96</v>
      </c>
      <c r="J13" s="130" t="s">
        <v>96</v>
      </c>
      <c r="K13" s="130" t="n">
        <v>0</v>
      </c>
      <c r="L13" s="130" t="n">
        <v>0</v>
      </c>
      <c r="M13" s="130" t="n">
        <v>0</v>
      </c>
      <c r="N13" s="130" t="s">
        <v>108</v>
      </c>
      <c r="O13" s="130" t="s">
        <v>108</v>
      </c>
      <c r="P13" s="130" t="s">
        <v>108</v>
      </c>
      <c r="Q13" s="130" t="s">
        <v>108</v>
      </c>
      <c r="R13" s="130" t="s">
        <v>108</v>
      </c>
      <c r="S13" s="130" t="s">
        <v>108</v>
      </c>
      <c r="T13" s="130" t="s">
        <v>108</v>
      </c>
      <c r="U13" s="130" t="s">
        <v>108</v>
      </c>
      <c r="V13" s="130"/>
      <c r="W13" s="502" t="s">
        <v>108</v>
      </c>
      <c r="X13" s="502" t="n">
        <v>0.6945</v>
      </c>
      <c r="Y13" s="502" t="s">
        <v>108</v>
      </c>
      <c r="Z13" s="502" t="s">
        <v>138</v>
      </c>
      <c r="AA13" s="502" t="n">
        <v>0.666</v>
      </c>
      <c r="AB13" s="502" t="s">
        <v>108</v>
      </c>
      <c r="AC13" s="502" t="s">
        <v>108</v>
      </c>
      <c r="AD13" s="502" t="s">
        <v>108</v>
      </c>
      <c r="AE13" s="502" t="s">
        <v>138</v>
      </c>
      <c r="AF13" s="502" t="s">
        <v>138</v>
      </c>
    </row>
    <row r="14" customFormat="false" ht="12" hidden="false" customHeight="true" outlineLevel="0" collapsed="false">
      <c r="A14" s="85" t="s">
        <v>913</v>
      </c>
      <c r="B14" s="407"/>
      <c r="C14" s="407"/>
      <c r="D14" s="407"/>
      <c r="E14" s="151"/>
      <c r="G14" s="940" t="s">
        <v>1046</v>
      </c>
      <c r="H14" s="163"/>
      <c r="I14" s="260" t="s">
        <v>96</v>
      </c>
      <c r="J14" s="260" t="s">
        <v>96</v>
      </c>
      <c r="K14" s="941" t="n">
        <v>0</v>
      </c>
      <c r="L14" s="941" t="n">
        <v>0</v>
      </c>
      <c r="M14" s="941" t="n">
        <v>0</v>
      </c>
      <c r="N14" s="941" t="s">
        <v>108</v>
      </c>
      <c r="O14" s="941" t="s">
        <v>108</v>
      </c>
      <c r="P14" s="941" t="s">
        <v>108</v>
      </c>
      <c r="Q14" s="941" t="s">
        <v>108</v>
      </c>
      <c r="R14" s="941" t="s">
        <v>108</v>
      </c>
      <c r="S14" s="941" t="s">
        <v>108</v>
      </c>
      <c r="T14" s="941" t="s">
        <v>108</v>
      </c>
      <c r="U14" s="941" t="s">
        <v>108</v>
      </c>
      <c r="V14" s="260"/>
      <c r="W14" s="504" t="s">
        <v>108</v>
      </c>
      <c r="X14" s="504" t="n">
        <v>62.4252522705151</v>
      </c>
      <c r="Y14" s="504" t="n">
        <v>64.4131670358765</v>
      </c>
      <c r="Z14" s="504" t="n">
        <v>62.3581981981857</v>
      </c>
      <c r="AA14" s="504" t="n">
        <v>67.4000024795532</v>
      </c>
      <c r="AB14" s="504" t="n">
        <v>64.3999993801117</v>
      </c>
      <c r="AC14" s="504" t="n">
        <v>80.9145514312421</v>
      </c>
      <c r="AD14" s="504" t="n">
        <v>64.6999471772682</v>
      </c>
      <c r="AE14" s="504" t="n">
        <v>81.1427384838551</v>
      </c>
      <c r="AF14" s="504" t="n">
        <v>64.5595674128361</v>
      </c>
    </row>
    <row r="15" customFormat="false" ht="12.75" hidden="false" customHeight="true" outlineLevel="0" collapsed="false">
      <c r="A15" s="85" t="s">
        <v>914</v>
      </c>
      <c r="B15" s="407"/>
      <c r="C15" s="407"/>
      <c r="D15" s="407"/>
      <c r="E15" s="151"/>
      <c r="G15" s="942" t="s">
        <v>1047</v>
      </c>
      <c r="H15" s="943" t="s">
        <v>348</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5</v>
      </c>
      <c r="B16" s="407"/>
      <c r="C16" s="407"/>
      <c r="D16" s="407"/>
      <c r="E16" s="151"/>
    </row>
    <row r="17" customFormat="false" ht="13.5" hidden="false" customHeight="true" outlineLevel="0" collapsed="false">
      <c r="A17" s="944" t="s">
        <v>916</v>
      </c>
      <c r="B17" s="407" t="s">
        <v>126</v>
      </c>
      <c r="C17" s="407" t="s">
        <v>126</v>
      </c>
      <c r="D17" s="407" t="s">
        <v>126</v>
      </c>
      <c r="E17" s="151" t="s">
        <v>126</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7</v>
      </c>
      <c r="B18" s="408" t="n">
        <v>6321</v>
      </c>
      <c r="C18" s="407" t="s">
        <v>108</v>
      </c>
      <c r="D18" s="407" t="s">
        <v>108</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8</v>
      </c>
      <c r="B19" s="408" t="n">
        <v>2652.4786</v>
      </c>
      <c r="C19" s="407" t="s">
        <v>108</v>
      </c>
      <c r="D19" s="407" t="s">
        <v>108</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9</v>
      </c>
      <c r="B20" s="407" t="s">
        <v>126</v>
      </c>
      <c r="C20" s="407" t="s">
        <v>126</v>
      </c>
      <c r="D20" s="407" t="s">
        <v>126</v>
      </c>
      <c r="E20" s="151" t="s">
        <v>126</v>
      </c>
    </row>
    <row r="21" customFormat="false" ht="13.5" hidden="false" customHeight="true" outlineLevel="0" collapsed="false">
      <c r="A21" s="944" t="s">
        <v>920</v>
      </c>
      <c r="B21" s="408" t="n">
        <v>3721.1878</v>
      </c>
      <c r="C21" s="407" t="s">
        <v>108</v>
      </c>
      <c r="D21" s="407" t="s">
        <v>108</v>
      </c>
      <c r="E21" s="150" t="n">
        <v>18</v>
      </c>
    </row>
    <row r="22" customFormat="false" ht="12" hidden="false" customHeight="true" outlineLevel="0" collapsed="false">
      <c r="A22" s="944" t="s">
        <v>921</v>
      </c>
      <c r="B22" s="408" t="n">
        <v>141.0476</v>
      </c>
      <c r="C22" s="407" t="s">
        <v>108</v>
      </c>
      <c r="D22" s="407" t="s">
        <v>108</v>
      </c>
      <c r="E22" s="150" t="n">
        <v>10.0000283592206</v>
      </c>
    </row>
    <row r="23" customFormat="false" ht="12" hidden="false" customHeight="true" outlineLevel="0" collapsed="false">
      <c r="A23" s="944" t="s">
        <v>922</v>
      </c>
      <c r="B23" s="408" t="n">
        <v>59826.95</v>
      </c>
      <c r="C23" s="407" t="s">
        <v>108</v>
      </c>
      <c r="D23" s="407" t="s">
        <v>108</v>
      </c>
      <c r="E23" s="150" t="n">
        <v>1.5</v>
      </c>
    </row>
    <row r="24" customFormat="false" ht="14.25" hidden="false" customHeight="true" outlineLevel="0" collapsed="false">
      <c r="A24" s="944" t="s">
        <v>923</v>
      </c>
      <c r="B24" s="408" t="n">
        <v>2085267.877</v>
      </c>
      <c r="C24" s="407" t="s">
        <v>126</v>
      </c>
      <c r="D24" s="407" t="s">
        <v>126</v>
      </c>
      <c r="E24" s="151" t="s">
        <v>126</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5</v>
      </c>
      <c r="B26" s="408" t="n">
        <v>225.2068</v>
      </c>
      <c r="C26" s="407" t="s">
        <v>108</v>
      </c>
      <c r="D26" s="407" t="s">
        <v>108</v>
      </c>
      <c r="E26" s="150" t="n">
        <v>82.1926965295941</v>
      </c>
    </row>
    <row r="27" customFormat="false" ht="12.75" hidden="false" customHeight="true" outlineLevel="0" collapsed="false">
      <c r="A27" s="946" t="s">
        <v>926</v>
      </c>
      <c r="B27" s="407" t="s">
        <v>96</v>
      </c>
      <c r="C27" s="407" t="s">
        <v>96</v>
      </c>
      <c r="D27" s="407" t="s">
        <v>96</v>
      </c>
      <c r="E27" s="151" t="s">
        <v>96</v>
      </c>
    </row>
    <row r="28" customFormat="false" ht="12.75" hidden="false" customHeight="true" outlineLevel="0" collapsed="false">
      <c r="A28" s="946" t="s">
        <v>927</v>
      </c>
      <c r="B28" s="407" t="s">
        <v>96</v>
      </c>
      <c r="C28" s="407" t="s">
        <v>96</v>
      </c>
      <c r="D28" s="407" t="s">
        <v>96</v>
      </c>
      <c r="E28" s="151" t="s">
        <v>96</v>
      </c>
    </row>
    <row r="29" customFormat="false" ht="12.75" hidden="false" customHeight="true" outlineLevel="0" collapsed="false">
      <c r="A29" s="946" t="s">
        <v>928</v>
      </c>
      <c r="B29" s="407" t="s">
        <v>96</v>
      </c>
      <c r="C29" s="407" t="s">
        <v>96</v>
      </c>
      <c r="D29" s="407" t="s">
        <v>96</v>
      </c>
      <c r="E29" s="151" t="s">
        <v>96</v>
      </c>
    </row>
    <row r="30" customFormat="false" ht="12.75" hidden="false" customHeight="true" outlineLevel="0" collapsed="false">
      <c r="A30" s="946" t="s">
        <v>929</v>
      </c>
      <c r="B30" s="407" t="s">
        <v>96</v>
      </c>
      <c r="C30" s="407" t="s">
        <v>96</v>
      </c>
      <c r="D30" s="407" t="s">
        <v>96</v>
      </c>
      <c r="E30" s="151" t="s">
        <v>96</v>
      </c>
    </row>
    <row r="31" customFormat="false" ht="12.75" hidden="false" customHeight="true" outlineLevel="0" collapsed="false">
      <c r="A31" s="946" t="s">
        <v>930</v>
      </c>
      <c r="B31" s="407" t="s">
        <v>96</v>
      </c>
      <c r="C31" s="407" t="s">
        <v>96</v>
      </c>
      <c r="D31" s="407" t="s">
        <v>96</v>
      </c>
      <c r="E31" s="151" t="s">
        <v>96</v>
      </c>
    </row>
    <row r="32" customFormat="false" ht="12.75" hidden="false" customHeight="true" outlineLevel="0" collapsed="false">
      <c r="A32" s="946" t="s">
        <v>931</v>
      </c>
      <c r="B32" s="407" t="s">
        <v>96</v>
      </c>
      <c r="C32" s="407" t="s">
        <v>96</v>
      </c>
      <c r="D32" s="407" t="s">
        <v>96</v>
      </c>
      <c r="E32" s="151" t="s">
        <v>96</v>
      </c>
    </row>
    <row r="33" customFormat="false" ht="12.75" hidden="false" customHeight="true" outlineLevel="0" collapsed="false">
      <c r="A33" s="946" t="s">
        <v>932</v>
      </c>
      <c r="B33" s="407" t="s">
        <v>96</v>
      </c>
      <c r="C33" s="407" t="s">
        <v>96</v>
      </c>
      <c r="D33" s="407" t="s">
        <v>96</v>
      </c>
      <c r="E33" s="151" t="s">
        <v>96</v>
      </c>
    </row>
    <row r="34" customFormat="false" ht="12.75" hidden="false" customHeight="true" outlineLevel="0" collapsed="false">
      <c r="A34" s="946" t="s">
        <v>933</v>
      </c>
      <c r="B34" s="407" t="s">
        <v>96</v>
      </c>
      <c r="C34" s="407" t="s">
        <v>96</v>
      </c>
      <c r="D34" s="407" t="s">
        <v>96</v>
      </c>
      <c r="E34" s="151" t="s">
        <v>96</v>
      </c>
    </row>
    <row r="35" customFormat="false" ht="12.75" hidden="false" customHeight="true" outlineLevel="0" collapsed="false">
      <c r="A35" s="946" t="s">
        <v>934</v>
      </c>
      <c r="B35" s="407" t="s">
        <v>96</v>
      </c>
      <c r="C35" s="407" t="s">
        <v>96</v>
      </c>
      <c r="D35" s="407" t="s">
        <v>96</v>
      </c>
      <c r="E35" s="151" t="s">
        <v>96</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7</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60" hidden="false" customHeight="true" outlineLevel="0" collapsed="false">
      <c r="A48" s="63" t="s">
        <v>971</v>
      </c>
      <c r="B48" s="63"/>
      <c r="C48" s="63"/>
      <c r="D48" s="63"/>
      <c r="E48" s="63"/>
    </row>
    <row r="49" customFormat="false" ht="12.75" hidden="false" customHeight="true" outlineLevel="0" collapsed="false">
      <c r="A49" s="63" t="s">
        <v>972</v>
      </c>
      <c r="B49" s="63"/>
      <c r="C49" s="63"/>
      <c r="D49" s="63"/>
      <c r="E49" s="63"/>
    </row>
    <row r="50" customFormat="false" ht="48" hidden="false" customHeight="true" outlineLevel="0" collapsed="false">
      <c r="A50" s="63" t="s">
        <v>973</v>
      </c>
      <c r="B50" s="63"/>
      <c r="C50" s="63"/>
      <c r="D50" s="63"/>
      <c r="E50" s="63"/>
    </row>
    <row r="51" customFormat="false" ht="48" hidden="false" customHeight="true" outlineLevel="0" collapsed="false">
      <c r="A51" s="63" t="s">
        <v>974</v>
      </c>
      <c r="B51" s="63"/>
      <c r="C51" s="63"/>
      <c r="D51" s="63"/>
      <c r="E51" s="63"/>
    </row>
    <row r="52" customFormat="false" ht="48" hidden="false" customHeight="true" outlineLevel="0" collapsed="false">
      <c r="A52" s="63" t="s">
        <v>975</v>
      </c>
      <c r="B52" s="63"/>
      <c r="C52" s="63"/>
      <c r="D52" s="63"/>
      <c r="E52" s="63"/>
    </row>
    <row r="53" customFormat="false" ht="48" hidden="false" customHeight="true" outlineLevel="0" collapsed="false">
      <c r="A53" s="63" t="s">
        <v>976</v>
      </c>
      <c r="B53" s="63"/>
      <c r="C53" s="63"/>
      <c r="D53" s="63"/>
      <c r="E53" s="63"/>
    </row>
    <row r="54" customFormat="false" ht="48" hidden="false" customHeight="true" outlineLevel="0" collapsed="false">
      <c r="A54" s="63" t="s">
        <v>977</v>
      </c>
      <c r="B54" s="63"/>
      <c r="C54" s="63"/>
      <c r="D54" s="63"/>
      <c r="E54" s="63"/>
    </row>
    <row r="55" customFormat="false" ht="12.75" hidden="false" customHeight="true" outlineLevel="0" collapsed="false">
      <c r="A55" s="63" t="s">
        <v>978</v>
      </c>
      <c r="B55" s="63"/>
      <c r="C55" s="63"/>
      <c r="D55" s="63"/>
      <c r="E55" s="63"/>
    </row>
    <row r="56" customFormat="false" ht="24" hidden="false" customHeight="true" outlineLevel="0" collapsed="false">
      <c r="A56" s="63" t="s">
        <v>979</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8</v>
      </c>
    </row>
    <row r="2" customFormat="false" ht="17.25" hidden="false" customHeight="true" outlineLevel="0" collapsed="false">
      <c r="A2" s="640" t="s">
        <v>1062</v>
      </c>
      <c r="I2" s="115" t="s">
        <v>80</v>
      </c>
    </row>
    <row r="3" customFormat="false" ht="15.75" hidden="false" customHeight="true" outlineLevel="0" collapsed="false">
      <c r="A3" s="640" t="s">
        <v>79</v>
      </c>
      <c r="I3" s="115" t="s">
        <v>81</v>
      </c>
    </row>
    <row r="4" customFormat="false" ht="13.5" hidden="false" customHeight="false" outlineLevel="0" collapsed="false">
      <c r="I4" s="607"/>
    </row>
    <row r="5" customFormat="false" ht="15.75" hidden="false" customHeight="true" outlineLevel="0" collapsed="false">
      <c r="A5" s="953" t="s">
        <v>823</v>
      </c>
      <c r="B5" s="954" t="s">
        <v>1014</v>
      </c>
      <c r="C5" s="954"/>
      <c r="D5" s="954"/>
      <c r="E5" s="954"/>
      <c r="F5" s="954"/>
      <c r="G5" s="954"/>
      <c r="H5" s="954"/>
      <c r="I5" s="955" t="s">
        <v>1063</v>
      </c>
    </row>
    <row r="6" customFormat="false" ht="15.75" hidden="false" customHeight="true" outlineLevel="0" collapsed="false">
      <c r="A6" s="956" t="s">
        <v>510</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1447.431425898</v>
      </c>
      <c r="C9" s="660"/>
      <c r="D9" s="660"/>
      <c r="E9" s="660"/>
      <c r="F9" s="660"/>
      <c r="G9" s="660"/>
      <c r="H9" s="660"/>
      <c r="I9" s="150" t="n">
        <v>11.6324251171945</v>
      </c>
    </row>
    <row r="10" customFormat="false" ht="15.75" hidden="false" customHeight="true" outlineLevel="0" collapsed="false">
      <c r="A10" s="968" t="s">
        <v>909</v>
      </c>
      <c r="B10" s="660"/>
      <c r="C10" s="660"/>
      <c r="D10" s="660"/>
      <c r="E10" s="660"/>
      <c r="F10" s="660"/>
      <c r="G10" s="660"/>
      <c r="H10" s="660"/>
      <c r="I10" s="46"/>
    </row>
    <row r="11" customFormat="false" ht="18" hidden="false" customHeight="true" outlineLevel="0" collapsed="false">
      <c r="A11" s="969" t="s">
        <v>1077</v>
      </c>
      <c r="B11" s="970" t="n">
        <v>13214.9340781555</v>
      </c>
      <c r="C11" s="970" t="n">
        <v>0.721094</v>
      </c>
      <c r="D11" s="970" t="n">
        <v>0.278906</v>
      </c>
      <c r="E11" s="970" t="s">
        <v>138</v>
      </c>
      <c r="F11" s="330" t="n">
        <v>596.469827513188</v>
      </c>
      <c r="G11" s="329" t="n">
        <v>5.60393010209552</v>
      </c>
      <c r="H11" s="330" t="n">
        <v>0.218423926764629</v>
      </c>
      <c r="I11" s="150" t="n">
        <v>79.2068782733413</v>
      </c>
    </row>
    <row r="12" customFormat="false" ht="15.75" hidden="false" customHeight="true" outlineLevel="0" collapsed="false">
      <c r="A12" s="969" t="s">
        <v>911</v>
      </c>
      <c r="B12" s="970" t="n">
        <v>88232.4973477425</v>
      </c>
      <c r="C12" s="970" t="n">
        <v>0.684875</v>
      </c>
      <c r="D12" s="970" t="n">
        <v>0.315125</v>
      </c>
      <c r="E12" s="970" t="s">
        <v>138</v>
      </c>
      <c r="F12" s="330" t="n">
        <v>407.003490544445</v>
      </c>
      <c r="G12" s="329" t="n">
        <v>2.8480363567757</v>
      </c>
      <c r="H12" s="330" t="n">
        <v>0.193741779818652</v>
      </c>
      <c r="I12" s="150" t="n">
        <v>1.51152895456613</v>
      </c>
    </row>
    <row r="13" customFormat="false" ht="13.5" hidden="false" customHeight="true" outlineLevel="0" collapsed="false">
      <c r="A13" s="968" t="s">
        <v>912</v>
      </c>
      <c r="B13" s="971"/>
      <c r="C13" s="972"/>
      <c r="D13" s="972"/>
      <c r="E13" s="972"/>
      <c r="F13" s="973"/>
      <c r="G13" s="974"/>
      <c r="H13" s="973"/>
      <c r="I13" s="46"/>
    </row>
    <row r="14" customFormat="false" ht="15.75" hidden="false" customHeight="true" outlineLevel="0" collapsed="false">
      <c r="A14" s="969" t="s">
        <v>913</v>
      </c>
      <c r="B14" s="975"/>
      <c r="C14" s="975" t="n">
        <v>0</v>
      </c>
      <c r="D14" s="975" t="n">
        <v>0</v>
      </c>
      <c r="E14" s="975" t="n">
        <v>0</v>
      </c>
      <c r="F14" s="976"/>
      <c r="G14" s="20"/>
      <c r="H14" s="976"/>
      <c r="I14" s="151"/>
    </row>
    <row r="15" customFormat="false" ht="15.75" hidden="false" customHeight="true" outlineLevel="0" collapsed="false">
      <c r="A15" s="969" t="s">
        <v>914</v>
      </c>
      <c r="B15" s="975"/>
      <c r="C15" s="975" t="n">
        <v>0</v>
      </c>
      <c r="D15" s="975" t="n">
        <v>0</v>
      </c>
      <c r="E15" s="975" t="n">
        <v>0</v>
      </c>
      <c r="F15" s="976"/>
      <c r="G15" s="20"/>
      <c r="H15" s="976"/>
      <c r="I15" s="151"/>
    </row>
    <row r="16" customFormat="false" ht="15.75" hidden="false" customHeight="true" outlineLevel="0" collapsed="false">
      <c r="A16" s="969" t="s">
        <v>915</v>
      </c>
      <c r="B16" s="975"/>
      <c r="C16" s="975" t="n">
        <v>0</v>
      </c>
      <c r="D16" s="975" t="n">
        <v>0</v>
      </c>
      <c r="E16" s="975" t="n">
        <v>0</v>
      </c>
      <c r="F16" s="976"/>
      <c r="G16" s="20"/>
      <c r="H16" s="976"/>
      <c r="I16" s="151"/>
    </row>
    <row r="17" customFormat="false" ht="15.75" hidden="false" customHeight="true" outlineLevel="0" collapsed="false">
      <c r="A17" s="977" t="s">
        <v>916</v>
      </c>
      <c r="B17" s="975" t="s">
        <v>126</v>
      </c>
      <c r="C17" s="975" t="s">
        <v>126</v>
      </c>
      <c r="D17" s="975" t="s">
        <v>126</v>
      </c>
      <c r="E17" s="975" t="s">
        <v>138</v>
      </c>
      <c r="F17" s="976" t="s">
        <v>126</v>
      </c>
      <c r="G17" s="20" t="s">
        <v>126</v>
      </c>
      <c r="H17" s="976" t="s">
        <v>126</v>
      </c>
      <c r="I17" s="151" t="s">
        <v>126</v>
      </c>
    </row>
    <row r="18" customFormat="false" ht="15.75" hidden="false" customHeight="true" outlineLevel="0" collapsed="false">
      <c r="A18" s="977" t="s">
        <v>917</v>
      </c>
      <c r="B18" s="975" t="n">
        <v>6321</v>
      </c>
      <c r="C18" s="975" t="n">
        <v>0.676188</v>
      </c>
      <c r="D18" s="975" t="n">
        <v>0.323812</v>
      </c>
      <c r="E18" s="975" t="s">
        <v>138</v>
      </c>
      <c r="F18" s="976" t="n">
        <v>68.6</v>
      </c>
      <c r="G18" s="20" t="n">
        <v>0.60025</v>
      </c>
      <c r="H18" s="976" t="n">
        <v>0.3413</v>
      </c>
      <c r="I18" s="150" t="n">
        <v>0.575556204833583</v>
      </c>
    </row>
    <row r="19" customFormat="false" ht="15.75" hidden="false" customHeight="true" outlineLevel="0" collapsed="false">
      <c r="A19" s="977" t="s">
        <v>918</v>
      </c>
      <c r="B19" s="975" t="n">
        <v>2652.4786</v>
      </c>
      <c r="C19" s="975" t="n">
        <v>0.323815</v>
      </c>
      <c r="D19" s="975" t="n">
        <v>0.676185</v>
      </c>
      <c r="E19" s="975" t="s">
        <v>138</v>
      </c>
      <c r="F19" s="976" t="n">
        <v>64</v>
      </c>
      <c r="G19" s="20" t="n">
        <v>0.608</v>
      </c>
      <c r="H19" s="976" t="n">
        <v>0.17</v>
      </c>
      <c r="I19" s="150" t="n">
        <v>0.334415903066021</v>
      </c>
    </row>
    <row r="20" customFormat="false" ht="17.25" hidden="false" customHeight="true" outlineLevel="0" collapsed="false">
      <c r="A20" s="977" t="s">
        <v>919</v>
      </c>
      <c r="B20" s="975" t="s">
        <v>126</v>
      </c>
      <c r="C20" s="975" t="s">
        <v>126</v>
      </c>
      <c r="D20" s="975" t="s">
        <v>126</v>
      </c>
      <c r="E20" s="975" t="s">
        <v>138</v>
      </c>
      <c r="F20" s="976" t="s">
        <v>126</v>
      </c>
      <c r="G20" s="20" t="s">
        <v>126</v>
      </c>
      <c r="H20" s="976" t="s">
        <v>126</v>
      </c>
      <c r="I20" s="151" t="s">
        <v>126</v>
      </c>
    </row>
    <row r="21" customFormat="false" ht="15.75" hidden="false" customHeight="true" outlineLevel="0" collapsed="false">
      <c r="A21" s="977" t="s">
        <v>920</v>
      </c>
      <c r="B21" s="975" t="n">
        <v>3721.1878</v>
      </c>
      <c r="C21" s="975" t="n">
        <v>0.654968</v>
      </c>
      <c r="D21" s="975" t="n">
        <v>0.345032</v>
      </c>
      <c r="E21" s="975" t="s">
        <v>138</v>
      </c>
      <c r="F21" s="976" t="n">
        <v>450</v>
      </c>
      <c r="G21" s="20" t="n">
        <v>3.6225</v>
      </c>
      <c r="H21" s="976" t="n">
        <v>0.33</v>
      </c>
      <c r="I21" s="150" t="n">
        <v>3.38913885265855</v>
      </c>
    </row>
    <row r="22" customFormat="false" ht="15.75" hidden="false" customHeight="true" outlineLevel="0" collapsed="false">
      <c r="A22" s="977" t="s">
        <v>921</v>
      </c>
      <c r="B22" s="975" t="n">
        <v>141.0476</v>
      </c>
      <c r="C22" s="975" t="n">
        <v>0.528135</v>
      </c>
      <c r="D22" s="975" t="n">
        <v>0.471865</v>
      </c>
      <c r="E22" s="975" t="s">
        <v>138</v>
      </c>
      <c r="F22" s="976" t="n">
        <v>130</v>
      </c>
      <c r="G22" s="20" t="n">
        <v>0.1222</v>
      </c>
      <c r="H22" s="976" t="n">
        <v>0.33</v>
      </c>
      <c r="I22" s="150" t="n">
        <v>0.120511385721474</v>
      </c>
    </row>
    <row r="23" customFormat="false" ht="16.5" hidden="false" customHeight="true" outlineLevel="0" collapsed="false">
      <c r="A23" s="977" t="s">
        <v>922</v>
      </c>
      <c r="B23" s="975" t="n">
        <v>59826.95</v>
      </c>
      <c r="C23" s="975" t="n">
        <v>0.786494</v>
      </c>
      <c r="D23" s="975" t="n">
        <v>0.213506</v>
      </c>
      <c r="E23" s="975" t="s">
        <v>138</v>
      </c>
      <c r="F23" s="976" t="n">
        <v>61.3376557889045</v>
      </c>
      <c r="G23" s="20" t="n">
        <v>0.295076816171893</v>
      </c>
      <c r="H23" s="976" t="n">
        <v>0.48</v>
      </c>
      <c r="I23" s="150" t="n">
        <v>14.3728440107018</v>
      </c>
    </row>
    <row r="24" customFormat="false" ht="15.75" hidden="false" customHeight="true" outlineLevel="0" collapsed="false">
      <c r="A24" s="977" t="s">
        <v>923</v>
      </c>
      <c r="B24" s="975" t="n">
        <v>2085267.877</v>
      </c>
      <c r="C24" s="975" t="n">
        <v>0.364759</v>
      </c>
      <c r="D24" s="975" t="n">
        <v>0.635241</v>
      </c>
      <c r="E24" s="975" t="s">
        <v>138</v>
      </c>
      <c r="F24" s="976" t="n">
        <v>1.35257910554769</v>
      </c>
      <c r="G24" s="20" t="n">
        <v>0.0173861482196946</v>
      </c>
      <c r="H24" s="976" t="n">
        <v>0.366470593130419</v>
      </c>
      <c r="I24" s="150" t="n">
        <v>0.0625376780548344</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5</v>
      </c>
      <c r="B26" s="408" t="n">
        <v>225.2068</v>
      </c>
      <c r="C26" s="408" t="n">
        <v>0.947488</v>
      </c>
      <c r="D26" s="408" t="n">
        <v>0.052512</v>
      </c>
      <c r="E26" s="407" t="s">
        <v>138</v>
      </c>
      <c r="F26" s="408" t="n">
        <v>578.5</v>
      </c>
      <c r="G26" s="408" t="n">
        <v>4.53062915298358</v>
      </c>
      <c r="H26" s="408" t="n">
        <v>0.17</v>
      </c>
      <c r="I26" s="150" t="n">
        <v>1.91317667282682</v>
      </c>
    </row>
    <row r="27" customFormat="false" ht="13.5" hidden="false" customHeight="true" outlineLevel="0" collapsed="false">
      <c r="A27" s="946" t="s">
        <v>926</v>
      </c>
      <c r="B27" s="407" t="s">
        <v>96</v>
      </c>
      <c r="C27" s="407" t="s">
        <v>96</v>
      </c>
      <c r="D27" s="407" t="s">
        <v>96</v>
      </c>
      <c r="E27" s="407" t="s">
        <v>138</v>
      </c>
      <c r="F27" s="407" t="s">
        <v>96</v>
      </c>
      <c r="G27" s="407" t="s">
        <v>96</v>
      </c>
      <c r="H27" s="407" t="s">
        <v>96</v>
      </c>
      <c r="I27" s="151" t="s">
        <v>96</v>
      </c>
    </row>
    <row r="28" customFormat="false" ht="13.5" hidden="false" customHeight="true" outlineLevel="0" collapsed="false">
      <c r="A28" s="946" t="s">
        <v>927</v>
      </c>
      <c r="B28" s="407" t="s">
        <v>96</v>
      </c>
      <c r="C28" s="407" t="s">
        <v>96</v>
      </c>
      <c r="D28" s="407" t="s">
        <v>96</v>
      </c>
      <c r="E28" s="407" t="s">
        <v>138</v>
      </c>
      <c r="F28" s="407" t="s">
        <v>96</v>
      </c>
      <c r="G28" s="407" t="s">
        <v>96</v>
      </c>
      <c r="H28" s="407" t="s">
        <v>96</v>
      </c>
      <c r="I28" s="151" t="s">
        <v>96</v>
      </c>
    </row>
    <row r="29" customFormat="false" ht="13.5" hidden="false" customHeight="true" outlineLevel="0" collapsed="false">
      <c r="A29" s="946" t="s">
        <v>928</v>
      </c>
      <c r="B29" s="407" t="s">
        <v>96</v>
      </c>
      <c r="C29" s="407" t="s">
        <v>96</v>
      </c>
      <c r="D29" s="407" t="s">
        <v>96</v>
      </c>
      <c r="E29" s="407" t="s">
        <v>138</v>
      </c>
      <c r="F29" s="407" t="s">
        <v>96</v>
      </c>
      <c r="G29" s="407" t="s">
        <v>96</v>
      </c>
      <c r="H29" s="407" t="s">
        <v>96</v>
      </c>
      <c r="I29" s="151" t="s">
        <v>96</v>
      </c>
    </row>
    <row r="30" customFormat="false" ht="13.5" hidden="false" customHeight="true" outlineLevel="0" collapsed="false">
      <c r="A30" s="946" t="s">
        <v>929</v>
      </c>
      <c r="B30" s="407" t="s">
        <v>96</v>
      </c>
      <c r="C30" s="407" t="s">
        <v>96</v>
      </c>
      <c r="D30" s="407" t="s">
        <v>96</v>
      </c>
      <c r="E30" s="407" t="s">
        <v>138</v>
      </c>
      <c r="F30" s="407" t="s">
        <v>96</v>
      </c>
      <c r="G30" s="407" t="s">
        <v>96</v>
      </c>
      <c r="H30" s="407" t="s">
        <v>96</v>
      </c>
      <c r="I30" s="151" t="s">
        <v>96</v>
      </c>
    </row>
    <row r="31" customFormat="false" ht="13.5" hidden="false" customHeight="true" outlineLevel="0" collapsed="false">
      <c r="A31" s="946" t="s">
        <v>930</v>
      </c>
      <c r="B31" s="407" t="s">
        <v>96</v>
      </c>
      <c r="C31" s="407" t="s">
        <v>96</v>
      </c>
      <c r="D31" s="407" t="s">
        <v>96</v>
      </c>
      <c r="E31" s="407" t="s">
        <v>138</v>
      </c>
      <c r="F31" s="407" t="s">
        <v>96</v>
      </c>
      <c r="G31" s="407" t="s">
        <v>96</v>
      </c>
      <c r="H31" s="407" t="s">
        <v>96</v>
      </c>
      <c r="I31" s="151" t="s">
        <v>96</v>
      </c>
    </row>
    <row r="32" customFormat="false" ht="13.5" hidden="false" customHeight="true" outlineLevel="0" collapsed="false">
      <c r="A32" s="946" t="s">
        <v>931</v>
      </c>
      <c r="B32" s="407" t="s">
        <v>96</v>
      </c>
      <c r="C32" s="407" t="s">
        <v>96</v>
      </c>
      <c r="D32" s="407" t="s">
        <v>96</v>
      </c>
      <c r="E32" s="407" t="s">
        <v>138</v>
      </c>
      <c r="F32" s="407" t="s">
        <v>96</v>
      </c>
      <c r="G32" s="407" t="s">
        <v>96</v>
      </c>
      <c r="H32" s="407" t="s">
        <v>96</v>
      </c>
      <c r="I32" s="151" t="s">
        <v>96</v>
      </c>
    </row>
    <row r="33" customFormat="false" ht="13.5" hidden="false" customHeight="true" outlineLevel="0" collapsed="false">
      <c r="A33" s="946" t="s">
        <v>932</v>
      </c>
      <c r="B33" s="407" t="s">
        <v>96</v>
      </c>
      <c r="C33" s="407" t="s">
        <v>96</v>
      </c>
      <c r="D33" s="407" t="s">
        <v>96</v>
      </c>
      <c r="E33" s="407" t="s">
        <v>138</v>
      </c>
      <c r="F33" s="407" t="s">
        <v>96</v>
      </c>
      <c r="G33" s="407" t="s">
        <v>96</v>
      </c>
      <c r="H33" s="407" t="s">
        <v>96</v>
      </c>
      <c r="I33" s="151" t="s">
        <v>96</v>
      </c>
    </row>
    <row r="34" customFormat="false" ht="13.5" hidden="false" customHeight="true" outlineLevel="0" collapsed="false">
      <c r="A34" s="946" t="s">
        <v>933</v>
      </c>
      <c r="B34" s="407" t="s">
        <v>96</v>
      </c>
      <c r="C34" s="407" t="s">
        <v>96</v>
      </c>
      <c r="D34" s="407" t="s">
        <v>96</v>
      </c>
      <c r="E34" s="407" t="s">
        <v>138</v>
      </c>
      <c r="F34" s="407" t="s">
        <v>96</v>
      </c>
      <c r="G34" s="407" t="s">
        <v>96</v>
      </c>
      <c r="H34" s="407" t="s">
        <v>96</v>
      </c>
      <c r="I34" s="151" t="s">
        <v>96</v>
      </c>
    </row>
    <row r="35" customFormat="false" ht="13.5" hidden="false" customHeight="true" outlineLevel="0" collapsed="false">
      <c r="A35" s="946" t="s">
        <v>934</v>
      </c>
      <c r="B35" s="407" t="s">
        <v>96</v>
      </c>
      <c r="C35" s="407" t="s">
        <v>96</v>
      </c>
      <c r="D35" s="407" t="s">
        <v>96</v>
      </c>
      <c r="E35" s="407" t="s">
        <v>138</v>
      </c>
      <c r="F35" s="407" t="s">
        <v>96</v>
      </c>
      <c r="G35" s="407" t="s">
        <v>96</v>
      </c>
      <c r="H35" s="407" t="s">
        <v>96</v>
      </c>
      <c r="I35" s="151" t="s">
        <v>96</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8</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80</v>
      </c>
      <c r="B51" s="63"/>
      <c r="C51" s="63"/>
      <c r="D51" s="63"/>
      <c r="E51" s="63"/>
      <c r="F51" s="63"/>
      <c r="G51" s="63"/>
      <c r="H51" s="63"/>
      <c r="I51" s="63"/>
    </row>
    <row r="52" customFormat="false" ht="24" hidden="false" customHeight="true" outlineLevel="0" collapsed="false">
      <c r="A52" s="63" t="s">
        <v>981</v>
      </c>
      <c r="B52" s="63"/>
      <c r="C52" s="63"/>
      <c r="D52" s="63"/>
      <c r="E52" s="63"/>
      <c r="F52" s="63"/>
      <c r="G52" s="63"/>
      <c r="H52" s="63"/>
      <c r="I52" s="63"/>
    </row>
    <row r="53" customFormat="false" ht="60" hidden="false" customHeight="true" outlineLevel="0" collapsed="false">
      <c r="A53" s="63" t="s">
        <v>982</v>
      </c>
      <c r="B53" s="63"/>
      <c r="C53" s="63"/>
      <c r="D53" s="63"/>
      <c r="E53" s="63"/>
      <c r="F53" s="63"/>
      <c r="G53" s="63"/>
      <c r="H53" s="63"/>
      <c r="I53" s="63"/>
    </row>
    <row r="54" customFormat="false" ht="24" hidden="false" customHeight="true" outlineLevel="0" collapsed="false">
      <c r="A54" s="63" t="s">
        <v>983</v>
      </c>
      <c r="B54" s="63"/>
      <c r="C54" s="63"/>
      <c r="D54" s="63"/>
      <c r="E54" s="63"/>
      <c r="F54" s="63"/>
      <c r="G54" s="63"/>
      <c r="H54" s="63"/>
      <c r="I54" s="63"/>
    </row>
    <row r="55" customFormat="false" ht="60" hidden="false" customHeight="true" outlineLevel="0" collapsed="false">
      <c r="A55" s="63" t="s">
        <v>984</v>
      </c>
      <c r="B55" s="63"/>
      <c r="C55" s="63"/>
      <c r="D55" s="63"/>
      <c r="E55" s="63"/>
      <c r="F55" s="63"/>
      <c r="G55" s="63"/>
      <c r="H55" s="63"/>
      <c r="I55" s="63"/>
    </row>
    <row r="56" customFormat="false" ht="24" hidden="false" customHeight="true" outlineLevel="0" collapsed="false">
      <c r="A56" s="63" t="s">
        <v>985</v>
      </c>
      <c r="B56" s="63"/>
      <c r="C56" s="63"/>
      <c r="D56" s="63"/>
      <c r="E56" s="63"/>
      <c r="F56" s="63"/>
      <c r="G56" s="63"/>
      <c r="H56" s="63"/>
      <c r="I56" s="63"/>
    </row>
    <row r="57" customFormat="false" ht="60" hidden="false" customHeight="true" outlineLevel="0" collapsed="false">
      <c r="A57" s="63" t="s">
        <v>986</v>
      </c>
      <c r="B57" s="63"/>
      <c r="C57" s="63"/>
      <c r="D57" s="63"/>
      <c r="E57" s="63"/>
      <c r="F57" s="63"/>
      <c r="G57" s="63"/>
      <c r="H57" s="63"/>
      <c r="I57" s="63"/>
    </row>
    <row r="58" customFormat="false" ht="24" hidden="false" customHeight="true" outlineLevel="0" collapsed="false">
      <c r="A58" s="63" t="s">
        <v>987</v>
      </c>
      <c r="B58" s="63"/>
      <c r="C58" s="63"/>
      <c r="D58" s="63"/>
      <c r="E58" s="63"/>
      <c r="F58" s="63"/>
      <c r="G58" s="63"/>
      <c r="H58" s="63"/>
      <c r="I58" s="63"/>
    </row>
    <row r="59" customFormat="false" ht="12.75" hidden="false" customHeight="true" outlineLevel="0" collapsed="false">
      <c r="A59" s="64" t="s">
        <v>988</v>
      </c>
      <c r="B59" s="64"/>
      <c r="C59" s="64"/>
      <c r="D59" s="64"/>
      <c r="E59" s="64"/>
      <c r="F59" s="64"/>
      <c r="G59" s="64"/>
      <c r="H59" s="64"/>
      <c r="I59" s="64"/>
    </row>
    <row r="60" customFormat="false" ht="12.75" hidden="false" customHeight="true" outlineLevel="0" collapsed="false">
      <c r="A60" s="64" t="s">
        <v>989</v>
      </c>
      <c r="B60" s="64"/>
      <c r="C60" s="64"/>
      <c r="D60" s="64"/>
      <c r="E60" s="64"/>
      <c r="F60" s="64"/>
      <c r="G60" s="64"/>
      <c r="H60" s="64"/>
      <c r="I60" s="64"/>
    </row>
    <row r="61" customFormat="false" ht="12.75" hidden="false" customHeight="true" outlineLevel="0" collapsed="false">
      <c r="A61" s="64" t="s">
        <v>990</v>
      </c>
      <c r="B61" s="64"/>
      <c r="C61" s="64"/>
      <c r="D61" s="64"/>
      <c r="E61" s="64"/>
      <c r="F61" s="64"/>
      <c r="G61" s="64"/>
      <c r="H61" s="64"/>
      <c r="I61" s="64"/>
    </row>
    <row r="62" customFormat="false" ht="12.75" hidden="false" customHeight="true" outlineLevel="0" collapsed="false">
      <c r="A62" s="63" t="s">
        <v>991</v>
      </c>
      <c r="B62" s="63"/>
      <c r="C62" s="63"/>
      <c r="D62" s="63"/>
      <c r="E62" s="63"/>
      <c r="F62" s="63"/>
      <c r="G62" s="63"/>
      <c r="H62" s="63"/>
      <c r="I62" s="63"/>
    </row>
    <row r="63" customFormat="false" ht="12.75" hidden="false" customHeight="true" outlineLevel="0" collapsed="false">
      <c r="A63" s="64" t="s">
        <v>992</v>
      </c>
      <c r="B63" s="64"/>
      <c r="C63" s="64"/>
      <c r="D63" s="64"/>
      <c r="E63" s="64"/>
      <c r="F63" s="64"/>
      <c r="G63" s="64"/>
      <c r="H63" s="64"/>
      <c r="I63" s="64"/>
    </row>
    <row r="64" customFormat="false" ht="12.75" hidden="false" customHeight="true" outlineLevel="0" collapsed="false">
      <c r="A64" s="64" t="s">
        <v>993</v>
      </c>
      <c r="B64" s="64"/>
      <c r="C64" s="64"/>
      <c r="D64" s="64"/>
      <c r="E64" s="64"/>
      <c r="F64" s="64"/>
      <c r="G64" s="64"/>
      <c r="H64" s="64"/>
      <c r="I64" s="64"/>
    </row>
    <row r="65" customFormat="false" ht="12.75" hidden="false" customHeight="true" outlineLevel="0" collapsed="false">
      <c r="A65" s="63" t="s">
        <v>994</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8</v>
      </c>
      <c r="B7" s="37" t="n">
        <v>613792.812924407</v>
      </c>
      <c r="C7" s="37" t="n">
        <v>212.888202063247</v>
      </c>
      <c r="D7" s="37" t="n">
        <v>4.23039893014155</v>
      </c>
      <c r="E7" s="37" t="n">
        <v>876.3552</v>
      </c>
      <c r="F7" s="37" t="n">
        <v>3154.3344</v>
      </c>
      <c r="G7" s="37" t="n">
        <v>1119.44769632028</v>
      </c>
      <c r="H7" s="38" t="n">
        <v>526.176</v>
      </c>
    </row>
    <row r="8" customFormat="false" ht="12" hidden="false" customHeight="true" outlineLevel="0" collapsed="false">
      <c r="A8" s="18" t="s">
        <v>119</v>
      </c>
      <c r="B8" s="19" t="n">
        <v>235009.237906708</v>
      </c>
      <c r="C8" s="19" t="n">
        <v>46.0397770881609</v>
      </c>
      <c r="D8" s="19" t="n">
        <v>1.1857801830151</v>
      </c>
      <c r="E8" s="20" t="n">
        <v>455.552008988764</v>
      </c>
      <c r="F8" s="20" t="n">
        <v>172.89945323741</v>
      </c>
      <c r="G8" s="20" t="n">
        <v>53.106919825006</v>
      </c>
      <c r="H8" s="21" t="n">
        <v>368.994098360656</v>
      </c>
    </row>
    <row r="9" customFormat="false" ht="12" hidden="false" customHeight="true" outlineLevel="0" collapsed="false">
      <c r="A9" s="18" t="s">
        <v>120</v>
      </c>
      <c r="B9" s="19" t="n">
        <v>378783.575017699</v>
      </c>
      <c r="C9" s="19" t="n">
        <v>166.848424975086</v>
      </c>
      <c r="D9" s="19" t="n">
        <v>3.04461874712645</v>
      </c>
      <c r="E9" s="20" t="n">
        <v>420.803191011236</v>
      </c>
      <c r="F9" s="20" t="n">
        <v>2981.43494676259</v>
      </c>
      <c r="G9" s="20" t="n">
        <v>1066.34077649528</v>
      </c>
      <c r="H9" s="21" t="n">
        <v>157.181901639344</v>
      </c>
    </row>
    <row r="10" customFormat="false" ht="12.75" hidden="false" customHeight="true" outlineLevel="0" collapsed="false">
      <c r="A10" s="39" t="s">
        <v>121</v>
      </c>
      <c r="B10" s="40" t="s">
        <v>96</v>
      </c>
      <c r="C10" s="40" t="s">
        <v>96</v>
      </c>
      <c r="D10" s="40" t="s">
        <v>96</v>
      </c>
      <c r="E10" s="41" t="s">
        <v>96</v>
      </c>
      <c r="F10" s="41" t="s">
        <v>96</v>
      </c>
      <c r="G10" s="41" t="s">
        <v>96</v>
      </c>
      <c r="H10" s="42" t="s">
        <v>108</v>
      </c>
    </row>
    <row r="11" customFormat="false" ht="12" hidden="false" customHeight="true" outlineLevel="0" collapsed="false">
      <c r="A11" s="43" t="s">
        <v>122</v>
      </c>
      <c r="B11" s="15" t="n">
        <v>225946.364691163</v>
      </c>
      <c r="C11" s="15" t="n">
        <v>3.67534670567375</v>
      </c>
      <c r="D11" s="15" t="n">
        <v>2.59159797078686</v>
      </c>
      <c r="E11" s="15" t="n">
        <v>107.40389112426</v>
      </c>
      <c r="F11" s="15" t="n">
        <v>1426.71739362032</v>
      </c>
      <c r="G11" s="15" t="n">
        <v>242.475611090573</v>
      </c>
      <c r="H11" s="15" t="n">
        <v>23.2848</v>
      </c>
      <c r="I11" s="16"/>
    </row>
    <row r="12" customFormat="false" ht="12" hidden="false" customHeight="true" outlineLevel="0" collapsed="false">
      <c r="A12" s="18" t="s">
        <v>123</v>
      </c>
      <c r="B12" s="19" t="n">
        <v>195554.93610849</v>
      </c>
      <c r="C12" s="19" t="n">
        <v>3.18096148362646</v>
      </c>
      <c r="D12" s="19" t="n">
        <v>1.72403085910041</v>
      </c>
      <c r="E12" s="19" t="n">
        <v>107.40389112426</v>
      </c>
      <c r="F12" s="19" t="n">
        <v>1426.71739362032</v>
      </c>
      <c r="G12" s="19" t="n">
        <v>242.475611090573</v>
      </c>
      <c r="H12" s="27" t="n">
        <v>23.2848</v>
      </c>
    </row>
    <row r="13" customFormat="false" ht="12" hidden="false" customHeight="true" outlineLevel="0" collapsed="false">
      <c r="A13" s="44" t="s">
        <v>124</v>
      </c>
      <c r="B13" s="19" t="n">
        <v>12086.0342353726</v>
      </c>
      <c r="C13" s="19" t="n">
        <v>0.00518610839829117</v>
      </c>
      <c r="D13" s="19" t="n">
        <v>1.29652709957279</v>
      </c>
      <c r="E13" s="20" t="s">
        <v>108</v>
      </c>
      <c r="F13" s="20" t="s">
        <v>108</v>
      </c>
      <c r="G13" s="20" t="s">
        <v>108</v>
      </c>
      <c r="H13" s="21" t="s">
        <v>108</v>
      </c>
    </row>
    <row r="14" customFormat="false" ht="12" hidden="false" customHeight="true" outlineLevel="0" collapsed="false">
      <c r="A14" s="44" t="s">
        <v>125</v>
      </c>
      <c r="B14" s="19" t="n">
        <v>125448.001254586</v>
      </c>
      <c r="C14" s="19" t="s">
        <v>108</v>
      </c>
      <c r="D14" s="19" t="s">
        <v>108</v>
      </c>
      <c r="E14" s="20" t="s">
        <v>126</v>
      </c>
      <c r="F14" s="20" t="s">
        <v>126</v>
      </c>
      <c r="G14" s="20" t="s">
        <v>126</v>
      </c>
      <c r="H14" s="21" t="s">
        <v>126</v>
      </c>
    </row>
    <row r="15" customFormat="false" ht="12" hidden="false" customHeight="true" outlineLevel="0" collapsed="false">
      <c r="A15" s="44" t="s">
        <v>107</v>
      </c>
      <c r="B15" s="19" t="s">
        <v>108</v>
      </c>
      <c r="C15" s="19" t="s">
        <v>108</v>
      </c>
      <c r="D15" s="19" t="s">
        <v>108</v>
      </c>
      <c r="E15" s="20" t="n">
        <v>107.40389112426</v>
      </c>
      <c r="F15" s="20" t="n">
        <v>1426.71739362032</v>
      </c>
      <c r="G15" s="20" t="n">
        <v>242.475611090573</v>
      </c>
      <c r="H15" s="21" t="n">
        <v>23.2848</v>
      </c>
    </row>
    <row r="16" customFormat="false" ht="12" hidden="false" customHeight="true" outlineLevel="0" collapsed="false">
      <c r="A16" s="44" t="s">
        <v>127</v>
      </c>
      <c r="B16" s="19" t="n">
        <v>58020.9006185316</v>
      </c>
      <c r="C16" s="19" t="n">
        <v>3.17577537522816</v>
      </c>
      <c r="D16" s="19" t="n">
        <v>0.427503759527623</v>
      </c>
      <c r="E16" s="20" t="s">
        <v>126</v>
      </c>
      <c r="F16" s="20" t="s">
        <v>126</v>
      </c>
      <c r="G16" s="20" t="s">
        <v>126</v>
      </c>
      <c r="H16" s="21" t="s">
        <v>126</v>
      </c>
      <c r="I16" s="16"/>
    </row>
    <row r="17" customFormat="false" ht="12.75" hidden="false" customHeight="true" outlineLevel="0" collapsed="false">
      <c r="A17" s="18" t="s">
        <v>128</v>
      </c>
      <c r="B17" s="19" t="n">
        <v>30391.4285826723</v>
      </c>
      <c r="C17" s="19" t="n">
        <v>0.494385222047298</v>
      </c>
      <c r="D17" s="19" t="n">
        <v>0.867567111686443</v>
      </c>
      <c r="E17" s="19" t="s">
        <v>126</v>
      </c>
      <c r="F17" s="19" t="s">
        <v>126</v>
      </c>
      <c r="G17" s="19" t="s">
        <v>126</v>
      </c>
      <c r="H17" s="27" t="s">
        <v>126</v>
      </c>
      <c r="I17" s="16"/>
    </row>
    <row r="18" customFormat="false" ht="12.75" hidden="false" customHeight="true" outlineLevel="0" collapsed="false">
      <c r="A18" s="44" t="s">
        <v>129</v>
      </c>
      <c r="B18" s="19" t="n">
        <v>30391.4285826723</v>
      </c>
      <c r="C18" s="19" t="n">
        <v>0.494385222047298</v>
      </c>
      <c r="D18" s="19" t="n">
        <v>0.867567111686443</v>
      </c>
      <c r="E18" s="20" t="s">
        <v>126</v>
      </c>
      <c r="F18" s="20" t="s">
        <v>126</v>
      </c>
      <c r="G18" s="20" t="s">
        <v>126</v>
      </c>
      <c r="H18" s="21" t="s">
        <v>126</v>
      </c>
    </row>
    <row r="19" customFormat="false" ht="12.75" hidden="false" customHeight="true" outlineLevel="0" collapsed="false">
      <c r="A19" s="14" t="s">
        <v>130</v>
      </c>
      <c r="B19" s="15" t="n">
        <v>29170.4402861323</v>
      </c>
      <c r="C19" s="15" t="n">
        <v>12369.0316042747</v>
      </c>
      <c r="D19" s="45" t="s">
        <v>131</v>
      </c>
      <c r="E19" s="15" t="n">
        <v>321.1488</v>
      </c>
      <c r="F19" s="15" t="n">
        <v>322.056</v>
      </c>
      <c r="G19" s="15" t="n">
        <v>533.4336</v>
      </c>
      <c r="H19" s="15" t="n">
        <v>215.0064</v>
      </c>
    </row>
    <row r="20" customFormat="false" ht="12" hidden="false" customHeight="true" outlineLevel="0" collapsed="false">
      <c r="A20" s="43" t="s">
        <v>132</v>
      </c>
      <c r="B20" s="45" t="s">
        <v>133</v>
      </c>
      <c r="C20" s="15" t="n">
        <v>2993.22662965118</v>
      </c>
      <c r="D20" s="45" t="s">
        <v>134</v>
      </c>
      <c r="E20" s="45" t="s">
        <v>135</v>
      </c>
      <c r="F20" s="45" t="s">
        <v>135</v>
      </c>
      <c r="G20" s="45" t="s">
        <v>135</v>
      </c>
      <c r="H20" s="45" t="s">
        <v>115</v>
      </c>
    </row>
    <row r="21" customFormat="false" ht="12" hidden="false" customHeight="true" outlineLevel="0" collapsed="false">
      <c r="A21" s="18" t="s">
        <v>136</v>
      </c>
      <c r="B21" s="19" t="s">
        <v>137</v>
      </c>
      <c r="C21" s="19" t="n">
        <v>2706.87818143177</v>
      </c>
      <c r="D21" s="20" t="s">
        <v>126</v>
      </c>
      <c r="E21" s="20" t="s">
        <v>138</v>
      </c>
      <c r="F21" s="20" t="s">
        <v>138</v>
      </c>
      <c r="G21" s="20" t="s">
        <v>138</v>
      </c>
      <c r="H21" s="46"/>
    </row>
    <row r="22" customFormat="false" ht="12" hidden="false" customHeight="true" outlineLevel="0" collapsed="false">
      <c r="A22" s="18" t="s">
        <v>139</v>
      </c>
      <c r="B22" s="19" t="s">
        <v>96</v>
      </c>
      <c r="C22" s="19" t="s">
        <v>96</v>
      </c>
      <c r="D22" s="20" t="s">
        <v>96</v>
      </c>
      <c r="E22" s="20" t="s">
        <v>126</v>
      </c>
      <c r="F22" s="20" t="s">
        <v>126</v>
      </c>
      <c r="G22" s="20" t="s">
        <v>126</v>
      </c>
      <c r="H22" s="21" t="s">
        <v>126</v>
      </c>
      <c r="I22" s="16"/>
    </row>
    <row r="23" customFormat="false" ht="12.75" hidden="false" customHeight="true" outlineLevel="0" collapsed="false">
      <c r="A23" s="22" t="s">
        <v>140</v>
      </c>
      <c r="B23" s="19" t="s">
        <v>126</v>
      </c>
      <c r="C23" s="19" t="n">
        <v>286.34844821941</v>
      </c>
      <c r="D23" s="19" t="s">
        <v>126</v>
      </c>
      <c r="E23" s="19" t="s">
        <v>108</v>
      </c>
      <c r="F23" s="19" t="s">
        <v>108</v>
      </c>
      <c r="G23" s="19" t="s">
        <v>108</v>
      </c>
      <c r="H23" s="27" t="s">
        <v>108</v>
      </c>
    </row>
    <row r="24" customFormat="false" ht="12.75" hidden="false" customHeight="true" outlineLevel="0" collapsed="false">
      <c r="A24" s="47" t="s">
        <v>141</v>
      </c>
      <c r="B24" s="19" t="s">
        <v>126</v>
      </c>
      <c r="C24" s="19" t="n">
        <v>286.34844821941</v>
      </c>
      <c r="D24" s="19" t="s">
        <v>126</v>
      </c>
      <c r="E24" s="19" t="s">
        <v>108</v>
      </c>
      <c r="F24" s="19" t="s">
        <v>108</v>
      </c>
      <c r="G24" s="19" t="s">
        <v>108</v>
      </c>
      <c r="H24" s="27" t="s">
        <v>108</v>
      </c>
    </row>
    <row r="25" customFormat="false" ht="12.75" hidden="false" customHeight="true" outlineLevel="0" collapsed="false">
      <c r="A25" s="48" t="s">
        <v>142</v>
      </c>
      <c r="B25" s="15" t="n">
        <v>29170.4402861323</v>
      </c>
      <c r="C25" s="15" t="n">
        <v>9375.80497462356</v>
      </c>
      <c r="D25" s="45" t="s">
        <v>131</v>
      </c>
      <c r="E25" s="15" t="n">
        <v>321.1488</v>
      </c>
      <c r="F25" s="15" t="n">
        <v>322.056</v>
      </c>
      <c r="G25" s="15" t="n">
        <v>533.4336</v>
      </c>
      <c r="H25" s="15" t="n">
        <v>215.0064</v>
      </c>
    </row>
    <row r="26" customFormat="false" ht="12" hidden="false" customHeight="true" outlineLevel="0" collapsed="false">
      <c r="A26" s="18" t="s">
        <v>143</v>
      </c>
      <c r="B26" s="19" t="n">
        <v>330.982268686316</v>
      </c>
      <c r="C26" s="19" t="n">
        <v>1436.04448256985</v>
      </c>
      <c r="D26" s="19" t="s">
        <v>108</v>
      </c>
      <c r="E26" s="20" t="s">
        <v>96</v>
      </c>
      <c r="F26" s="20" t="s">
        <v>96</v>
      </c>
      <c r="G26" s="20" t="s">
        <v>96</v>
      </c>
      <c r="H26" s="21" t="s">
        <v>96</v>
      </c>
    </row>
    <row r="27" customFormat="false" ht="12" hidden="false" customHeight="true" outlineLevel="0" collapsed="false">
      <c r="A27" s="18" t="s">
        <v>144</v>
      </c>
      <c r="B27" s="19" t="n">
        <v>22764.1602425705</v>
      </c>
      <c r="C27" s="19" t="n">
        <v>7939.76049205371</v>
      </c>
      <c r="D27" s="49"/>
      <c r="E27" s="49"/>
      <c r="F27" s="49"/>
      <c r="G27" s="20" t="s">
        <v>96</v>
      </c>
      <c r="H27" s="21" t="s">
        <v>96</v>
      </c>
    </row>
    <row r="28" customFormat="false" ht="12" hidden="false" customHeight="true" outlineLevel="0" collapsed="false">
      <c r="A28" s="18" t="s">
        <v>145</v>
      </c>
      <c r="B28" s="19" t="n">
        <v>6075.29777487552</v>
      </c>
      <c r="C28" s="19" t="s">
        <v>96</v>
      </c>
      <c r="D28" s="19" t="s">
        <v>134</v>
      </c>
      <c r="E28" s="19" t="s">
        <v>96</v>
      </c>
      <c r="F28" s="19" t="s">
        <v>96</v>
      </c>
      <c r="G28" s="19" t="s">
        <v>96</v>
      </c>
      <c r="H28" s="27" t="s">
        <v>96</v>
      </c>
    </row>
    <row r="29" customFormat="false" ht="12" hidden="false" customHeight="true" outlineLevel="0" collapsed="false">
      <c r="A29" s="50" t="s">
        <v>146</v>
      </c>
      <c r="B29" s="19" t="s">
        <v>96</v>
      </c>
      <c r="C29" s="19" t="s">
        <v>96</v>
      </c>
      <c r="D29" s="49"/>
      <c r="E29" s="49"/>
      <c r="F29" s="49"/>
      <c r="G29" s="20" t="s">
        <v>96</v>
      </c>
      <c r="H29" s="21" t="s">
        <v>96</v>
      </c>
    </row>
    <row r="30" customFormat="false" ht="12" hidden="false" customHeight="true" outlineLevel="0" collapsed="false">
      <c r="A30" s="50" t="s">
        <v>147</v>
      </c>
      <c r="B30" s="19" t="n">
        <v>6075.29777487552</v>
      </c>
      <c r="C30" s="19" t="s">
        <v>96</v>
      </c>
      <c r="D30" s="19" t="s">
        <v>134</v>
      </c>
      <c r="E30" s="20" t="s">
        <v>96</v>
      </c>
      <c r="F30" s="20" t="s">
        <v>96</v>
      </c>
      <c r="G30" s="20" t="s">
        <v>96</v>
      </c>
      <c r="H30" s="21" t="s">
        <v>96</v>
      </c>
    </row>
    <row r="31" customFormat="false" ht="12.75" hidden="false" customHeight="true" outlineLevel="0" collapsed="false">
      <c r="A31" s="18" t="s">
        <v>148</v>
      </c>
      <c r="B31" s="19" t="s">
        <v>96</v>
      </c>
      <c r="C31" s="19" t="s">
        <v>96</v>
      </c>
      <c r="D31" s="19" t="s">
        <v>108</v>
      </c>
      <c r="E31" s="19" t="n">
        <v>321.1488</v>
      </c>
      <c r="F31" s="19" t="n">
        <v>322.056</v>
      </c>
      <c r="G31" s="19" t="n">
        <v>533.4336</v>
      </c>
      <c r="H31" s="27" t="n">
        <v>215.0064</v>
      </c>
    </row>
    <row r="32" customFormat="false" ht="12.75" hidden="false" customHeight="true" outlineLevel="0" collapsed="false">
      <c r="A32" s="47" t="s">
        <v>149</v>
      </c>
      <c r="B32" s="19" t="s">
        <v>96</v>
      </c>
      <c r="C32" s="19" t="s">
        <v>96</v>
      </c>
      <c r="D32" s="19" t="s">
        <v>108</v>
      </c>
      <c r="E32" s="19" t="s">
        <v>108</v>
      </c>
      <c r="F32" s="19" t="s">
        <v>108</v>
      </c>
      <c r="G32" s="19" t="s">
        <v>108</v>
      </c>
      <c r="H32" s="27" t="s">
        <v>108</v>
      </c>
    </row>
    <row r="33" customFormat="false" ht="12.75" hidden="false" customHeight="true" outlineLevel="0" collapsed="false">
      <c r="A33" s="47" t="s">
        <v>107</v>
      </c>
      <c r="B33" s="19" t="s">
        <v>96</v>
      </c>
      <c r="C33" s="19" t="s">
        <v>96</v>
      </c>
      <c r="D33" s="19" t="s">
        <v>108</v>
      </c>
      <c r="E33" s="19" t="n">
        <v>321.1488</v>
      </c>
      <c r="F33" s="19" t="n">
        <v>322.056</v>
      </c>
      <c r="G33" s="19" t="n">
        <v>533.4336</v>
      </c>
      <c r="H33" s="27" t="n">
        <v>215.0064</v>
      </c>
    </row>
    <row r="34" customFormat="false" ht="14.25" hidden="false" customHeight="true" outlineLevel="0" collapsed="false">
      <c r="A34" s="26" t="s">
        <v>150</v>
      </c>
      <c r="B34" s="51"/>
      <c r="C34" s="51"/>
      <c r="D34" s="51"/>
      <c r="E34" s="51"/>
      <c r="F34" s="51"/>
      <c r="G34" s="51"/>
      <c r="H34" s="52"/>
    </row>
    <row r="35" customFormat="false" ht="12" hidden="false" customHeight="true" outlineLevel="0" collapsed="false">
      <c r="A35" s="53" t="s">
        <v>151</v>
      </c>
      <c r="B35" s="19" t="n">
        <v>98309.9087546673</v>
      </c>
      <c r="C35" s="19" t="n">
        <v>4.31031471397</v>
      </c>
      <c r="D35" s="19" t="n">
        <v>2.59266867027963</v>
      </c>
      <c r="E35" s="19" t="n">
        <v>1521.16227618866</v>
      </c>
      <c r="F35" s="19" t="n">
        <v>163.567595239057</v>
      </c>
      <c r="G35" s="19" t="n">
        <v>52.2202004992053</v>
      </c>
      <c r="H35" s="27" t="s">
        <v>126</v>
      </c>
    </row>
    <row r="36" customFormat="false" ht="12" hidden="false" customHeight="true" outlineLevel="0" collapsed="false">
      <c r="A36" s="50" t="s">
        <v>152</v>
      </c>
      <c r="B36" s="19" t="n">
        <v>55196.3604511961</v>
      </c>
      <c r="C36" s="19" t="s">
        <v>108</v>
      </c>
      <c r="D36" s="19" t="n">
        <v>1.497985568319</v>
      </c>
      <c r="E36" s="20" t="n">
        <v>330.69440280647</v>
      </c>
      <c r="F36" s="20" t="n">
        <v>137.568871567491</v>
      </c>
      <c r="G36" s="20" t="n">
        <v>20.6353307351237</v>
      </c>
      <c r="H36" s="21" t="s">
        <v>126</v>
      </c>
    </row>
    <row r="37" customFormat="false" ht="12" hidden="false" customHeight="true" outlineLevel="0" collapsed="false">
      <c r="A37" s="50" t="s">
        <v>153</v>
      </c>
      <c r="B37" s="19" t="n">
        <v>43113.5483034711</v>
      </c>
      <c r="C37" s="19" t="n">
        <v>4.31031471397</v>
      </c>
      <c r="D37" s="19" t="n">
        <v>1.09468310196063</v>
      </c>
      <c r="E37" s="20" t="n">
        <v>1190.46787338219</v>
      </c>
      <c r="F37" s="20" t="n">
        <v>25.9987236715651</v>
      </c>
      <c r="G37" s="20" t="n">
        <v>31.5848697640815</v>
      </c>
      <c r="H37" s="21" t="s">
        <v>126</v>
      </c>
    </row>
    <row r="38" customFormat="false" ht="12" hidden="false" customHeight="true" outlineLevel="0" collapsed="false">
      <c r="A38" s="53" t="s">
        <v>154</v>
      </c>
      <c r="B38" s="19" t="s">
        <v>96</v>
      </c>
      <c r="C38" s="19" t="s">
        <v>96</v>
      </c>
      <c r="D38" s="19" t="s">
        <v>96</v>
      </c>
      <c r="E38" s="20" t="s">
        <v>96</v>
      </c>
      <c r="F38" s="20" t="s">
        <v>96</v>
      </c>
      <c r="G38" s="20" t="s">
        <v>96</v>
      </c>
      <c r="H38" s="21" t="s">
        <v>96</v>
      </c>
    </row>
    <row r="39" customFormat="false" ht="14.25" hidden="false" customHeight="true" outlineLevel="0" collapsed="false">
      <c r="A39" s="54" t="s">
        <v>155</v>
      </c>
      <c r="B39" s="40" t="n">
        <v>208724.362296766</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6</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7</v>
      </c>
      <c r="B43" s="60"/>
      <c r="C43" s="60"/>
      <c r="D43" s="60"/>
      <c r="E43" s="60"/>
      <c r="F43" s="60"/>
      <c r="G43" s="60"/>
      <c r="H43" s="61"/>
    </row>
    <row r="44" customFormat="false" ht="26.25" hidden="false" customHeight="true" outlineLevel="0" collapsed="false">
      <c r="A44" s="62" t="s">
        <v>158</v>
      </c>
      <c r="B44" s="62"/>
      <c r="C44" s="62"/>
      <c r="D44" s="62"/>
      <c r="E44" s="62"/>
      <c r="F44" s="62"/>
      <c r="G44" s="62"/>
      <c r="H44" s="62"/>
    </row>
    <row r="45" customFormat="false" ht="12.75" hidden="false" customHeight="true" outlineLevel="0" collapsed="false">
      <c r="A45" s="63" t="s">
        <v>159</v>
      </c>
      <c r="B45" s="63"/>
      <c r="C45" s="63"/>
      <c r="D45" s="63"/>
      <c r="E45" s="63"/>
      <c r="F45" s="63"/>
      <c r="G45" s="63"/>
      <c r="H45" s="63"/>
    </row>
    <row r="46" customFormat="false" ht="24"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24" hidden="false" customHeight="true" outlineLevel="0" collapsed="false">
      <c r="A48" s="63" t="s">
        <v>162</v>
      </c>
      <c r="B48" s="63"/>
      <c r="C48" s="63"/>
      <c r="D48" s="63"/>
      <c r="E48" s="63"/>
      <c r="F48" s="63"/>
      <c r="G48" s="63"/>
      <c r="H48" s="63"/>
    </row>
    <row r="49" customFormat="false" ht="12.75" hidden="false" customHeight="true" outlineLevel="0" collapsed="false">
      <c r="A49" s="64" t="s">
        <v>163</v>
      </c>
      <c r="B49" s="64"/>
      <c r="C49" s="64"/>
      <c r="D49" s="64"/>
      <c r="E49" s="64"/>
      <c r="F49" s="64"/>
      <c r="G49" s="64"/>
      <c r="H49" s="64"/>
    </row>
    <row r="50" customFormat="false" ht="24" hidden="false" customHeight="true" outlineLevel="0" collapsed="false">
      <c r="A50" s="63" t="s">
        <v>164</v>
      </c>
      <c r="B50" s="63"/>
      <c r="C50" s="63"/>
      <c r="D50" s="63"/>
      <c r="E50" s="63"/>
      <c r="F50" s="63"/>
      <c r="G50" s="63"/>
      <c r="H50" s="63"/>
    </row>
    <row r="51" customFormat="false" ht="24" hidden="false" customHeight="true" outlineLevel="0" collapsed="false">
      <c r="A51" s="63" t="s">
        <v>165</v>
      </c>
      <c r="B51" s="63"/>
      <c r="C51" s="63"/>
      <c r="D51" s="63"/>
      <c r="E51" s="63"/>
      <c r="F51" s="63"/>
      <c r="G51" s="63"/>
      <c r="H51" s="63"/>
    </row>
    <row r="52" customFormat="false" ht="24"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4" t="s">
        <v>168</v>
      </c>
      <c r="B54" s="64"/>
      <c r="C54" s="64"/>
      <c r="D54" s="64"/>
      <c r="E54" s="64"/>
      <c r="F54" s="64"/>
      <c r="G54" s="64"/>
      <c r="H54" s="64"/>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4" t="s">
        <v>171</v>
      </c>
      <c r="B57" s="64"/>
      <c r="C57" s="64"/>
      <c r="D57" s="64"/>
      <c r="E57" s="64"/>
      <c r="F57" s="64"/>
      <c r="G57" s="64"/>
      <c r="H57" s="64"/>
    </row>
    <row r="58" customFormat="false" ht="12.75" hidden="false" customHeight="true" outlineLevel="0" collapsed="false">
      <c r="A58" s="63" t="s">
        <v>172</v>
      </c>
      <c r="B58" s="63"/>
      <c r="C58" s="63"/>
      <c r="D58" s="63"/>
      <c r="E58" s="63"/>
      <c r="F58" s="63"/>
      <c r="G58" s="63"/>
      <c r="H58" s="63"/>
    </row>
    <row r="59" customFormat="false" ht="12.75" hidden="false" customHeight="true" outlineLevel="0" collapsed="false">
      <c r="A59" s="64" t="s">
        <v>173</v>
      </c>
      <c r="B59" s="64"/>
      <c r="C59" s="64"/>
      <c r="D59" s="64"/>
      <c r="E59" s="64"/>
      <c r="F59" s="64"/>
      <c r="G59" s="64"/>
      <c r="H59" s="64"/>
    </row>
    <row r="60" customFormat="false" ht="12.75" hidden="false" customHeight="true" outlineLevel="0" collapsed="false">
      <c r="A60" s="64" t="s">
        <v>174</v>
      </c>
      <c r="B60" s="64"/>
      <c r="C60" s="64"/>
      <c r="D60" s="64"/>
      <c r="E60" s="64"/>
      <c r="F60" s="64"/>
      <c r="G60" s="64"/>
      <c r="H60" s="64"/>
    </row>
    <row r="61" customFormat="false" ht="36" hidden="false" customHeight="true" outlineLevel="0" collapsed="false">
      <c r="A61" s="63" t="s">
        <v>175</v>
      </c>
      <c r="B61" s="63"/>
      <c r="C61" s="63"/>
      <c r="D61" s="63"/>
      <c r="E61" s="63"/>
      <c r="F61" s="63"/>
      <c r="G61" s="63"/>
      <c r="H61" s="63"/>
    </row>
    <row r="62" customFormat="false" ht="12.75" hidden="false" customHeight="true" outlineLevel="0" collapsed="false">
      <c r="A62" s="64" t="s">
        <v>176</v>
      </c>
      <c r="B62" s="64"/>
      <c r="C62" s="64"/>
      <c r="D62" s="64"/>
      <c r="E62" s="64"/>
      <c r="F62" s="64"/>
      <c r="G62" s="64"/>
      <c r="H62" s="64"/>
    </row>
    <row r="63" customFormat="false" ht="48" hidden="false" customHeight="true" outlineLevel="0" collapsed="false">
      <c r="A63" s="63" t="s">
        <v>177</v>
      </c>
      <c r="B63" s="63"/>
      <c r="C63" s="63"/>
      <c r="D63" s="63"/>
      <c r="E63" s="63"/>
      <c r="F63" s="63"/>
      <c r="G63" s="63"/>
      <c r="H63" s="63"/>
    </row>
    <row r="64" customFormat="false" ht="24" hidden="false" customHeight="true" outlineLevel="0" collapsed="false">
      <c r="A64" s="63" t="s">
        <v>178</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8</v>
      </c>
    </row>
    <row r="2" customFormat="false" ht="17.25" hidden="false" customHeight="true" outlineLevel="0" collapsed="false">
      <c r="A2" s="640" t="s">
        <v>1062</v>
      </c>
      <c r="J2" s="115" t="s">
        <v>80</v>
      </c>
    </row>
    <row r="3" customFormat="false" ht="15.75" hidden="false" customHeight="true" outlineLevel="0" collapsed="false">
      <c r="A3" s="640" t="s">
        <v>116</v>
      </c>
      <c r="J3" s="115" t="s">
        <v>81</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8</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0</v>
      </c>
      <c r="B10" s="1004" t="s">
        <v>1099</v>
      </c>
      <c r="C10" s="1005" t="s">
        <v>1069</v>
      </c>
      <c r="D10" s="1006" t="n">
        <v>0.501051</v>
      </c>
      <c r="E10" s="1007" t="n">
        <v>0.751058</v>
      </c>
      <c r="F10" s="1007" t="n">
        <v>0.79589</v>
      </c>
      <c r="G10" s="1008" t="n">
        <v>0.873602</v>
      </c>
      <c r="H10" s="1009" t="n">
        <v>0.735774</v>
      </c>
      <c r="I10" s="1010" t="n">
        <v>0.794373</v>
      </c>
      <c r="J10" s="1011" t="s">
        <v>138</v>
      </c>
    </row>
    <row r="11" customFormat="false" ht="12.75" hidden="false" customHeight="false" outlineLevel="0" collapsed="false">
      <c r="A11" s="1003"/>
      <c r="B11" s="1004"/>
      <c r="C11" s="1012" t="s">
        <v>1070</v>
      </c>
      <c r="D11" s="1013" t="n">
        <v>0.498949</v>
      </c>
      <c r="E11" s="282" t="n">
        <v>0.248942</v>
      </c>
      <c r="F11" s="282" t="n">
        <v>0.20411</v>
      </c>
      <c r="G11" s="143" t="n">
        <v>0.126398</v>
      </c>
      <c r="H11" s="442" t="n">
        <v>0.264226</v>
      </c>
      <c r="I11" s="1014" t="n">
        <v>0.205627</v>
      </c>
      <c r="J11" s="1015" t="s">
        <v>138</v>
      </c>
    </row>
    <row r="12" customFormat="false" ht="13.5" hidden="false" customHeight="false" outlineLevel="0" collapsed="false">
      <c r="A12" s="1003"/>
      <c r="B12" s="1004"/>
      <c r="C12" s="1012" t="s">
        <v>1071</v>
      </c>
      <c r="D12" s="1013" t="s">
        <v>138</v>
      </c>
      <c r="E12" s="282" t="s">
        <v>138</v>
      </c>
      <c r="F12" s="282" t="s">
        <v>138</v>
      </c>
      <c r="G12" s="143" t="s">
        <v>138</v>
      </c>
      <c r="H12" s="442" t="s">
        <v>138</v>
      </c>
      <c r="I12" s="1014" t="s">
        <v>138</v>
      </c>
      <c r="J12" s="1015" t="s">
        <v>138</v>
      </c>
    </row>
    <row r="13" customFormat="false" ht="12.75" hidden="false" customHeight="false" outlineLevel="0" collapsed="false">
      <c r="A13" s="1003"/>
      <c r="B13" s="1016" t="s">
        <v>1100</v>
      </c>
      <c r="C13" s="1005" t="s">
        <v>1069</v>
      </c>
      <c r="D13" s="1013" t="n">
        <v>0.688782797665691</v>
      </c>
      <c r="E13" s="282" t="n">
        <v>0.24479519458267</v>
      </c>
      <c r="F13" s="282" t="n">
        <v>0.001</v>
      </c>
      <c r="G13" s="143" t="n">
        <v>0.02</v>
      </c>
      <c r="H13" s="442" t="n">
        <v>0.01</v>
      </c>
      <c r="I13" s="1014" t="n">
        <v>0.01</v>
      </c>
      <c r="J13" s="1015" t="s">
        <v>138</v>
      </c>
    </row>
    <row r="14" customFormat="false" ht="12.75" hidden="false" customHeight="false" outlineLevel="0" collapsed="false">
      <c r="A14" s="1003"/>
      <c r="B14" s="1016"/>
      <c r="C14" s="1012" t="s">
        <v>1070</v>
      </c>
      <c r="D14" s="1013" t="n">
        <v>0.763333000039016</v>
      </c>
      <c r="E14" s="282" t="n">
        <v>0.397452235823396</v>
      </c>
      <c r="F14" s="282" t="n">
        <v>0.005</v>
      </c>
      <c r="G14" s="143" t="n">
        <v>0.04</v>
      </c>
      <c r="H14" s="442" t="n">
        <v>0.015</v>
      </c>
      <c r="I14" s="1014" t="n">
        <v>0.015</v>
      </c>
      <c r="J14" s="1015" t="s">
        <v>138</v>
      </c>
    </row>
    <row r="15" customFormat="false" ht="13.5" hidden="false" customHeight="false" outlineLevel="0" collapsed="false">
      <c r="A15" s="1003"/>
      <c r="B15" s="1016"/>
      <c r="C15" s="1012" t="s">
        <v>1071</v>
      </c>
      <c r="D15" s="1017" t="s">
        <v>138</v>
      </c>
      <c r="E15" s="260" t="s">
        <v>138</v>
      </c>
      <c r="F15" s="260" t="s">
        <v>138</v>
      </c>
      <c r="G15" s="449" t="s">
        <v>138</v>
      </c>
      <c r="H15" s="451" t="s">
        <v>138</v>
      </c>
      <c r="I15" s="503" t="s">
        <v>138</v>
      </c>
      <c r="J15" s="504" t="s">
        <v>138</v>
      </c>
    </row>
    <row r="16" customFormat="false" ht="12.75" hidden="false" customHeight="true" outlineLevel="0" collapsed="false">
      <c r="A16" s="1003" t="s">
        <v>911</v>
      </c>
      <c r="B16" s="1004" t="s">
        <v>1099</v>
      </c>
      <c r="C16" s="1005" t="s">
        <v>1069</v>
      </c>
      <c r="D16" s="1006" t="s">
        <v>138</v>
      </c>
      <c r="E16" s="1007" t="n">
        <v>0.754223</v>
      </c>
      <c r="F16" s="1007" t="s">
        <v>138</v>
      </c>
      <c r="G16" s="1008" t="s">
        <v>138</v>
      </c>
      <c r="H16" s="1009" t="n">
        <v>0.737983</v>
      </c>
      <c r="I16" s="1010" t="n">
        <v>0.675552</v>
      </c>
      <c r="J16" s="1011" t="s">
        <v>138</v>
      </c>
    </row>
    <row r="17" customFormat="false" ht="12.75" hidden="false" customHeight="false" outlineLevel="0" collapsed="false">
      <c r="A17" s="1003"/>
      <c r="B17" s="1004"/>
      <c r="C17" s="1012" t="s">
        <v>1070</v>
      </c>
      <c r="D17" s="1013" t="s">
        <v>138</v>
      </c>
      <c r="E17" s="282" t="n">
        <v>0.245777</v>
      </c>
      <c r="F17" s="282" t="s">
        <v>138</v>
      </c>
      <c r="G17" s="143" t="s">
        <v>138</v>
      </c>
      <c r="H17" s="442" t="n">
        <v>0.262017</v>
      </c>
      <c r="I17" s="1014" t="n">
        <v>0.324448</v>
      </c>
      <c r="J17" s="1015" t="s">
        <v>138</v>
      </c>
    </row>
    <row r="18" customFormat="false" ht="13.5" hidden="false" customHeight="false" outlineLevel="0" collapsed="false">
      <c r="A18" s="1003"/>
      <c r="B18" s="1004"/>
      <c r="C18" s="1012" t="s">
        <v>1071</v>
      </c>
      <c r="D18" s="1013" t="s">
        <v>138</v>
      </c>
      <c r="E18" s="282" t="s">
        <v>138</v>
      </c>
      <c r="F18" s="282" t="s">
        <v>138</v>
      </c>
      <c r="G18" s="143" t="s">
        <v>138</v>
      </c>
      <c r="H18" s="442" t="s">
        <v>138</v>
      </c>
      <c r="I18" s="1014" t="s">
        <v>138</v>
      </c>
      <c r="J18" s="1015" t="s">
        <v>138</v>
      </c>
    </row>
    <row r="19" customFormat="false" ht="12.75" hidden="false" customHeight="false" outlineLevel="0" collapsed="false">
      <c r="A19" s="1003"/>
      <c r="B19" s="1016" t="s">
        <v>1100</v>
      </c>
      <c r="C19" s="1005" t="s">
        <v>1069</v>
      </c>
      <c r="D19" s="1013" t="s">
        <v>138</v>
      </c>
      <c r="E19" s="282" t="n">
        <v>0.274991956686073</v>
      </c>
      <c r="F19" s="282" t="s">
        <v>138</v>
      </c>
      <c r="G19" s="143" t="s">
        <v>138</v>
      </c>
      <c r="H19" s="442" t="n">
        <v>0.01</v>
      </c>
      <c r="I19" s="1014" t="n">
        <v>0.01</v>
      </c>
      <c r="J19" s="1015" t="s">
        <v>138</v>
      </c>
    </row>
    <row r="20" customFormat="false" ht="12.75" hidden="false" customHeight="false" outlineLevel="0" collapsed="false">
      <c r="A20" s="1003"/>
      <c r="B20" s="1016"/>
      <c r="C20" s="1012" t="s">
        <v>1070</v>
      </c>
      <c r="D20" s="1013" t="s">
        <v>138</v>
      </c>
      <c r="E20" s="282" t="n">
        <v>0.401559245382155</v>
      </c>
      <c r="F20" s="282" t="s">
        <v>138</v>
      </c>
      <c r="G20" s="143" t="s">
        <v>138</v>
      </c>
      <c r="H20" s="442" t="n">
        <v>0.015</v>
      </c>
      <c r="I20" s="1014" t="n">
        <v>0.015</v>
      </c>
      <c r="J20" s="1015" t="s">
        <v>138</v>
      </c>
    </row>
    <row r="21" customFormat="false" ht="13.5" hidden="false" customHeight="false" outlineLevel="0" collapsed="false">
      <c r="A21" s="1003"/>
      <c r="B21" s="1016"/>
      <c r="C21" s="1012" t="s">
        <v>1071</v>
      </c>
      <c r="D21" s="1017" t="s">
        <v>138</v>
      </c>
      <c r="E21" s="260" t="s">
        <v>138</v>
      </c>
      <c r="F21" s="260" t="s">
        <v>138</v>
      </c>
      <c r="G21" s="449" t="s">
        <v>138</v>
      </c>
      <c r="H21" s="451" t="s">
        <v>138</v>
      </c>
      <c r="I21" s="503" t="s">
        <v>138</v>
      </c>
      <c r="J21" s="504" t="s">
        <v>138</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4</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5</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6</v>
      </c>
      <c r="E40" s="1007" t="s">
        <v>126</v>
      </c>
      <c r="F40" s="1007" t="s">
        <v>126</v>
      </c>
      <c r="G40" s="1008" t="s">
        <v>126</v>
      </c>
      <c r="H40" s="1009" t="s">
        <v>126</v>
      </c>
      <c r="I40" s="1010" t="s">
        <v>126</v>
      </c>
      <c r="J40" s="1011" t="s">
        <v>126</v>
      </c>
    </row>
    <row r="41" customFormat="false" ht="12.75" hidden="false" customHeight="false" outlineLevel="0" collapsed="false">
      <c r="A41" s="1003"/>
      <c r="B41" s="1004"/>
      <c r="C41" s="1012" t="s">
        <v>1070</v>
      </c>
      <c r="D41" s="1013" t="s">
        <v>126</v>
      </c>
      <c r="E41" s="282" t="s">
        <v>126</v>
      </c>
      <c r="F41" s="282" t="s">
        <v>126</v>
      </c>
      <c r="G41" s="143" t="s">
        <v>126</v>
      </c>
      <c r="H41" s="442" t="s">
        <v>126</v>
      </c>
      <c r="I41" s="1014" t="s">
        <v>126</v>
      </c>
      <c r="J41" s="1015" t="s">
        <v>126</v>
      </c>
    </row>
    <row r="42" customFormat="false" ht="13.5" hidden="false" customHeight="false" outlineLevel="0" collapsed="false">
      <c r="A42" s="1003"/>
      <c r="B42" s="1004"/>
      <c r="C42" s="1012" t="s">
        <v>1071</v>
      </c>
      <c r="D42" s="1013" t="s">
        <v>138</v>
      </c>
      <c r="E42" s="282" t="s">
        <v>138</v>
      </c>
      <c r="F42" s="282" t="s">
        <v>138</v>
      </c>
      <c r="G42" s="143" t="s">
        <v>138</v>
      </c>
      <c r="H42" s="442" t="s">
        <v>138</v>
      </c>
      <c r="I42" s="1014" t="s">
        <v>138</v>
      </c>
      <c r="J42" s="1015" t="s">
        <v>138</v>
      </c>
    </row>
    <row r="43" customFormat="false" ht="12.75" hidden="false" customHeight="false" outlineLevel="0" collapsed="false">
      <c r="A43" s="1003"/>
      <c r="B43" s="1016" t="s">
        <v>1100</v>
      </c>
      <c r="C43" s="1005" t="s">
        <v>1069</v>
      </c>
      <c r="D43" s="1013" t="s">
        <v>126</v>
      </c>
      <c r="E43" s="282" t="s">
        <v>126</v>
      </c>
      <c r="F43" s="282" t="s">
        <v>126</v>
      </c>
      <c r="G43" s="143" t="s">
        <v>126</v>
      </c>
      <c r="H43" s="442" t="s">
        <v>126</v>
      </c>
      <c r="I43" s="1014" t="s">
        <v>126</v>
      </c>
      <c r="J43" s="1015" t="s">
        <v>126</v>
      </c>
    </row>
    <row r="44" customFormat="false" ht="12.75" hidden="false" customHeight="false" outlineLevel="0" collapsed="false">
      <c r="A44" s="1003"/>
      <c r="B44" s="1016"/>
      <c r="C44" s="1012" t="s">
        <v>1070</v>
      </c>
      <c r="D44" s="1013" t="s">
        <v>126</v>
      </c>
      <c r="E44" s="282" t="s">
        <v>126</v>
      </c>
      <c r="F44" s="282" t="s">
        <v>126</v>
      </c>
      <c r="G44" s="143" t="s">
        <v>126</v>
      </c>
      <c r="H44" s="442" t="s">
        <v>126</v>
      </c>
      <c r="I44" s="1014" t="s">
        <v>126</v>
      </c>
      <c r="J44" s="1015" t="s">
        <v>126</v>
      </c>
    </row>
    <row r="45" customFormat="false" ht="13.5" hidden="false" customHeight="false" outlineLevel="0" collapsed="false">
      <c r="A45" s="1003"/>
      <c r="B45" s="1016"/>
      <c r="C45" s="1012" t="s">
        <v>1071</v>
      </c>
      <c r="D45" s="1017" t="s">
        <v>138</v>
      </c>
      <c r="E45" s="260" t="s">
        <v>138</v>
      </c>
      <c r="F45" s="260" t="s">
        <v>138</v>
      </c>
      <c r="G45" s="449" t="s">
        <v>138</v>
      </c>
      <c r="H45" s="451" t="s">
        <v>138</v>
      </c>
      <c r="I45" s="503" t="s">
        <v>138</v>
      </c>
      <c r="J45" s="504" t="s">
        <v>138</v>
      </c>
    </row>
    <row r="46" customFormat="false" ht="12.75" hidden="false" customHeight="true" outlineLevel="0" collapsed="false">
      <c r="A46" s="1003" t="s">
        <v>1018</v>
      </c>
      <c r="B46" s="1004" t="s">
        <v>1099</v>
      </c>
      <c r="C46" s="1005" t="s">
        <v>1069</v>
      </c>
      <c r="D46" s="1006" t="s">
        <v>138</v>
      </c>
      <c r="E46" s="1007" t="s">
        <v>138</v>
      </c>
      <c r="F46" s="1007" t="s">
        <v>138</v>
      </c>
      <c r="G46" s="1008" t="s">
        <v>138</v>
      </c>
      <c r="H46" s="1009" t="n">
        <v>0.775274</v>
      </c>
      <c r="I46" s="1010" t="n">
        <v>0.583864</v>
      </c>
      <c r="J46" s="1011" t="s">
        <v>138</v>
      </c>
    </row>
    <row r="47" customFormat="false" ht="12.75" hidden="false" customHeight="false" outlineLevel="0" collapsed="false">
      <c r="A47" s="1003"/>
      <c r="B47" s="1004"/>
      <c r="C47" s="1012" t="s">
        <v>1070</v>
      </c>
      <c r="D47" s="1013" t="s">
        <v>138</v>
      </c>
      <c r="E47" s="282" t="s">
        <v>138</v>
      </c>
      <c r="F47" s="282" t="s">
        <v>138</v>
      </c>
      <c r="G47" s="143" t="s">
        <v>138</v>
      </c>
      <c r="H47" s="442" t="n">
        <v>0.224726</v>
      </c>
      <c r="I47" s="1014" t="n">
        <v>0.416136</v>
      </c>
      <c r="J47" s="1015" t="s">
        <v>138</v>
      </c>
    </row>
    <row r="48" customFormat="false" ht="13.5" hidden="false" customHeight="false" outlineLevel="0" collapsed="false">
      <c r="A48" s="1003"/>
      <c r="B48" s="1004"/>
      <c r="C48" s="1012" t="s">
        <v>1071</v>
      </c>
      <c r="D48" s="1013" t="s">
        <v>138</v>
      </c>
      <c r="E48" s="282" t="s">
        <v>138</v>
      </c>
      <c r="F48" s="282" t="s">
        <v>138</v>
      </c>
      <c r="G48" s="143" t="s">
        <v>138</v>
      </c>
      <c r="H48" s="442" t="s">
        <v>138</v>
      </c>
      <c r="I48" s="1014" t="s">
        <v>138</v>
      </c>
      <c r="J48" s="1015" t="s">
        <v>138</v>
      </c>
    </row>
    <row r="49" customFormat="false" ht="12.75" hidden="false" customHeight="false" outlineLevel="0" collapsed="false">
      <c r="A49" s="1003"/>
      <c r="B49" s="1016" t="s">
        <v>1100</v>
      </c>
      <c r="C49" s="1005" t="s">
        <v>1069</v>
      </c>
      <c r="D49" s="1013" t="s">
        <v>138</v>
      </c>
      <c r="E49" s="282" t="s">
        <v>138</v>
      </c>
      <c r="F49" s="282" t="s">
        <v>138</v>
      </c>
      <c r="G49" s="143" t="s">
        <v>138</v>
      </c>
      <c r="H49" s="442" t="n">
        <v>0.01</v>
      </c>
      <c r="I49" s="1014" t="n">
        <v>0.01</v>
      </c>
      <c r="J49" s="1015" t="s">
        <v>138</v>
      </c>
    </row>
    <row r="50" customFormat="false" ht="12.75" hidden="false" customHeight="false" outlineLevel="0" collapsed="false">
      <c r="A50" s="1003"/>
      <c r="B50" s="1016"/>
      <c r="C50" s="1012" t="s">
        <v>1070</v>
      </c>
      <c r="D50" s="1013" t="s">
        <v>138</v>
      </c>
      <c r="E50" s="282" t="s">
        <v>138</v>
      </c>
      <c r="F50" s="282" t="s">
        <v>138</v>
      </c>
      <c r="G50" s="143" t="s">
        <v>138</v>
      </c>
      <c r="H50" s="442" t="n">
        <v>0.015</v>
      </c>
      <c r="I50" s="1014" t="n">
        <v>0.015</v>
      </c>
      <c r="J50" s="1015" t="s">
        <v>138</v>
      </c>
    </row>
    <row r="51" customFormat="false" ht="13.5" hidden="false" customHeight="false" outlineLevel="0" collapsed="false">
      <c r="A51" s="1003"/>
      <c r="B51" s="1016"/>
      <c r="C51" s="1012" t="s">
        <v>1071</v>
      </c>
      <c r="D51" s="1017" t="s">
        <v>138</v>
      </c>
      <c r="E51" s="260" t="s">
        <v>138</v>
      </c>
      <c r="F51" s="260" t="s">
        <v>138</v>
      </c>
      <c r="G51" s="449" t="s">
        <v>138</v>
      </c>
      <c r="H51" s="451" t="s">
        <v>138</v>
      </c>
      <c r="I51" s="503" t="s">
        <v>138</v>
      </c>
      <c r="J51" s="504" t="s">
        <v>138</v>
      </c>
    </row>
    <row r="52" customFormat="false" ht="12.75" hidden="false" customHeight="true" outlineLevel="0" collapsed="false">
      <c r="A52" s="1003" t="s">
        <v>1019</v>
      </c>
      <c r="B52" s="1004" t="s">
        <v>1099</v>
      </c>
      <c r="C52" s="1005" t="s">
        <v>1069</v>
      </c>
      <c r="D52" s="1006" t="s">
        <v>138</v>
      </c>
      <c r="E52" s="1007" t="s">
        <v>138</v>
      </c>
      <c r="F52" s="1007" t="s">
        <v>138</v>
      </c>
      <c r="G52" s="1008" t="s">
        <v>138</v>
      </c>
      <c r="H52" s="1009" t="n">
        <v>0.323815</v>
      </c>
      <c r="I52" s="1010" t="n">
        <v>0.323815</v>
      </c>
      <c r="J52" s="1011" t="s">
        <v>138</v>
      </c>
    </row>
    <row r="53" customFormat="false" ht="12.75" hidden="false" customHeight="false" outlineLevel="0" collapsed="false">
      <c r="A53" s="1003"/>
      <c r="B53" s="1004"/>
      <c r="C53" s="1012" t="s">
        <v>1070</v>
      </c>
      <c r="D53" s="1013" t="s">
        <v>138</v>
      </c>
      <c r="E53" s="282" t="s">
        <v>138</v>
      </c>
      <c r="F53" s="282" t="s">
        <v>138</v>
      </c>
      <c r="G53" s="143" t="s">
        <v>138</v>
      </c>
      <c r="H53" s="442" t="n">
        <v>0.676185</v>
      </c>
      <c r="I53" s="1014" t="n">
        <v>0.676185</v>
      </c>
      <c r="J53" s="1015" t="s">
        <v>138</v>
      </c>
    </row>
    <row r="54" customFormat="false" ht="13.5" hidden="false" customHeight="false" outlineLevel="0" collapsed="false">
      <c r="A54" s="1003"/>
      <c r="B54" s="1004"/>
      <c r="C54" s="1012" t="s">
        <v>1071</v>
      </c>
      <c r="D54" s="1013" t="s">
        <v>138</v>
      </c>
      <c r="E54" s="282" t="s">
        <v>138</v>
      </c>
      <c r="F54" s="282" t="s">
        <v>138</v>
      </c>
      <c r="G54" s="143" t="s">
        <v>138</v>
      </c>
      <c r="H54" s="442" t="s">
        <v>138</v>
      </c>
      <c r="I54" s="1014" t="s">
        <v>138</v>
      </c>
      <c r="J54" s="1015" t="s">
        <v>138</v>
      </c>
    </row>
    <row r="55" customFormat="false" ht="12.75" hidden="false" customHeight="false" outlineLevel="0" collapsed="false">
      <c r="A55" s="1003"/>
      <c r="B55" s="1016" t="s">
        <v>1100</v>
      </c>
      <c r="C55" s="1005" t="s">
        <v>1069</v>
      </c>
      <c r="D55" s="1013" t="s">
        <v>138</v>
      </c>
      <c r="E55" s="282" t="s">
        <v>138</v>
      </c>
      <c r="F55" s="282" t="s">
        <v>138</v>
      </c>
      <c r="G55" s="143" t="s">
        <v>138</v>
      </c>
      <c r="H55" s="442" t="n">
        <v>0.01</v>
      </c>
      <c r="I55" s="1014" t="n">
        <v>0.01</v>
      </c>
      <c r="J55" s="1015" t="s">
        <v>138</v>
      </c>
    </row>
    <row r="56" customFormat="false" ht="12.75" hidden="false" customHeight="false" outlineLevel="0" collapsed="false">
      <c r="A56" s="1003"/>
      <c r="B56" s="1016"/>
      <c r="C56" s="1012" t="s">
        <v>1070</v>
      </c>
      <c r="D56" s="1013" t="s">
        <v>138</v>
      </c>
      <c r="E56" s="282" t="s">
        <v>138</v>
      </c>
      <c r="F56" s="282" t="s">
        <v>138</v>
      </c>
      <c r="G56" s="143" t="s">
        <v>138</v>
      </c>
      <c r="H56" s="442" t="n">
        <v>0.015</v>
      </c>
      <c r="I56" s="1014" t="n">
        <v>0.015</v>
      </c>
      <c r="J56" s="1015" t="s">
        <v>138</v>
      </c>
    </row>
    <row r="57" customFormat="false" ht="13.5" hidden="false" customHeight="false" outlineLevel="0" collapsed="false">
      <c r="A57" s="1003"/>
      <c r="B57" s="1016"/>
      <c r="C57" s="1012" t="s">
        <v>1071</v>
      </c>
      <c r="D57" s="1017" t="s">
        <v>138</v>
      </c>
      <c r="E57" s="260" t="s">
        <v>138</v>
      </c>
      <c r="F57" s="260" t="s">
        <v>138</v>
      </c>
      <c r="G57" s="449" t="s">
        <v>138</v>
      </c>
      <c r="H57" s="451" t="s">
        <v>138</v>
      </c>
      <c r="I57" s="503" t="s">
        <v>138</v>
      </c>
      <c r="J57" s="504" t="s">
        <v>138</v>
      </c>
    </row>
    <row r="58" customFormat="false" ht="12.75" hidden="false" customHeight="true" outlineLevel="0" collapsed="false">
      <c r="A58" s="1003" t="s">
        <v>1020</v>
      </c>
      <c r="B58" s="1004" t="s">
        <v>1099</v>
      </c>
      <c r="C58" s="1005" t="s">
        <v>1069</v>
      </c>
      <c r="D58" s="1006" t="s">
        <v>126</v>
      </c>
      <c r="E58" s="1007" t="s">
        <v>126</v>
      </c>
      <c r="F58" s="1007" t="s">
        <v>126</v>
      </c>
      <c r="G58" s="1008" t="s">
        <v>126</v>
      </c>
      <c r="H58" s="1009" t="s">
        <v>126</v>
      </c>
      <c r="I58" s="1010" t="s">
        <v>126</v>
      </c>
      <c r="J58" s="1011" t="s">
        <v>126</v>
      </c>
    </row>
    <row r="59" customFormat="false" ht="12.75" hidden="false" customHeight="false" outlineLevel="0" collapsed="false">
      <c r="A59" s="1003"/>
      <c r="B59" s="1004"/>
      <c r="C59" s="1012" t="s">
        <v>1070</v>
      </c>
      <c r="D59" s="1013" t="s">
        <v>126</v>
      </c>
      <c r="E59" s="282" t="s">
        <v>126</v>
      </c>
      <c r="F59" s="282" t="s">
        <v>126</v>
      </c>
      <c r="G59" s="143" t="s">
        <v>126</v>
      </c>
      <c r="H59" s="442" t="s">
        <v>126</v>
      </c>
      <c r="I59" s="1014" t="s">
        <v>126</v>
      </c>
      <c r="J59" s="1015" t="s">
        <v>126</v>
      </c>
    </row>
    <row r="60" customFormat="false" ht="13.5" hidden="false" customHeight="false" outlineLevel="0" collapsed="false">
      <c r="A60" s="1003"/>
      <c r="B60" s="1004"/>
      <c r="C60" s="1012" t="s">
        <v>1071</v>
      </c>
      <c r="D60" s="1013" t="s">
        <v>138</v>
      </c>
      <c r="E60" s="282" t="s">
        <v>138</v>
      </c>
      <c r="F60" s="282" t="s">
        <v>138</v>
      </c>
      <c r="G60" s="143" t="s">
        <v>138</v>
      </c>
      <c r="H60" s="442" t="s">
        <v>138</v>
      </c>
      <c r="I60" s="1014" t="s">
        <v>138</v>
      </c>
      <c r="J60" s="1015" t="s">
        <v>138</v>
      </c>
    </row>
    <row r="61" customFormat="false" ht="12.75" hidden="false" customHeight="false" outlineLevel="0" collapsed="false">
      <c r="A61" s="1003"/>
      <c r="B61" s="1016" t="s">
        <v>1100</v>
      </c>
      <c r="C61" s="1005" t="s">
        <v>1069</v>
      </c>
      <c r="D61" s="1013" t="s">
        <v>126</v>
      </c>
      <c r="E61" s="282" t="s">
        <v>126</v>
      </c>
      <c r="F61" s="282" t="s">
        <v>126</v>
      </c>
      <c r="G61" s="143" t="s">
        <v>126</v>
      </c>
      <c r="H61" s="442" t="s">
        <v>126</v>
      </c>
      <c r="I61" s="1014" t="s">
        <v>126</v>
      </c>
      <c r="J61" s="1015" t="s">
        <v>126</v>
      </c>
    </row>
    <row r="62" customFormat="false" ht="12.75" hidden="false" customHeight="false" outlineLevel="0" collapsed="false">
      <c r="A62" s="1003"/>
      <c r="B62" s="1016"/>
      <c r="C62" s="1012" t="s">
        <v>1070</v>
      </c>
      <c r="D62" s="1013" t="s">
        <v>126</v>
      </c>
      <c r="E62" s="282" t="s">
        <v>126</v>
      </c>
      <c r="F62" s="282" t="s">
        <v>126</v>
      </c>
      <c r="G62" s="143" t="s">
        <v>126</v>
      </c>
      <c r="H62" s="442" t="s">
        <v>126</v>
      </c>
      <c r="I62" s="1014" t="s">
        <v>126</v>
      </c>
      <c r="J62" s="1015" t="s">
        <v>126</v>
      </c>
    </row>
    <row r="63" customFormat="false" ht="13.5" hidden="false" customHeight="false" outlineLevel="0" collapsed="false">
      <c r="A63" s="1003"/>
      <c r="B63" s="1016"/>
      <c r="C63" s="1012" t="s">
        <v>1071</v>
      </c>
      <c r="D63" s="1017" t="s">
        <v>138</v>
      </c>
      <c r="E63" s="260" t="s">
        <v>138</v>
      </c>
      <c r="F63" s="260" t="s">
        <v>138</v>
      </c>
      <c r="G63" s="449" t="s">
        <v>138</v>
      </c>
      <c r="H63" s="451" t="s">
        <v>138</v>
      </c>
      <c r="I63" s="503" t="s">
        <v>138</v>
      </c>
      <c r="J63" s="504" t="s">
        <v>138</v>
      </c>
    </row>
    <row r="64" customFormat="false" ht="12.75" hidden="false" customHeight="true" outlineLevel="0" collapsed="false">
      <c r="A64" s="1003" t="s">
        <v>1021</v>
      </c>
      <c r="B64" s="1004" t="s">
        <v>1099</v>
      </c>
      <c r="C64" s="1005" t="s">
        <v>1069</v>
      </c>
      <c r="D64" s="1006" t="s">
        <v>138</v>
      </c>
      <c r="E64" s="1007" t="s">
        <v>138</v>
      </c>
      <c r="F64" s="1007" t="s">
        <v>138</v>
      </c>
      <c r="G64" s="1008" t="s">
        <v>138</v>
      </c>
      <c r="H64" s="1009" t="n">
        <v>0.654968</v>
      </c>
      <c r="I64" s="1010" t="n">
        <v>0.654968</v>
      </c>
      <c r="J64" s="1011" t="s">
        <v>138</v>
      </c>
    </row>
    <row r="65" customFormat="false" ht="12.75" hidden="false" customHeight="false" outlineLevel="0" collapsed="false">
      <c r="A65" s="1003"/>
      <c r="B65" s="1004"/>
      <c r="C65" s="1012" t="s">
        <v>1070</v>
      </c>
      <c r="D65" s="1013" t="s">
        <v>138</v>
      </c>
      <c r="E65" s="282" t="s">
        <v>138</v>
      </c>
      <c r="F65" s="282" t="s">
        <v>138</v>
      </c>
      <c r="G65" s="143" t="s">
        <v>138</v>
      </c>
      <c r="H65" s="442" t="n">
        <v>0.345032</v>
      </c>
      <c r="I65" s="1014" t="n">
        <v>0.345032</v>
      </c>
      <c r="J65" s="1015" t="s">
        <v>138</v>
      </c>
    </row>
    <row r="66" customFormat="false" ht="13.5" hidden="false" customHeight="false" outlineLevel="0" collapsed="false">
      <c r="A66" s="1003"/>
      <c r="B66" s="1004"/>
      <c r="C66" s="1012" t="s">
        <v>1071</v>
      </c>
      <c r="D66" s="1013" t="s">
        <v>138</v>
      </c>
      <c r="E66" s="282" t="s">
        <v>138</v>
      </c>
      <c r="F66" s="282" t="s">
        <v>138</v>
      </c>
      <c r="G66" s="143" t="s">
        <v>138</v>
      </c>
      <c r="H66" s="442" t="s">
        <v>138</v>
      </c>
      <c r="I66" s="1014" t="s">
        <v>138</v>
      </c>
      <c r="J66" s="1015" t="s">
        <v>138</v>
      </c>
    </row>
    <row r="67" customFormat="false" ht="12.75" hidden="false" customHeight="false" outlineLevel="0" collapsed="false">
      <c r="A67" s="1003"/>
      <c r="B67" s="1016" t="s">
        <v>1100</v>
      </c>
      <c r="C67" s="1005" t="s">
        <v>1069</v>
      </c>
      <c r="D67" s="1013" t="s">
        <v>138</v>
      </c>
      <c r="E67" s="282" t="s">
        <v>138</v>
      </c>
      <c r="F67" s="282" t="s">
        <v>138</v>
      </c>
      <c r="G67" s="143" t="s">
        <v>138</v>
      </c>
      <c r="H67" s="442" t="n">
        <v>0.01</v>
      </c>
      <c r="I67" s="1014" t="n">
        <v>0.01</v>
      </c>
      <c r="J67" s="1015" t="s">
        <v>138</v>
      </c>
    </row>
    <row r="68" customFormat="false" ht="12.75" hidden="false" customHeight="false" outlineLevel="0" collapsed="false">
      <c r="A68" s="1003"/>
      <c r="B68" s="1016"/>
      <c r="C68" s="1012" t="s">
        <v>1070</v>
      </c>
      <c r="D68" s="1013" t="s">
        <v>138</v>
      </c>
      <c r="E68" s="282" t="s">
        <v>138</v>
      </c>
      <c r="F68" s="282" t="s">
        <v>138</v>
      </c>
      <c r="G68" s="143" t="s">
        <v>138</v>
      </c>
      <c r="H68" s="442" t="n">
        <v>0.015</v>
      </c>
      <c r="I68" s="1014" t="n">
        <v>0.015</v>
      </c>
      <c r="J68" s="1015" t="s">
        <v>138</v>
      </c>
    </row>
    <row r="69" customFormat="false" ht="13.5" hidden="false" customHeight="false" outlineLevel="0" collapsed="false">
      <c r="A69" s="1003"/>
      <c r="B69" s="1016"/>
      <c r="C69" s="1012" t="s">
        <v>1071</v>
      </c>
      <c r="D69" s="1017" t="s">
        <v>138</v>
      </c>
      <c r="E69" s="260" t="s">
        <v>138</v>
      </c>
      <c r="F69" s="260" t="s">
        <v>138</v>
      </c>
      <c r="G69" s="449" t="s">
        <v>138</v>
      </c>
      <c r="H69" s="451" t="s">
        <v>138</v>
      </c>
      <c r="I69" s="503" t="s">
        <v>138</v>
      </c>
      <c r="J69" s="504" t="s">
        <v>138</v>
      </c>
    </row>
    <row r="70" customFormat="false" ht="12.75" hidden="false" customHeight="true" outlineLevel="0" collapsed="false">
      <c r="A70" s="1003" t="s">
        <v>1102</v>
      </c>
      <c r="B70" s="1004" t="s">
        <v>1099</v>
      </c>
      <c r="C70" s="1005" t="s">
        <v>1069</v>
      </c>
      <c r="D70" s="1006" t="s">
        <v>138</v>
      </c>
      <c r="E70" s="1007" t="s">
        <v>138</v>
      </c>
      <c r="F70" s="1007" t="s">
        <v>138</v>
      </c>
      <c r="G70" s="1008" t="s">
        <v>138</v>
      </c>
      <c r="H70" s="1009" t="n">
        <v>0.528135</v>
      </c>
      <c r="I70" s="1010" t="n">
        <v>0.528135</v>
      </c>
      <c r="J70" s="1011" t="s">
        <v>138</v>
      </c>
    </row>
    <row r="71" customFormat="false" ht="12.75" hidden="false" customHeight="false" outlineLevel="0" collapsed="false">
      <c r="A71" s="1003"/>
      <c r="B71" s="1004"/>
      <c r="C71" s="1012" t="s">
        <v>1070</v>
      </c>
      <c r="D71" s="1013" t="s">
        <v>138</v>
      </c>
      <c r="E71" s="282" t="s">
        <v>138</v>
      </c>
      <c r="F71" s="282" t="s">
        <v>138</v>
      </c>
      <c r="G71" s="143" t="s">
        <v>138</v>
      </c>
      <c r="H71" s="442" t="n">
        <v>0.471865</v>
      </c>
      <c r="I71" s="1014" t="n">
        <v>0.471865</v>
      </c>
      <c r="J71" s="1015" t="s">
        <v>138</v>
      </c>
    </row>
    <row r="72" customFormat="false" ht="13.5" hidden="false" customHeight="false" outlineLevel="0" collapsed="false">
      <c r="A72" s="1003"/>
      <c r="B72" s="1004"/>
      <c r="C72" s="1012" t="s">
        <v>1071</v>
      </c>
      <c r="D72" s="1013" t="s">
        <v>138</v>
      </c>
      <c r="E72" s="282" t="s">
        <v>138</v>
      </c>
      <c r="F72" s="282" t="s">
        <v>138</v>
      </c>
      <c r="G72" s="143" t="s">
        <v>138</v>
      </c>
      <c r="H72" s="442" t="s">
        <v>138</v>
      </c>
      <c r="I72" s="1014" t="s">
        <v>138</v>
      </c>
      <c r="J72" s="1015" t="s">
        <v>138</v>
      </c>
    </row>
    <row r="73" customFormat="false" ht="12.75" hidden="false" customHeight="false" outlineLevel="0" collapsed="false">
      <c r="A73" s="1003"/>
      <c r="B73" s="1016" t="s">
        <v>1100</v>
      </c>
      <c r="C73" s="1005" t="s">
        <v>1069</v>
      </c>
      <c r="D73" s="1013" t="s">
        <v>138</v>
      </c>
      <c r="E73" s="282" t="s">
        <v>138</v>
      </c>
      <c r="F73" s="282" t="s">
        <v>138</v>
      </c>
      <c r="G73" s="143" t="s">
        <v>138</v>
      </c>
      <c r="H73" s="442" t="n">
        <v>0.01</v>
      </c>
      <c r="I73" s="1014" t="n">
        <v>0.01</v>
      </c>
      <c r="J73" s="1015" t="s">
        <v>138</v>
      </c>
    </row>
    <row r="74" customFormat="false" ht="12.75" hidden="false" customHeight="false" outlineLevel="0" collapsed="false">
      <c r="A74" s="1003"/>
      <c r="B74" s="1016"/>
      <c r="C74" s="1012" t="s">
        <v>1070</v>
      </c>
      <c r="D74" s="1013" t="s">
        <v>138</v>
      </c>
      <c r="E74" s="282" t="s">
        <v>138</v>
      </c>
      <c r="F74" s="282" t="s">
        <v>138</v>
      </c>
      <c r="G74" s="143" t="s">
        <v>138</v>
      </c>
      <c r="H74" s="442" t="n">
        <v>0.015</v>
      </c>
      <c r="I74" s="1014" t="n">
        <v>0.015</v>
      </c>
      <c r="J74" s="1015" t="s">
        <v>138</v>
      </c>
    </row>
    <row r="75" customFormat="false" ht="13.5" hidden="false" customHeight="false" outlineLevel="0" collapsed="false">
      <c r="A75" s="1003"/>
      <c r="B75" s="1016"/>
      <c r="C75" s="1012" t="s">
        <v>1071</v>
      </c>
      <c r="D75" s="1017" t="s">
        <v>138</v>
      </c>
      <c r="E75" s="260" t="s">
        <v>138</v>
      </c>
      <c r="F75" s="260" t="s">
        <v>138</v>
      </c>
      <c r="G75" s="449" t="s">
        <v>138</v>
      </c>
      <c r="H75" s="451" t="s">
        <v>138</v>
      </c>
      <c r="I75" s="503" t="s">
        <v>138</v>
      </c>
      <c r="J75" s="504" t="s">
        <v>138</v>
      </c>
    </row>
    <row r="76" customFormat="false" ht="12.75" hidden="false" customHeight="true" outlineLevel="0" collapsed="false">
      <c r="A76" s="1003" t="s">
        <v>1023</v>
      </c>
      <c r="B76" s="1004" t="s">
        <v>1099</v>
      </c>
      <c r="C76" s="1005" t="s">
        <v>1069</v>
      </c>
      <c r="D76" s="1006" t="n">
        <v>0.6571</v>
      </c>
      <c r="E76" s="1007" t="n">
        <v>0.860236</v>
      </c>
      <c r="F76" s="1007" t="s">
        <v>138</v>
      </c>
      <c r="G76" s="1008" t="n">
        <v>0.814403</v>
      </c>
      <c r="H76" s="1009" t="s">
        <v>138</v>
      </c>
      <c r="I76" s="1010" t="n">
        <v>0.828319</v>
      </c>
      <c r="J76" s="1011" t="s">
        <v>138</v>
      </c>
    </row>
    <row r="77" customFormat="false" ht="12.75" hidden="false" customHeight="false" outlineLevel="0" collapsed="false">
      <c r="A77" s="1003"/>
      <c r="B77" s="1004"/>
      <c r="C77" s="1012" t="s">
        <v>1070</v>
      </c>
      <c r="D77" s="1013" t="n">
        <v>0.3429</v>
      </c>
      <c r="E77" s="282" t="n">
        <v>0.139764</v>
      </c>
      <c r="F77" s="282" t="s">
        <v>138</v>
      </c>
      <c r="G77" s="143" t="n">
        <v>0.185597</v>
      </c>
      <c r="H77" s="442" t="s">
        <v>138</v>
      </c>
      <c r="I77" s="1014" t="n">
        <v>0.171681</v>
      </c>
      <c r="J77" s="1015" t="s">
        <v>138</v>
      </c>
    </row>
    <row r="78" customFormat="false" ht="13.5" hidden="false" customHeight="false" outlineLevel="0" collapsed="false">
      <c r="A78" s="1003"/>
      <c r="B78" s="1004"/>
      <c r="C78" s="1012" t="s">
        <v>1071</v>
      </c>
      <c r="D78" s="1013" t="s">
        <v>138</v>
      </c>
      <c r="E78" s="282" t="s">
        <v>138</v>
      </c>
      <c r="F78" s="282" t="s">
        <v>138</v>
      </c>
      <c r="G78" s="143" t="s">
        <v>138</v>
      </c>
      <c r="H78" s="442" t="s">
        <v>138</v>
      </c>
      <c r="I78" s="1014" t="s">
        <v>138</v>
      </c>
      <c r="J78" s="1015" t="s">
        <v>138</v>
      </c>
    </row>
    <row r="79" customFormat="false" ht="12.75" hidden="false" customHeight="false" outlineLevel="0" collapsed="false">
      <c r="A79" s="1003"/>
      <c r="B79" s="1016" t="s">
        <v>1100</v>
      </c>
      <c r="C79" s="1005" t="s">
        <v>1069</v>
      </c>
      <c r="D79" s="1013" t="n">
        <v>0.704639426660414</v>
      </c>
      <c r="E79" s="282" t="n">
        <v>0.266499744908266</v>
      </c>
      <c r="F79" s="282" t="s">
        <v>138</v>
      </c>
      <c r="G79" s="143" t="n">
        <v>0.02</v>
      </c>
      <c r="H79" s="442" t="s">
        <v>138</v>
      </c>
      <c r="I79" s="1014" t="n">
        <v>0.01</v>
      </c>
      <c r="J79" s="1015" t="s">
        <v>138</v>
      </c>
    </row>
    <row r="80" customFormat="false" ht="12.75" hidden="false" customHeight="false" outlineLevel="0" collapsed="false">
      <c r="A80" s="1003"/>
      <c r="B80" s="1016"/>
      <c r="C80" s="1012" t="s">
        <v>1070</v>
      </c>
      <c r="D80" s="1013" t="n">
        <v>0.760060432227098</v>
      </c>
      <c r="E80" s="282" t="n">
        <v>0.38153311384794</v>
      </c>
      <c r="F80" s="282" t="s">
        <v>138</v>
      </c>
      <c r="G80" s="143" t="n">
        <v>0.04</v>
      </c>
      <c r="H80" s="442" t="s">
        <v>138</v>
      </c>
      <c r="I80" s="1014" t="n">
        <v>0.015</v>
      </c>
      <c r="J80" s="1015" t="s">
        <v>138</v>
      </c>
    </row>
    <row r="81" customFormat="false" ht="13.5" hidden="false" customHeight="false" outlineLevel="0" collapsed="false">
      <c r="A81" s="1003"/>
      <c r="B81" s="1016"/>
      <c r="C81" s="1012" t="s">
        <v>1071</v>
      </c>
      <c r="D81" s="1017" t="s">
        <v>138</v>
      </c>
      <c r="E81" s="260" t="s">
        <v>138</v>
      </c>
      <c r="F81" s="260" t="s">
        <v>138</v>
      </c>
      <c r="G81" s="449" t="s">
        <v>138</v>
      </c>
      <c r="H81" s="451" t="s">
        <v>138</v>
      </c>
      <c r="I81" s="503" t="s">
        <v>138</v>
      </c>
      <c r="J81" s="504" t="s">
        <v>138</v>
      </c>
    </row>
    <row r="82" customFormat="false" ht="12.75" hidden="false" customHeight="true" outlineLevel="0" collapsed="false">
      <c r="A82" s="1003" t="s">
        <v>1103</v>
      </c>
      <c r="B82" s="1004" t="s">
        <v>1099</v>
      </c>
      <c r="C82" s="1005" t="s">
        <v>1069</v>
      </c>
      <c r="D82" s="1006" t="n">
        <v>0.288998</v>
      </c>
      <c r="E82" s="1007" t="s">
        <v>138</v>
      </c>
      <c r="F82" s="1007" t="s">
        <v>138</v>
      </c>
      <c r="G82" s="1008" t="s">
        <v>138</v>
      </c>
      <c r="H82" s="1009" t="s">
        <v>138</v>
      </c>
      <c r="I82" s="1010" t="n">
        <v>0.288647</v>
      </c>
      <c r="J82" s="1011" t="n">
        <v>0.367857</v>
      </c>
    </row>
    <row r="83" customFormat="false" ht="12.75" hidden="false" customHeight="false" outlineLevel="0" collapsed="false">
      <c r="A83" s="1003"/>
      <c r="B83" s="1004"/>
      <c r="C83" s="1012" t="s">
        <v>1070</v>
      </c>
      <c r="D83" s="1013" t="n">
        <v>0.711002</v>
      </c>
      <c r="E83" s="282" t="s">
        <v>138</v>
      </c>
      <c r="F83" s="282" t="s">
        <v>138</v>
      </c>
      <c r="G83" s="143" t="s">
        <v>138</v>
      </c>
      <c r="H83" s="442" t="s">
        <v>138</v>
      </c>
      <c r="I83" s="1014" t="n">
        <v>0.711353</v>
      </c>
      <c r="J83" s="1015" t="n">
        <v>0.632143</v>
      </c>
    </row>
    <row r="84" customFormat="false" ht="13.5" hidden="false" customHeight="false" outlineLevel="0" collapsed="false">
      <c r="A84" s="1003"/>
      <c r="B84" s="1004"/>
      <c r="C84" s="1012" t="s">
        <v>1071</v>
      </c>
      <c r="D84" s="1013" t="s">
        <v>138</v>
      </c>
      <c r="E84" s="282" t="s">
        <v>138</v>
      </c>
      <c r="F84" s="282" t="s">
        <v>138</v>
      </c>
      <c r="G84" s="143" t="s">
        <v>138</v>
      </c>
      <c r="H84" s="442" t="s">
        <v>138</v>
      </c>
      <c r="I84" s="1014" t="s">
        <v>138</v>
      </c>
      <c r="J84" s="1015" t="s">
        <v>138</v>
      </c>
    </row>
    <row r="85" customFormat="false" ht="12.75" hidden="false" customHeight="false" outlineLevel="0" collapsed="false">
      <c r="A85" s="1003"/>
      <c r="B85" s="1016" t="s">
        <v>1100</v>
      </c>
      <c r="C85" s="1005" t="s">
        <v>1069</v>
      </c>
      <c r="D85" s="1013" t="n">
        <v>0.698720129092158</v>
      </c>
      <c r="E85" s="282" t="s">
        <v>138</v>
      </c>
      <c r="F85" s="282" t="s">
        <v>138</v>
      </c>
      <c r="G85" s="143" t="s">
        <v>138</v>
      </c>
      <c r="H85" s="442" t="s">
        <v>138</v>
      </c>
      <c r="I85" s="1014" t="n">
        <v>0.01</v>
      </c>
      <c r="J85" s="1015" t="n">
        <v>0.015</v>
      </c>
    </row>
    <row r="86" customFormat="false" ht="12.75" hidden="false" customHeight="false" outlineLevel="0" collapsed="false">
      <c r="A86" s="1003"/>
      <c r="B86" s="1016"/>
      <c r="C86" s="1012" t="s">
        <v>1070</v>
      </c>
      <c r="D86" s="1013" t="n">
        <v>0.760370388890993</v>
      </c>
      <c r="E86" s="282" t="s">
        <v>138</v>
      </c>
      <c r="F86" s="282" t="s">
        <v>138</v>
      </c>
      <c r="G86" s="143" t="s">
        <v>138</v>
      </c>
      <c r="H86" s="442" t="s">
        <v>138</v>
      </c>
      <c r="I86" s="1014" t="n">
        <v>0.015</v>
      </c>
      <c r="J86" s="1015" t="n">
        <v>0.015</v>
      </c>
    </row>
    <row r="87" customFormat="false" ht="13.5" hidden="false" customHeight="false" outlineLevel="0" collapsed="false">
      <c r="A87" s="1003"/>
      <c r="B87" s="1016"/>
      <c r="C87" s="1018" t="s">
        <v>1071</v>
      </c>
      <c r="D87" s="1019" t="s">
        <v>138</v>
      </c>
      <c r="E87" s="1020" t="s">
        <v>138</v>
      </c>
      <c r="F87" s="1020" t="s">
        <v>138</v>
      </c>
      <c r="G87" s="1021" t="s">
        <v>138</v>
      </c>
      <c r="H87" s="1022" t="s">
        <v>138</v>
      </c>
      <c r="I87" s="1023" t="s">
        <v>138</v>
      </c>
      <c r="J87" s="1024" t="s">
        <v>138</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8</v>
      </c>
    </row>
    <row r="2" customFormat="false" ht="17.25" hidden="false" customHeight="true" outlineLevel="0" collapsed="false">
      <c r="A2" s="640" t="s">
        <v>1108</v>
      </c>
      <c r="K2" s="115" t="s">
        <v>80</v>
      </c>
    </row>
    <row r="3" customFormat="false" ht="15.75" hidden="false" customHeight="true" outlineLevel="0" collapsed="false">
      <c r="A3" s="640" t="s">
        <v>249</v>
      </c>
      <c r="K3" s="115" t="s">
        <v>81</v>
      </c>
    </row>
    <row r="4" customFormat="false" ht="13.5" hidden="false" customHeight="true" outlineLevel="0" collapsed="false">
      <c r="A4" s="1029"/>
      <c r="K4" s="910"/>
    </row>
    <row r="5" customFormat="false" ht="14.25" hidden="false" customHeight="true" outlineLevel="0" collapsed="false">
      <c r="A5" s="146" t="s">
        <v>506</v>
      </c>
      <c r="B5" s="1030" t="s">
        <v>1109</v>
      </c>
      <c r="C5" s="1030"/>
      <c r="D5" s="1030"/>
      <c r="E5" s="1030"/>
      <c r="F5" s="1030"/>
      <c r="G5" s="1030"/>
      <c r="H5" s="1030"/>
      <c r="I5" s="1030"/>
      <c r="J5" s="1031" t="s">
        <v>894</v>
      </c>
      <c r="K5" s="1031"/>
    </row>
    <row r="6" customFormat="false" ht="24" hidden="false" customHeight="true" outlineLevel="0" collapsed="false">
      <c r="A6" s="1032" t="s">
        <v>510</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8</v>
      </c>
      <c r="J7" s="1038" t="s">
        <v>1119</v>
      </c>
      <c r="K7" s="1038"/>
    </row>
    <row r="8" customFormat="false" ht="13.5" hidden="false" customHeight="true" outlineLevel="0" collapsed="false">
      <c r="A8" s="944" t="s">
        <v>1120</v>
      </c>
      <c r="B8" s="86" t="n">
        <v>101447.431425898</v>
      </c>
      <c r="C8" s="1039"/>
      <c r="D8" s="86" t="n">
        <v>444902773.836802</v>
      </c>
      <c r="E8" s="86" t="n">
        <v>337885616.422274</v>
      </c>
      <c r="F8" s="86" t="n">
        <v>274836475.624297</v>
      </c>
      <c r="G8" s="86" t="n">
        <v>1258418031.29395</v>
      </c>
      <c r="H8" s="86" t="n">
        <v>3880386122.79578</v>
      </c>
      <c r="I8" s="102" t="s">
        <v>138</v>
      </c>
      <c r="J8" s="1040" t="s">
        <v>1093</v>
      </c>
      <c r="K8" s="754" t="n">
        <v>0.00483805971292576</v>
      </c>
    </row>
    <row r="9" customFormat="false" ht="12" hidden="false" customHeight="true" outlineLevel="0" collapsed="false">
      <c r="A9" s="1041" t="s">
        <v>909</v>
      </c>
      <c r="B9" s="1042"/>
      <c r="C9" s="1043"/>
      <c r="D9" s="1043"/>
      <c r="E9" s="1043"/>
      <c r="F9" s="1043"/>
      <c r="G9" s="1043"/>
      <c r="H9" s="1044"/>
      <c r="I9" s="1045"/>
      <c r="J9" s="1046" t="s">
        <v>1116</v>
      </c>
      <c r="K9" s="150" t="n">
        <v>0.00671229556454122</v>
      </c>
    </row>
    <row r="10" customFormat="false" ht="12" hidden="false" customHeight="true" outlineLevel="0" collapsed="false">
      <c r="A10" s="85" t="s">
        <v>910</v>
      </c>
      <c r="B10" s="20" t="n">
        <v>13214.9340781555</v>
      </c>
      <c r="C10" s="20" t="n">
        <v>132.20514610262</v>
      </c>
      <c r="D10" s="20" t="n">
        <v>444902773.836802</v>
      </c>
      <c r="E10" s="20" t="n">
        <v>333867593.159673</v>
      </c>
      <c r="F10" s="20" t="n">
        <v>274836475.624297</v>
      </c>
      <c r="G10" s="20" t="n">
        <v>554222774.772655</v>
      </c>
      <c r="H10" s="20" t="n">
        <v>139252673.09233</v>
      </c>
      <c r="I10" s="21" t="s">
        <v>138</v>
      </c>
      <c r="J10" s="1046" t="s">
        <v>1117</v>
      </c>
      <c r="K10" s="150" t="n">
        <v>0.0185602951610333</v>
      </c>
    </row>
    <row r="11" customFormat="false" ht="13.5" hidden="false" customHeight="true" outlineLevel="0" collapsed="false">
      <c r="A11" s="85" t="s">
        <v>911</v>
      </c>
      <c r="B11" s="20" t="n">
        <v>88232.4973477425</v>
      </c>
      <c r="C11" s="20" t="n">
        <v>50.4275279883732</v>
      </c>
      <c r="D11" s="20" t="s">
        <v>138</v>
      </c>
      <c r="E11" s="20" t="n">
        <v>4018023.26260135</v>
      </c>
      <c r="F11" s="20" t="s">
        <v>138</v>
      </c>
      <c r="G11" s="20" t="n">
        <v>704195256.521298</v>
      </c>
      <c r="H11" s="20" t="n">
        <v>3741133449.70345</v>
      </c>
      <c r="I11" s="21" t="s">
        <v>138</v>
      </c>
      <c r="J11" s="1047" t="s">
        <v>1121</v>
      </c>
      <c r="K11" s="150" t="n">
        <v>0.00377858219929146</v>
      </c>
    </row>
    <row r="12" customFormat="false" ht="12" hidden="false" customHeight="true" outlineLevel="0" collapsed="false">
      <c r="A12" s="1041" t="s">
        <v>912</v>
      </c>
      <c r="B12" s="1042"/>
      <c r="C12" s="1043"/>
      <c r="D12" s="1043"/>
      <c r="E12" s="1043"/>
      <c r="F12" s="1043"/>
      <c r="G12" s="1043"/>
      <c r="H12" s="1044"/>
      <c r="I12" s="1045"/>
      <c r="K12" s="31"/>
    </row>
    <row r="13" customFormat="false" ht="12" hidden="false" customHeight="true" outlineLevel="0" collapsed="false">
      <c r="A13" s="85" t="s">
        <v>913</v>
      </c>
      <c r="B13" s="20"/>
      <c r="C13" s="20"/>
      <c r="D13" s="20"/>
      <c r="E13" s="20"/>
      <c r="F13" s="20"/>
      <c r="G13" s="20"/>
      <c r="H13" s="20"/>
      <c r="I13" s="21"/>
    </row>
    <row r="14" customFormat="false" ht="12" hidden="false" customHeight="true" outlineLevel="0" collapsed="false">
      <c r="A14" s="85" t="s">
        <v>914</v>
      </c>
      <c r="B14" s="20"/>
      <c r="C14" s="20"/>
      <c r="D14" s="20"/>
      <c r="E14" s="20"/>
      <c r="F14" s="20"/>
      <c r="G14" s="20"/>
      <c r="H14" s="20"/>
      <c r="I14" s="21"/>
    </row>
    <row r="15" customFormat="false" ht="12" hidden="false" customHeight="true" outlineLevel="0" collapsed="false">
      <c r="A15" s="85" t="s">
        <v>915</v>
      </c>
      <c r="B15" s="20"/>
      <c r="C15" s="20"/>
      <c r="D15" s="20"/>
      <c r="E15" s="20"/>
      <c r="F15" s="20"/>
      <c r="G15" s="20"/>
      <c r="H15" s="20"/>
      <c r="I15" s="21"/>
    </row>
    <row r="16" customFormat="false" ht="12" hidden="false" customHeight="true" outlineLevel="0" collapsed="false">
      <c r="A16" s="944" t="s">
        <v>1018</v>
      </c>
      <c r="B16" s="20" t="n">
        <v>6321</v>
      </c>
      <c r="C16" s="20" t="n">
        <v>10.89942525</v>
      </c>
      <c r="D16" s="20" t="s">
        <v>138</v>
      </c>
      <c r="E16" s="20" t="s">
        <v>138</v>
      </c>
      <c r="F16" s="20" t="s">
        <v>138</v>
      </c>
      <c r="G16" s="20" t="n">
        <v>33230592.7797848</v>
      </c>
      <c r="H16" s="20" t="n">
        <v>35664674.2254652</v>
      </c>
      <c r="I16" s="21" t="s">
        <v>138</v>
      </c>
    </row>
    <row r="17" customFormat="false" ht="12" hidden="false" customHeight="true" outlineLevel="0" collapsed="false">
      <c r="A17" s="944" t="s">
        <v>1023</v>
      </c>
      <c r="B17" s="20" t="n">
        <v>59826.95</v>
      </c>
      <c r="C17" s="20" t="n">
        <v>9.56045823089812</v>
      </c>
      <c r="D17" s="20" t="n">
        <v>201636489.139588</v>
      </c>
      <c r="E17" s="20" t="n">
        <v>333604132.143912</v>
      </c>
      <c r="F17" s="20" t="s">
        <v>138</v>
      </c>
      <c r="G17" s="20" t="n">
        <v>24334430.7859868</v>
      </c>
      <c r="H17" s="20" t="n">
        <v>12398004.4875433</v>
      </c>
      <c r="I17" s="21" t="s">
        <v>138</v>
      </c>
    </row>
    <row r="18" customFormat="false" ht="12" hidden="false" customHeight="true" outlineLevel="0" collapsed="false">
      <c r="A18" s="944" t="s">
        <v>1024</v>
      </c>
      <c r="B18" s="20" t="n">
        <v>2085267.877</v>
      </c>
      <c r="C18" s="20" t="n">
        <v>0.428143602525215</v>
      </c>
      <c r="D18" s="20" t="n">
        <v>32712136.0136947</v>
      </c>
      <c r="E18" s="20" t="s">
        <v>138</v>
      </c>
      <c r="F18" s="20" t="s">
        <v>138</v>
      </c>
      <c r="G18" s="20" t="s">
        <v>138</v>
      </c>
      <c r="H18" s="20" t="n">
        <v>6695824.96794358</v>
      </c>
      <c r="I18" s="21" t="n">
        <v>853386140.107249</v>
      </c>
    </row>
    <row r="19" customFormat="false" ht="12" hidden="false" customHeight="true" outlineLevel="0" collapsed="false">
      <c r="A19" s="1048" t="s">
        <v>1017</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48" t="s">
        <v>1019</v>
      </c>
      <c r="B20" s="20" t="n">
        <v>2652.4786</v>
      </c>
      <c r="C20" s="20" t="n">
        <v>10.5192</v>
      </c>
      <c r="D20" s="20" t="s">
        <v>138</v>
      </c>
      <c r="E20" s="20" t="s">
        <v>138</v>
      </c>
      <c r="F20" s="20" t="s">
        <v>138</v>
      </c>
      <c r="G20" s="20" t="n">
        <v>2232156.2311296</v>
      </c>
      <c r="H20" s="20" t="n">
        <v>25669796.6579904</v>
      </c>
      <c r="I20" s="21" t="s">
        <v>138</v>
      </c>
    </row>
    <row r="21" customFormat="false" ht="12.75" hidden="false" customHeight="false" outlineLevel="0" collapsed="false">
      <c r="A21" s="1048" t="s">
        <v>1020</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8" t="s">
        <v>1021</v>
      </c>
      <c r="B22" s="20" t="n">
        <v>3721.1878</v>
      </c>
      <c r="C22" s="20" t="n">
        <v>44.78878125</v>
      </c>
      <c r="D22" s="20" t="s">
        <v>138</v>
      </c>
      <c r="E22" s="20" t="s">
        <v>138</v>
      </c>
      <c r="F22" s="20" t="s">
        <v>138</v>
      </c>
      <c r="G22" s="20" t="n">
        <v>13333397.3091495</v>
      </c>
      <c r="H22" s="20" t="n">
        <v>153334069.055219</v>
      </c>
      <c r="I22" s="21" t="s">
        <v>138</v>
      </c>
    </row>
    <row r="23" customFormat="false" ht="13.5" hidden="false" customHeight="true" outlineLevel="0" collapsed="false">
      <c r="A23" s="1048" t="s">
        <v>1022</v>
      </c>
      <c r="B23" s="20" t="n">
        <v>141.0476</v>
      </c>
      <c r="C23" s="20" t="n">
        <v>14.24475</v>
      </c>
      <c r="D23" s="20" t="s">
        <v>138</v>
      </c>
      <c r="E23" s="20" t="s">
        <v>138</v>
      </c>
      <c r="F23" s="20" t="s">
        <v>138</v>
      </c>
      <c r="G23" s="20" t="n">
        <v>160735.024008</v>
      </c>
      <c r="H23" s="20" t="n">
        <v>1848452.776092</v>
      </c>
      <c r="I23" s="21" t="s">
        <v>138</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5</v>
      </c>
      <c r="B25" s="20" t="n">
        <v>225.2068</v>
      </c>
      <c r="C25" s="20" t="n">
        <v>81.9384476323021</v>
      </c>
      <c r="D25" s="975" t="s">
        <v>138</v>
      </c>
      <c r="E25" s="20" t="s">
        <v>138</v>
      </c>
      <c r="F25" s="20" t="s">
        <v>138</v>
      </c>
      <c r="G25" s="20" t="s">
        <v>138</v>
      </c>
      <c r="H25" s="20" t="n">
        <v>18453095.5882383</v>
      </c>
      <c r="I25" s="21" t="s">
        <v>138</v>
      </c>
    </row>
    <row r="26" customFormat="false" ht="12" hidden="false" customHeight="true" outlineLevel="0" collapsed="false">
      <c r="A26" s="1050" t="s">
        <v>926</v>
      </c>
      <c r="B26" s="20" t="s">
        <v>96</v>
      </c>
      <c r="C26" s="20" t="s">
        <v>96</v>
      </c>
      <c r="D26" s="975" t="s">
        <v>96</v>
      </c>
      <c r="E26" s="20" t="s">
        <v>96</v>
      </c>
      <c r="F26" s="20" t="s">
        <v>96</v>
      </c>
      <c r="G26" s="20" t="s">
        <v>96</v>
      </c>
      <c r="H26" s="20" t="s">
        <v>96</v>
      </c>
      <c r="I26" s="21" t="s">
        <v>96</v>
      </c>
    </row>
    <row r="27" customFormat="false" ht="12" hidden="false" customHeight="true" outlineLevel="0" collapsed="false">
      <c r="A27" s="1050" t="s">
        <v>927</v>
      </c>
      <c r="B27" s="20" t="s">
        <v>96</v>
      </c>
      <c r="C27" s="20" t="s">
        <v>96</v>
      </c>
      <c r="D27" s="975" t="s">
        <v>96</v>
      </c>
      <c r="E27" s="20" t="s">
        <v>96</v>
      </c>
      <c r="F27" s="20" t="s">
        <v>96</v>
      </c>
      <c r="G27" s="20" t="s">
        <v>96</v>
      </c>
      <c r="H27" s="20" t="s">
        <v>96</v>
      </c>
      <c r="I27" s="21" t="s">
        <v>96</v>
      </c>
    </row>
    <row r="28" customFormat="false" ht="12" hidden="false" customHeight="true" outlineLevel="0" collapsed="false">
      <c r="A28" s="1050" t="s">
        <v>928</v>
      </c>
      <c r="B28" s="20" t="s">
        <v>96</v>
      </c>
      <c r="C28" s="20" t="s">
        <v>96</v>
      </c>
      <c r="D28" s="975" t="s">
        <v>96</v>
      </c>
      <c r="E28" s="20" t="s">
        <v>96</v>
      </c>
      <c r="F28" s="20" t="s">
        <v>96</v>
      </c>
      <c r="G28" s="20" t="s">
        <v>96</v>
      </c>
      <c r="H28" s="20" t="s">
        <v>96</v>
      </c>
      <c r="I28" s="21" t="s">
        <v>96</v>
      </c>
    </row>
    <row r="29" customFormat="false" ht="12" hidden="false" customHeight="true" outlineLevel="0" collapsed="false">
      <c r="A29" s="1050" t="s">
        <v>929</v>
      </c>
      <c r="B29" s="20" t="s">
        <v>96</v>
      </c>
      <c r="C29" s="20" t="s">
        <v>96</v>
      </c>
      <c r="D29" s="975" t="s">
        <v>96</v>
      </c>
      <c r="E29" s="20" t="s">
        <v>96</v>
      </c>
      <c r="F29" s="20" t="s">
        <v>96</v>
      </c>
      <c r="G29" s="20" t="s">
        <v>96</v>
      </c>
      <c r="H29" s="20" t="s">
        <v>96</v>
      </c>
      <c r="I29" s="21" t="s">
        <v>96</v>
      </c>
    </row>
    <row r="30" customFormat="false" ht="12" hidden="false" customHeight="true" outlineLevel="0" collapsed="false">
      <c r="A30" s="1050" t="s">
        <v>930</v>
      </c>
      <c r="B30" s="20" t="s">
        <v>96</v>
      </c>
      <c r="C30" s="20" t="s">
        <v>96</v>
      </c>
      <c r="D30" s="975" t="s">
        <v>96</v>
      </c>
      <c r="E30" s="20" t="s">
        <v>96</v>
      </c>
      <c r="F30" s="20" t="s">
        <v>96</v>
      </c>
      <c r="G30" s="20" t="s">
        <v>96</v>
      </c>
      <c r="H30" s="20" t="s">
        <v>96</v>
      </c>
      <c r="I30" s="21" t="s">
        <v>96</v>
      </c>
    </row>
    <row r="31" customFormat="false" ht="12" hidden="false" customHeight="true" outlineLevel="0" collapsed="false">
      <c r="A31" s="1050" t="s">
        <v>931</v>
      </c>
      <c r="B31" s="20" t="s">
        <v>96</v>
      </c>
      <c r="C31" s="20" t="s">
        <v>96</v>
      </c>
      <c r="D31" s="975" t="s">
        <v>96</v>
      </c>
      <c r="E31" s="20" t="s">
        <v>96</v>
      </c>
      <c r="F31" s="20" t="s">
        <v>96</v>
      </c>
      <c r="G31" s="20" t="s">
        <v>96</v>
      </c>
      <c r="H31" s="20" t="s">
        <v>96</v>
      </c>
      <c r="I31" s="21" t="s">
        <v>96</v>
      </c>
    </row>
    <row r="32" customFormat="false" ht="12" hidden="false" customHeight="true" outlineLevel="0" collapsed="false">
      <c r="A32" s="1050" t="s">
        <v>932</v>
      </c>
      <c r="B32" s="20" t="s">
        <v>96</v>
      </c>
      <c r="C32" s="20" t="s">
        <v>96</v>
      </c>
      <c r="D32" s="975" t="s">
        <v>96</v>
      </c>
      <c r="E32" s="20" t="s">
        <v>96</v>
      </c>
      <c r="F32" s="20" t="s">
        <v>96</v>
      </c>
      <c r="G32" s="20" t="s">
        <v>96</v>
      </c>
      <c r="H32" s="20" t="s">
        <v>96</v>
      </c>
      <c r="I32" s="21" t="s">
        <v>96</v>
      </c>
    </row>
    <row r="33" customFormat="false" ht="12" hidden="false" customHeight="true" outlineLevel="0" collapsed="false">
      <c r="A33" s="1050" t="s">
        <v>933</v>
      </c>
      <c r="B33" s="20" t="s">
        <v>96</v>
      </c>
      <c r="C33" s="20" t="s">
        <v>96</v>
      </c>
      <c r="D33" s="975" t="s">
        <v>96</v>
      </c>
      <c r="E33" s="20" t="s">
        <v>96</v>
      </c>
      <c r="F33" s="20" t="s">
        <v>96</v>
      </c>
      <c r="G33" s="20" t="s">
        <v>96</v>
      </c>
      <c r="H33" s="20" t="s">
        <v>96</v>
      </c>
      <c r="I33" s="21" t="s">
        <v>96</v>
      </c>
    </row>
    <row r="34" customFormat="false" ht="12" hidden="false" customHeight="true" outlineLevel="0" collapsed="false">
      <c r="A34" s="1050" t="s">
        <v>934</v>
      </c>
      <c r="B34" s="20" t="s">
        <v>96</v>
      </c>
      <c r="C34" s="20" t="s">
        <v>96</v>
      </c>
      <c r="D34" s="975" t="s">
        <v>96</v>
      </c>
      <c r="E34" s="20" t="s">
        <v>96</v>
      </c>
      <c r="F34" s="20" t="s">
        <v>96</v>
      </c>
      <c r="G34" s="20" t="s">
        <v>96</v>
      </c>
      <c r="H34" s="20" t="s">
        <v>96</v>
      </c>
      <c r="I34" s="21" t="s">
        <v>96</v>
      </c>
    </row>
    <row r="35" customFormat="false" ht="14.25" hidden="false" customHeight="true" outlineLevel="0" collapsed="false">
      <c r="A35" s="1051" t="s">
        <v>1123</v>
      </c>
      <c r="B35" s="243"/>
      <c r="C35" s="243"/>
      <c r="D35" s="86" t="n">
        <v>679251398.990085</v>
      </c>
      <c r="E35" s="86" t="n">
        <v>671489748.566186</v>
      </c>
      <c r="F35" s="86" t="n">
        <v>274836475.624297</v>
      </c>
      <c r="G35" s="86" t="n">
        <v>1331709343.42401</v>
      </c>
      <c r="H35" s="86" t="n">
        <v>4134450040.55427</v>
      </c>
      <c r="I35" s="150" t="n">
        <v>853386140.107249</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8</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80</v>
      </c>
      <c r="B45" s="296"/>
      <c r="C45" s="296"/>
      <c r="D45" s="296"/>
      <c r="E45" s="296"/>
      <c r="F45" s="296"/>
      <c r="G45" s="296"/>
      <c r="H45" s="296"/>
      <c r="I45" s="296"/>
    </row>
    <row r="46" customFormat="false" ht="25.5" hidden="false" customHeight="true" outlineLevel="0" collapsed="false">
      <c r="A46" s="296" t="s">
        <v>981</v>
      </c>
      <c r="B46" s="296"/>
      <c r="C46" s="296"/>
      <c r="D46" s="296"/>
      <c r="E46" s="296"/>
      <c r="F46" s="296"/>
      <c r="G46" s="296"/>
      <c r="H46" s="296"/>
      <c r="I46" s="296"/>
    </row>
    <row r="47" customFormat="false" ht="63.75" hidden="false" customHeight="true" outlineLevel="0" collapsed="false">
      <c r="A47" s="296" t="s">
        <v>984</v>
      </c>
      <c r="B47" s="296"/>
      <c r="C47" s="296"/>
      <c r="D47" s="296"/>
      <c r="E47" s="296"/>
      <c r="F47" s="296"/>
      <c r="G47" s="296"/>
      <c r="H47" s="296"/>
      <c r="I47" s="296"/>
    </row>
    <row r="48" customFormat="false" ht="38.25" hidden="false" customHeight="true" outlineLevel="0" collapsed="false">
      <c r="A48" s="296" t="s">
        <v>985</v>
      </c>
      <c r="B48" s="296"/>
      <c r="C48" s="296"/>
      <c r="D48" s="296"/>
      <c r="E48" s="296"/>
      <c r="F48" s="296"/>
      <c r="G48" s="296"/>
      <c r="H48" s="296"/>
      <c r="I48" s="296"/>
    </row>
    <row r="49" customFormat="false" ht="63.75" hidden="false" customHeight="true" outlineLevel="0" collapsed="false">
      <c r="A49" s="296" t="s">
        <v>986</v>
      </c>
      <c r="B49" s="296"/>
      <c r="C49" s="296"/>
      <c r="D49" s="296"/>
      <c r="E49" s="296"/>
      <c r="F49" s="296"/>
      <c r="G49" s="296"/>
      <c r="H49" s="296"/>
      <c r="I49" s="296"/>
    </row>
    <row r="50" customFormat="false" ht="38.25" hidden="false" customHeight="true" outlineLevel="0" collapsed="false">
      <c r="A50" s="296" t="s">
        <v>987</v>
      </c>
      <c r="B50" s="296"/>
      <c r="C50" s="296"/>
      <c r="D50" s="296"/>
      <c r="E50" s="296"/>
      <c r="F50" s="296"/>
      <c r="G50" s="296"/>
      <c r="H50" s="296"/>
      <c r="I50" s="296"/>
    </row>
    <row r="51" customFormat="false" ht="12.75" hidden="false" customHeight="true" outlineLevel="0" collapsed="false">
      <c r="A51" s="297" t="s">
        <v>988</v>
      </c>
      <c r="B51" s="297"/>
      <c r="C51" s="297"/>
      <c r="D51" s="297"/>
      <c r="E51" s="297"/>
      <c r="F51" s="297"/>
      <c r="G51" s="297"/>
      <c r="H51" s="297"/>
      <c r="I51" s="297"/>
    </row>
    <row r="52" customFormat="false" ht="12.75" hidden="false" customHeight="true" outlineLevel="0" collapsed="false">
      <c r="A52" s="297" t="s">
        <v>992</v>
      </c>
      <c r="B52" s="297"/>
      <c r="C52" s="297"/>
      <c r="D52" s="297"/>
      <c r="E52" s="297"/>
      <c r="F52" s="297"/>
      <c r="G52" s="297"/>
      <c r="H52" s="297"/>
      <c r="I52" s="297"/>
    </row>
    <row r="53" customFormat="false" ht="12.75" hidden="false" customHeight="true" outlineLevel="0" collapsed="false">
      <c r="A53" s="297" t="s">
        <v>993</v>
      </c>
      <c r="B53" s="297"/>
      <c r="C53" s="297"/>
      <c r="D53" s="297"/>
      <c r="E53" s="297"/>
      <c r="F53" s="297"/>
      <c r="G53" s="297"/>
      <c r="H53" s="297"/>
      <c r="I53" s="297"/>
    </row>
    <row r="54" customFormat="false" ht="12.75" hidden="false" customHeight="true" outlineLevel="0" collapsed="false">
      <c r="A54" s="296" t="s">
        <v>994</v>
      </c>
      <c r="B54" s="296"/>
      <c r="C54" s="296"/>
      <c r="D54" s="296"/>
      <c r="E54" s="296"/>
      <c r="F54" s="296"/>
      <c r="G54" s="296"/>
      <c r="H54" s="296"/>
      <c r="I54" s="296"/>
    </row>
    <row r="55" customFormat="false" ht="12.75" hidden="false" customHeight="true" outlineLevel="0" collapsed="false">
      <c r="A55" s="297" t="s">
        <v>995</v>
      </c>
      <c r="B55" s="297"/>
      <c r="C55" s="297"/>
      <c r="D55" s="297"/>
      <c r="E55" s="297"/>
      <c r="F55" s="297"/>
      <c r="G55" s="297"/>
      <c r="H55" s="297"/>
      <c r="I55" s="297"/>
    </row>
    <row r="56" customFormat="false" ht="12.75" hidden="false" customHeight="true" outlineLevel="0" collapsed="false">
      <c r="A56" s="297" t="s">
        <v>996</v>
      </c>
      <c r="B56" s="297"/>
      <c r="C56" s="297"/>
      <c r="D56" s="297"/>
      <c r="E56" s="297"/>
      <c r="F56" s="297"/>
      <c r="G56" s="297"/>
      <c r="H56" s="297"/>
      <c r="I56" s="297"/>
    </row>
    <row r="57" customFormat="false" ht="12.75" hidden="false" customHeight="true" outlineLevel="0" collapsed="false">
      <c r="A57" s="297" t="s">
        <v>997</v>
      </c>
      <c r="B57" s="297"/>
      <c r="C57" s="297"/>
      <c r="D57" s="297"/>
      <c r="E57" s="297"/>
      <c r="F57" s="297"/>
      <c r="G57" s="297"/>
      <c r="H57" s="297"/>
      <c r="I57" s="297"/>
    </row>
    <row r="58" customFormat="false" ht="12.75" hidden="false" customHeight="true" outlineLevel="0" collapsed="false">
      <c r="A58" s="297" t="s">
        <v>998</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8</v>
      </c>
    </row>
    <row r="2" customFormat="false" ht="15.75" hidden="false" customHeight="true" outlineLevel="0" collapsed="false">
      <c r="A2" s="640" t="s">
        <v>1128</v>
      </c>
      <c r="G2" s="115" t="s">
        <v>80</v>
      </c>
    </row>
    <row r="3" customFormat="false" ht="15.75" hidden="false" customHeight="true" outlineLevel="0" collapsed="false">
      <c r="A3" s="640" t="s">
        <v>249</v>
      </c>
      <c r="G3" s="115" t="s">
        <v>81</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4</v>
      </c>
    </row>
    <row r="6" customFormat="false" ht="14.25" hidden="false" customHeight="true" outlineLevel="0" collapsed="false">
      <c r="A6" s="383"/>
      <c r="B6" s="417"/>
      <c r="C6" s="270" t="s">
        <v>1131</v>
      </c>
      <c r="D6" s="380" t="s">
        <v>1132</v>
      </c>
      <c r="E6" s="380"/>
      <c r="F6" s="1058" t="s">
        <v>417</v>
      </c>
      <c r="G6" s="744" t="s">
        <v>417</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255.21119578368</v>
      </c>
    </row>
    <row r="9" customFormat="false" ht="24" hidden="false" customHeight="true" outlineLevel="0" collapsed="false">
      <c r="A9" s="776" t="s">
        <v>1139</v>
      </c>
      <c r="B9" s="1062"/>
      <c r="C9" s="408" t="n">
        <v>12.1529140849371</v>
      </c>
      <c r="D9" s="1065" t="s">
        <v>1140</v>
      </c>
      <c r="E9" s="407" t="s">
        <v>108</v>
      </c>
      <c r="F9" s="80" t="n">
        <v>21</v>
      </c>
      <c r="G9" s="1066" t="n">
        <v>255.21119578368</v>
      </c>
    </row>
    <row r="10" customFormat="false" ht="12.75" hidden="false" customHeight="true" outlineLevel="0" collapsed="false">
      <c r="A10" s="1067" t="s">
        <v>1141</v>
      </c>
      <c r="B10" s="1068" t="s">
        <v>1142</v>
      </c>
      <c r="C10" s="407" t="s">
        <v>138</v>
      </c>
      <c r="D10" s="407" t="s">
        <v>108</v>
      </c>
      <c r="E10" s="407" t="s">
        <v>138</v>
      </c>
      <c r="F10" s="1069" t="s">
        <v>138</v>
      </c>
      <c r="G10" s="502" t="s">
        <v>138</v>
      </c>
    </row>
    <row r="11" customFormat="false" ht="13.5" hidden="false" customHeight="true" outlineLevel="0" collapsed="false">
      <c r="A11" s="1070"/>
      <c r="B11" s="1071" t="s">
        <v>1143</v>
      </c>
      <c r="C11" s="407" t="s">
        <v>138</v>
      </c>
      <c r="D11" s="407" t="s">
        <v>108</v>
      </c>
      <c r="E11" s="407" t="s">
        <v>138</v>
      </c>
      <c r="F11" s="110" t="s">
        <v>138</v>
      </c>
      <c r="G11" s="504" t="s">
        <v>138</v>
      </c>
    </row>
    <row r="12" customFormat="false" ht="12" hidden="false" customHeight="true" outlineLevel="0" collapsed="false">
      <c r="A12" s="822" t="s">
        <v>1144</v>
      </c>
      <c r="B12" s="1062"/>
      <c r="C12" s="659"/>
      <c r="D12" s="659"/>
      <c r="E12" s="659"/>
      <c r="F12" s="659"/>
      <c r="G12" s="209" t="s">
        <v>138</v>
      </c>
    </row>
    <row r="13" customFormat="false" ht="12.75" hidden="false" customHeight="true" outlineLevel="0" collapsed="false">
      <c r="A13" s="776" t="s">
        <v>1145</v>
      </c>
      <c r="B13" s="1072"/>
      <c r="C13" s="407" t="s">
        <v>138</v>
      </c>
      <c r="D13" s="407" t="s">
        <v>108</v>
      </c>
      <c r="E13" s="407" t="s">
        <v>138</v>
      </c>
      <c r="F13" s="1069" t="s">
        <v>138</v>
      </c>
      <c r="G13" s="502" t="s">
        <v>138</v>
      </c>
    </row>
    <row r="14" customFormat="false" ht="13.5" hidden="false" customHeight="true" outlineLevel="0" collapsed="false">
      <c r="A14" s="756" t="s">
        <v>1146</v>
      </c>
      <c r="B14" s="1073"/>
      <c r="C14" s="407" t="s">
        <v>138</v>
      </c>
      <c r="D14" s="407" t="s">
        <v>108</v>
      </c>
      <c r="E14" s="407" t="s">
        <v>138</v>
      </c>
      <c r="F14" s="110" t="s">
        <v>138</v>
      </c>
      <c r="G14" s="504" t="s">
        <v>138</v>
      </c>
    </row>
    <row r="15" customFormat="false" ht="12" hidden="false" customHeight="true" outlineLevel="0" collapsed="false">
      <c r="A15" s="822" t="s">
        <v>1147</v>
      </c>
      <c r="B15" s="1062"/>
      <c r="C15" s="659"/>
      <c r="D15" s="659"/>
      <c r="E15" s="659"/>
      <c r="F15" s="659"/>
      <c r="G15" s="209" t="s">
        <v>138</v>
      </c>
    </row>
    <row r="16" customFormat="false" ht="12.75" hidden="false" customHeight="true" outlineLevel="0" collapsed="false">
      <c r="A16" s="776" t="s">
        <v>1148</v>
      </c>
      <c r="B16" s="778"/>
      <c r="C16" s="407" t="s">
        <v>138</v>
      </c>
      <c r="D16" s="407" t="s">
        <v>108</v>
      </c>
      <c r="E16" s="407" t="s">
        <v>138</v>
      </c>
      <c r="F16" s="1069" t="s">
        <v>138</v>
      </c>
      <c r="G16" s="502" t="s">
        <v>138</v>
      </c>
    </row>
    <row r="17" customFormat="false" ht="13.5" hidden="false" customHeight="true" outlineLevel="0" collapsed="false">
      <c r="A17" s="756" t="s">
        <v>1149</v>
      </c>
      <c r="B17" s="1074"/>
      <c r="C17" s="407" t="s">
        <v>138</v>
      </c>
      <c r="D17" s="407" t="s">
        <v>108</v>
      </c>
      <c r="E17" s="407" t="s">
        <v>138</v>
      </c>
      <c r="F17" s="110" t="s">
        <v>138</v>
      </c>
      <c r="G17" s="504" t="s">
        <v>138</v>
      </c>
    </row>
    <row r="18" customFormat="false" ht="12" hidden="false" customHeight="true" outlineLevel="0" collapsed="false">
      <c r="A18" s="826" t="s">
        <v>1150</v>
      </c>
      <c r="B18" s="1075"/>
      <c r="C18" s="1076" t="n">
        <v>0.937895873686623</v>
      </c>
      <c r="D18" s="659"/>
      <c r="E18" s="659"/>
      <c r="F18" s="659"/>
      <c r="G18" s="634" t="n">
        <v>73.1558781475566</v>
      </c>
    </row>
    <row r="19" customFormat="false" ht="24.75" hidden="false" customHeight="true" outlineLevel="0" collapsed="false">
      <c r="A19" s="1050" t="s">
        <v>950</v>
      </c>
      <c r="B19" s="1050"/>
      <c r="C19" s="408" t="n">
        <v>0.937895873686623</v>
      </c>
      <c r="D19" s="1065" t="s">
        <v>1151</v>
      </c>
      <c r="E19" s="407" t="s">
        <v>108</v>
      </c>
      <c r="F19" s="1077" t="n">
        <v>78</v>
      </c>
      <c r="G19" s="131" t="n">
        <v>73.155878147556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2</v>
      </c>
      <c r="C21" s="1079" t="s">
        <v>138</v>
      </c>
      <c r="D21" s="659"/>
      <c r="E21" s="659"/>
      <c r="F21" s="659"/>
      <c r="G21" s="1080"/>
    </row>
    <row r="22" customFormat="false" ht="14.25" hidden="false" customHeight="true" outlineLevel="0" collapsed="false">
      <c r="A22" s="1081"/>
      <c r="B22" s="1082" t="s">
        <v>1153</v>
      </c>
      <c r="C22" s="1083" t="n">
        <v>13.0908099586238</v>
      </c>
      <c r="D22" s="1084"/>
      <c r="E22" s="1085"/>
      <c r="F22" s="1086"/>
      <c r="G22" s="1087"/>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8</v>
      </c>
      <c r="B29" s="178"/>
      <c r="C29" s="178"/>
      <c r="D29" s="178"/>
      <c r="E29" s="178"/>
      <c r="F29" s="178"/>
      <c r="G29" s="179"/>
    </row>
    <row r="30" customFormat="false" ht="27" hidden="false" customHeight="true" outlineLevel="0" collapsed="false">
      <c r="A30" s="1088" t="s">
        <v>1056</v>
      </c>
      <c r="B30" s="1088"/>
      <c r="C30" s="1088"/>
      <c r="D30" s="1088"/>
      <c r="E30" s="1088"/>
      <c r="F30" s="1088"/>
      <c r="G30" s="1088"/>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9" t="s">
        <v>1159</v>
      </c>
      <c r="B32" s="1090"/>
      <c r="C32" s="1090"/>
      <c r="D32" s="1090"/>
      <c r="E32" s="1090"/>
      <c r="F32" s="1090"/>
      <c r="G32" s="1091"/>
    </row>
    <row r="33" customFormat="false" ht="36" hidden="false" customHeight="true" outlineLevel="0" collapsed="false">
      <c r="A33" s="63" t="s">
        <v>999</v>
      </c>
      <c r="B33" s="63"/>
      <c r="C33" s="63"/>
      <c r="D33" s="63"/>
      <c r="E33" s="63"/>
      <c r="F33" s="63"/>
      <c r="G33" s="63"/>
      <c r="H33" s="57"/>
    </row>
    <row r="34" customFormat="false" ht="12.75" hidden="false" customHeight="true" outlineLevel="0" collapsed="false">
      <c r="A34" s="64" t="s">
        <v>1000</v>
      </c>
      <c r="B34" s="64"/>
      <c r="C34" s="64"/>
      <c r="D34" s="64"/>
      <c r="E34" s="64"/>
      <c r="F34" s="64"/>
      <c r="G34" s="64"/>
      <c r="H34" s="57"/>
    </row>
    <row r="35" customFormat="false" ht="12.75" hidden="false" customHeight="true" outlineLevel="0" collapsed="false">
      <c r="A35" s="64" t="s">
        <v>1160</v>
      </c>
      <c r="B35" s="64"/>
      <c r="C35" s="64"/>
      <c r="D35" s="64"/>
      <c r="E35" s="64"/>
      <c r="F35" s="64"/>
      <c r="G35" s="64"/>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1001</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2</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3</v>
      </c>
      <c r="B45" s="63"/>
      <c r="C45" s="63"/>
      <c r="D45" s="63"/>
      <c r="E45" s="63"/>
      <c r="F45" s="63"/>
      <c r="G45" s="63"/>
      <c r="H45" s="57"/>
    </row>
    <row r="46" customFormat="false" ht="36" hidden="false" customHeight="true" outlineLevel="0" collapsed="false">
      <c r="A46" s="63" t="s">
        <v>1004</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8</v>
      </c>
    </row>
    <row r="2" customFormat="false" ht="18.75" hidden="false" customHeight="true" outlineLevel="0" collapsed="false">
      <c r="A2" s="640" t="s">
        <v>1169</v>
      </c>
      <c r="E2" s="115" t="s">
        <v>80</v>
      </c>
    </row>
    <row r="3" customFormat="false" ht="15.75" hidden="false" customHeight="true" outlineLevel="0" collapsed="false">
      <c r="A3" s="640" t="s">
        <v>79</v>
      </c>
      <c r="E3" s="115" t="s">
        <v>81</v>
      </c>
    </row>
    <row r="4" customFormat="false" ht="12.75" hidden="false" customHeight="true" outlineLevel="0" collapsed="false">
      <c r="A4" s="607"/>
      <c r="E4" s="608"/>
    </row>
    <row r="5" customFormat="false" ht="24" hidden="false" customHeight="true" outlineLevel="0" collapsed="false">
      <c r="A5" s="737" t="s">
        <v>82</v>
      </c>
      <c r="B5" s="378" t="s">
        <v>1170</v>
      </c>
      <c r="C5" s="378"/>
      <c r="D5" s="920" t="s">
        <v>412</v>
      </c>
      <c r="E5" s="1057" t="s">
        <v>184</v>
      </c>
    </row>
    <row r="6" customFormat="false" ht="13.5" hidden="false" customHeight="true" outlineLevel="0" collapsed="false">
      <c r="A6" s="383"/>
      <c r="B6" s="922" t="s">
        <v>895</v>
      </c>
      <c r="C6" s="385" t="s">
        <v>453</v>
      </c>
      <c r="D6" s="922"/>
      <c r="E6" s="1092" t="s">
        <v>85</v>
      </c>
    </row>
    <row r="7" customFormat="false" ht="15.75" hidden="false" customHeight="true" outlineLevel="0" collapsed="false">
      <c r="A7" s="492"/>
      <c r="B7" s="615"/>
      <c r="C7" s="615" t="s">
        <v>1171</v>
      </c>
      <c r="D7" s="1060" t="s">
        <v>1172</v>
      </c>
      <c r="E7" s="1093" t="s">
        <v>90</v>
      </c>
    </row>
    <row r="8" customFormat="false" ht="13.5" hidden="false" customHeight="true" outlineLevel="0" collapsed="false">
      <c r="A8" s="1094" t="s">
        <v>1173</v>
      </c>
      <c r="B8" s="1095" t="s">
        <v>1174</v>
      </c>
      <c r="C8" s="1096"/>
      <c r="D8" s="1096"/>
      <c r="E8" s="1097" t="n">
        <v>536.392083765524</v>
      </c>
    </row>
    <row r="9" customFormat="false" ht="12" hidden="false" customHeight="true" outlineLevel="0" collapsed="false">
      <c r="A9" s="1098" t="s">
        <v>1175</v>
      </c>
      <c r="B9" s="1099" t="s">
        <v>1176</v>
      </c>
      <c r="C9" s="1100" t="n">
        <v>10880430634.2833</v>
      </c>
      <c r="D9" s="86" t="n">
        <v>0.00913147577882416</v>
      </c>
      <c r="E9" s="131" t="n">
        <v>156.128325258246</v>
      </c>
    </row>
    <row r="10" customFormat="false" ht="12" hidden="false" customHeight="true" outlineLevel="0" collapsed="false">
      <c r="A10" s="1101" t="s">
        <v>1177</v>
      </c>
      <c r="B10" s="1102" t="s">
        <v>1178</v>
      </c>
      <c r="C10" s="20" t="n">
        <v>2704591988.27458</v>
      </c>
      <c r="D10" s="86" t="n">
        <v>0.00961234417830711</v>
      </c>
      <c r="E10" s="131" t="n">
        <v>40.8531656552419</v>
      </c>
    </row>
    <row r="11" customFormat="false" ht="12" hidden="false" customHeight="true" outlineLevel="0" collapsed="false">
      <c r="A11" s="1101" t="s">
        <v>1179</v>
      </c>
      <c r="B11" s="1103" t="s">
        <v>1180</v>
      </c>
      <c r="C11" s="20" t="s">
        <v>96</v>
      </c>
      <c r="D11" s="102" t="s">
        <v>96</v>
      </c>
      <c r="E11" s="409" t="s">
        <v>96</v>
      </c>
    </row>
    <row r="12" customFormat="false" ht="12" hidden="false" customHeight="true" outlineLevel="0" collapsed="false">
      <c r="A12" s="1101" t="s">
        <v>1181</v>
      </c>
      <c r="B12" s="1102" t="s">
        <v>1182</v>
      </c>
      <c r="C12" s="20" t="n">
        <v>1449155762.15419</v>
      </c>
      <c r="D12" s="86" t="n">
        <v>0.00969433972109437</v>
      </c>
      <c r="E12" s="131" t="n">
        <v>22.0763844198613</v>
      </c>
    </row>
    <row r="13" customFormat="false" ht="13.5" hidden="false" customHeight="true" outlineLevel="0" collapsed="false">
      <c r="A13" s="1104" t="s">
        <v>1183</v>
      </c>
      <c r="B13" s="1102" t="s">
        <v>1184</v>
      </c>
      <c r="C13" s="20" t="n">
        <v>646203.08384</v>
      </c>
      <c r="D13" s="86" t="n">
        <v>9.21392785565877</v>
      </c>
      <c r="E13" s="131" t="n">
        <v>9.35639350586285</v>
      </c>
    </row>
    <row r="14" customFormat="false" ht="12.75" hidden="false" customHeight="true" outlineLevel="0" collapsed="false">
      <c r="A14" s="1105" t="s">
        <v>1185</v>
      </c>
      <c r="B14" s="1106"/>
      <c r="C14" s="1107"/>
      <c r="D14" s="1108"/>
      <c r="E14" s="150" t="n">
        <v>307.977814926312</v>
      </c>
    </row>
    <row r="15" customFormat="false" ht="13.5" hidden="false" customHeight="true" outlineLevel="0" collapsed="false">
      <c r="A15" s="133" t="s">
        <v>1186</v>
      </c>
      <c r="B15" s="1109" t="s">
        <v>1186</v>
      </c>
      <c r="C15" s="41" t="n">
        <v>20503681048.3885</v>
      </c>
      <c r="D15" s="86" t="n">
        <v>0.00951401357151144</v>
      </c>
      <c r="E15" s="1110" t="n">
        <v>306.542188403052</v>
      </c>
    </row>
    <row r="16" customFormat="false" ht="13.5" hidden="false" customHeight="true" outlineLevel="0" collapsed="false">
      <c r="A16" s="133" t="s">
        <v>1187</v>
      </c>
      <c r="B16" s="1109" t="s">
        <v>1187</v>
      </c>
      <c r="C16" s="41" t="n">
        <v>91358051.480184</v>
      </c>
      <c r="D16" s="86" t="n">
        <v>0.0099999999</v>
      </c>
      <c r="E16" s="1110" t="n">
        <v>1.43562652326003</v>
      </c>
    </row>
    <row r="17" customFormat="false" ht="16.5" hidden="false" customHeight="true" outlineLevel="0" collapsed="false">
      <c r="A17" s="1111" t="s">
        <v>1188</v>
      </c>
      <c r="B17" s="1112" t="s">
        <v>1189</v>
      </c>
      <c r="C17" s="1113" t="n">
        <v>4169701453.58894</v>
      </c>
      <c r="D17" s="1114" t="n">
        <v>0.0136882973248565</v>
      </c>
      <c r="E17" s="1110" t="n">
        <v>89.6910351117596</v>
      </c>
    </row>
    <row r="18" customFormat="false" ht="12" hidden="false" customHeight="true" outlineLevel="0" collapsed="false">
      <c r="A18" s="1115" t="s">
        <v>1190</v>
      </c>
      <c r="B18" s="1116"/>
      <c r="C18" s="1117"/>
      <c r="D18" s="1118"/>
      <c r="E18" s="150" t="n">
        <v>127.696387123308</v>
      </c>
    </row>
    <row r="19" customFormat="false" ht="12" hidden="false" customHeight="true" outlineLevel="0" collapsed="false">
      <c r="A19" s="1101" t="s">
        <v>1191</v>
      </c>
      <c r="B19" s="1102" t="s">
        <v>1192</v>
      </c>
      <c r="C19" s="20" t="n">
        <v>5831074525.68985</v>
      </c>
      <c r="D19" s="86" t="n">
        <v>0.00758967254696811</v>
      </c>
      <c r="E19" s="131" t="n">
        <v>69.5450583884669</v>
      </c>
    </row>
    <row r="20" customFormat="false" ht="24" hidden="false" customHeight="true" outlineLevel="0" collapsed="false">
      <c r="A20" s="1101" t="s">
        <v>1193</v>
      </c>
      <c r="B20" s="1119" t="s">
        <v>1194</v>
      </c>
      <c r="C20" s="20" t="n">
        <v>8986655731.69763</v>
      </c>
      <c r="D20" s="86" t="n">
        <v>0.00411781558320344</v>
      </c>
      <c r="E20" s="131" t="n">
        <v>58.1513287348407</v>
      </c>
    </row>
    <row r="21" customFormat="false" ht="14.25" hidden="false" customHeight="true" outlineLevel="0" collapsed="false">
      <c r="A21" s="79" t="s">
        <v>1195</v>
      </c>
      <c r="B21" s="1116"/>
      <c r="C21" s="1120"/>
      <c r="D21" s="1118"/>
      <c r="E21" s="151" t="s">
        <v>108</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6</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7</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3" t="s">
        <v>1197</v>
      </c>
      <c r="B29" s="763"/>
      <c r="C29" s="763"/>
      <c r="D29" s="763"/>
      <c r="E29" s="764"/>
    </row>
    <row r="30" customFormat="false" ht="13.5" hidden="false" customHeight="true" outlineLevel="0" collapsed="false">
      <c r="A30" s="1123" t="s">
        <v>1198</v>
      </c>
      <c r="B30" s="763"/>
      <c r="C30" s="763"/>
      <c r="D30" s="763"/>
      <c r="E30" s="764"/>
    </row>
    <row r="31" customFormat="false" ht="13.5" hidden="false" customHeight="true" outlineLevel="0" collapsed="false">
      <c r="A31" s="1124" t="s">
        <v>1199</v>
      </c>
      <c r="B31" s="1125"/>
      <c r="C31" s="1125"/>
      <c r="D31" s="1125"/>
      <c r="E31" s="1126"/>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24" hidden="false" customHeight="true" outlineLevel="0" collapsed="false">
      <c r="A34" s="63" t="s">
        <v>1006</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8</v>
      </c>
    </row>
    <row r="2" customFormat="false" ht="18.75" hidden="false" customHeight="true" outlineLevel="0" collapsed="false">
      <c r="A2" s="640" t="s">
        <v>1202</v>
      </c>
      <c r="C2" s="115" t="s">
        <v>80</v>
      </c>
    </row>
    <row r="3" customFormat="false" ht="15.75" hidden="false" customHeight="true" outlineLevel="0" collapsed="false">
      <c r="A3" s="640" t="s">
        <v>116</v>
      </c>
      <c r="C3" s="115" t="s">
        <v>81</v>
      </c>
    </row>
    <row r="4" customFormat="false" ht="12.75" hidden="false" customHeight="true" outlineLevel="0" collapsed="false">
      <c r="A4" s="139"/>
      <c r="C4" s="139"/>
    </row>
    <row r="5" customFormat="false" ht="13.5" hidden="false" customHeight="true" outlineLevel="0" collapsed="false">
      <c r="A5" s="1127" t="s">
        <v>505</v>
      </c>
      <c r="B5" s="1127"/>
      <c r="C5" s="139"/>
    </row>
    <row r="6" customFormat="false" ht="14.25" hidden="false" customHeight="true" outlineLevel="0" collapsed="false">
      <c r="A6" s="1128" t="s">
        <v>1203</v>
      </c>
      <c r="B6" s="378" t="s">
        <v>895</v>
      </c>
      <c r="C6" s="379" t="s">
        <v>453</v>
      </c>
    </row>
    <row r="7" customFormat="false" ht="13.5" hidden="false" customHeight="true" outlineLevel="0" collapsed="false">
      <c r="A7" s="1129" t="s">
        <v>1204</v>
      </c>
      <c r="B7" s="1119" t="s">
        <v>1205</v>
      </c>
      <c r="C7" s="409" t="s">
        <v>108</v>
      </c>
    </row>
    <row r="8" customFormat="false" ht="13.5" hidden="false" customHeight="true" outlineLevel="0" collapsed="false">
      <c r="A8" s="1129" t="s">
        <v>1206</v>
      </c>
      <c r="B8" s="1119" t="s">
        <v>1207</v>
      </c>
      <c r="C8" s="409" t="s">
        <v>108</v>
      </c>
    </row>
    <row r="9" customFormat="false" ht="15.75" hidden="false" customHeight="true" outlineLevel="0" collapsed="false">
      <c r="A9" s="931" t="s">
        <v>1208</v>
      </c>
      <c r="B9" s="1130" t="s">
        <v>1209</v>
      </c>
      <c r="C9" s="409" t="s">
        <v>108</v>
      </c>
    </row>
    <row r="10" customFormat="false" ht="13.5" hidden="false" customHeight="true" outlineLevel="0" collapsed="false">
      <c r="A10" s="931" t="s">
        <v>1210</v>
      </c>
      <c r="B10" s="1130" t="s">
        <v>1211</v>
      </c>
      <c r="C10" s="409" t="s">
        <v>108</v>
      </c>
    </row>
    <row r="11" customFormat="false" ht="13.5" hidden="false" customHeight="true" outlineLevel="0" collapsed="false">
      <c r="A11" s="931" t="s">
        <v>1212</v>
      </c>
      <c r="B11" s="1119" t="s">
        <v>1213</v>
      </c>
      <c r="C11" s="409" t="s">
        <v>108</v>
      </c>
    </row>
    <row r="12" customFormat="false" ht="13.5" hidden="false" customHeight="true" outlineLevel="0" collapsed="false">
      <c r="A12" s="931" t="s">
        <v>1214</v>
      </c>
      <c r="B12" s="1119" t="s">
        <v>1215</v>
      </c>
      <c r="C12" s="409" t="s">
        <v>108</v>
      </c>
    </row>
    <row r="13" customFormat="false" ht="13.5" hidden="false" customHeight="true" outlineLevel="0" collapsed="false">
      <c r="A13" s="931" t="s">
        <v>1216</v>
      </c>
      <c r="B13" s="1119" t="s">
        <v>1217</v>
      </c>
      <c r="C13" s="409" t="s">
        <v>108</v>
      </c>
    </row>
    <row r="14" customFormat="false" ht="13.5" hidden="false" customHeight="true" outlineLevel="0" collapsed="false">
      <c r="A14" s="931" t="s">
        <v>1218</v>
      </c>
      <c r="B14" s="1119" t="s">
        <v>1219</v>
      </c>
      <c r="C14" s="409" t="s">
        <v>108</v>
      </c>
    </row>
    <row r="15" customFormat="false" ht="15.75" hidden="false" customHeight="true" outlineLevel="0" collapsed="false">
      <c r="A15" s="931" t="s">
        <v>1220</v>
      </c>
      <c r="B15" s="1119" t="s">
        <v>1221</v>
      </c>
      <c r="C15" s="409" t="s">
        <v>108</v>
      </c>
    </row>
    <row r="16" customFormat="false" ht="12" hidden="false" customHeight="true" outlineLevel="0" collapsed="false">
      <c r="A16" s="931" t="s">
        <v>1222</v>
      </c>
      <c r="B16" s="931"/>
      <c r="C16" s="1108" t="s">
        <v>108</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8</v>
      </c>
    </row>
    <row r="2" customFormat="false" ht="15.75" hidden="false" customHeight="true" outlineLevel="0" collapsed="false">
      <c r="A2" s="4" t="s">
        <v>1225</v>
      </c>
      <c r="J2" s="115" t="s">
        <v>80</v>
      </c>
    </row>
    <row r="3" customFormat="false" ht="15.75" hidden="false" customHeight="true" outlineLevel="0" collapsed="false">
      <c r="A3" s="4" t="s">
        <v>249</v>
      </c>
      <c r="J3" s="115" t="s">
        <v>81</v>
      </c>
    </row>
    <row r="4" customFormat="false" ht="12.75" hidden="false" customHeight="true" outlineLevel="0" collapsed="false">
      <c r="J4" s="139"/>
    </row>
    <row r="5" customFormat="false" ht="24.75" hidden="false" customHeight="true" outlineLevel="0" collapsed="false">
      <c r="A5" s="737" t="s">
        <v>82</v>
      </c>
      <c r="B5" s="378" t="s">
        <v>1109</v>
      </c>
      <c r="C5" s="378"/>
      <c r="D5" s="378"/>
      <c r="E5" s="378"/>
      <c r="F5" s="378"/>
      <c r="G5" s="1055" t="s">
        <v>412</v>
      </c>
      <c r="H5" s="1055"/>
      <c r="I5" s="918" t="s">
        <v>184</v>
      </c>
      <c r="J5" s="918"/>
    </row>
    <row r="6" customFormat="false" ht="42.75" hidden="false" customHeight="true" outlineLevel="0" collapsed="false">
      <c r="A6" s="737"/>
      <c r="B6" s="922" t="s">
        <v>1226</v>
      </c>
      <c r="C6" s="270" t="s">
        <v>1227</v>
      </c>
      <c r="D6" s="387" t="s">
        <v>1228</v>
      </c>
      <c r="E6" s="270" t="s">
        <v>1229</v>
      </c>
      <c r="F6" s="387" t="s">
        <v>1230</v>
      </c>
      <c r="G6" s="380" t="s">
        <v>454</v>
      </c>
      <c r="H6" s="818" t="s">
        <v>455</v>
      </c>
      <c r="I6" s="380" t="s">
        <v>454</v>
      </c>
      <c r="J6" s="819" t="s">
        <v>455</v>
      </c>
    </row>
    <row r="7" customFormat="false" ht="12.75" hidden="false" customHeight="true" outlineLevel="0" collapsed="false">
      <c r="A7" s="1131"/>
      <c r="B7" s="862" t="s">
        <v>1231</v>
      </c>
      <c r="C7" s="862" t="s">
        <v>1232</v>
      </c>
      <c r="D7" s="387"/>
      <c r="E7" s="862" t="s">
        <v>1233</v>
      </c>
      <c r="F7" s="387"/>
      <c r="G7" s="615" t="s">
        <v>1234</v>
      </c>
      <c r="H7" s="615"/>
      <c r="I7" s="1061" t="s">
        <v>90</v>
      </c>
      <c r="J7" s="1061"/>
    </row>
    <row r="8" customFormat="false" ht="12.75" hidden="false" customHeight="true" outlineLevel="0" collapsed="false">
      <c r="A8" s="1132" t="s">
        <v>1235</v>
      </c>
      <c r="B8" s="165"/>
      <c r="C8" s="165"/>
      <c r="D8" s="165"/>
      <c r="E8" s="165"/>
      <c r="F8" s="165"/>
      <c r="G8" s="165"/>
      <c r="H8" s="165"/>
      <c r="I8" s="208" t="s">
        <v>108</v>
      </c>
      <c r="J8" s="342"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5</v>
      </c>
      <c r="B10" s="139"/>
      <c r="C10" s="139"/>
    </row>
    <row r="11" customFormat="false" ht="12" hidden="false" customHeight="true" outlineLevel="0" collapsed="false">
      <c r="A11" s="1134"/>
      <c r="B11" s="1135" t="s">
        <v>1236</v>
      </c>
      <c r="C11" s="379" t="s">
        <v>1237</v>
      </c>
    </row>
    <row r="12" customFormat="false" ht="12" hidden="false" customHeight="true" outlineLevel="0" collapsed="false">
      <c r="A12" s="1136" t="s">
        <v>1238</v>
      </c>
      <c r="B12" s="130" t="s">
        <v>108</v>
      </c>
      <c r="C12" s="502" t="s">
        <v>108</v>
      </c>
    </row>
    <row r="13" customFormat="false" ht="12" hidden="false" customHeight="true" outlineLevel="0" collapsed="false">
      <c r="A13" s="103" t="s">
        <v>1239</v>
      </c>
      <c r="B13" s="130" t="s">
        <v>108</v>
      </c>
      <c r="C13" s="502" t="s">
        <v>108</v>
      </c>
    </row>
    <row r="14" customFormat="false" ht="12.75" hidden="false" customHeight="true" outlineLevel="0" collapsed="false">
      <c r="A14" s="498" t="s">
        <v>1240</v>
      </c>
      <c r="B14" s="260" t="s">
        <v>108</v>
      </c>
      <c r="C14" s="504" t="s">
        <v>108</v>
      </c>
    </row>
    <row r="16" customFormat="false" ht="12.75" hidden="false" customHeight="true" outlineLevel="0" collapsed="false"/>
    <row r="17" customFormat="false" ht="12" hidden="false" customHeight="true" outlineLevel="0" collapsed="false">
      <c r="A17" s="116" t="s">
        <v>438</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8</v>
      </c>
    </row>
    <row r="2" customFormat="false" ht="15.75" hidden="false" customHeight="true" outlineLevel="0" collapsed="false">
      <c r="A2" s="4" t="s">
        <v>1243</v>
      </c>
      <c r="M2" s="115" t="s">
        <v>80</v>
      </c>
    </row>
    <row r="3" customFormat="false" ht="15.75" hidden="false" customHeight="true" outlineLevel="0" collapsed="false">
      <c r="A3" s="4" t="s">
        <v>249</v>
      </c>
      <c r="M3" s="115" t="s">
        <v>81</v>
      </c>
    </row>
    <row r="4" customFormat="false" ht="12.75" hidden="false" customHeight="true" outlineLevel="0" collapsed="false">
      <c r="M4" s="608"/>
    </row>
    <row r="5" customFormat="false" ht="12.75" hidden="false" customHeight="true" outlineLevel="0" collapsed="false">
      <c r="A5" s="737" t="s">
        <v>506</v>
      </c>
      <c r="B5" s="378" t="s">
        <v>1244</v>
      </c>
      <c r="C5" s="378"/>
      <c r="D5" s="378"/>
      <c r="E5" s="378"/>
      <c r="F5" s="378"/>
      <c r="G5" s="378"/>
      <c r="H5" s="378"/>
      <c r="I5" s="378"/>
      <c r="J5" s="378" t="s">
        <v>412</v>
      </c>
      <c r="K5" s="378"/>
      <c r="L5" s="379" t="s">
        <v>184</v>
      </c>
      <c r="M5" s="379"/>
    </row>
    <row r="6" customFormat="false" ht="36" hidden="false" customHeight="true" outlineLevel="0" collapsed="false">
      <c r="A6" s="1032" t="s">
        <v>510</v>
      </c>
      <c r="B6" s="270" t="s">
        <v>1245</v>
      </c>
      <c r="C6" s="387" t="s">
        <v>1246</v>
      </c>
      <c r="D6" s="387" t="s">
        <v>1247</v>
      </c>
      <c r="E6" s="387" t="s">
        <v>1248</v>
      </c>
      <c r="F6" s="270" t="s">
        <v>1239</v>
      </c>
      <c r="G6" s="270" t="s">
        <v>1249</v>
      </c>
      <c r="H6" s="387" t="s">
        <v>1250</v>
      </c>
      <c r="I6" s="387" t="s">
        <v>1251</v>
      </c>
      <c r="J6" s="380" t="s">
        <v>417</v>
      </c>
      <c r="K6" s="818" t="s">
        <v>897</v>
      </c>
      <c r="L6" s="380" t="s">
        <v>417</v>
      </c>
      <c r="M6" s="819" t="s">
        <v>897</v>
      </c>
    </row>
    <row r="7" customFormat="false" ht="12.75" hidden="false" customHeight="true" outlineLevel="0" collapsed="false">
      <c r="A7" s="492"/>
      <c r="B7" s="862" t="s">
        <v>780</v>
      </c>
      <c r="C7" s="387"/>
      <c r="D7" s="387"/>
      <c r="E7" s="387"/>
      <c r="F7" s="862"/>
      <c r="G7" s="862" t="s">
        <v>1233</v>
      </c>
      <c r="H7" s="387"/>
      <c r="I7" s="387"/>
      <c r="J7" s="387" t="s">
        <v>1234</v>
      </c>
      <c r="K7" s="387"/>
      <c r="L7" s="388" t="s">
        <v>90</v>
      </c>
      <c r="M7" s="388"/>
    </row>
    <row r="8" customFormat="false" ht="12.75" hidden="false" customHeight="true" outlineLevel="0" collapsed="false">
      <c r="A8" s="154" t="s">
        <v>1252</v>
      </c>
      <c r="B8" s="1063"/>
      <c r="C8" s="1063"/>
      <c r="D8" s="1063"/>
      <c r="E8" s="1063"/>
      <c r="F8" s="1063"/>
      <c r="G8" s="1063"/>
      <c r="H8" s="1063"/>
      <c r="I8" s="1063"/>
      <c r="J8" s="165"/>
      <c r="K8" s="165"/>
      <c r="L8" s="208" t="n">
        <v>8.72575561500267</v>
      </c>
      <c r="M8" s="342" t="n">
        <v>0.225218900888672</v>
      </c>
    </row>
    <row r="9" customFormat="false" ht="12" hidden="false" customHeight="true" outlineLevel="0" collapsed="false">
      <c r="A9" s="622" t="s">
        <v>1253</v>
      </c>
      <c r="B9" s="143" t="n">
        <v>63804525.4203189</v>
      </c>
      <c r="C9" s="143" t="n">
        <v>1.3</v>
      </c>
      <c r="D9" s="143" t="n">
        <v>0.93</v>
      </c>
      <c r="E9" s="143" t="n">
        <v>0.0228364529931633</v>
      </c>
      <c r="F9" s="143" t="n">
        <v>0.8184</v>
      </c>
      <c r="G9" s="143" t="n">
        <v>1638.28472270256</v>
      </c>
      <c r="H9" s="143" t="n">
        <v>0.4428</v>
      </c>
      <c r="I9" s="143" t="n">
        <v>0.0140018066847335</v>
      </c>
      <c r="J9" s="80" t="n">
        <v>2.59776</v>
      </c>
      <c r="K9" s="208" t="n">
        <v>0.060016</v>
      </c>
      <c r="L9" s="442" t="n">
        <v>4.2558705212478</v>
      </c>
      <c r="M9" s="131" t="n">
        <v>0.0983232959177168</v>
      </c>
    </row>
    <row r="10" customFormat="false" ht="12" hidden="false" customHeight="true" outlineLevel="0" collapsed="false">
      <c r="A10" s="622" t="s">
        <v>1254</v>
      </c>
      <c r="B10" s="143" t="s">
        <v>108</v>
      </c>
      <c r="C10" s="143" t="s">
        <v>108</v>
      </c>
      <c r="D10" s="143" t="s">
        <v>108</v>
      </c>
      <c r="E10" s="143" t="s">
        <v>108</v>
      </c>
      <c r="F10" s="143" t="s">
        <v>108</v>
      </c>
      <c r="G10" s="143" t="s">
        <v>108</v>
      </c>
      <c r="H10" s="143" t="s">
        <v>108</v>
      </c>
      <c r="I10" s="143" t="s">
        <v>108</v>
      </c>
      <c r="J10" s="208" t="s">
        <v>126</v>
      </c>
      <c r="K10" s="208" t="s">
        <v>126</v>
      </c>
      <c r="L10" s="143" t="s">
        <v>126</v>
      </c>
      <c r="M10" s="409" t="s">
        <v>126</v>
      </c>
    </row>
    <row r="11" customFormat="false" ht="12" hidden="false" customHeight="true" outlineLevel="0" collapsed="false">
      <c r="A11" s="622" t="s">
        <v>1255</v>
      </c>
      <c r="B11" s="143" t="n">
        <v>256229046.583945</v>
      </c>
      <c r="C11" s="143" t="n">
        <v>1</v>
      </c>
      <c r="D11" s="143" t="n">
        <v>0.91</v>
      </c>
      <c r="E11" s="143" t="n">
        <v>0.00225190690023214</v>
      </c>
      <c r="F11" s="143" t="n">
        <v>0.8184</v>
      </c>
      <c r="G11" s="143" t="n">
        <v>488.31844969119</v>
      </c>
      <c r="H11" s="143" t="n">
        <v>0.4478</v>
      </c>
      <c r="I11" s="143" t="n">
        <v>0.0129522108083966</v>
      </c>
      <c r="J11" s="208" t="n">
        <v>2.62709333333333</v>
      </c>
      <c r="K11" s="208" t="n">
        <v>0.056144</v>
      </c>
      <c r="L11" s="143" t="n">
        <v>1.28285814372739</v>
      </c>
      <c r="M11" s="131" t="n">
        <v>0.0274161510394622</v>
      </c>
    </row>
    <row r="12" customFormat="false" ht="12" hidden="false" customHeight="true" outlineLevel="0" collapsed="false">
      <c r="A12" s="622" t="s">
        <v>1256</v>
      </c>
      <c r="B12" s="143" t="s">
        <v>108</v>
      </c>
      <c r="C12" s="143" t="s">
        <v>108</v>
      </c>
      <c r="D12" s="143" t="s">
        <v>108</v>
      </c>
      <c r="E12" s="143" t="s">
        <v>108</v>
      </c>
      <c r="F12" s="143" t="s">
        <v>108</v>
      </c>
      <c r="G12" s="143" t="s">
        <v>108</v>
      </c>
      <c r="H12" s="143" t="s">
        <v>108</v>
      </c>
      <c r="I12" s="143" t="s">
        <v>108</v>
      </c>
      <c r="J12" s="208" t="s">
        <v>126</v>
      </c>
      <c r="K12" s="208" t="s">
        <v>126</v>
      </c>
      <c r="L12" s="143" t="s">
        <v>126</v>
      </c>
      <c r="M12" s="409" t="s">
        <v>126</v>
      </c>
    </row>
    <row r="13" customFormat="false" ht="12" hidden="false" customHeight="true" outlineLevel="0" collapsed="false">
      <c r="A13" s="622" t="s">
        <v>1257</v>
      </c>
      <c r="B13" s="143" t="s">
        <v>108</v>
      </c>
      <c r="C13" s="143" t="s">
        <v>108</v>
      </c>
      <c r="D13" s="143" t="s">
        <v>108</v>
      </c>
      <c r="E13" s="143" t="s">
        <v>108</v>
      </c>
      <c r="F13" s="143" t="s">
        <v>108</v>
      </c>
      <c r="G13" s="143" t="s">
        <v>108</v>
      </c>
      <c r="H13" s="143" t="s">
        <v>108</v>
      </c>
      <c r="I13" s="143" t="s">
        <v>108</v>
      </c>
      <c r="J13" s="208" t="s">
        <v>126</v>
      </c>
      <c r="K13" s="208" t="s">
        <v>126</v>
      </c>
      <c r="L13" s="143" t="s">
        <v>126</v>
      </c>
      <c r="M13" s="409" t="s">
        <v>126</v>
      </c>
    </row>
    <row r="14" customFormat="false" ht="12" hidden="false" customHeight="true" outlineLevel="0" collapsed="false">
      <c r="A14" s="622" t="s">
        <v>1258</v>
      </c>
      <c r="B14" s="143" t="n">
        <v>9084146.32442615</v>
      </c>
      <c r="C14" s="143" t="n">
        <v>1.4</v>
      </c>
      <c r="D14" s="143" t="n">
        <v>0.91</v>
      </c>
      <c r="E14" s="143" t="n">
        <v>0.132613898170095</v>
      </c>
      <c r="F14" s="143" t="n">
        <v>0.8184</v>
      </c>
      <c r="G14" s="143" t="n">
        <v>1427.33376279117</v>
      </c>
      <c r="H14" s="143" t="n">
        <v>0.3806</v>
      </c>
      <c r="I14" s="143" t="n">
        <v>0.0189174986862848</v>
      </c>
      <c r="J14" s="208" t="n">
        <v>2.23285333333333</v>
      </c>
      <c r="K14" s="208" t="n">
        <v>0.069696</v>
      </c>
      <c r="L14" s="143" t="n">
        <v>3.18702695002747</v>
      </c>
      <c r="M14" s="131" t="n">
        <v>0.0994794539314933</v>
      </c>
    </row>
    <row r="15" customFormat="false" ht="12" hidden="false" customHeight="true" outlineLevel="0" collapsed="false">
      <c r="A15" s="622" t="s">
        <v>388</v>
      </c>
      <c r="B15" s="236"/>
      <c r="C15" s="236"/>
      <c r="D15" s="236"/>
      <c r="E15" s="236"/>
      <c r="F15" s="236"/>
      <c r="G15" s="236"/>
      <c r="H15" s="236"/>
      <c r="I15" s="654"/>
      <c r="J15" s="82"/>
      <c r="K15" s="82"/>
      <c r="L15" s="80" t="s">
        <v>108</v>
      </c>
      <c r="M15" s="129" t="s">
        <v>108</v>
      </c>
    </row>
    <row r="16" customFormat="false" ht="12" hidden="false" customHeight="true" outlineLevel="0" collapsed="false">
      <c r="A16" s="628" t="s">
        <v>1259</v>
      </c>
      <c r="B16" s="630"/>
      <c r="C16" s="630"/>
      <c r="D16" s="630"/>
      <c r="E16" s="630"/>
      <c r="F16" s="630"/>
      <c r="G16" s="630"/>
      <c r="H16" s="630"/>
      <c r="I16" s="1137"/>
      <c r="J16" s="98"/>
      <c r="K16" s="98"/>
      <c r="L16" s="96" t="n">
        <v>0.427605445231011</v>
      </c>
      <c r="M16" s="100" t="n">
        <v>0.0360613925478153</v>
      </c>
    </row>
    <row r="17" customFormat="false" ht="12" hidden="false" customHeight="true" outlineLevel="0" collapsed="false">
      <c r="A17" s="622" t="s">
        <v>1260</v>
      </c>
      <c r="B17" s="143" t="n">
        <v>110769.12</v>
      </c>
      <c r="C17" s="143" t="n">
        <v>2</v>
      </c>
      <c r="D17" s="143" t="n">
        <v>0.8535</v>
      </c>
      <c r="E17" s="143" t="s">
        <v>108</v>
      </c>
      <c r="F17" s="143" t="n">
        <v>0.8184</v>
      </c>
      <c r="G17" s="143" t="s">
        <v>108</v>
      </c>
      <c r="H17" s="143" t="n">
        <v>0.45</v>
      </c>
      <c r="I17" s="442" t="n">
        <v>0.0511111111111111</v>
      </c>
      <c r="J17" s="208" t="s">
        <v>138</v>
      </c>
      <c r="K17" s="208" t="s">
        <v>138</v>
      </c>
      <c r="L17" s="143" t="s">
        <v>138</v>
      </c>
      <c r="M17" s="409" t="s">
        <v>138</v>
      </c>
    </row>
    <row r="18" customFormat="false" ht="12" hidden="false" customHeight="true" outlineLevel="0" collapsed="false">
      <c r="A18" s="622" t="s">
        <v>1261</v>
      </c>
      <c r="B18" s="143" t="s">
        <v>108</v>
      </c>
      <c r="C18" s="143" t="s">
        <v>108</v>
      </c>
      <c r="D18" s="143" t="s">
        <v>108</v>
      </c>
      <c r="E18" s="143" t="s">
        <v>108</v>
      </c>
      <c r="F18" s="143" t="s">
        <v>108</v>
      </c>
      <c r="G18" s="143" t="s">
        <v>108</v>
      </c>
      <c r="H18" s="143" t="s">
        <v>108</v>
      </c>
      <c r="I18" s="442" t="s">
        <v>108</v>
      </c>
      <c r="J18" s="208" t="s">
        <v>126</v>
      </c>
      <c r="K18" s="208" t="s">
        <v>126</v>
      </c>
      <c r="L18" s="143" t="s">
        <v>126</v>
      </c>
      <c r="M18" s="409" t="s">
        <v>126</v>
      </c>
    </row>
    <row r="19" customFormat="false" ht="12" hidden="false" customHeight="true" outlineLevel="0" collapsed="false">
      <c r="A19" s="622" t="s">
        <v>1262</v>
      </c>
      <c r="B19" s="143" t="n">
        <v>66782722.2057624</v>
      </c>
      <c r="C19" s="143" t="n">
        <v>2.1</v>
      </c>
      <c r="D19" s="143" t="n">
        <v>0.87</v>
      </c>
      <c r="E19" s="143" t="n">
        <v>0.00142742627400351</v>
      </c>
      <c r="F19" s="143" t="n">
        <v>0.8184</v>
      </c>
      <c r="G19" s="143" t="n">
        <v>161.971759557201</v>
      </c>
      <c r="H19" s="143" t="n">
        <v>0.45</v>
      </c>
      <c r="I19" s="442" t="n">
        <v>0.0511111111111111</v>
      </c>
      <c r="J19" s="208" t="n">
        <v>2.64</v>
      </c>
      <c r="K19" s="208" t="n">
        <v>0.22264</v>
      </c>
      <c r="L19" s="143" t="n">
        <v>0.427605445231011</v>
      </c>
      <c r="M19" s="131" t="n">
        <v>0.0360613925478153</v>
      </c>
    </row>
    <row r="20" customFormat="false" ht="12" hidden="false" customHeight="true" outlineLevel="0" collapsed="false">
      <c r="A20" s="622" t="s">
        <v>388</v>
      </c>
      <c r="B20" s="1138"/>
      <c r="C20" s="1138"/>
      <c r="D20" s="1138"/>
      <c r="E20" s="1138"/>
      <c r="F20" s="1138"/>
      <c r="G20" s="1138"/>
      <c r="H20" s="1138"/>
      <c r="I20" s="1139"/>
      <c r="J20" s="979"/>
      <c r="K20" s="82"/>
      <c r="L20" s="80" t="s">
        <v>108</v>
      </c>
      <c r="M20" s="129" t="s">
        <v>108</v>
      </c>
    </row>
    <row r="21" customFormat="false" ht="12" hidden="false" customHeight="true" outlineLevel="0" collapsed="false">
      <c r="A21" s="628" t="s">
        <v>1263</v>
      </c>
      <c r="B21" s="630"/>
      <c r="C21" s="630"/>
      <c r="D21" s="630"/>
      <c r="E21" s="630"/>
      <c r="F21" s="630"/>
      <c r="G21" s="630"/>
      <c r="H21" s="630"/>
      <c r="I21" s="1137"/>
      <c r="J21" s="98"/>
      <c r="K21" s="98"/>
      <c r="L21" s="1140" t="s">
        <v>115</v>
      </c>
      <c r="M21" s="476" t="s">
        <v>115</v>
      </c>
    </row>
    <row r="22" customFormat="false" ht="12" hidden="false" customHeight="true" outlineLevel="0" collapsed="false">
      <c r="A22" s="622" t="s">
        <v>1264</v>
      </c>
      <c r="B22" s="143" t="s">
        <v>108</v>
      </c>
      <c r="C22" s="143" t="s">
        <v>108</v>
      </c>
      <c r="D22" s="143" t="s">
        <v>108</v>
      </c>
      <c r="E22" s="143" t="s">
        <v>108</v>
      </c>
      <c r="F22" s="143" t="s">
        <v>108</v>
      </c>
      <c r="G22" s="143" t="s">
        <v>108</v>
      </c>
      <c r="H22" s="143" t="s">
        <v>108</v>
      </c>
      <c r="I22" s="442" t="s">
        <v>108</v>
      </c>
      <c r="J22" s="208" t="s">
        <v>126</v>
      </c>
      <c r="K22" s="208" t="s">
        <v>126</v>
      </c>
      <c r="L22" s="143" t="s">
        <v>126</v>
      </c>
      <c r="M22" s="409" t="s">
        <v>126</v>
      </c>
    </row>
    <row r="23" customFormat="false" ht="12" hidden="false" customHeight="true" outlineLevel="0" collapsed="false">
      <c r="A23" s="622" t="s">
        <v>388</v>
      </c>
      <c r="B23" s="1138"/>
      <c r="C23" s="1138"/>
      <c r="D23" s="1138"/>
      <c r="E23" s="1138"/>
      <c r="F23" s="1138"/>
      <c r="G23" s="1138"/>
      <c r="H23" s="1138"/>
      <c r="I23" s="1139"/>
      <c r="J23" s="979"/>
      <c r="K23" s="979"/>
      <c r="L23" s="80" t="s">
        <v>108</v>
      </c>
      <c r="M23" s="129" t="s">
        <v>108</v>
      </c>
    </row>
    <row r="24" customFormat="false" ht="12.75" hidden="false" customHeight="true" outlineLevel="0" collapsed="false">
      <c r="A24" s="1141" t="s">
        <v>1265</v>
      </c>
      <c r="B24" s="514" t="n">
        <v>30715977.6</v>
      </c>
      <c r="C24" s="514" t="n">
        <v>0.19</v>
      </c>
      <c r="D24" s="514" t="n">
        <v>0.62</v>
      </c>
      <c r="E24" s="514" t="n">
        <v>0.425476650761899</v>
      </c>
      <c r="F24" s="514" t="n">
        <v>0.5508</v>
      </c>
      <c r="G24" s="514" t="n">
        <v>1247.01128431451</v>
      </c>
      <c r="H24" s="514" t="n">
        <v>0.4235</v>
      </c>
      <c r="I24" s="517" t="n">
        <v>0.00944510035419127</v>
      </c>
      <c r="J24" s="1142" t="n">
        <v>1.91986666666667</v>
      </c>
      <c r="K24" s="1143" t="n">
        <v>0.02992</v>
      </c>
      <c r="L24" s="514" t="n">
        <v>2.39409539771261</v>
      </c>
      <c r="M24" s="518" t="n">
        <v>0.0373105776266901</v>
      </c>
    </row>
    <row r="25" customFormat="false" ht="12" hidden="false" customHeight="true" outlineLevel="0" collapsed="false">
      <c r="A25" s="628" t="s">
        <v>1266</v>
      </c>
      <c r="B25" s="630"/>
      <c r="C25" s="630"/>
      <c r="D25" s="630"/>
      <c r="E25" s="630"/>
      <c r="F25" s="630"/>
      <c r="G25" s="630"/>
      <c r="H25" s="630"/>
      <c r="I25" s="1137"/>
      <c r="J25" s="98"/>
      <c r="K25" s="98"/>
      <c r="L25" s="96" t="n">
        <v>0.238386716680067</v>
      </c>
      <c r="M25" s="100" t="n">
        <v>0.010187014384421</v>
      </c>
    </row>
    <row r="26" customFormat="false" ht="12.75" hidden="false" customHeight="true" outlineLevel="0" collapsed="false">
      <c r="A26" s="133" t="s">
        <v>963</v>
      </c>
      <c r="B26" s="408" t="n">
        <v>3974601.33108858</v>
      </c>
      <c r="C26" s="408" t="n">
        <v>1.61</v>
      </c>
      <c r="D26" s="408" t="n">
        <v>0.9</v>
      </c>
      <c r="E26" s="408" t="n">
        <v>0</v>
      </c>
      <c r="F26" s="408" t="n">
        <v>0.8184</v>
      </c>
      <c r="G26" s="408" t="n">
        <v>91.3125829979829</v>
      </c>
      <c r="H26" s="408" t="n">
        <v>0.445</v>
      </c>
      <c r="I26" s="408" t="n">
        <v>0.0258988764044944</v>
      </c>
      <c r="J26" s="86" t="n">
        <v>2.61066666666666</v>
      </c>
      <c r="K26" s="86" t="n">
        <v>0.111562</v>
      </c>
      <c r="L26" s="408" t="n">
        <v>0.238386716680067</v>
      </c>
      <c r="M26" s="131" t="n">
        <v>0.010187014384421</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7</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8</v>
      </c>
    </row>
    <row r="2" customFormat="false" ht="15.75" hidden="false" customHeight="true" outlineLevel="0" collapsed="false">
      <c r="A2" s="4" t="s">
        <v>249</v>
      </c>
      <c r="G2" s="115" t="s">
        <v>80</v>
      </c>
    </row>
    <row r="3" customFormat="false" ht="12.75" hidden="false" customHeight="false" outlineLevel="0" collapsed="false">
      <c r="G3" s="115" t="s">
        <v>81</v>
      </c>
    </row>
    <row r="4" customFormat="false" ht="16.5" hidden="false" customHeight="false" outlineLevel="0" collapsed="false">
      <c r="G4" s="1144"/>
    </row>
    <row r="5" customFormat="false" ht="33" hidden="false" customHeight="true" outlineLevel="0" collapsed="false">
      <c r="A5" s="1145" t="s">
        <v>82</v>
      </c>
      <c r="B5" s="1146" t="s">
        <v>1274</v>
      </c>
      <c r="C5" s="1147" t="s">
        <v>1275</v>
      </c>
      <c r="D5" s="1147" t="s">
        <v>1276</v>
      </c>
      <c r="E5" s="1148" t="s">
        <v>1277</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278</v>
      </c>
      <c r="B7" s="1152" t="n">
        <v>-949294.756016916</v>
      </c>
      <c r="C7" s="1152" t="n">
        <v>312.200838254285</v>
      </c>
      <c r="D7" s="1152" t="n">
        <v>23.2811555185484</v>
      </c>
      <c r="E7" s="1152" t="n">
        <v>199.277130800607</v>
      </c>
      <c r="F7" s="1152" t="n">
        <v>7107.550998555</v>
      </c>
      <c r="G7" s="1152" t="s">
        <v>115</v>
      </c>
      <c r="H7" s="1153"/>
    </row>
    <row r="8" customFormat="false" ht="12.75" hidden="false" customHeight="false" outlineLevel="0" collapsed="false">
      <c r="A8" s="1154" t="s">
        <v>1279</v>
      </c>
      <c r="B8" s="1155" t="n">
        <v>-791020.110042661</v>
      </c>
      <c r="C8" s="1155" t="n">
        <v>312.200838254285</v>
      </c>
      <c r="D8" s="1155" t="n">
        <v>18.6018313913674</v>
      </c>
      <c r="E8" s="1155" t="n">
        <v>199.277130800607</v>
      </c>
      <c r="F8" s="1155" t="n">
        <v>7107.550998555</v>
      </c>
      <c r="G8" s="1155" t="s">
        <v>126</v>
      </c>
      <c r="H8" s="1153"/>
    </row>
    <row r="9" customFormat="false" ht="12.75" hidden="false" customHeight="false" outlineLevel="0" collapsed="false">
      <c r="A9" s="1156" t="s">
        <v>1280</v>
      </c>
      <c r="B9" s="1157" t="n">
        <v>-791020.110042661</v>
      </c>
      <c r="C9" s="1157" t="n">
        <v>312.200838254285</v>
      </c>
      <c r="D9" s="1157" t="n">
        <v>18.6018313913674</v>
      </c>
      <c r="E9" s="20" t="n">
        <v>199.277130800607</v>
      </c>
      <c r="F9" s="20" t="n">
        <v>7107.550998555</v>
      </c>
      <c r="G9" s="20" t="s">
        <v>126</v>
      </c>
      <c r="H9" s="1153"/>
    </row>
    <row r="10" customFormat="false" ht="13.5" hidden="false" customHeight="false" outlineLevel="0" collapsed="false">
      <c r="A10" s="1158" t="s">
        <v>1281</v>
      </c>
      <c r="B10" s="720" t="s">
        <v>134</v>
      </c>
      <c r="C10" s="720" t="s">
        <v>126</v>
      </c>
      <c r="D10" s="720" t="s">
        <v>134</v>
      </c>
      <c r="E10" s="41" t="s">
        <v>108</v>
      </c>
      <c r="F10" s="41" t="s">
        <v>108</v>
      </c>
      <c r="G10" s="41" t="s">
        <v>126</v>
      </c>
      <c r="H10" s="1153"/>
    </row>
    <row r="11" customFormat="false" ht="12.75" hidden="false" customHeight="false" outlineLevel="0" collapsed="false">
      <c r="A11" s="1154" t="s">
        <v>1282</v>
      </c>
      <c r="B11" s="1155" t="n">
        <v>22769.5638924465</v>
      </c>
      <c r="C11" s="1155" t="s">
        <v>108</v>
      </c>
      <c r="D11" s="1155" t="s">
        <v>134</v>
      </c>
      <c r="E11" s="1155" t="s">
        <v>108</v>
      </c>
      <c r="F11" s="1155" t="s">
        <v>108</v>
      </c>
      <c r="G11" s="1155" t="s">
        <v>108</v>
      </c>
      <c r="H11" s="1153"/>
    </row>
    <row r="12" customFormat="false" ht="12.75" hidden="false" customHeight="false" outlineLevel="0" collapsed="false">
      <c r="A12" s="1156" t="s">
        <v>1283</v>
      </c>
      <c r="B12" s="1157" t="n">
        <v>7902.35906880709</v>
      </c>
      <c r="C12" s="1157" t="s">
        <v>108</v>
      </c>
      <c r="D12" s="1157" t="s">
        <v>96</v>
      </c>
      <c r="E12" s="20" t="s">
        <v>108</v>
      </c>
      <c r="F12" s="20" t="s">
        <v>108</v>
      </c>
      <c r="G12" s="20" t="s">
        <v>108</v>
      </c>
      <c r="H12" s="1153"/>
    </row>
    <row r="13" customFormat="false" ht="13.5" hidden="false" customHeight="false" outlineLevel="0" collapsed="false">
      <c r="A13" s="1158" t="s">
        <v>1284</v>
      </c>
      <c r="B13" s="720" t="n">
        <v>14867.2048236394</v>
      </c>
      <c r="C13" s="720" t="s">
        <v>108</v>
      </c>
      <c r="D13" s="720" t="s">
        <v>126</v>
      </c>
      <c r="E13" s="41" t="s">
        <v>108</v>
      </c>
      <c r="F13" s="41" t="s">
        <v>108</v>
      </c>
      <c r="G13" s="41" t="s">
        <v>108</v>
      </c>
      <c r="H13" s="1153"/>
    </row>
    <row r="14" customFormat="false" ht="12.75" hidden="false" customHeight="false" outlineLevel="0" collapsed="false">
      <c r="A14" s="1154" t="s">
        <v>1285</v>
      </c>
      <c r="B14" s="1155" t="n">
        <v>-15212.3848782645</v>
      </c>
      <c r="C14" s="1155" t="s">
        <v>108</v>
      </c>
      <c r="D14" s="1155" t="s">
        <v>134</v>
      </c>
      <c r="E14" s="1155" t="s">
        <v>108</v>
      </c>
      <c r="F14" s="1155" t="s">
        <v>108</v>
      </c>
      <c r="G14" s="1155" t="s">
        <v>108</v>
      </c>
      <c r="H14" s="1153"/>
    </row>
    <row r="15" customFormat="false" ht="12.75" hidden="false" customHeight="false" outlineLevel="0" collapsed="false">
      <c r="A15" s="1156" t="s">
        <v>1286</v>
      </c>
      <c r="B15" s="1157" t="n">
        <v>-5325.03597826545</v>
      </c>
      <c r="C15" s="1157" t="s">
        <v>108</v>
      </c>
      <c r="D15" s="1157" t="s">
        <v>96</v>
      </c>
      <c r="E15" s="20" t="s">
        <v>108</v>
      </c>
      <c r="F15" s="20" t="s">
        <v>108</v>
      </c>
      <c r="G15" s="20" t="s">
        <v>108</v>
      </c>
      <c r="H15" s="1153"/>
    </row>
    <row r="16" customFormat="false" ht="13.5" hidden="false" customHeight="false" outlineLevel="0" collapsed="false">
      <c r="A16" s="1158" t="s">
        <v>1287</v>
      </c>
      <c r="B16" s="720" t="n">
        <v>-9887.34889999906</v>
      </c>
      <c r="C16" s="720" t="s">
        <v>108</v>
      </c>
      <c r="D16" s="720" t="s">
        <v>126</v>
      </c>
      <c r="E16" s="41" t="s">
        <v>108</v>
      </c>
      <c r="F16" s="41" t="s">
        <v>108</v>
      </c>
      <c r="G16" s="41" t="s">
        <v>108</v>
      </c>
      <c r="H16" s="1153"/>
    </row>
    <row r="17" customFormat="false" ht="12.75" hidden="false" customHeight="false" outlineLevel="0" collapsed="false">
      <c r="A17" s="1154" t="s">
        <v>1288</v>
      </c>
      <c r="B17" s="1155" t="n">
        <v>983.068567111524</v>
      </c>
      <c r="C17" s="1155" t="s">
        <v>126</v>
      </c>
      <c r="D17" s="1155" t="n">
        <v>0.0172158171428571</v>
      </c>
      <c r="E17" s="1155" t="s">
        <v>108</v>
      </c>
      <c r="F17" s="1155" t="s">
        <v>108</v>
      </c>
      <c r="G17" s="1155" t="s">
        <v>108</v>
      </c>
      <c r="H17" s="1153"/>
    </row>
    <row r="18" customFormat="false" ht="13.5" hidden="false" customHeight="false" outlineLevel="0" collapsed="false">
      <c r="A18" s="1156" t="s">
        <v>1289</v>
      </c>
      <c r="B18" s="1157" t="n">
        <v>983.068567111524</v>
      </c>
      <c r="C18" s="1157" t="s">
        <v>126</v>
      </c>
      <c r="D18" s="1157" t="n">
        <v>0.0172158171428571</v>
      </c>
      <c r="E18" s="20" t="s">
        <v>108</v>
      </c>
      <c r="F18" s="20" t="s">
        <v>108</v>
      </c>
      <c r="G18" s="20" t="s">
        <v>108</v>
      </c>
      <c r="H18" s="1153"/>
    </row>
    <row r="19" customFormat="false" ht="13.5" hidden="false" customHeight="false" outlineLevel="0" collapsed="false">
      <c r="A19" s="1158" t="s">
        <v>1290</v>
      </c>
      <c r="B19" s="720" t="s">
        <v>126</v>
      </c>
      <c r="C19" s="720" t="s">
        <v>126</v>
      </c>
      <c r="D19" s="720" t="s">
        <v>126</v>
      </c>
      <c r="E19" s="41" t="s">
        <v>108</v>
      </c>
      <c r="F19" s="41" t="s">
        <v>108</v>
      </c>
      <c r="G19" s="41" t="s">
        <v>108</v>
      </c>
      <c r="H19" s="1153"/>
    </row>
    <row r="20" customFormat="false" ht="12.75" hidden="false" customHeight="false" outlineLevel="0" collapsed="false">
      <c r="A20" s="1154" t="s">
        <v>1291</v>
      </c>
      <c r="B20" s="1155" t="n">
        <v>-61267.0034037432</v>
      </c>
      <c r="C20" s="1155" t="s">
        <v>126</v>
      </c>
      <c r="D20" s="1155" t="n">
        <v>4.66210831003814</v>
      </c>
      <c r="E20" s="1155" t="s">
        <v>108</v>
      </c>
      <c r="F20" s="1155" t="s">
        <v>108</v>
      </c>
      <c r="G20" s="1155" t="s">
        <v>108</v>
      </c>
      <c r="H20" s="1153"/>
    </row>
    <row r="21" customFormat="false" ht="13.5" hidden="false" customHeight="false" outlineLevel="0" collapsed="false">
      <c r="A21" s="1156" t="s">
        <v>1292</v>
      </c>
      <c r="B21" s="1157" t="n">
        <v>-61267.0034037432</v>
      </c>
      <c r="C21" s="20" t="s">
        <v>126</v>
      </c>
      <c r="D21" s="20" t="n">
        <v>4.66210831003814</v>
      </c>
      <c r="E21" s="20" t="s">
        <v>108</v>
      </c>
      <c r="F21" s="20" t="s">
        <v>108</v>
      </c>
      <c r="G21" s="20" t="s">
        <v>108</v>
      </c>
      <c r="H21" s="1153"/>
    </row>
    <row r="22" customFormat="false" ht="13.5" hidden="false" customHeight="false" outlineLevel="0" collapsed="false">
      <c r="A22" s="1158" t="s">
        <v>1293</v>
      </c>
      <c r="B22" s="720" t="s">
        <v>126</v>
      </c>
      <c r="C22" s="41" t="s">
        <v>126</v>
      </c>
      <c r="D22" s="41" t="s">
        <v>126</v>
      </c>
      <c r="E22" s="41" t="s">
        <v>108</v>
      </c>
      <c r="F22" s="41" t="s">
        <v>108</v>
      </c>
      <c r="G22" s="41" t="s">
        <v>108</v>
      </c>
      <c r="H22" s="1153"/>
    </row>
    <row r="23" customFormat="false" ht="12.75" hidden="false" customHeight="false" outlineLevel="0" collapsed="false">
      <c r="A23" s="1154" t="s">
        <v>1294</v>
      </c>
      <c r="B23" s="1155" t="s">
        <v>126</v>
      </c>
      <c r="C23" s="1155" t="s">
        <v>126</v>
      </c>
      <c r="D23" s="1155" t="s">
        <v>126</v>
      </c>
      <c r="E23" s="1155" t="s">
        <v>126</v>
      </c>
      <c r="F23" s="1155" t="s">
        <v>126</v>
      </c>
      <c r="G23" s="1155" t="s">
        <v>126</v>
      </c>
      <c r="H23" s="1153"/>
    </row>
    <row r="24" customFormat="false" ht="13.5" hidden="false" customHeight="false" outlineLevel="0" collapsed="false">
      <c r="A24" s="1156" t="s">
        <v>1295</v>
      </c>
      <c r="B24" s="660"/>
      <c r="C24" s="660"/>
      <c r="D24" s="660"/>
      <c r="E24" s="660"/>
      <c r="F24" s="660"/>
      <c r="G24" s="660"/>
      <c r="H24" s="1153"/>
    </row>
    <row r="25" customFormat="false" ht="13.5" hidden="false" customHeight="false" outlineLevel="0" collapsed="false">
      <c r="A25" s="1158" t="s">
        <v>1296</v>
      </c>
      <c r="B25" s="720" t="s">
        <v>126</v>
      </c>
      <c r="C25" s="41" t="s">
        <v>126</v>
      </c>
      <c r="D25" s="41" t="s">
        <v>126</v>
      </c>
      <c r="E25" s="41" t="s">
        <v>126</v>
      </c>
      <c r="F25" s="41" t="s">
        <v>126</v>
      </c>
      <c r="G25" s="41" t="s">
        <v>126</v>
      </c>
      <c r="H25" s="1153"/>
    </row>
    <row r="26" customFormat="false" ht="14.25" hidden="false" customHeight="false" outlineLevel="0" collapsed="false">
      <c r="A26" s="1159" t="s">
        <v>1297</v>
      </c>
      <c r="B26" s="1155" t="n">
        <v>-105547.890151805</v>
      </c>
      <c r="C26" s="1155" t="s">
        <v>212</v>
      </c>
      <c r="D26" s="1155" t="s">
        <v>722</v>
      </c>
      <c r="E26" s="1155" t="s">
        <v>108</v>
      </c>
      <c r="F26" s="1155" t="s">
        <v>108</v>
      </c>
      <c r="G26" s="1155" t="s">
        <v>108</v>
      </c>
      <c r="H26" s="1153"/>
    </row>
    <row r="27" customFormat="false" ht="12.75" hidden="false" customHeight="false" outlineLevel="0" collapsed="false">
      <c r="A27" s="1160" t="s">
        <v>1298</v>
      </c>
      <c r="B27" s="20" t="s">
        <v>96</v>
      </c>
      <c r="C27" s="20" t="s">
        <v>138</v>
      </c>
      <c r="D27" s="20" t="s">
        <v>138</v>
      </c>
      <c r="E27" s="20" t="s">
        <v>108</v>
      </c>
      <c r="F27" s="20" t="s">
        <v>108</v>
      </c>
      <c r="G27" s="21" t="s">
        <v>108</v>
      </c>
    </row>
    <row r="28" customFormat="false" ht="12.75" hidden="false" customHeight="false" outlineLevel="0" collapsed="false">
      <c r="A28" s="20" t="s">
        <v>1299</v>
      </c>
      <c r="B28" s="20" t="n">
        <v>-59347.4691109369</v>
      </c>
      <c r="C28" s="20" t="s">
        <v>108</v>
      </c>
      <c r="D28" s="20" t="s">
        <v>106</v>
      </c>
      <c r="E28" s="20" t="s">
        <v>108</v>
      </c>
      <c r="F28" s="20" t="s">
        <v>108</v>
      </c>
      <c r="G28" s="21" t="s">
        <v>108</v>
      </c>
    </row>
    <row r="29" customFormat="false" ht="12.75" hidden="false" customHeight="true" outlineLevel="0" collapsed="false">
      <c r="A29" s="20" t="s">
        <v>1300</v>
      </c>
      <c r="B29" s="20" t="n">
        <v>-35480.470389332</v>
      </c>
      <c r="C29" s="20" t="s">
        <v>108</v>
      </c>
      <c r="D29" s="20" t="s">
        <v>106</v>
      </c>
      <c r="E29" s="20" t="s">
        <v>108</v>
      </c>
      <c r="F29" s="20" t="s">
        <v>108</v>
      </c>
      <c r="G29" s="21" t="s">
        <v>108</v>
      </c>
    </row>
    <row r="30" customFormat="false" ht="12.75" hidden="false" customHeight="true" outlineLevel="0" collapsed="false">
      <c r="A30" s="20" t="s">
        <v>1301</v>
      </c>
      <c r="B30" s="20" t="n">
        <v>-10719.9506515359</v>
      </c>
      <c r="C30" s="20" t="s">
        <v>108</v>
      </c>
      <c r="D30" s="20" t="s">
        <v>106</v>
      </c>
      <c r="E30" s="20" t="s">
        <v>108</v>
      </c>
      <c r="F30" s="20" t="s">
        <v>108</v>
      </c>
      <c r="G30" s="21" t="s">
        <v>108</v>
      </c>
    </row>
    <row r="31" customFormat="false" ht="13.5" hidden="false" customHeight="true" outlineLevel="0" collapsed="false">
      <c r="A31" s="1161" t="s">
        <v>1302</v>
      </c>
      <c r="B31" s="1162"/>
      <c r="C31" s="1162"/>
      <c r="D31" s="1162"/>
      <c r="E31" s="1162"/>
      <c r="F31" s="1163"/>
      <c r="G31" s="1164"/>
    </row>
    <row r="32" customFormat="false" ht="14.25" hidden="false" customHeight="true" outlineLevel="0" collapsed="false">
      <c r="A32" s="1165" t="s">
        <v>1303</v>
      </c>
      <c r="B32" s="20" t="s">
        <v>126</v>
      </c>
      <c r="C32" s="20" t="s">
        <v>126</v>
      </c>
      <c r="D32" s="20" t="s">
        <v>126</v>
      </c>
      <c r="E32" s="20" t="s">
        <v>126</v>
      </c>
      <c r="F32" s="20" t="s">
        <v>126</v>
      </c>
      <c r="G32" s="21" t="s">
        <v>126</v>
      </c>
    </row>
    <row r="33" customFormat="false" ht="12.75" hidden="false" customHeight="true" outlineLevel="0" collapsed="false">
      <c r="A33" s="1166" t="s">
        <v>1304</v>
      </c>
      <c r="B33" s="20" t="s">
        <v>126</v>
      </c>
      <c r="C33" s="20" t="s">
        <v>126</v>
      </c>
      <c r="D33" s="20" t="s">
        <v>126</v>
      </c>
      <c r="E33" s="20" t="s">
        <v>126</v>
      </c>
      <c r="F33" s="20" t="s">
        <v>126</v>
      </c>
      <c r="G33" s="21" t="s">
        <v>126</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5</v>
      </c>
    </row>
    <row r="36" customFormat="false" ht="15.75" hidden="false" customHeight="true" outlineLevel="0" collapsed="false">
      <c r="A36" s="1168" t="s">
        <v>1306</v>
      </c>
    </row>
    <row r="37" customFormat="false" ht="16.5" hidden="false" customHeight="true" outlineLevel="0" collapsed="false">
      <c r="A37" s="1168" t="s">
        <v>1307</v>
      </c>
    </row>
    <row r="38" customFormat="false" ht="15.75" hidden="false" customHeight="true" outlineLevel="0" collapsed="false">
      <c r="A38" s="1169" t="s">
        <v>1308</v>
      </c>
    </row>
    <row r="39" customFormat="false" ht="15.75" hidden="false" customHeight="true" outlineLevel="0" collapsed="false">
      <c r="A39" s="1170" t="s">
        <v>1309</v>
      </c>
    </row>
    <row r="40" customFormat="false" ht="15.75" hidden="false" customHeight="true" outlineLevel="0" collapsed="false">
      <c r="A40" s="1170" t="s">
        <v>1310</v>
      </c>
    </row>
    <row r="41" customFormat="false" ht="15.75" hidden="false" customHeight="true" outlineLevel="0" collapsed="false">
      <c r="A41" s="1168" t="s">
        <v>1311</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7</v>
      </c>
      <c r="B44" s="1173"/>
      <c r="C44" s="1173"/>
      <c r="D44" s="1173"/>
      <c r="E44" s="1173"/>
      <c r="F44" s="1173"/>
      <c r="G44" s="1174"/>
    </row>
    <row r="45" customFormat="false" ht="12.75" hidden="false" customHeight="true" outlineLevel="0" collapsed="false">
      <c r="A45" s="1175" t="s">
        <v>1312</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3</v>
      </c>
      <c r="B47" s="1176"/>
      <c r="C47" s="1176"/>
      <c r="D47" s="1176"/>
      <c r="E47" s="1176"/>
      <c r="F47" s="1176"/>
      <c r="G47" s="1176"/>
    </row>
    <row r="48" customFormat="false" ht="36" hidden="false" customHeight="true" outlineLevel="0" collapsed="false">
      <c r="A48" s="63" t="s">
        <v>1314</v>
      </c>
      <c r="B48" s="63"/>
      <c r="C48" s="63"/>
      <c r="D48" s="63"/>
      <c r="E48" s="63"/>
      <c r="F48" s="63"/>
      <c r="G48" s="63"/>
    </row>
    <row r="49" customFormat="false" ht="12.75" hidden="false" customHeight="true" outlineLevel="0" collapsed="false">
      <c r="A49" s="63" t="s">
        <v>1315</v>
      </c>
      <c r="B49" s="63"/>
      <c r="C49" s="63"/>
      <c r="D49" s="63"/>
      <c r="E49" s="63"/>
      <c r="F49" s="63"/>
      <c r="G49" s="63"/>
    </row>
    <row r="50" customFormat="false" ht="24" hidden="false" customHeight="true" outlineLevel="0" collapsed="false">
      <c r="A50" s="63" t="s">
        <v>1316</v>
      </c>
      <c r="B50" s="63"/>
      <c r="C50" s="63"/>
      <c r="D50" s="63"/>
      <c r="E50" s="63"/>
      <c r="F50" s="63"/>
      <c r="G50" s="63"/>
    </row>
    <row r="51" customFormat="false" ht="36" hidden="false" customHeight="true" outlineLevel="0" collapsed="false">
      <c r="A51" s="63" t="s">
        <v>1317</v>
      </c>
      <c r="B51" s="63"/>
      <c r="C51" s="63"/>
      <c r="D51" s="63"/>
      <c r="E51" s="63"/>
      <c r="F51" s="63"/>
      <c r="G51" s="63"/>
    </row>
    <row r="52" customFormat="false" ht="24" hidden="false" customHeight="true" outlineLevel="0" collapsed="false">
      <c r="A52" s="63" t="s">
        <v>1318</v>
      </c>
      <c r="B52" s="63"/>
      <c r="C52" s="63"/>
      <c r="D52" s="63"/>
      <c r="E52" s="63"/>
      <c r="F52" s="63"/>
      <c r="G52" s="63"/>
    </row>
    <row r="53" customFormat="false" ht="24" hidden="false" customHeight="true" outlineLevel="0" collapsed="false">
      <c r="A53" s="63" t="s">
        <v>1319</v>
      </c>
      <c r="B53" s="63"/>
      <c r="C53" s="63"/>
      <c r="D53" s="63"/>
      <c r="E53" s="63"/>
      <c r="F53" s="63"/>
      <c r="G53" s="63"/>
    </row>
    <row r="54" customFormat="false" ht="24" hidden="false" customHeight="true" outlineLevel="0" collapsed="false">
      <c r="A54" s="63" t="s">
        <v>1320</v>
      </c>
      <c r="B54" s="63"/>
      <c r="C54" s="63"/>
      <c r="D54" s="63"/>
      <c r="E54" s="63"/>
      <c r="F54" s="63"/>
      <c r="G54" s="63"/>
    </row>
    <row r="55" customFormat="false" ht="24" hidden="false" customHeight="true" outlineLevel="0" collapsed="false">
      <c r="A55" s="63" t="s">
        <v>1321</v>
      </c>
      <c r="B55" s="63"/>
      <c r="C55" s="63"/>
      <c r="D55" s="63"/>
      <c r="E55" s="63"/>
      <c r="F55" s="63"/>
      <c r="G55" s="63"/>
    </row>
    <row r="56" customFormat="false" ht="24" hidden="false" customHeight="true" outlineLevel="0" collapsed="false">
      <c r="A56" s="63" t="s">
        <v>1322</v>
      </c>
      <c r="B56" s="63"/>
      <c r="C56" s="63"/>
      <c r="D56" s="63"/>
      <c r="E56" s="63"/>
      <c r="F56" s="63"/>
      <c r="G56" s="63"/>
    </row>
    <row r="57" customFormat="false" ht="12.75" hidden="false" customHeight="true" outlineLevel="0" collapsed="false">
      <c r="A57" s="63" t="s">
        <v>1323</v>
      </c>
      <c r="B57" s="63"/>
      <c r="C57" s="63"/>
      <c r="D57" s="63"/>
      <c r="E57" s="63"/>
      <c r="F57" s="63"/>
      <c r="G57" s="63"/>
    </row>
    <row r="58" customFormat="false" ht="12.75" hidden="false" customHeight="true" outlineLevel="0" collapsed="false">
      <c r="A58" s="63" t="s">
        <v>1324</v>
      </c>
      <c r="B58" s="63"/>
      <c r="C58" s="63"/>
      <c r="D58" s="63"/>
      <c r="E58" s="63"/>
      <c r="F58" s="63"/>
      <c r="G58" s="63"/>
    </row>
    <row r="59" customFormat="false" ht="12.75" hidden="false" customHeight="true" outlineLevel="0" collapsed="false">
      <c r="A59" s="64" t="s">
        <v>1325</v>
      </c>
      <c r="B59" s="64"/>
      <c r="C59" s="64"/>
      <c r="D59" s="64"/>
      <c r="E59" s="64"/>
      <c r="F59" s="64"/>
      <c r="G59" s="64"/>
    </row>
    <row r="60" customFormat="false" ht="12.75" hidden="false" customHeight="true" outlineLevel="0" collapsed="false">
      <c r="A60" s="63" t="s">
        <v>1326</v>
      </c>
      <c r="B60" s="63"/>
      <c r="C60" s="63"/>
      <c r="D60" s="63"/>
      <c r="E60" s="63"/>
      <c r="F60" s="63"/>
      <c r="G60" s="63"/>
    </row>
    <row r="61" customFormat="false" ht="36" hidden="false" customHeight="true" outlineLevel="0" collapsed="false">
      <c r="A61" s="63" t="s">
        <v>1327</v>
      </c>
      <c r="B61" s="63"/>
      <c r="C61" s="63"/>
      <c r="D61" s="63"/>
      <c r="E61" s="63"/>
      <c r="F61" s="63"/>
      <c r="G61" s="63"/>
    </row>
    <row r="62" customFormat="false" ht="36" hidden="false" customHeight="true" outlineLevel="0" collapsed="false">
      <c r="A62" s="63" t="s">
        <v>1328</v>
      </c>
      <c r="B62" s="63"/>
      <c r="C62" s="63"/>
      <c r="D62" s="63"/>
      <c r="E62" s="63"/>
      <c r="F62" s="63"/>
      <c r="G62" s="63"/>
    </row>
    <row r="63" customFormat="false" ht="36" hidden="false" customHeight="true" outlineLevel="0" collapsed="false">
      <c r="A63" s="63" t="s">
        <v>1329</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0</v>
      </c>
      <c r="Q1" s="115" t="s">
        <v>78</v>
      </c>
    </row>
    <row r="2" customFormat="false" ht="15.75" hidden="false" customHeight="true" outlineLevel="0" collapsed="false">
      <c r="A2" s="4" t="s">
        <v>1331</v>
      </c>
      <c r="Q2" s="115" t="s">
        <v>80</v>
      </c>
    </row>
    <row r="3" customFormat="false" ht="15.75" hidden="false" customHeight="true" outlineLevel="0" collapsed="false">
      <c r="A3" s="4" t="s">
        <v>249</v>
      </c>
      <c r="Q3" s="115" t="s">
        <v>81</v>
      </c>
    </row>
    <row r="4" customFormat="false" ht="12" hidden="false" customHeight="true" outlineLevel="0" collapsed="false">
      <c r="Q4" s="1177"/>
    </row>
    <row r="5" customFormat="false" ht="30" hidden="false" customHeight="true" outlineLevel="0" collapsed="false">
      <c r="A5" s="1178" t="s">
        <v>82</v>
      </c>
      <c r="B5" s="1178"/>
      <c r="C5" s="1179" t="s">
        <v>507</v>
      </c>
      <c r="D5" s="1179"/>
      <c r="E5" s="1179" t="s">
        <v>1332</v>
      </c>
      <c r="F5" s="1179"/>
      <c r="G5" s="1179"/>
      <c r="H5" s="1179"/>
      <c r="I5" s="1179"/>
      <c r="J5" s="1179"/>
      <c r="K5" s="1179" t="s">
        <v>1333</v>
      </c>
      <c r="L5" s="1179"/>
      <c r="M5" s="1179"/>
      <c r="N5" s="1179"/>
      <c r="O5" s="1179"/>
      <c r="P5" s="1179"/>
      <c r="Q5" s="1179" t="s">
        <v>1334</v>
      </c>
    </row>
    <row r="6" customFormat="false" ht="47.25" hidden="false" customHeight="true" outlineLevel="0" collapsed="false">
      <c r="A6" s="1180" t="s">
        <v>1335</v>
      </c>
      <c r="B6" s="1181" t="s">
        <v>1336</v>
      </c>
      <c r="C6" s="1182" t="s">
        <v>1337</v>
      </c>
      <c r="D6" s="1182" t="s">
        <v>1338</v>
      </c>
      <c r="E6" s="1183" t="s">
        <v>1339</v>
      </c>
      <c r="F6" s="1183"/>
      <c r="G6" s="1183"/>
      <c r="H6" s="1184" t="s">
        <v>1340</v>
      </c>
      <c r="I6" s="1185" t="s">
        <v>1341</v>
      </c>
      <c r="J6" s="1185"/>
      <c r="K6" s="1186" t="s">
        <v>1342</v>
      </c>
      <c r="L6" s="1186"/>
      <c r="M6" s="1186"/>
      <c r="N6" s="1184" t="s">
        <v>1343</v>
      </c>
      <c r="O6" s="1185" t="s">
        <v>1344</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51</v>
      </c>
      <c r="Q8" s="1179"/>
    </row>
    <row r="9" customFormat="false" ht="15.95" hidden="false" customHeight="true" outlineLevel="0" collapsed="false">
      <c r="A9" s="1180"/>
      <c r="B9" s="1181"/>
      <c r="C9" s="1182"/>
      <c r="D9" s="1182"/>
      <c r="E9" s="1182" t="s">
        <v>1352</v>
      </c>
      <c r="F9" s="1182"/>
      <c r="G9" s="1182"/>
      <c r="H9" s="1182"/>
      <c r="I9" s="1182"/>
      <c r="J9" s="1182"/>
      <c r="K9" s="1182" t="s">
        <v>275</v>
      </c>
      <c r="L9" s="1182"/>
      <c r="M9" s="1182"/>
      <c r="N9" s="1182"/>
      <c r="O9" s="1182"/>
      <c r="P9" s="1182"/>
      <c r="Q9" s="1190" t="s">
        <v>90</v>
      </c>
    </row>
    <row r="10" customFormat="false" ht="14.25" hidden="false" customHeight="true" outlineLevel="0" collapsed="false">
      <c r="A10" s="1191" t="s">
        <v>1353</v>
      </c>
      <c r="B10" s="1192"/>
      <c r="C10" s="1193" t="n">
        <v>278367.182891144</v>
      </c>
      <c r="D10" s="1193" t="s">
        <v>108</v>
      </c>
      <c r="E10" s="1193" t="n">
        <v>0.518256926045403</v>
      </c>
      <c r="F10" s="757" t="s">
        <v>96</v>
      </c>
      <c r="G10" s="757" t="n">
        <v>0.518256926045403</v>
      </c>
      <c r="H10" s="757" t="n">
        <v>0.0882115132639343</v>
      </c>
      <c r="I10" s="757" t="s">
        <v>134</v>
      </c>
      <c r="J10" s="757" t="s">
        <v>108</v>
      </c>
      <c r="K10" s="1193" t="n">
        <v>144265.720517083</v>
      </c>
      <c r="L10" s="757" t="s">
        <v>96</v>
      </c>
      <c r="M10" s="757" t="n">
        <v>144265.720517083</v>
      </c>
      <c r="N10" s="757" t="n">
        <v>24555.1904458462</v>
      </c>
      <c r="O10" s="757" t="s">
        <v>134</v>
      </c>
      <c r="P10" s="1097" t="n">
        <v>46911.8463214327</v>
      </c>
      <c r="Q10" s="1194" t="n">
        <v>-791020.110042661</v>
      </c>
      <c r="R10" s="1153"/>
    </row>
    <row r="11" customFormat="false" ht="12.75" hidden="false" customHeight="true" outlineLevel="0" collapsed="false">
      <c r="A11" s="1195" t="s">
        <v>1280</v>
      </c>
      <c r="B11" s="1196"/>
      <c r="C11" s="1197" t="n">
        <v>278367.182891144</v>
      </c>
      <c r="D11" s="1198" t="s">
        <v>108</v>
      </c>
      <c r="E11" s="1197" t="n">
        <v>0.518256926045403</v>
      </c>
      <c r="F11" s="102" t="s">
        <v>96</v>
      </c>
      <c r="G11" s="86" t="n">
        <v>0.518256926045403</v>
      </c>
      <c r="H11" s="86" t="n">
        <v>0.0882115132639343</v>
      </c>
      <c r="I11" s="1199" t="s">
        <v>126</v>
      </c>
      <c r="J11" s="151" t="s">
        <v>108</v>
      </c>
      <c r="K11" s="86" t="n">
        <v>144265.720517083</v>
      </c>
      <c r="L11" s="102" t="s">
        <v>96</v>
      </c>
      <c r="M11" s="86" t="n">
        <v>144265.720517083</v>
      </c>
      <c r="N11" s="86" t="n">
        <v>24555.1904458462</v>
      </c>
      <c r="O11" s="1199" t="s">
        <v>126</v>
      </c>
      <c r="P11" s="150" t="n">
        <v>46911.8463214327</v>
      </c>
      <c r="Q11" s="1200" t="n">
        <v>-791020.110042661</v>
      </c>
    </row>
    <row r="12" customFormat="false" ht="12.75" hidden="false" customHeight="true" outlineLevel="0" collapsed="false">
      <c r="A12" s="1201" t="s">
        <v>1354</v>
      </c>
      <c r="B12" s="1202"/>
      <c r="C12" s="1198" t="s">
        <v>108</v>
      </c>
      <c r="D12" s="1198" t="s">
        <v>108</v>
      </c>
      <c r="E12" s="1198" t="s">
        <v>96</v>
      </c>
      <c r="F12" s="102" t="s">
        <v>96</v>
      </c>
      <c r="G12" s="102" t="s">
        <v>96</v>
      </c>
      <c r="H12" s="102" t="s">
        <v>96</v>
      </c>
      <c r="I12" s="1199" t="s">
        <v>96</v>
      </c>
      <c r="J12" s="151" t="s">
        <v>96</v>
      </c>
      <c r="K12" s="102" t="s">
        <v>96</v>
      </c>
      <c r="L12" s="102" t="s">
        <v>96</v>
      </c>
      <c r="M12" s="102" t="s">
        <v>96</v>
      </c>
      <c r="N12" s="102" t="s">
        <v>96</v>
      </c>
      <c r="O12" s="1199" t="s">
        <v>96</v>
      </c>
      <c r="P12" s="151" t="s">
        <v>96</v>
      </c>
      <c r="Q12" s="1203" t="s">
        <v>96</v>
      </c>
    </row>
    <row r="13" customFormat="false" ht="12.75" hidden="false" customHeight="true" outlineLevel="0" collapsed="false">
      <c r="A13" s="1204" t="s">
        <v>1355</v>
      </c>
      <c r="B13" s="1205"/>
      <c r="C13" s="1198" t="s">
        <v>108</v>
      </c>
      <c r="D13" s="1198" t="s">
        <v>108</v>
      </c>
      <c r="E13" s="1198" t="s">
        <v>96</v>
      </c>
      <c r="F13" s="102" t="s">
        <v>96</v>
      </c>
      <c r="G13" s="102" t="s">
        <v>96</v>
      </c>
      <c r="H13" s="102" t="s">
        <v>96</v>
      </c>
      <c r="I13" s="1199" t="s">
        <v>96</v>
      </c>
      <c r="J13" s="151" t="s">
        <v>96</v>
      </c>
      <c r="K13" s="102" t="s">
        <v>96</v>
      </c>
      <c r="L13" s="102" t="s">
        <v>96</v>
      </c>
      <c r="M13" s="102" t="s">
        <v>96</v>
      </c>
      <c r="N13" s="102" t="s">
        <v>96</v>
      </c>
      <c r="O13" s="1199" t="s">
        <v>96</v>
      </c>
      <c r="P13" s="151" t="s">
        <v>96</v>
      </c>
      <c r="Q13" s="1203" t="s">
        <v>96</v>
      </c>
    </row>
    <row r="14" customFormat="false" ht="12.75" hidden="false" customHeight="true" outlineLevel="0" collapsed="false">
      <c r="A14" s="1204" t="s">
        <v>1356</v>
      </c>
      <c r="B14" s="1205"/>
      <c r="C14" s="1198" t="s">
        <v>108</v>
      </c>
      <c r="D14" s="1198" t="s">
        <v>108</v>
      </c>
      <c r="E14" s="1198" t="s">
        <v>96</v>
      </c>
      <c r="F14" s="102" t="s">
        <v>96</v>
      </c>
      <c r="G14" s="102" t="s">
        <v>96</v>
      </c>
      <c r="H14" s="102" t="s">
        <v>96</v>
      </c>
      <c r="I14" s="1199" t="s">
        <v>96</v>
      </c>
      <c r="J14" s="151" t="s">
        <v>96</v>
      </c>
      <c r="K14" s="102" t="s">
        <v>96</v>
      </c>
      <c r="L14" s="102" t="s">
        <v>96</v>
      </c>
      <c r="M14" s="102" t="s">
        <v>96</v>
      </c>
      <c r="N14" s="102" t="s">
        <v>96</v>
      </c>
      <c r="O14" s="1199" t="s">
        <v>96</v>
      </c>
      <c r="P14" s="151" t="s">
        <v>96</v>
      </c>
      <c r="Q14" s="1203" t="s">
        <v>96</v>
      </c>
    </row>
    <row r="15" customFormat="false" ht="12.75" hidden="false" customHeight="true" outlineLevel="0" collapsed="false">
      <c r="A15" s="1204" t="s">
        <v>1357</v>
      </c>
      <c r="B15" s="1205"/>
      <c r="C15" s="1198" t="s">
        <v>108</v>
      </c>
      <c r="D15" s="1198" t="s">
        <v>108</v>
      </c>
      <c r="E15" s="1198" t="s">
        <v>96</v>
      </c>
      <c r="F15" s="102" t="s">
        <v>96</v>
      </c>
      <c r="G15" s="102" t="s">
        <v>96</v>
      </c>
      <c r="H15" s="102" t="s">
        <v>96</v>
      </c>
      <c r="I15" s="1199" t="s">
        <v>96</v>
      </c>
      <c r="J15" s="151" t="s">
        <v>96</v>
      </c>
      <c r="K15" s="102" t="s">
        <v>96</v>
      </c>
      <c r="L15" s="102" t="s">
        <v>96</v>
      </c>
      <c r="M15" s="102" t="s">
        <v>96</v>
      </c>
      <c r="N15" s="102" t="s">
        <v>96</v>
      </c>
      <c r="O15" s="1199" t="s">
        <v>96</v>
      </c>
      <c r="P15" s="151" t="s">
        <v>96</v>
      </c>
      <c r="Q15" s="1203" t="s">
        <v>96</v>
      </c>
    </row>
    <row r="16" customFormat="false" ht="12.75" hidden="false" customHeight="true" outlineLevel="0" collapsed="false">
      <c r="A16" s="1204" t="s">
        <v>1358</v>
      </c>
      <c r="B16" s="1205"/>
      <c r="C16" s="1198" t="s">
        <v>108</v>
      </c>
      <c r="D16" s="1198" t="s">
        <v>108</v>
      </c>
      <c r="E16" s="1198" t="s">
        <v>96</v>
      </c>
      <c r="F16" s="102" t="s">
        <v>96</v>
      </c>
      <c r="G16" s="102" t="s">
        <v>96</v>
      </c>
      <c r="H16" s="102" t="s">
        <v>96</v>
      </c>
      <c r="I16" s="1199" t="s">
        <v>96</v>
      </c>
      <c r="J16" s="151" t="s">
        <v>96</v>
      </c>
      <c r="K16" s="102" t="s">
        <v>96</v>
      </c>
      <c r="L16" s="102" t="s">
        <v>96</v>
      </c>
      <c r="M16" s="102" t="s">
        <v>96</v>
      </c>
      <c r="N16" s="102" t="s">
        <v>96</v>
      </c>
      <c r="O16" s="1199" t="s">
        <v>96</v>
      </c>
      <c r="P16" s="151" t="s">
        <v>96</v>
      </c>
      <c r="Q16" s="1203" t="s">
        <v>96</v>
      </c>
    </row>
    <row r="17" customFormat="false" ht="13.5" hidden="false" customHeight="true" outlineLevel="0" collapsed="false">
      <c r="A17" s="1204" t="s">
        <v>1359</v>
      </c>
      <c r="B17" s="1205"/>
      <c r="C17" s="1198" t="s">
        <v>108</v>
      </c>
      <c r="D17" s="1198" t="s">
        <v>108</v>
      </c>
      <c r="E17" s="1198" t="s">
        <v>96</v>
      </c>
      <c r="F17" s="102" t="s">
        <v>96</v>
      </c>
      <c r="G17" s="102" t="s">
        <v>96</v>
      </c>
      <c r="H17" s="102" t="s">
        <v>96</v>
      </c>
      <c r="I17" s="1199" t="s">
        <v>96</v>
      </c>
      <c r="J17" s="151" t="s">
        <v>96</v>
      </c>
      <c r="K17" s="102" t="s">
        <v>96</v>
      </c>
      <c r="L17" s="102" t="s">
        <v>96</v>
      </c>
      <c r="M17" s="102" t="s">
        <v>96</v>
      </c>
      <c r="N17" s="102" t="s">
        <v>96</v>
      </c>
      <c r="O17" s="1199" t="s">
        <v>96</v>
      </c>
      <c r="P17" s="151" t="s">
        <v>96</v>
      </c>
      <c r="Q17" s="1203" t="s">
        <v>96</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0</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1</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2</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3</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4</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5</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6</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7</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8</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9</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0</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1</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7</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2</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3</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4</v>
      </c>
      <c r="Q1" s="115" t="s">
        <v>78</v>
      </c>
    </row>
    <row r="2" customFormat="false" ht="15.75" hidden="false" customHeight="true" outlineLevel="0" collapsed="false">
      <c r="A2" s="4" t="s">
        <v>1375</v>
      </c>
      <c r="Q2" s="115" t="s">
        <v>80</v>
      </c>
    </row>
    <row r="3" customFormat="false" ht="15.75" hidden="false" customHeight="true" outlineLevel="0" collapsed="false">
      <c r="A3" s="4" t="s">
        <v>249</v>
      </c>
      <c r="Q3" s="115" t="s">
        <v>81</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2</v>
      </c>
      <c r="B5" s="1224"/>
      <c r="C5" s="1179" t="s">
        <v>507</v>
      </c>
      <c r="D5" s="1179"/>
      <c r="E5" s="1179" t="s">
        <v>1332</v>
      </c>
      <c r="F5" s="1179"/>
      <c r="G5" s="1179"/>
      <c r="H5" s="1179"/>
      <c r="I5" s="1179"/>
      <c r="J5" s="1179"/>
      <c r="K5" s="1179" t="s">
        <v>1333</v>
      </c>
      <c r="L5" s="1179"/>
      <c r="M5" s="1179"/>
      <c r="N5" s="1179"/>
      <c r="O5" s="1179"/>
      <c r="P5" s="1179"/>
      <c r="Q5" s="1179" t="s">
        <v>1376</v>
      </c>
    </row>
    <row r="6" customFormat="false" ht="47.25" hidden="false" customHeight="true" outlineLevel="0" collapsed="false">
      <c r="A6" s="1180" t="s">
        <v>1335</v>
      </c>
      <c r="B6" s="1225" t="s">
        <v>1377</v>
      </c>
      <c r="C6" s="1182" t="s">
        <v>1337</v>
      </c>
      <c r="D6" s="1182" t="s">
        <v>1338</v>
      </c>
      <c r="E6" s="1183" t="s">
        <v>1339</v>
      </c>
      <c r="F6" s="1183"/>
      <c r="G6" s="1183"/>
      <c r="H6" s="1184" t="s">
        <v>1340</v>
      </c>
      <c r="I6" s="1185" t="s">
        <v>1341</v>
      </c>
      <c r="J6" s="1185"/>
      <c r="K6" s="1186" t="s">
        <v>1378</v>
      </c>
      <c r="L6" s="1186"/>
      <c r="M6" s="1186"/>
      <c r="N6" s="1184" t="s">
        <v>1379</v>
      </c>
      <c r="O6" s="1185" t="s">
        <v>1380</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81</v>
      </c>
      <c r="Q8" s="1179"/>
    </row>
    <row r="9" customFormat="false" ht="15.95" hidden="false" customHeight="true" outlineLevel="0" collapsed="false">
      <c r="A9" s="1180"/>
      <c r="B9" s="1225"/>
      <c r="C9" s="1182"/>
      <c r="D9" s="1182"/>
      <c r="E9" s="1226" t="s">
        <v>1352</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382</v>
      </c>
      <c r="B10" s="1192"/>
      <c r="C10" s="1227" t="n">
        <v>159497.74906</v>
      </c>
      <c r="D10" s="1228" t="n">
        <v>659.88046</v>
      </c>
      <c r="E10" s="1229" t="s">
        <v>126</v>
      </c>
      <c r="F10" s="1230" t="s">
        <v>126</v>
      </c>
      <c r="G10" s="1230" t="s">
        <v>126</v>
      </c>
      <c r="H10" s="1230" t="s">
        <v>126</v>
      </c>
      <c r="I10" s="1231" t="n">
        <v>0.0230425928785197</v>
      </c>
      <c r="J10" s="1232" t="n">
        <v>-11.5433180124776</v>
      </c>
      <c r="K10" s="1233" t="s">
        <v>126</v>
      </c>
      <c r="L10" s="1234" t="s">
        <v>126</v>
      </c>
      <c r="M10" s="1235" t="s">
        <v>126</v>
      </c>
      <c r="N10" s="1234" t="s">
        <v>126</v>
      </c>
      <c r="O10" s="1236" t="n">
        <v>3660.03633984161</v>
      </c>
      <c r="P10" s="1232" t="n">
        <v>-7617.21</v>
      </c>
      <c r="Q10" s="1237" t="n">
        <v>14509.6367539141</v>
      </c>
    </row>
    <row r="11" customFormat="false" ht="12.75" hidden="false" customHeight="true" outlineLevel="0" collapsed="false">
      <c r="A11" s="1238" t="s">
        <v>1283</v>
      </c>
      <c r="B11" s="1196"/>
      <c r="C11" s="1239" t="n">
        <v>144843.0174</v>
      </c>
      <c r="D11" s="1240" t="n">
        <v>624.5514</v>
      </c>
      <c r="E11" s="1198" t="s">
        <v>126</v>
      </c>
      <c r="F11" s="102" t="s">
        <v>126</v>
      </c>
      <c r="G11" s="102" t="s">
        <v>126</v>
      </c>
      <c r="H11" s="102" t="s">
        <v>126</v>
      </c>
      <c r="I11" s="1241" t="n">
        <v>0.0513498351485068</v>
      </c>
      <c r="J11" s="150" t="n">
        <v>-11.7013201635606</v>
      </c>
      <c r="K11" s="1242" t="s">
        <v>126</v>
      </c>
      <c r="L11" s="1243" t="s">
        <v>126</v>
      </c>
      <c r="M11" s="1244" t="s">
        <v>126</v>
      </c>
      <c r="N11" s="1243" t="s">
        <v>126</v>
      </c>
      <c r="O11" s="1245" t="n">
        <v>7405.59445447053</v>
      </c>
      <c r="P11" s="1246" t="n">
        <v>-7308.07589</v>
      </c>
      <c r="Q11" s="1247" t="n">
        <v>-357.568069725276</v>
      </c>
    </row>
    <row r="12" customFormat="false" ht="12.75" hidden="false" customHeight="true" outlineLevel="0" collapsed="false">
      <c r="A12" s="1201" t="s">
        <v>1383</v>
      </c>
      <c r="B12" s="1202"/>
      <c r="C12" s="1248" t="n">
        <v>14654.73166</v>
      </c>
      <c r="D12" s="1249" t="n">
        <v>35.32906</v>
      </c>
      <c r="E12" s="1198" t="s">
        <v>126</v>
      </c>
      <c r="F12" s="102" t="s">
        <v>126</v>
      </c>
      <c r="G12" s="102" t="s">
        <v>126</v>
      </c>
      <c r="H12" s="102" t="s">
        <v>126</v>
      </c>
      <c r="I12" s="1241" t="n">
        <v>-0.256204594476995</v>
      </c>
      <c r="J12" s="150" t="n">
        <v>-8.75013685617449</v>
      </c>
      <c r="K12" s="1250" t="s">
        <v>126</v>
      </c>
      <c r="L12" s="1251" t="s">
        <v>126</v>
      </c>
      <c r="M12" s="1252" t="s">
        <v>126</v>
      </c>
      <c r="N12" s="1251" t="s">
        <v>126</v>
      </c>
      <c r="O12" s="1253" t="n">
        <v>-3745.55811462892</v>
      </c>
      <c r="P12" s="1254" t="n">
        <v>-309.13411</v>
      </c>
      <c r="Q12" s="1254" t="n">
        <v>14867.2048236394</v>
      </c>
    </row>
    <row r="13" customFormat="false" ht="12.75" hidden="false" customHeight="true" outlineLevel="0" collapsed="false">
      <c r="A13" s="1204" t="s">
        <v>1384</v>
      </c>
      <c r="B13" s="1205"/>
      <c r="C13" s="1255" t="s">
        <v>96</v>
      </c>
      <c r="D13" s="1256" t="s">
        <v>96</v>
      </c>
      <c r="E13" s="1198" t="s">
        <v>126</v>
      </c>
      <c r="F13" s="102" t="s">
        <v>126</v>
      </c>
      <c r="G13" s="102" t="s">
        <v>126</v>
      </c>
      <c r="H13" s="102" t="s">
        <v>126</v>
      </c>
      <c r="I13" s="1199" t="s">
        <v>96</v>
      </c>
      <c r="J13" s="151" t="s">
        <v>96</v>
      </c>
      <c r="K13" s="1257" t="s">
        <v>126</v>
      </c>
      <c r="L13" s="1258" t="s">
        <v>126</v>
      </c>
      <c r="M13" s="1252" t="s">
        <v>126</v>
      </c>
      <c r="N13" s="1258" t="s">
        <v>126</v>
      </c>
      <c r="O13" s="1259" t="s">
        <v>96</v>
      </c>
      <c r="P13" s="1260" t="s">
        <v>96</v>
      </c>
      <c r="Q13" s="1261" t="s">
        <v>134</v>
      </c>
    </row>
    <row r="14" customFormat="false" ht="12.75" hidden="false" customHeight="true" outlineLevel="0" collapsed="false">
      <c r="A14" s="1204" t="s">
        <v>1385</v>
      </c>
      <c r="B14" s="1205"/>
      <c r="C14" s="1262" t="n">
        <v>14654.73166</v>
      </c>
      <c r="D14" s="1263" t="n">
        <v>35.32906</v>
      </c>
      <c r="E14" s="1198" t="s">
        <v>126</v>
      </c>
      <c r="F14" s="102" t="s">
        <v>126</v>
      </c>
      <c r="G14" s="102" t="s">
        <v>126</v>
      </c>
      <c r="H14" s="102" t="s">
        <v>126</v>
      </c>
      <c r="I14" s="1241" t="n">
        <v>-0.256204594476995</v>
      </c>
      <c r="J14" s="150" t="n">
        <v>-8.75013685617449</v>
      </c>
      <c r="K14" s="1257" t="s">
        <v>126</v>
      </c>
      <c r="L14" s="1258" t="s">
        <v>126</v>
      </c>
      <c r="M14" s="1252" t="s">
        <v>126</v>
      </c>
      <c r="N14" s="1258" t="s">
        <v>126</v>
      </c>
      <c r="O14" s="1264" t="n">
        <v>-3745.55811462892</v>
      </c>
      <c r="P14" s="1265" t="n">
        <v>-309.13411</v>
      </c>
      <c r="Q14" s="1254" t="n">
        <v>14867.2048236394</v>
      </c>
    </row>
    <row r="15" customFormat="false" ht="12.75" hidden="false" customHeight="true" outlineLevel="0" collapsed="false">
      <c r="A15" s="1204" t="s">
        <v>1386</v>
      </c>
      <c r="B15" s="1205"/>
      <c r="C15" s="1255" t="s">
        <v>96</v>
      </c>
      <c r="D15" s="1256" t="s">
        <v>96</v>
      </c>
      <c r="E15" s="1198" t="s">
        <v>126</v>
      </c>
      <c r="F15" s="102" t="s">
        <v>126</v>
      </c>
      <c r="G15" s="102" t="s">
        <v>126</v>
      </c>
      <c r="H15" s="102" t="s">
        <v>126</v>
      </c>
      <c r="I15" s="1199" t="s">
        <v>96</v>
      </c>
      <c r="J15" s="151" t="s">
        <v>96</v>
      </c>
      <c r="K15" s="1257" t="s">
        <v>126</v>
      </c>
      <c r="L15" s="1258" t="s">
        <v>126</v>
      </c>
      <c r="M15" s="1252" t="s">
        <v>126</v>
      </c>
      <c r="N15" s="1258" t="s">
        <v>126</v>
      </c>
      <c r="O15" s="1259" t="s">
        <v>96</v>
      </c>
      <c r="P15" s="1260" t="s">
        <v>96</v>
      </c>
      <c r="Q15" s="1261" t="s">
        <v>134</v>
      </c>
    </row>
    <row r="16" customFormat="false" ht="12.75" hidden="false" customHeight="true" outlineLevel="0" collapsed="false">
      <c r="A16" s="1204" t="s">
        <v>1387</v>
      </c>
      <c r="B16" s="1205"/>
      <c r="C16" s="1255" t="s">
        <v>96</v>
      </c>
      <c r="D16" s="1256" t="s">
        <v>96</v>
      </c>
      <c r="E16" s="1198" t="s">
        <v>126</v>
      </c>
      <c r="F16" s="102" t="s">
        <v>126</v>
      </c>
      <c r="G16" s="102" t="s">
        <v>126</v>
      </c>
      <c r="H16" s="102" t="s">
        <v>126</v>
      </c>
      <c r="I16" s="1199" t="s">
        <v>96</v>
      </c>
      <c r="J16" s="151" t="s">
        <v>96</v>
      </c>
      <c r="K16" s="1257" t="s">
        <v>126</v>
      </c>
      <c r="L16" s="1258" t="s">
        <v>126</v>
      </c>
      <c r="M16" s="1252" t="s">
        <v>126</v>
      </c>
      <c r="N16" s="1258" t="s">
        <v>126</v>
      </c>
      <c r="O16" s="1259" t="s">
        <v>96</v>
      </c>
      <c r="P16" s="1260" t="s">
        <v>96</v>
      </c>
      <c r="Q16" s="1261" t="s">
        <v>134</v>
      </c>
    </row>
    <row r="17" customFormat="false" ht="13.5" hidden="false" customHeight="true" outlineLevel="0" collapsed="false">
      <c r="A17" s="1204" t="s">
        <v>1388</v>
      </c>
      <c r="B17" s="1205"/>
      <c r="C17" s="1255" t="s">
        <v>96</v>
      </c>
      <c r="D17" s="1256" t="s">
        <v>96</v>
      </c>
      <c r="E17" s="1198" t="s">
        <v>126</v>
      </c>
      <c r="F17" s="102" t="s">
        <v>126</v>
      </c>
      <c r="G17" s="102" t="s">
        <v>126</v>
      </c>
      <c r="H17" s="102" t="s">
        <v>126</v>
      </c>
      <c r="I17" s="1199" t="s">
        <v>96</v>
      </c>
      <c r="J17" s="151" t="s">
        <v>96</v>
      </c>
      <c r="K17" s="1257" t="s">
        <v>126</v>
      </c>
      <c r="L17" s="1258" t="s">
        <v>126</v>
      </c>
      <c r="M17" s="1252" t="s">
        <v>126</v>
      </c>
      <c r="N17" s="1258" t="s">
        <v>126</v>
      </c>
      <c r="O17" s="1259" t="s">
        <v>96</v>
      </c>
      <c r="P17" s="1260" t="s">
        <v>96</v>
      </c>
      <c r="Q17" s="1261"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9</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0</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2</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1</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2</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3</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4</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5</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6</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7</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8</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9</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0</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1</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2</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2</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3</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78</v>
      </c>
    </row>
    <row r="2" customFormat="false" ht="15.75" hidden="false" customHeight="true" outlineLevel="0" collapsed="false">
      <c r="A2" s="4" t="s">
        <v>180</v>
      </c>
      <c r="J2" s="5" t="s">
        <v>80</v>
      </c>
    </row>
    <row r="3" customFormat="false" ht="15.75" hidden="false" customHeight="true" outlineLevel="0" collapsed="false">
      <c r="A3" s="4" t="s">
        <v>181</v>
      </c>
      <c r="I3" s="5"/>
      <c r="J3" s="5" t="s">
        <v>81</v>
      </c>
    </row>
    <row r="4" customFormat="false" ht="12.75" hidden="false" customHeight="true" outlineLevel="0" collapsed="false"/>
    <row r="5" customFormat="false" ht="14.25" hidden="false" customHeight="true" outlineLevel="0" collapsed="false">
      <c r="A5" s="65" t="s">
        <v>82</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84</v>
      </c>
      <c r="F6" s="70" t="s">
        <v>85</v>
      </c>
      <c r="G6" s="71"/>
      <c r="H6" s="72" t="s">
        <v>187</v>
      </c>
      <c r="I6" s="70" t="s">
        <v>84</v>
      </c>
      <c r="J6" s="73" t="s">
        <v>85</v>
      </c>
    </row>
    <row r="7" customFormat="false" ht="15" hidden="false" customHeight="true" outlineLevel="0" collapsed="false">
      <c r="A7" s="74"/>
      <c r="B7" s="75" t="s">
        <v>188</v>
      </c>
      <c r="C7" s="76" t="s">
        <v>189</v>
      </c>
      <c r="D7" s="76" t="s">
        <v>190</v>
      </c>
      <c r="E7" s="76" t="s">
        <v>191</v>
      </c>
      <c r="F7" s="76"/>
      <c r="G7" s="77"/>
      <c r="H7" s="78" t="s">
        <v>90</v>
      </c>
      <c r="I7" s="78"/>
      <c r="J7" s="78"/>
    </row>
    <row r="8" customFormat="false" ht="12.75" hidden="false" customHeight="true" outlineLevel="0" collapsed="false">
      <c r="A8" s="79" t="s">
        <v>192</v>
      </c>
      <c r="B8" s="80" t="n">
        <v>89068895.4325507</v>
      </c>
      <c r="C8" s="81" t="s">
        <v>193</v>
      </c>
      <c r="D8" s="82"/>
      <c r="E8" s="82"/>
      <c r="F8" s="82"/>
      <c r="G8" s="83"/>
      <c r="H8" s="80" t="n">
        <v>5760046.38793238</v>
      </c>
      <c r="I8" s="80" t="n">
        <v>432.237063833228</v>
      </c>
      <c r="J8" s="84" t="n">
        <v>196.447445182878</v>
      </c>
    </row>
    <row r="9" customFormat="false" ht="12.75" hidden="false" customHeight="true" outlineLevel="0" collapsed="false">
      <c r="A9" s="85" t="s">
        <v>194</v>
      </c>
      <c r="B9" s="86" t="n">
        <v>39660473.6973584</v>
      </c>
      <c r="C9" s="87" t="s">
        <v>193</v>
      </c>
      <c r="D9" s="80" t="n">
        <v>62.8905338642762</v>
      </c>
      <c r="E9" s="80" t="n">
        <v>3.97893561786489</v>
      </c>
      <c r="F9" s="80" t="n">
        <v>3.56034380851739</v>
      </c>
      <c r="G9" s="83"/>
      <c r="H9" s="80" t="n">
        <v>2494268.36413696</v>
      </c>
      <c r="I9" s="80" t="n">
        <v>157.806471415813</v>
      </c>
      <c r="J9" s="84" t="n">
        <v>141.204921971257</v>
      </c>
    </row>
    <row r="10" customFormat="false" ht="12.75" hidden="false" customHeight="true" outlineLevel="0" collapsed="false">
      <c r="A10" s="85" t="s">
        <v>195</v>
      </c>
      <c r="B10" s="86" t="n">
        <v>22858732.4571361</v>
      </c>
      <c r="C10" s="87" t="s">
        <v>193</v>
      </c>
      <c r="D10" s="80" t="n">
        <v>90.4997913791294</v>
      </c>
      <c r="E10" s="80" t="n">
        <v>1.40032862964151</v>
      </c>
      <c r="F10" s="80" t="n">
        <v>1.48474738190341</v>
      </c>
      <c r="G10" s="83"/>
      <c r="H10" s="80" t="n">
        <v>2068710.51856215</v>
      </c>
      <c r="I10" s="80" t="n">
        <v>32.0097374970433</v>
      </c>
      <c r="J10" s="84" t="n">
        <v>33.9394431693634</v>
      </c>
    </row>
    <row r="11" customFormat="false" ht="12.75" hidden="false" customHeight="true" outlineLevel="0" collapsed="false">
      <c r="A11" s="85" t="s">
        <v>196</v>
      </c>
      <c r="B11" s="86" t="n">
        <v>23837716.8753744</v>
      </c>
      <c r="C11" s="87" t="s">
        <v>193</v>
      </c>
      <c r="D11" s="80" t="n">
        <v>49.6948400172588</v>
      </c>
      <c r="E11" s="80" t="n">
        <v>2.20204520363635</v>
      </c>
      <c r="F11" s="80" t="n">
        <v>0.501209815234254</v>
      </c>
      <c r="G11" s="83"/>
      <c r="H11" s="80" t="n">
        <v>1184611.52649844</v>
      </c>
      <c r="I11" s="80" t="n">
        <v>52.4917301110595</v>
      </c>
      <c r="J11" s="84" t="n">
        <v>11.9476976707129</v>
      </c>
    </row>
    <row r="12" customFormat="false" ht="12.75" hidden="false" customHeight="true" outlineLevel="0" collapsed="false">
      <c r="A12" s="85" t="s">
        <v>197</v>
      </c>
      <c r="B12" s="86" t="n">
        <v>2358473.96305845</v>
      </c>
      <c r="C12" s="87" t="s">
        <v>193</v>
      </c>
      <c r="D12" s="88" t="n">
        <v>88.499752622282</v>
      </c>
      <c r="E12" s="80" t="n">
        <v>79.722275188393</v>
      </c>
      <c r="F12" s="80" t="n">
        <v>3.21303315785629</v>
      </c>
      <c r="G12" s="89" t="s">
        <v>198</v>
      </c>
      <c r="H12" s="82"/>
      <c r="I12" s="80" t="n">
        <v>188.022910307606</v>
      </c>
      <c r="J12" s="84" t="n">
        <v>7.57785504524755</v>
      </c>
    </row>
    <row r="13" customFormat="false" ht="12.75" hidden="false" customHeight="true" outlineLevel="0" collapsed="false">
      <c r="A13" s="90" t="s">
        <v>199</v>
      </c>
      <c r="B13" s="86" t="n">
        <v>353498.439623288</v>
      </c>
      <c r="C13" s="91" t="s">
        <v>193</v>
      </c>
      <c r="D13" s="92" t="n">
        <v>35.2363047149474</v>
      </c>
      <c r="E13" s="92" t="n">
        <v>5.39242691916089</v>
      </c>
      <c r="F13" s="92" t="n">
        <v>5.02838804095269</v>
      </c>
      <c r="G13" s="93"/>
      <c r="H13" s="92" t="n">
        <v>12455.9787348246</v>
      </c>
      <c r="I13" s="92" t="n">
        <v>1.90621450170599</v>
      </c>
      <c r="J13" s="94" t="n">
        <v>1.77752732629718</v>
      </c>
    </row>
    <row r="14" customFormat="false" ht="12.75" hidden="false" customHeight="true" outlineLevel="0" collapsed="false">
      <c r="A14" s="95" t="s">
        <v>200</v>
      </c>
      <c r="B14" s="96" t="n">
        <v>28164470.6109251</v>
      </c>
      <c r="C14" s="97" t="s">
        <v>193</v>
      </c>
      <c r="D14" s="98"/>
      <c r="E14" s="98"/>
      <c r="F14" s="98"/>
      <c r="G14" s="99"/>
      <c r="H14" s="96" t="n">
        <v>2304169.41986197</v>
      </c>
      <c r="I14" s="96" t="n">
        <v>20.658708758855</v>
      </c>
      <c r="J14" s="100" t="n">
        <v>42.6143904149541</v>
      </c>
    </row>
    <row r="15" customFormat="false" ht="12.75" hidden="false" customHeight="true" outlineLevel="0" collapsed="false">
      <c r="A15" s="85" t="s">
        <v>194</v>
      </c>
      <c r="B15" s="86" t="n">
        <v>1271326.47656931</v>
      </c>
      <c r="C15" s="87" t="s">
        <v>193</v>
      </c>
      <c r="D15" s="80" t="n">
        <v>74.7424060164622</v>
      </c>
      <c r="E15" s="80" t="n">
        <v>0.699629545261211</v>
      </c>
      <c r="F15" s="80" t="n">
        <v>0.266672243251392</v>
      </c>
      <c r="G15" s="83"/>
      <c r="H15" s="86" t="n">
        <v>95021.9996912218</v>
      </c>
      <c r="I15" s="86" t="n">
        <v>0.889457564680725</v>
      </c>
      <c r="J15" s="86" t="n">
        <v>0.339027483411626</v>
      </c>
      <c r="K15" s="16"/>
    </row>
    <row r="16" customFormat="false" ht="12.75" hidden="false" customHeight="true" outlineLevel="0" collapsed="false">
      <c r="A16" s="85" t="s">
        <v>195</v>
      </c>
      <c r="B16" s="86" t="n">
        <v>21296028.070613</v>
      </c>
      <c r="C16" s="87" t="s">
        <v>193</v>
      </c>
      <c r="D16" s="80" t="n">
        <v>90.6728068378247</v>
      </c>
      <c r="E16" s="80" t="n">
        <v>0.702348194113118</v>
      </c>
      <c r="F16" s="80" t="n">
        <v>1.49649182580278</v>
      </c>
      <c r="G16" s="83"/>
      <c r="H16" s="86" t="n">
        <v>1930970.63965959</v>
      </c>
      <c r="I16" s="86" t="n">
        <v>14.9572268571773</v>
      </c>
      <c r="J16" s="86" t="n">
        <v>31.8693319297389</v>
      </c>
      <c r="K16" s="16"/>
    </row>
    <row r="17" customFormat="false" ht="12.75" hidden="false" customHeight="true" outlineLevel="0" collapsed="false">
      <c r="A17" s="85" t="s">
        <v>196</v>
      </c>
      <c r="B17" s="86" t="n">
        <v>5535076.21624915</v>
      </c>
      <c r="C17" s="87" t="s">
        <v>193</v>
      </c>
      <c r="D17" s="80" t="n">
        <v>50.1902458354876</v>
      </c>
      <c r="E17" s="80" t="n">
        <v>0.867541931653482</v>
      </c>
      <c r="F17" s="80" t="n">
        <v>1.87818865922416</v>
      </c>
      <c r="G17" s="83"/>
      <c r="H17" s="86" t="n">
        <v>277806.836011705</v>
      </c>
      <c r="I17" s="86" t="n">
        <v>4.80191071249403</v>
      </c>
      <c r="J17" s="86" t="n">
        <v>10.3959173773005</v>
      </c>
      <c r="K17" s="16"/>
    </row>
    <row r="18" customFormat="false" ht="12.75" hidden="false" customHeight="true" outlineLevel="0" collapsed="false">
      <c r="A18" s="85" t="s">
        <v>197</v>
      </c>
      <c r="B18" s="86" t="n">
        <v>10113.624528067</v>
      </c>
      <c r="C18" s="87" t="s">
        <v>193</v>
      </c>
      <c r="D18" s="80" t="n">
        <v>97.7357368020399</v>
      </c>
      <c r="E18" s="80" t="n">
        <v>0.999999997516719</v>
      </c>
      <c r="F18" s="80" t="n">
        <v>0.999999997516719</v>
      </c>
      <c r="G18" s="101" t="s">
        <v>198</v>
      </c>
      <c r="H18" s="86" t="n">
        <v>988.462544989811</v>
      </c>
      <c r="I18" s="86" t="n">
        <v>0.010113624502952</v>
      </c>
      <c r="J18" s="86" t="n">
        <v>0.010113624502952</v>
      </c>
      <c r="K18" s="16"/>
    </row>
    <row r="19" customFormat="false" ht="12.75" hidden="false" customHeight="true" outlineLevel="0" collapsed="false">
      <c r="A19" s="85" t="s">
        <v>199</v>
      </c>
      <c r="B19" s="86" t="n">
        <v>51926.2229655976</v>
      </c>
      <c r="C19" s="87" t="s">
        <v>193</v>
      </c>
      <c r="D19" s="80" t="n">
        <v>7.1244253543551</v>
      </c>
      <c r="E19" s="80" t="s">
        <v>96</v>
      </c>
      <c r="F19" s="80" t="s">
        <v>96</v>
      </c>
      <c r="G19" s="83"/>
      <c r="H19" s="86" t="n">
        <v>369.944499452</v>
      </c>
      <c r="I19" s="102" t="s">
        <v>96</v>
      </c>
      <c r="J19" s="102" t="s">
        <v>96</v>
      </c>
      <c r="K19" s="16"/>
    </row>
    <row r="20" customFormat="false" ht="12.75" hidden="false" customHeight="true" outlineLevel="0" collapsed="false">
      <c r="A20" s="103" t="s">
        <v>201</v>
      </c>
      <c r="B20" s="86" t="n">
        <v>28164470.6109251</v>
      </c>
      <c r="C20" s="87" t="s">
        <v>193</v>
      </c>
      <c r="D20" s="82"/>
      <c r="E20" s="82"/>
      <c r="F20" s="82"/>
      <c r="G20" s="83"/>
      <c r="H20" s="86" t="n">
        <v>2304169.41986197</v>
      </c>
      <c r="I20" s="86" t="n">
        <v>20.658708758855</v>
      </c>
      <c r="J20" s="86" t="n">
        <v>42.6143904149541</v>
      </c>
      <c r="K20" s="16"/>
    </row>
    <row r="21" customFormat="false" ht="12.75" hidden="false" customHeight="true" outlineLevel="0" collapsed="false">
      <c r="A21" s="104" t="s">
        <v>194</v>
      </c>
      <c r="B21" s="20" t="n">
        <v>1271326.47656931</v>
      </c>
      <c r="C21" s="105" t="s">
        <v>193</v>
      </c>
      <c r="D21" s="80" t="n">
        <v>74.7424060164622</v>
      </c>
      <c r="E21" s="80" t="n">
        <v>0.699629545261211</v>
      </c>
      <c r="F21" s="80" t="n">
        <v>0.266672243251392</v>
      </c>
      <c r="G21" s="106"/>
      <c r="H21" s="20" t="n">
        <v>95021.9996912218</v>
      </c>
      <c r="I21" s="20" t="n">
        <v>0.889457564680725</v>
      </c>
      <c r="J21" s="21" t="n">
        <v>0.339027483411626</v>
      </c>
    </row>
    <row r="22" customFormat="false" ht="12.75" hidden="false" customHeight="true" outlineLevel="0" collapsed="false">
      <c r="A22" s="104" t="s">
        <v>195</v>
      </c>
      <c r="B22" s="20" t="n">
        <v>21296028.070613</v>
      </c>
      <c r="C22" s="105" t="s">
        <v>193</v>
      </c>
      <c r="D22" s="80" t="n">
        <v>90.6728068378247</v>
      </c>
      <c r="E22" s="80" t="n">
        <v>0.702348194113118</v>
      </c>
      <c r="F22" s="80" t="n">
        <v>1.49649182580278</v>
      </c>
      <c r="G22" s="106"/>
      <c r="H22" s="20" t="n">
        <v>1930970.63965959</v>
      </c>
      <c r="I22" s="20" t="n">
        <v>14.9572268571773</v>
      </c>
      <c r="J22" s="21" t="n">
        <v>31.8693319297389</v>
      </c>
    </row>
    <row r="23" customFormat="false" ht="12.75" hidden="false" customHeight="true" outlineLevel="0" collapsed="false">
      <c r="A23" s="104" t="s">
        <v>196</v>
      </c>
      <c r="B23" s="20" t="n">
        <v>5535076.21624915</v>
      </c>
      <c r="C23" s="105" t="s">
        <v>193</v>
      </c>
      <c r="D23" s="80" t="n">
        <v>50.1902458354876</v>
      </c>
      <c r="E23" s="80" t="n">
        <v>0.867541931653482</v>
      </c>
      <c r="F23" s="80" t="n">
        <v>1.87818865922416</v>
      </c>
      <c r="G23" s="106"/>
      <c r="H23" s="20" t="n">
        <v>277806.836011705</v>
      </c>
      <c r="I23" s="20" t="n">
        <v>4.80191071249403</v>
      </c>
      <c r="J23" s="21" t="n">
        <v>10.3959173773005</v>
      </c>
    </row>
    <row r="24" customFormat="false" ht="12.75" hidden="false" customHeight="true" outlineLevel="0" collapsed="false">
      <c r="A24" s="104" t="s">
        <v>197</v>
      </c>
      <c r="B24" s="20" t="n">
        <v>10113.624528067</v>
      </c>
      <c r="C24" s="105" t="s">
        <v>193</v>
      </c>
      <c r="D24" s="80" t="n">
        <v>97.7357368020399</v>
      </c>
      <c r="E24" s="80" t="n">
        <v>0.999999997516719</v>
      </c>
      <c r="F24" s="80" t="n">
        <v>0.999999997516719</v>
      </c>
      <c r="G24" s="107" t="s">
        <v>198</v>
      </c>
      <c r="H24" s="20" t="n">
        <v>988.462544989811</v>
      </c>
      <c r="I24" s="20" t="n">
        <v>0.010113624502952</v>
      </c>
      <c r="J24" s="21" t="n">
        <v>0.010113624502952</v>
      </c>
    </row>
    <row r="25" customFormat="false" ht="12.75" hidden="false" customHeight="true" outlineLevel="0" collapsed="false">
      <c r="A25" s="104" t="s">
        <v>199</v>
      </c>
      <c r="B25" s="20" t="n">
        <v>51926.2229655976</v>
      </c>
      <c r="C25" s="105" t="s">
        <v>193</v>
      </c>
      <c r="D25" s="80" t="n">
        <v>7.1244253543551</v>
      </c>
      <c r="E25" s="80" t="s">
        <v>96</v>
      </c>
      <c r="F25" s="80" t="s">
        <v>96</v>
      </c>
      <c r="G25" s="106"/>
      <c r="H25" s="20" t="n">
        <v>369.944499452</v>
      </c>
      <c r="I25" s="20" t="s">
        <v>96</v>
      </c>
      <c r="J25" s="21" t="s">
        <v>96</v>
      </c>
    </row>
    <row r="26" customFormat="false" ht="12.75" hidden="false" customHeight="true" outlineLevel="0" collapsed="false">
      <c r="A26" s="103" t="s">
        <v>95</v>
      </c>
      <c r="B26" s="102" t="s">
        <v>96</v>
      </c>
      <c r="C26" s="87" t="s">
        <v>193</v>
      </c>
      <c r="D26" s="82"/>
      <c r="E26" s="82"/>
      <c r="F26" s="82"/>
      <c r="G26" s="106"/>
      <c r="H26" s="102" t="s">
        <v>96</v>
      </c>
      <c r="I26" s="102" t="s">
        <v>96</v>
      </c>
      <c r="J26" s="102" t="s">
        <v>96</v>
      </c>
      <c r="K26" s="16"/>
    </row>
    <row r="27" customFormat="false" ht="12.75" hidden="false" customHeight="true" outlineLevel="0" collapsed="false">
      <c r="A27" s="104" t="s">
        <v>194</v>
      </c>
      <c r="B27" s="20" t="s">
        <v>96</v>
      </c>
      <c r="C27" s="105" t="s">
        <v>193</v>
      </c>
      <c r="D27" s="80" t="s">
        <v>96</v>
      </c>
      <c r="E27" s="80" t="s">
        <v>96</v>
      </c>
      <c r="F27" s="80" t="s">
        <v>96</v>
      </c>
      <c r="G27" s="106"/>
      <c r="H27" s="20" t="s">
        <v>96</v>
      </c>
      <c r="I27" s="20" t="s">
        <v>96</v>
      </c>
      <c r="J27" s="21" t="s">
        <v>96</v>
      </c>
    </row>
    <row r="28" customFormat="false" ht="12.75" hidden="false" customHeight="true" outlineLevel="0" collapsed="false">
      <c r="A28" s="104" t="s">
        <v>195</v>
      </c>
      <c r="B28" s="20" t="s">
        <v>96</v>
      </c>
      <c r="C28" s="105" t="s">
        <v>193</v>
      </c>
      <c r="D28" s="80" t="s">
        <v>96</v>
      </c>
      <c r="E28" s="80" t="s">
        <v>96</v>
      </c>
      <c r="F28" s="80" t="s">
        <v>96</v>
      </c>
      <c r="G28" s="106"/>
      <c r="H28" s="20" t="s">
        <v>96</v>
      </c>
      <c r="I28" s="20" t="s">
        <v>96</v>
      </c>
      <c r="J28" s="21" t="s">
        <v>96</v>
      </c>
    </row>
    <row r="29" customFormat="false" ht="12.75" hidden="false" customHeight="true" outlineLevel="0" collapsed="false">
      <c r="A29" s="104" t="s">
        <v>196</v>
      </c>
      <c r="B29" s="20" t="s">
        <v>96</v>
      </c>
      <c r="C29" s="105" t="s">
        <v>193</v>
      </c>
      <c r="D29" s="80" t="s">
        <v>96</v>
      </c>
      <c r="E29" s="80" t="s">
        <v>96</v>
      </c>
      <c r="F29" s="80" t="s">
        <v>96</v>
      </c>
      <c r="G29" s="106"/>
      <c r="H29" s="20" t="s">
        <v>96</v>
      </c>
      <c r="I29" s="20" t="s">
        <v>96</v>
      </c>
      <c r="J29" s="21" t="s">
        <v>96</v>
      </c>
    </row>
    <row r="30" customFormat="false" ht="12.75" hidden="false" customHeight="true" outlineLevel="0" collapsed="false">
      <c r="A30" s="104" t="s">
        <v>197</v>
      </c>
      <c r="B30" s="20" t="s">
        <v>96</v>
      </c>
      <c r="C30" s="105" t="s">
        <v>193</v>
      </c>
      <c r="D30" s="80" t="s">
        <v>96</v>
      </c>
      <c r="E30" s="80" t="s">
        <v>96</v>
      </c>
      <c r="F30" s="80" t="s">
        <v>96</v>
      </c>
      <c r="G30" s="107" t="s">
        <v>198</v>
      </c>
      <c r="H30" s="20" t="s">
        <v>96</v>
      </c>
      <c r="I30" s="20" t="s">
        <v>96</v>
      </c>
      <c r="J30" s="21" t="s">
        <v>96</v>
      </c>
    </row>
    <row r="31" customFormat="false" ht="12.75" hidden="false" customHeight="true" outlineLevel="0" collapsed="false">
      <c r="A31" s="104" t="s">
        <v>199</v>
      </c>
      <c r="B31" s="20" t="s">
        <v>96</v>
      </c>
      <c r="C31" s="105" t="s">
        <v>193</v>
      </c>
      <c r="D31" s="80" t="s">
        <v>96</v>
      </c>
      <c r="E31" s="80" t="s">
        <v>96</v>
      </c>
      <c r="F31" s="80" t="s">
        <v>96</v>
      </c>
      <c r="G31" s="106"/>
      <c r="H31" s="20" t="s">
        <v>96</v>
      </c>
      <c r="I31" s="20" t="s">
        <v>96</v>
      </c>
      <c r="J31" s="21" t="s">
        <v>96</v>
      </c>
    </row>
    <row r="32" customFormat="false" ht="12.75" hidden="false" customHeight="true" outlineLevel="0" collapsed="false">
      <c r="A32" s="103" t="s">
        <v>97</v>
      </c>
      <c r="B32" s="102" t="s">
        <v>96</v>
      </c>
      <c r="C32" s="87" t="s">
        <v>193</v>
      </c>
      <c r="D32" s="82"/>
      <c r="E32" s="82"/>
      <c r="F32" s="82"/>
      <c r="G32" s="106"/>
      <c r="H32" s="102" t="s">
        <v>96</v>
      </c>
      <c r="I32" s="102" t="s">
        <v>96</v>
      </c>
      <c r="J32" s="102" t="s">
        <v>96</v>
      </c>
      <c r="K32" s="16"/>
    </row>
    <row r="33" customFormat="false" ht="12.75" hidden="false" customHeight="true" outlineLevel="0" collapsed="false">
      <c r="A33" s="104" t="s">
        <v>194</v>
      </c>
      <c r="B33" s="20" t="s">
        <v>96</v>
      </c>
      <c r="C33" s="105" t="s">
        <v>193</v>
      </c>
      <c r="D33" s="80" t="s">
        <v>96</v>
      </c>
      <c r="E33" s="80" t="s">
        <v>96</v>
      </c>
      <c r="F33" s="80" t="s">
        <v>96</v>
      </c>
      <c r="G33" s="106"/>
      <c r="H33" s="20" t="s">
        <v>96</v>
      </c>
      <c r="I33" s="20" t="s">
        <v>96</v>
      </c>
      <c r="J33" s="21" t="s">
        <v>96</v>
      </c>
    </row>
    <row r="34" customFormat="false" ht="12.75" hidden="false" customHeight="true" outlineLevel="0" collapsed="false">
      <c r="A34" s="104" t="s">
        <v>195</v>
      </c>
      <c r="B34" s="20" t="s">
        <v>96</v>
      </c>
      <c r="C34" s="105" t="s">
        <v>193</v>
      </c>
      <c r="D34" s="80" t="s">
        <v>96</v>
      </c>
      <c r="E34" s="80" t="s">
        <v>96</v>
      </c>
      <c r="F34" s="80" t="s">
        <v>96</v>
      </c>
      <c r="G34" s="106"/>
      <c r="H34" s="20" t="s">
        <v>96</v>
      </c>
      <c r="I34" s="20" t="s">
        <v>96</v>
      </c>
      <c r="J34" s="21" t="s">
        <v>96</v>
      </c>
    </row>
    <row r="35" customFormat="false" ht="12.75" hidden="false" customHeight="true" outlineLevel="0" collapsed="false">
      <c r="A35" s="104" t="s">
        <v>196</v>
      </c>
      <c r="B35" s="20" t="s">
        <v>96</v>
      </c>
      <c r="C35" s="105" t="s">
        <v>193</v>
      </c>
      <c r="D35" s="80" t="s">
        <v>96</v>
      </c>
      <c r="E35" s="80" t="s">
        <v>96</v>
      </c>
      <c r="F35" s="80" t="s">
        <v>96</v>
      </c>
      <c r="G35" s="106"/>
      <c r="H35" s="20" t="s">
        <v>96</v>
      </c>
      <c r="I35" s="20" t="s">
        <v>96</v>
      </c>
      <c r="J35" s="21" t="s">
        <v>96</v>
      </c>
    </row>
    <row r="36" customFormat="false" ht="12.75" hidden="false" customHeight="true" outlineLevel="0" collapsed="false">
      <c r="A36" s="104" t="s">
        <v>197</v>
      </c>
      <c r="B36" s="20" t="s">
        <v>96</v>
      </c>
      <c r="C36" s="105" t="s">
        <v>193</v>
      </c>
      <c r="D36" s="80" t="s">
        <v>96</v>
      </c>
      <c r="E36" s="80" t="s">
        <v>96</v>
      </c>
      <c r="F36" s="80" t="s">
        <v>96</v>
      </c>
      <c r="G36" s="107" t="s">
        <v>198</v>
      </c>
      <c r="H36" s="20" t="s">
        <v>96</v>
      </c>
      <c r="I36" s="20" t="s">
        <v>96</v>
      </c>
      <c r="J36" s="21" t="s">
        <v>96</v>
      </c>
    </row>
    <row r="37" customFormat="false" ht="12.75" hidden="false" customHeight="true" outlineLevel="0" collapsed="false">
      <c r="A37" s="108" t="s">
        <v>199</v>
      </c>
      <c r="B37" s="41" t="s">
        <v>96</v>
      </c>
      <c r="C37" s="109" t="s">
        <v>193</v>
      </c>
      <c r="D37" s="110" t="s">
        <v>96</v>
      </c>
      <c r="E37" s="110" t="s">
        <v>96</v>
      </c>
      <c r="F37" s="110" t="s">
        <v>96</v>
      </c>
      <c r="G37" s="111"/>
      <c r="H37" s="41" t="s">
        <v>96</v>
      </c>
      <c r="I37" s="41" t="s">
        <v>96</v>
      </c>
      <c r="J37" s="42" t="s">
        <v>96</v>
      </c>
    </row>
    <row r="40" customFormat="false" ht="12" hidden="false" customHeight="true" outlineLevel="0" collapsed="false">
      <c r="A40" s="112" t="s">
        <v>202</v>
      </c>
    </row>
    <row r="42" customFormat="false" ht="12" hidden="false" customHeight="true" outlineLevel="0" collapsed="false">
      <c r="A42" s="113" t="s">
        <v>203</v>
      </c>
    </row>
    <row r="43" customFormat="false" ht="11.25" hidden="false" customHeight="true" outlineLevel="0" collapsed="false">
      <c r="A43" s="114"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5</v>
      </c>
      <c r="Q1" s="115" t="s">
        <v>78</v>
      </c>
    </row>
    <row r="2" customFormat="false" ht="20.1" hidden="false" customHeight="true" outlineLevel="0" collapsed="false">
      <c r="A2" s="4" t="s">
        <v>1406</v>
      </c>
      <c r="Q2" s="115" t="s">
        <v>80</v>
      </c>
    </row>
    <row r="3" customFormat="false" ht="20.1" hidden="false" customHeight="true" outlineLevel="0" collapsed="false">
      <c r="A3" s="4" t="s">
        <v>249</v>
      </c>
      <c r="Q3" s="115" t="s">
        <v>81</v>
      </c>
    </row>
    <row r="4" customFormat="false" ht="12" hidden="false" customHeight="true" outlineLevel="0" collapsed="false">
      <c r="Q4" s="1223"/>
    </row>
    <row r="5" customFormat="false" ht="30" hidden="false" customHeight="true" outlineLevel="0" collapsed="false">
      <c r="A5" s="1219" t="s">
        <v>82</v>
      </c>
      <c r="B5" s="1219"/>
      <c r="C5" s="1275" t="s">
        <v>507</v>
      </c>
      <c r="D5" s="1275"/>
      <c r="E5" s="1179" t="s">
        <v>1332</v>
      </c>
      <c r="F5" s="1179"/>
      <c r="G5" s="1179"/>
      <c r="H5" s="1179"/>
      <c r="I5" s="1179"/>
      <c r="J5" s="1179"/>
      <c r="K5" s="1179" t="s">
        <v>1333</v>
      </c>
      <c r="L5" s="1179"/>
      <c r="M5" s="1179"/>
      <c r="N5" s="1179"/>
      <c r="O5" s="1179"/>
      <c r="P5" s="1179"/>
      <c r="Q5" s="1179" t="s">
        <v>1376</v>
      </c>
    </row>
    <row r="6" customFormat="false" ht="47.25" hidden="false" customHeight="true" outlineLevel="0" collapsed="false">
      <c r="A6" s="1180" t="s">
        <v>1335</v>
      </c>
      <c r="B6" s="1276" t="s">
        <v>1377</v>
      </c>
      <c r="C6" s="1182" t="s">
        <v>1337</v>
      </c>
      <c r="D6" s="1182" t="s">
        <v>1338</v>
      </c>
      <c r="E6" s="1183" t="s">
        <v>1339</v>
      </c>
      <c r="F6" s="1183"/>
      <c r="G6" s="1183"/>
      <c r="H6" s="1184" t="s">
        <v>1340</v>
      </c>
      <c r="I6" s="1185" t="s">
        <v>1341</v>
      </c>
      <c r="J6" s="1185"/>
      <c r="K6" s="1186" t="s">
        <v>1378</v>
      </c>
      <c r="L6" s="1186"/>
      <c r="M6" s="1186"/>
      <c r="N6" s="1184" t="s">
        <v>1379</v>
      </c>
      <c r="O6" s="1185" t="s">
        <v>1380</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81</v>
      </c>
      <c r="Q8" s="1179"/>
    </row>
    <row r="9" customFormat="false" ht="15.95" hidden="false" customHeight="true" outlineLevel="0" collapsed="false">
      <c r="A9" s="1180"/>
      <c r="B9" s="1276"/>
      <c r="C9" s="1182"/>
      <c r="D9" s="1182"/>
      <c r="E9" s="1226" t="s">
        <v>1352</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407</v>
      </c>
      <c r="B10" s="1192"/>
      <c r="C10" s="1227" t="n">
        <v>182578.23815</v>
      </c>
      <c r="D10" s="1228" t="n">
        <v>371.21815</v>
      </c>
      <c r="E10" s="1229" t="s">
        <v>126</v>
      </c>
      <c r="F10" s="1230" t="s">
        <v>126</v>
      </c>
      <c r="G10" s="1230" t="s">
        <v>126</v>
      </c>
      <c r="H10" s="1230" t="s">
        <v>126</v>
      </c>
      <c r="I10" s="1231" t="n">
        <v>0.0281018337796572</v>
      </c>
      <c r="J10" s="1232" t="n">
        <v>-2.61711112455035</v>
      </c>
      <c r="K10" s="1233" t="s">
        <v>126</v>
      </c>
      <c r="L10" s="1234" t="s">
        <v>126</v>
      </c>
      <c r="M10" s="1235" t="s">
        <v>126</v>
      </c>
      <c r="N10" s="1234" t="s">
        <v>126</v>
      </c>
      <c r="O10" s="1236" t="n">
        <v>5120.35138952668</v>
      </c>
      <c r="P10" s="1232" t="n">
        <v>-971.51915</v>
      </c>
      <c r="Q10" s="1237" t="n">
        <v>-15212.3848782645</v>
      </c>
    </row>
    <row r="11" customFormat="false" ht="12.75" hidden="false" customHeight="true" outlineLevel="0" collapsed="false">
      <c r="A11" s="1238" t="s">
        <v>1286</v>
      </c>
      <c r="B11" s="1196"/>
      <c r="C11" s="1197" t="n">
        <v>168187.4529</v>
      </c>
      <c r="D11" s="1197" t="n">
        <v>296.2299</v>
      </c>
      <c r="E11" s="1198" t="s">
        <v>126</v>
      </c>
      <c r="F11" s="102" t="s">
        <v>126</v>
      </c>
      <c r="G11" s="102" t="s">
        <v>126</v>
      </c>
      <c r="H11" s="102" t="s">
        <v>126</v>
      </c>
      <c r="I11" s="1241" t="n">
        <v>0.0131596334224508</v>
      </c>
      <c r="J11" s="150" t="n">
        <v>-2.55580010660639</v>
      </c>
      <c r="K11" s="102" t="s">
        <v>126</v>
      </c>
      <c r="L11" s="102" t="s">
        <v>126</v>
      </c>
      <c r="M11" s="102" t="s">
        <v>126</v>
      </c>
      <c r="N11" s="102" t="s">
        <v>126</v>
      </c>
      <c r="O11" s="1241" t="n">
        <v>2209.38694952694</v>
      </c>
      <c r="P11" s="150" t="n">
        <v>-757.10441</v>
      </c>
      <c r="Q11" s="1200" t="n">
        <v>-5325.03597826545</v>
      </c>
    </row>
    <row r="12" customFormat="false" ht="12.75" hidden="false" customHeight="true" outlineLevel="0" collapsed="false">
      <c r="A12" s="1201" t="s">
        <v>1408</v>
      </c>
      <c r="B12" s="1202"/>
      <c r="C12" s="1197" t="n">
        <v>14390.78525</v>
      </c>
      <c r="D12" s="1197" t="n">
        <v>74.98825</v>
      </c>
      <c r="E12" s="1198" t="s">
        <v>126</v>
      </c>
      <c r="F12" s="102" t="s">
        <v>126</v>
      </c>
      <c r="G12" s="102" t="s">
        <v>126</v>
      </c>
      <c r="H12" s="102" t="s">
        <v>126</v>
      </c>
      <c r="I12" s="1241" t="n">
        <v>0.203339320891442</v>
      </c>
      <c r="J12" s="150" t="n">
        <v>-2.8593111587482</v>
      </c>
      <c r="K12" s="102" t="s">
        <v>126</v>
      </c>
      <c r="L12" s="102" t="s">
        <v>126</v>
      </c>
      <c r="M12" s="102" t="s">
        <v>126</v>
      </c>
      <c r="N12" s="102" t="s">
        <v>126</v>
      </c>
      <c r="O12" s="1241" t="n">
        <v>2910.96443999974</v>
      </c>
      <c r="P12" s="150" t="n">
        <v>-214.41474</v>
      </c>
      <c r="Q12" s="1200" t="n">
        <v>-9887.34889999906</v>
      </c>
    </row>
    <row r="13" customFormat="false" ht="12.75" hidden="false" customHeight="true" outlineLevel="0" collapsed="false">
      <c r="A13" s="1277" t="s">
        <v>1409</v>
      </c>
      <c r="B13" s="1205"/>
      <c r="C13" s="1198" t="s">
        <v>96</v>
      </c>
      <c r="D13" s="1198" t="s">
        <v>96</v>
      </c>
      <c r="E13" s="1198" t="s">
        <v>126</v>
      </c>
      <c r="F13" s="102" t="s">
        <v>126</v>
      </c>
      <c r="G13" s="102" t="s">
        <v>126</v>
      </c>
      <c r="H13" s="102" t="s">
        <v>126</v>
      </c>
      <c r="I13" s="1199" t="s">
        <v>96</v>
      </c>
      <c r="J13" s="151" t="s">
        <v>96</v>
      </c>
      <c r="K13" s="102" t="s">
        <v>126</v>
      </c>
      <c r="L13" s="102" t="s">
        <v>126</v>
      </c>
      <c r="M13" s="102" t="s">
        <v>126</v>
      </c>
      <c r="N13" s="102" t="s">
        <v>126</v>
      </c>
      <c r="O13" s="1199" t="s">
        <v>96</v>
      </c>
      <c r="P13" s="151" t="s">
        <v>96</v>
      </c>
      <c r="Q13" s="1203" t="s">
        <v>134</v>
      </c>
    </row>
    <row r="14" customFormat="false" ht="12.75" hidden="false" customHeight="true" outlineLevel="0" collapsed="false">
      <c r="A14" s="1204" t="s">
        <v>1410</v>
      </c>
      <c r="B14" s="1205"/>
      <c r="C14" s="1197" t="n">
        <v>14390.78525</v>
      </c>
      <c r="D14" s="1197" t="n">
        <v>74.98825</v>
      </c>
      <c r="E14" s="1198" t="s">
        <v>126</v>
      </c>
      <c r="F14" s="102" t="s">
        <v>126</v>
      </c>
      <c r="G14" s="102" t="s">
        <v>126</v>
      </c>
      <c r="H14" s="102" t="s">
        <v>126</v>
      </c>
      <c r="I14" s="1241" t="n">
        <v>0.203339320891442</v>
      </c>
      <c r="J14" s="150" t="n">
        <v>-2.8593111587482</v>
      </c>
      <c r="K14" s="102" t="s">
        <v>126</v>
      </c>
      <c r="L14" s="102" t="s">
        <v>126</v>
      </c>
      <c r="M14" s="102" t="s">
        <v>126</v>
      </c>
      <c r="N14" s="102" t="s">
        <v>126</v>
      </c>
      <c r="O14" s="1241" t="n">
        <v>2910.96443999974</v>
      </c>
      <c r="P14" s="150" t="n">
        <v>-214.41474</v>
      </c>
      <c r="Q14" s="1200" t="n">
        <v>-9887.34889999906</v>
      </c>
    </row>
    <row r="15" customFormat="false" ht="12.75" hidden="false" customHeight="true" outlineLevel="0" collapsed="false">
      <c r="A15" s="1204" t="s">
        <v>1411</v>
      </c>
      <c r="B15" s="1205"/>
      <c r="C15" s="1198" t="s">
        <v>96</v>
      </c>
      <c r="D15" s="1198" t="s">
        <v>96</v>
      </c>
      <c r="E15" s="1198" t="s">
        <v>126</v>
      </c>
      <c r="F15" s="102" t="s">
        <v>126</v>
      </c>
      <c r="G15" s="102" t="s">
        <v>126</v>
      </c>
      <c r="H15" s="102" t="s">
        <v>126</v>
      </c>
      <c r="I15" s="1199" t="s">
        <v>96</v>
      </c>
      <c r="J15" s="151" t="s">
        <v>96</v>
      </c>
      <c r="K15" s="102" t="s">
        <v>126</v>
      </c>
      <c r="L15" s="102" t="s">
        <v>126</v>
      </c>
      <c r="M15" s="102" t="s">
        <v>126</v>
      </c>
      <c r="N15" s="102" t="s">
        <v>126</v>
      </c>
      <c r="O15" s="1199" t="s">
        <v>96</v>
      </c>
      <c r="P15" s="151" t="s">
        <v>96</v>
      </c>
      <c r="Q15" s="1203" t="s">
        <v>134</v>
      </c>
    </row>
    <row r="16" customFormat="false" ht="12.75" hidden="false" customHeight="true" outlineLevel="0" collapsed="false">
      <c r="A16" s="1204" t="s">
        <v>1412</v>
      </c>
      <c r="B16" s="1205"/>
      <c r="C16" s="1198" t="s">
        <v>96</v>
      </c>
      <c r="D16" s="1198" t="s">
        <v>96</v>
      </c>
      <c r="E16" s="1198" t="s">
        <v>126</v>
      </c>
      <c r="F16" s="102" t="s">
        <v>126</v>
      </c>
      <c r="G16" s="102" t="s">
        <v>126</v>
      </c>
      <c r="H16" s="102" t="s">
        <v>126</v>
      </c>
      <c r="I16" s="1199" t="s">
        <v>96</v>
      </c>
      <c r="J16" s="151" t="s">
        <v>96</v>
      </c>
      <c r="K16" s="102" t="s">
        <v>126</v>
      </c>
      <c r="L16" s="102" t="s">
        <v>126</v>
      </c>
      <c r="M16" s="102" t="s">
        <v>126</v>
      </c>
      <c r="N16" s="102" t="s">
        <v>126</v>
      </c>
      <c r="O16" s="1199" t="s">
        <v>96</v>
      </c>
      <c r="P16" s="151" t="s">
        <v>96</v>
      </c>
      <c r="Q16" s="1203" t="s">
        <v>134</v>
      </c>
    </row>
    <row r="17" customFormat="false" ht="13.5" hidden="false" customHeight="true" outlineLevel="0" collapsed="false">
      <c r="A17" s="1204" t="s">
        <v>1413</v>
      </c>
      <c r="B17" s="1205"/>
      <c r="C17" s="1198" t="s">
        <v>96</v>
      </c>
      <c r="D17" s="1198" t="s">
        <v>96</v>
      </c>
      <c r="E17" s="1198" t="s">
        <v>126</v>
      </c>
      <c r="F17" s="102" t="s">
        <v>126</v>
      </c>
      <c r="G17" s="102" t="s">
        <v>126</v>
      </c>
      <c r="H17" s="102" t="s">
        <v>126</v>
      </c>
      <c r="I17" s="1199" t="s">
        <v>96</v>
      </c>
      <c r="J17" s="151" t="s">
        <v>96</v>
      </c>
      <c r="K17" s="102" t="s">
        <v>126</v>
      </c>
      <c r="L17" s="102" t="s">
        <v>126</v>
      </c>
      <c r="M17" s="102" t="s">
        <v>126</v>
      </c>
      <c r="N17" s="102" t="s">
        <v>126</v>
      </c>
      <c r="O17" s="1199" t="s">
        <v>96</v>
      </c>
      <c r="P17" s="151" t="s">
        <v>96</v>
      </c>
      <c r="Q17" s="1203" t="s">
        <v>1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5</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8</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9</v>
      </c>
    </row>
    <row r="32" customFormat="false" ht="12.75" hidden="false" customHeight="true" outlineLevel="0" collapsed="false">
      <c r="A32" s="723" t="s">
        <v>1423</v>
      </c>
    </row>
    <row r="33" customFormat="false" ht="16.5" hidden="false" customHeight="true" outlineLevel="0" collapsed="false">
      <c r="A33" s="1281" t="s">
        <v>1424</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2</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5</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8</v>
      </c>
      <c r="O1" s="1223"/>
    </row>
    <row r="2" customFormat="false" ht="15.75" hidden="false" customHeight="true" outlineLevel="0" collapsed="false">
      <c r="A2" s="4" t="s">
        <v>1428</v>
      </c>
      <c r="N2" s="115" t="s">
        <v>80</v>
      </c>
      <c r="O2" s="1223"/>
    </row>
    <row r="3" customFormat="false" ht="15.75" hidden="false" customHeight="true" outlineLevel="0" collapsed="false">
      <c r="A3" s="4" t="s">
        <v>249</v>
      </c>
      <c r="N3" s="115" t="s">
        <v>81</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29</v>
      </c>
      <c r="O5" s="1284"/>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342</v>
      </c>
      <c r="J6" s="1285"/>
      <c r="K6" s="1285"/>
      <c r="L6" s="1184" t="s">
        <v>1343</v>
      </c>
      <c r="M6" s="1185" t="s">
        <v>1431</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c r="O8" s="1284"/>
    </row>
    <row r="9" customFormat="false" ht="15.95" hidden="false" customHeight="true" outlineLevel="0" collapsed="false">
      <c r="A9" s="1180"/>
      <c r="B9" s="1276"/>
      <c r="C9" s="1182"/>
      <c r="D9" s="1287" t="s">
        <v>1352</v>
      </c>
      <c r="E9" s="1287"/>
      <c r="F9" s="1287"/>
      <c r="G9" s="1287"/>
      <c r="H9" s="1287"/>
      <c r="I9" s="1182" t="s">
        <v>275</v>
      </c>
      <c r="J9" s="1182"/>
      <c r="K9" s="1182"/>
      <c r="L9" s="1182"/>
      <c r="M9" s="1182"/>
      <c r="N9" s="1190" t="s">
        <v>90</v>
      </c>
      <c r="O9" s="1177"/>
    </row>
    <row r="10" customFormat="false" ht="17.25" hidden="false" customHeight="true" outlineLevel="0" collapsed="false">
      <c r="A10" s="1288" t="s">
        <v>1432</v>
      </c>
      <c r="B10" s="1192"/>
      <c r="C10" s="1289" t="s">
        <v>108</v>
      </c>
      <c r="D10" s="1229" t="s">
        <v>126</v>
      </c>
      <c r="E10" s="1230" t="s">
        <v>126</v>
      </c>
      <c r="F10" s="1230" t="s">
        <v>126</v>
      </c>
      <c r="G10" s="1230" t="s">
        <v>126</v>
      </c>
      <c r="H10" s="1290" t="s">
        <v>126</v>
      </c>
      <c r="I10" s="1233" t="s">
        <v>126</v>
      </c>
      <c r="J10" s="1234" t="s">
        <v>126</v>
      </c>
      <c r="K10" s="1234" t="s">
        <v>126</v>
      </c>
      <c r="L10" s="1234" t="s">
        <v>126</v>
      </c>
      <c r="M10" s="1290" t="s">
        <v>126</v>
      </c>
      <c r="N10" s="1291" t="s">
        <v>126</v>
      </c>
      <c r="O10" s="1177"/>
    </row>
    <row r="11" customFormat="false" ht="15.75" hidden="false" customHeight="true" outlineLevel="0" collapsed="false">
      <c r="A11" s="1292" t="s">
        <v>1433</v>
      </c>
      <c r="B11" s="1293"/>
      <c r="C11" s="1294" t="s">
        <v>108</v>
      </c>
      <c r="D11" s="1295" t="s">
        <v>126</v>
      </c>
      <c r="E11" s="102" t="s">
        <v>126</v>
      </c>
      <c r="F11" s="102" t="s">
        <v>126</v>
      </c>
      <c r="G11" s="102" t="s">
        <v>126</v>
      </c>
      <c r="H11" s="151" t="s">
        <v>126</v>
      </c>
      <c r="I11" s="1242" t="s">
        <v>126</v>
      </c>
      <c r="J11" s="1243" t="s">
        <v>126</v>
      </c>
      <c r="K11" s="102" t="s">
        <v>126</v>
      </c>
      <c r="L11" s="1243" t="s">
        <v>126</v>
      </c>
      <c r="M11" s="1296" t="s">
        <v>126</v>
      </c>
      <c r="N11" s="1297" t="s">
        <v>126</v>
      </c>
      <c r="O11" s="1177"/>
    </row>
    <row r="12" customFormat="false" ht="15.75" hidden="false" customHeight="true" outlineLevel="0" collapsed="false">
      <c r="A12" s="1298" t="s">
        <v>1434</v>
      </c>
      <c r="B12" s="1299"/>
      <c r="C12" s="1300" t="s">
        <v>108</v>
      </c>
      <c r="D12" s="1301" t="s">
        <v>126</v>
      </c>
      <c r="E12" s="102" t="s">
        <v>126</v>
      </c>
      <c r="F12" s="102" t="s">
        <v>126</v>
      </c>
      <c r="G12" s="102" t="s">
        <v>126</v>
      </c>
      <c r="H12" s="151" t="s">
        <v>126</v>
      </c>
      <c r="I12" s="1250" t="s">
        <v>126</v>
      </c>
      <c r="J12" s="1251" t="s">
        <v>126</v>
      </c>
      <c r="K12" s="102" t="s">
        <v>126</v>
      </c>
      <c r="L12" s="1251" t="s">
        <v>126</v>
      </c>
      <c r="M12" s="1302" t="s">
        <v>126</v>
      </c>
      <c r="N12" s="1297" t="s">
        <v>126</v>
      </c>
      <c r="O12" s="1177"/>
    </row>
    <row r="13" customFormat="false" ht="15.75" hidden="false" customHeight="true" outlineLevel="0" collapsed="false">
      <c r="A13" s="1204" t="s">
        <v>1435</v>
      </c>
      <c r="B13" s="1303"/>
      <c r="C13" s="1255" t="s">
        <v>108</v>
      </c>
      <c r="D13" s="1301" t="s">
        <v>126</v>
      </c>
      <c r="E13" s="102" t="s">
        <v>126</v>
      </c>
      <c r="F13" s="102" t="s">
        <v>126</v>
      </c>
      <c r="G13" s="102" t="s">
        <v>126</v>
      </c>
      <c r="H13" s="151" t="s">
        <v>126</v>
      </c>
      <c r="I13" s="1257" t="s">
        <v>126</v>
      </c>
      <c r="J13" s="1258" t="s">
        <v>126</v>
      </c>
      <c r="K13" s="102" t="s">
        <v>126</v>
      </c>
      <c r="L13" s="1258" t="s">
        <v>126</v>
      </c>
      <c r="M13" s="1260" t="s">
        <v>126</v>
      </c>
      <c r="N13" s="1297" t="s">
        <v>126</v>
      </c>
      <c r="O13" s="1177"/>
    </row>
    <row r="14" customFormat="false" ht="15.75" hidden="false" customHeight="true" outlineLevel="0" collapsed="false">
      <c r="A14" s="1204" t="s">
        <v>1436</v>
      </c>
      <c r="B14" s="1303"/>
      <c r="C14" s="1255" t="s">
        <v>108</v>
      </c>
      <c r="D14" s="1301" t="s">
        <v>126</v>
      </c>
      <c r="E14" s="102" t="s">
        <v>126</v>
      </c>
      <c r="F14" s="102" t="s">
        <v>126</v>
      </c>
      <c r="G14" s="102" t="s">
        <v>126</v>
      </c>
      <c r="H14" s="151" t="s">
        <v>126</v>
      </c>
      <c r="I14" s="1257" t="s">
        <v>126</v>
      </c>
      <c r="J14" s="1258" t="s">
        <v>126</v>
      </c>
      <c r="K14" s="102" t="s">
        <v>126</v>
      </c>
      <c r="L14" s="1258" t="s">
        <v>126</v>
      </c>
      <c r="M14" s="1260" t="s">
        <v>126</v>
      </c>
      <c r="N14" s="1297" t="s">
        <v>126</v>
      </c>
      <c r="O14" s="1177"/>
    </row>
    <row r="15" customFormat="false" ht="15.75" hidden="false" customHeight="true" outlineLevel="0" collapsed="false">
      <c r="A15" s="1204" t="s">
        <v>1437</v>
      </c>
      <c r="B15" s="1303"/>
      <c r="C15" s="1255" t="s">
        <v>108</v>
      </c>
      <c r="D15" s="1301" t="s">
        <v>126</v>
      </c>
      <c r="E15" s="102" t="s">
        <v>126</v>
      </c>
      <c r="F15" s="102" t="s">
        <v>126</v>
      </c>
      <c r="G15" s="102" t="s">
        <v>126</v>
      </c>
      <c r="H15" s="151" t="s">
        <v>126</v>
      </c>
      <c r="I15" s="1257" t="s">
        <v>126</v>
      </c>
      <c r="J15" s="1258" t="s">
        <v>126</v>
      </c>
      <c r="K15" s="102" t="s">
        <v>126</v>
      </c>
      <c r="L15" s="1258" t="s">
        <v>126</v>
      </c>
      <c r="M15" s="1260" t="s">
        <v>126</v>
      </c>
      <c r="N15" s="1297" t="s">
        <v>126</v>
      </c>
      <c r="O15" s="1177"/>
    </row>
    <row r="16" customFormat="false" ht="15.75" hidden="false" customHeight="true" outlineLevel="0" collapsed="false">
      <c r="A16" s="1204" t="s">
        <v>1438</v>
      </c>
      <c r="B16" s="1303"/>
      <c r="C16" s="1255" t="s">
        <v>108</v>
      </c>
      <c r="D16" s="1301" t="s">
        <v>126</v>
      </c>
      <c r="E16" s="102" t="s">
        <v>126</v>
      </c>
      <c r="F16" s="102" t="s">
        <v>126</v>
      </c>
      <c r="G16" s="102" t="s">
        <v>126</v>
      </c>
      <c r="H16" s="151" t="s">
        <v>126</v>
      </c>
      <c r="I16" s="1257" t="s">
        <v>126</v>
      </c>
      <c r="J16" s="1258" t="s">
        <v>126</v>
      </c>
      <c r="K16" s="102" t="s">
        <v>126</v>
      </c>
      <c r="L16" s="1258" t="s">
        <v>126</v>
      </c>
      <c r="M16" s="1260" t="s">
        <v>126</v>
      </c>
      <c r="N16" s="1297" t="s">
        <v>126</v>
      </c>
      <c r="O16" s="1177"/>
    </row>
    <row r="17" customFormat="false" ht="16.5" hidden="false" customHeight="true" outlineLevel="0" collapsed="false">
      <c r="A17" s="1204" t="s">
        <v>1439</v>
      </c>
      <c r="B17" s="1303"/>
      <c r="C17" s="1255" t="s">
        <v>108</v>
      </c>
      <c r="D17" s="1301" t="s">
        <v>126</v>
      </c>
      <c r="E17" s="102" t="s">
        <v>126</v>
      </c>
      <c r="F17" s="102" t="s">
        <v>126</v>
      </c>
      <c r="G17" s="102" t="s">
        <v>126</v>
      </c>
      <c r="H17" s="151" t="s">
        <v>126</v>
      </c>
      <c r="I17" s="1257" t="s">
        <v>126</v>
      </c>
      <c r="J17" s="1258" t="s">
        <v>126</v>
      </c>
      <c r="K17" s="102" t="s">
        <v>126</v>
      </c>
      <c r="L17" s="1258" t="s">
        <v>126</v>
      </c>
      <c r="M17" s="1260" t="s">
        <v>126</v>
      </c>
      <c r="N17" s="1297" t="s">
        <v>126</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0</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1</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2</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2</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3</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4</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5</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6</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7</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8</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4</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8</v>
      </c>
    </row>
    <row r="2" customFormat="false" ht="15.75" hidden="false" customHeight="true" outlineLevel="0" collapsed="false">
      <c r="A2" s="4" t="s">
        <v>1451</v>
      </c>
      <c r="N2" s="115" t="s">
        <v>80</v>
      </c>
    </row>
    <row r="3" customFormat="false" ht="15.75" hidden="false" customHeight="true" outlineLevel="0" collapsed="false">
      <c r="A3" s="4" t="s">
        <v>249</v>
      </c>
      <c r="N3" s="115" t="s">
        <v>81</v>
      </c>
    </row>
    <row r="4" customFormat="false" ht="12" hidden="false" customHeight="true" outlineLevel="0" collapsed="false">
      <c r="N4" s="1223"/>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52</v>
      </c>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453</v>
      </c>
      <c r="J6" s="1285"/>
      <c r="K6" s="1285"/>
      <c r="L6" s="1184" t="s">
        <v>1343</v>
      </c>
      <c r="M6" s="1185" t="s">
        <v>1431</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row>
    <row r="9" customFormat="false" ht="13.5" hidden="false" customHeight="true" outlineLevel="0" collapsed="false">
      <c r="A9" s="1180"/>
      <c r="B9" s="1276"/>
      <c r="C9" s="1182"/>
      <c r="D9" s="1287" t="s">
        <v>1352</v>
      </c>
      <c r="E9" s="1287"/>
      <c r="F9" s="1287"/>
      <c r="G9" s="1287"/>
      <c r="H9" s="1287"/>
      <c r="I9" s="1182" t="s">
        <v>275</v>
      </c>
      <c r="J9" s="1182"/>
      <c r="K9" s="1182"/>
      <c r="L9" s="1182"/>
      <c r="M9" s="1182"/>
      <c r="N9" s="1190" t="s">
        <v>90</v>
      </c>
    </row>
    <row r="10" customFormat="false" ht="14.25" hidden="false" customHeight="true" outlineLevel="0" collapsed="false">
      <c r="A10" s="1191" t="s">
        <v>1454</v>
      </c>
      <c r="B10" s="1192"/>
      <c r="C10" s="1227" t="n">
        <v>8856.493814063</v>
      </c>
      <c r="D10" s="1311" t="n">
        <v>1.88665888525133</v>
      </c>
      <c r="E10" s="1230" t="s">
        <v>134</v>
      </c>
      <c r="F10" s="1312" t="n">
        <v>1.88665888525133</v>
      </c>
      <c r="G10" s="1230" t="s">
        <v>134</v>
      </c>
      <c r="H10" s="1290" t="s">
        <v>126</v>
      </c>
      <c r="I10" s="1313" t="n">
        <v>16709.1827464754</v>
      </c>
      <c r="J10" s="1234" t="s">
        <v>134</v>
      </c>
      <c r="K10" s="1314" t="n">
        <v>16709.1827464754</v>
      </c>
      <c r="L10" s="1234" t="s">
        <v>134</v>
      </c>
      <c r="M10" s="1290" t="s">
        <v>126</v>
      </c>
      <c r="N10" s="1237" t="n">
        <v>-61267.0034037432</v>
      </c>
    </row>
    <row r="11" customFormat="false" ht="13.5" hidden="false" customHeight="true" outlineLevel="0" collapsed="false">
      <c r="A11" s="1238" t="s">
        <v>1455</v>
      </c>
      <c r="B11" s="1315"/>
      <c r="C11" s="1316" t="n">
        <v>8856.493814063</v>
      </c>
      <c r="D11" s="1197" t="n">
        <v>1.88665888525133</v>
      </c>
      <c r="E11" s="102" t="s">
        <v>96</v>
      </c>
      <c r="F11" s="86" t="n">
        <v>1.88665888525133</v>
      </c>
      <c r="G11" s="102" t="s">
        <v>96</v>
      </c>
      <c r="H11" s="151" t="s">
        <v>126</v>
      </c>
      <c r="I11" s="86" t="n">
        <v>16709.1827464754</v>
      </c>
      <c r="J11" s="102" t="s">
        <v>96</v>
      </c>
      <c r="K11" s="86" t="n">
        <v>16709.1827464754</v>
      </c>
      <c r="L11" s="102" t="s">
        <v>96</v>
      </c>
      <c r="M11" s="151" t="s">
        <v>126</v>
      </c>
      <c r="N11" s="1200" t="n">
        <v>-61267.0034037432</v>
      </c>
    </row>
    <row r="12" customFormat="false" ht="12.75" hidden="false" customHeight="true" outlineLevel="0" collapsed="false">
      <c r="A12" s="1292"/>
      <c r="B12" s="1317" t="s">
        <v>1456</v>
      </c>
      <c r="C12" s="337" t="n">
        <v>8856.493814063</v>
      </c>
      <c r="D12" s="1197" t="n">
        <v>1.88665888525133</v>
      </c>
      <c r="E12" s="102" t="s">
        <v>96</v>
      </c>
      <c r="F12" s="86" t="n">
        <v>1.88665888525133</v>
      </c>
      <c r="G12" s="102" t="s">
        <v>96</v>
      </c>
      <c r="H12" s="151" t="s">
        <v>126</v>
      </c>
      <c r="I12" s="408" t="n">
        <v>16709.1827464754</v>
      </c>
      <c r="J12" s="407" t="s">
        <v>96</v>
      </c>
      <c r="K12" s="86" t="n">
        <v>16709.1827464754</v>
      </c>
      <c r="L12" s="407" t="s">
        <v>96</v>
      </c>
      <c r="M12" s="409" t="s">
        <v>126</v>
      </c>
      <c r="N12" s="1200" t="n">
        <v>-61267.0034037432</v>
      </c>
    </row>
    <row r="13" customFormat="false" ht="12.75" hidden="false" customHeight="true" outlineLevel="0" collapsed="false">
      <c r="A13" s="1201" t="s">
        <v>1457</v>
      </c>
      <c r="B13" s="1205"/>
      <c r="C13" s="1255"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3.5" hidden="false" customHeight="true" outlineLevel="0" collapsed="false">
      <c r="A14" s="1204" t="s">
        <v>1458</v>
      </c>
      <c r="B14" s="1205"/>
      <c r="C14" s="1255"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59</v>
      </c>
      <c r="B15" s="1205"/>
      <c r="C15" s="1255"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60</v>
      </c>
      <c r="B16" s="1205"/>
      <c r="C16" s="1255"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2.75" hidden="false" customHeight="true" outlineLevel="0" collapsed="false">
      <c r="A17" s="1204" t="s">
        <v>1461</v>
      </c>
      <c r="B17" s="1205"/>
      <c r="C17" s="1255"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12.75" hidden="false" customHeight="true" outlineLevel="0" collapsed="false">
      <c r="A18" s="1204" t="s">
        <v>1462</v>
      </c>
      <c r="B18" s="1205"/>
      <c r="C18" s="1255" t="s">
        <v>126</v>
      </c>
      <c r="D18" s="1198" t="s">
        <v>126</v>
      </c>
      <c r="E18" s="102" t="s">
        <v>126</v>
      </c>
      <c r="F18" s="102" t="s">
        <v>126</v>
      </c>
      <c r="G18" s="102" t="s">
        <v>126</v>
      </c>
      <c r="H18" s="151" t="s">
        <v>126</v>
      </c>
      <c r="I18" s="102" t="s">
        <v>126</v>
      </c>
      <c r="J18" s="102" t="s">
        <v>126</v>
      </c>
      <c r="K18" s="102" t="s">
        <v>126</v>
      </c>
      <c r="L18" s="102" t="s">
        <v>126</v>
      </c>
      <c r="M18" s="151" t="s">
        <v>126</v>
      </c>
      <c r="N18" s="1203" t="s">
        <v>126</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9</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3</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2</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4</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5</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6</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7</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5</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8</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9</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0</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4</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7</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2</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1</v>
      </c>
      <c r="B35" s="63"/>
      <c r="C35" s="63"/>
      <c r="D35" s="63"/>
      <c r="E35" s="63"/>
      <c r="F35" s="63"/>
      <c r="G35" s="63"/>
      <c r="H35" s="63"/>
      <c r="I35" s="63"/>
      <c r="J35" s="63"/>
      <c r="K35" s="63"/>
      <c r="L35" s="63"/>
      <c r="M35" s="63"/>
      <c r="N35" s="63"/>
    </row>
    <row r="36" customFormat="false" ht="12.75" hidden="false" customHeight="true" outlineLevel="0" collapsed="false">
      <c r="A36" s="63" t="s">
        <v>1324</v>
      </c>
      <c r="B36" s="63"/>
      <c r="C36" s="63"/>
      <c r="D36" s="63"/>
      <c r="E36" s="63"/>
      <c r="F36" s="63"/>
      <c r="G36" s="63"/>
      <c r="H36" s="63"/>
      <c r="I36" s="63"/>
      <c r="J36" s="63"/>
      <c r="K36" s="63"/>
      <c r="L36" s="63"/>
      <c r="M36" s="63"/>
      <c r="N36" s="63"/>
    </row>
    <row r="37" customFormat="false" ht="12.75" hidden="false" customHeight="true" outlineLevel="0" collapsed="false">
      <c r="A37" s="63" t="s">
        <v>1472</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5" t="s">
        <v>78</v>
      </c>
    </row>
    <row r="2" customFormat="false" ht="15.75" hidden="false" customHeight="true" outlineLevel="0" collapsed="false">
      <c r="A2" s="4" t="s">
        <v>1474</v>
      </c>
      <c r="N2" s="115" t="s">
        <v>80</v>
      </c>
    </row>
    <row r="3" customFormat="false" ht="15.75" hidden="false" customHeight="true" outlineLevel="0" collapsed="false">
      <c r="A3" s="4" t="s">
        <v>249</v>
      </c>
      <c r="N3" s="115" t="s">
        <v>81</v>
      </c>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29</v>
      </c>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342</v>
      </c>
      <c r="J6" s="1285"/>
      <c r="K6" s="1285"/>
      <c r="L6" s="1184" t="s">
        <v>1343</v>
      </c>
      <c r="M6" s="1185" t="s">
        <v>1431</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row>
    <row r="9" customFormat="false" ht="15.95" hidden="false" customHeight="true" outlineLevel="0" collapsed="false">
      <c r="A9" s="1180"/>
      <c r="B9" s="1276"/>
      <c r="C9" s="1182"/>
      <c r="D9" s="1287" t="s">
        <v>1352</v>
      </c>
      <c r="E9" s="1287"/>
      <c r="F9" s="1287"/>
      <c r="G9" s="1287"/>
      <c r="H9" s="1287"/>
      <c r="I9" s="1182" t="s">
        <v>275</v>
      </c>
      <c r="J9" s="1182"/>
      <c r="K9" s="1182"/>
      <c r="L9" s="1182"/>
      <c r="M9" s="1182"/>
      <c r="N9" s="1190" t="s">
        <v>90</v>
      </c>
    </row>
    <row r="10" customFormat="false" ht="14.25" hidden="false" customHeight="true" outlineLevel="0" collapsed="false">
      <c r="A10" s="1191" t="s">
        <v>1475</v>
      </c>
      <c r="B10" s="1323"/>
      <c r="C10" s="1229" t="s">
        <v>115</v>
      </c>
      <c r="D10" s="1324" t="s">
        <v>126</v>
      </c>
      <c r="E10" s="1325" t="s">
        <v>126</v>
      </c>
      <c r="F10" s="1325" t="s">
        <v>126</v>
      </c>
      <c r="G10" s="1325" t="s">
        <v>126</v>
      </c>
      <c r="H10" s="1325" t="s">
        <v>126</v>
      </c>
      <c r="I10" s="1326" t="s">
        <v>126</v>
      </c>
      <c r="J10" s="1230" t="s">
        <v>126</v>
      </c>
      <c r="K10" s="1327" t="s">
        <v>126</v>
      </c>
      <c r="L10" s="1230" t="s">
        <v>126</v>
      </c>
      <c r="M10" s="1290" t="s">
        <v>126</v>
      </c>
      <c r="N10" s="1328" t="s">
        <v>126</v>
      </c>
    </row>
    <row r="11" customFormat="false" ht="13.5" hidden="false" customHeight="true" outlineLevel="0" collapsed="false">
      <c r="A11" s="1238" t="s">
        <v>1476</v>
      </c>
      <c r="B11" s="1329"/>
      <c r="C11" s="337" t="s">
        <v>108</v>
      </c>
      <c r="D11" s="1330"/>
      <c r="E11" s="1331"/>
      <c r="F11" s="1331"/>
      <c r="G11" s="1331"/>
      <c r="H11" s="1331"/>
      <c r="I11" s="1332"/>
      <c r="J11" s="1331"/>
      <c r="K11" s="1331"/>
      <c r="L11" s="1331"/>
      <c r="M11" s="1333"/>
      <c r="N11" s="1334"/>
    </row>
    <row r="12" customFormat="false" ht="13.5" hidden="false" customHeight="true" outlineLevel="0" collapsed="false">
      <c r="A12" s="1201" t="s">
        <v>1477</v>
      </c>
      <c r="B12" s="1335"/>
      <c r="C12" s="1301" t="s">
        <v>126</v>
      </c>
      <c r="D12" s="1198" t="s">
        <v>126</v>
      </c>
      <c r="E12" s="102" t="s">
        <v>126</v>
      </c>
      <c r="F12" s="102" t="s">
        <v>126</v>
      </c>
      <c r="G12" s="102" t="s">
        <v>126</v>
      </c>
      <c r="H12" s="151" t="s">
        <v>126</v>
      </c>
      <c r="I12" s="102" t="s">
        <v>126</v>
      </c>
      <c r="J12" s="102" t="s">
        <v>126</v>
      </c>
      <c r="K12" s="102" t="s">
        <v>126</v>
      </c>
      <c r="L12" s="102" t="s">
        <v>126</v>
      </c>
      <c r="M12" s="151" t="s">
        <v>126</v>
      </c>
      <c r="N12" s="1203" t="s">
        <v>126</v>
      </c>
    </row>
    <row r="13" customFormat="false" ht="12.75" hidden="false" customHeight="true" outlineLevel="0" collapsed="false">
      <c r="A13" s="1204" t="s">
        <v>1478</v>
      </c>
      <c r="B13" s="1336"/>
      <c r="C13" s="1337"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2.75" hidden="false" customHeight="true" outlineLevel="0" collapsed="false">
      <c r="A14" s="1204" t="s">
        <v>1479</v>
      </c>
      <c r="B14" s="1336"/>
      <c r="C14" s="1337"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80</v>
      </c>
      <c r="B15" s="1336"/>
      <c r="C15" s="1337"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81</v>
      </c>
      <c r="B16" s="1336"/>
      <c r="C16" s="1337"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3.5" hidden="false" customHeight="true" outlineLevel="0" collapsed="false">
      <c r="A17" s="1204" t="s">
        <v>1482</v>
      </c>
      <c r="B17" s="1336"/>
      <c r="C17" s="1337"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3</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4</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2</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2</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3</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4</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5</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6</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5</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6</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4</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2</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7</v>
      </c>
      <c r="D1" s="115" t="s">
        <v>78</v>
      </c>
    </row>
    <row r="2" customFormat="false" ht="19.5" hidden="false" customHeight="true" outlineLevel="0" collapsed="false">
      <c r="A2" s="4" t="s">
        <v>1488</v>
      </c>
      <c r="D2" s="115" t="s">
        <v>80</v>
      </c>
    </row>
    <row r="3" customFormat="false" ht="15.75" hidden="false" customHeight="true" outlineLevel="0" collapsed="false">
      <c r="A3" s="4" t="s">
        <v>249</v>
      </c>
      <c r="D3" s="115" t="s">
        <v>81</v>
      </c>
    </row>
    <row r="4" customFormat="false" ht="16.5" hidden="false" customHeight="true" outlineLevel="0" collapsed="false">
      <c r="D4" s="1223"/>
    </row>
    <row r="5" customFormat="false" ht="29.25" hidden="false" customHeight="true" outlineLevel="0" collapsed="false">
      <c r="A5" s="1219" t="s">
        <v>82</v>
      </c>
      <c r="B5" s="1179" t="s">
        <v>507</v>
      </c>
      <c r="C5" s="1179" t="s">
        <v>412</v>
      </c>
      <c r="D5" s="1275" t="s">
        <v>1489</v>
      </c>
    </row>
    <row r="6" customFormat="false" ht="15" hidden="false" customHeight="true" outlineLevel="0" collapsed="false">
      <c r="A6" s="1341" t="s">
        <v>1490</v>
      </c>
      <c r="B6" s="1342" t="s">
        <v>1491</v>
      </c>
      <c r="C6" s="1342" t="s">
        <v>1492</v>
      </c>
      <c r="D6" s="1342" t="s">
        <v>1493</v>
      </c>
    </row>
    <row r="7" customFormat="false" ht="35.1" hidden="true" customHeight="true" outlineLevel="0" collapsed="false">
      <c r="A7" s="1341"/>
      <c r="B7" s="1342"/>
      <c r="C7" s="1342"/>
      <c r="D7" s="1342"/>
    </row>
    <row r="8" customFormat="false" ht="15.75" hidden="false" customHeight="true" outlineLevel="0" collapsed="false">
      <c r="A8" s="1341"/>
      <c r="B8" s="1343" t="s">
        <v>1494</v>
      </c>
      <c r="C8" s="1343" t="s">
        <v>1495</v>
      </c>
      <c r="D8" s="1343" t="s">
        <v>90</v>
      </c>
    </row>
    <row r="9" customFormat="false" ht="14.25" hidden="false" customHeight="true" outlineLevel="0" collapsed="false">
      <c r="A9" s="1344" t="s">
        <v>1496</v>
      </c>
      <c r="B9" s="1345" t="n">
        <v>84.7093368533625</v>
      </c>
      <c r="C9" s="1345" t="n">
        <v>0.01</v>
      </c>
      <c r="D9" s="1345" t="n">
        <v>1.33114672198141</v>
      </c>
    </row>
    <row r="10" customFormat="false" ht="14.25" hidden="false" customHeight="true" outlineLevel="0" collapsed="false">
      <c r="A10" s="1346" t="s">
        <v>1497</v>
      </c>
      <c r="B10" s="1347" t="n">
        <v>84.7093368533625</v>
      </c>
      <c r="C10" s="1347" t="n">
        <v>0.01</v>
      </c>
      <c r="D10" s="1347" t="n">
        <v>1.33114672198141</v>
      </c>
    </row>
    <row r="11" customFormat="false" ht="12.75" hidden="false" customHeight="true" outlineLevel="0" collapsed="false">
      <c r="A11" s="1348" t="s">
        <v>1280</v>
      </c>
      <c r="B11" s="1349" t="n">
        <v>84.7093368533625</v>
      </c>
      <c r="C11" s="754" t="n">
        <v>0.01</v>
      </c>
      <c r="D11" s="131" t="n">
        <v>1.33114672198141</v>
      </c>
    </row>
    <row r="12" customFormat="false" ht="13.5" hidden="false" customHeight="true" outlineLevel="0" collapsed="false">
      <c r="A12" s="1348" t="s">
        <v>1281</v>
      </c>
      <c r="B12" s="1350" t="s">
        <v>126</v>
      </c>
      <c r="C12" s="754" t="s">
        <v>96</v>
      </c>
      <c r="D12" s="409" t="s">
        <v>96</v>
      </c>
    </row>
    <row r="13" customFormat="false" ht="12.75" hidden="false" customHeight="true" outlineLevel="0" collapsed="false">
      <c r="A13" s="1351" t="s">
        <v>1498</v>
      </c>
      <c r="B13" s="1352"/>
      <c r="C13" s="1353"/>
      <c r="D13" s="1347" t="s">
        <v>108</v>
      </c>
    </row>
    <row r="14" customFormat="false" ht="12.75" hidden="false" customHeight="true" outlineLevel="0" collapsed="false">
      <c r="A14" s="1354" t="s">
        <v>1299</v>
      </c>
      <c r="B14" s="335" t="s">
        <v>108</v>
      </c>
      <c r="C14" s="1198" t="s">
        <v>108</v>
      </c>
      <c r="D14" s="1355" t="s">
        <v>108</v>
      </c>
    </row>
    <row r="15" customFormat="false" ht="12.75" hidden="false" customHeight="true" outlineLevel="0" collapsed="false">
      <c r="A15" s="1354" t="s">
        <v>1300</v>
      </c>
      <c r="B15" s="335" t="s">
        <v>108</v>
      </c>
      <c r="C15" s="1198" t="s">
        <v>108</v>
      </c>
      <c r="D15" s="1355" t="s">
        <v>108</v>
      </c>
    </row>
    <row r="16" customFormat="false" ht="12.75" hidden="false" customHeight="true" outlineLevel="0" collapsed="false">
      <c r="A16" s="1354" t="s">
        <v>1301</v>
      </c>
      <c r="B16" s="335" t="s">
        <v>108</v>
      </c>
      <c r="C16" s="1198" t="s">
        <v>108</v>
      </c>
      <c r="D16" s="1355" t="s">
        <v>108</v>
      </c>
    </row>
    <row r="17" customFormat="false" ht="9" hidden="false" customHeight="true" outlineLevel="0" collapsed="false">
      <c r="A17" s="714"/>
      <c r="B17" s="714"/>
      <c r="C17" s="714"/>
      <c r="D17" s="714"/>
    </row>
    <row r="18" customFormat="false" ht="13.5" hidden="false" customHeight="true" outlineLevel="0" collapsed="false">
      <c r="A18" s="1266" t="s">
        <v>1499</v>
      </c>
      <c r="B18" s="705"/>
      <c r="C18" s="705"/>
      <c r="D18" s="705"/>
    </row>
    <row r="19" customFormat="false" ht="12.75" hidden="false" customHeight="true" outlineLevel="0" collapsed="false">
      <c r="A19" s="1266" t="s">
        <v>1500</v>
      </c>
      <c r="B19" s="705"/>
      <c r="C19" s="705"/>
      <c r="D19" s="705"/>
    </row>
    <row r="20" customFormat="false" ht="14.25" hidden="false" customHeight="true" outlineLevel="0" collapsed="false">
      <c r="A20" s="1356" t="s">
        <v>1501</v>
      </c>
      <c r="B20" s="705"/>
      <c r="C20" s="705"/>
      <c r="D20" s="705"/>
    </row>
    <row r="21" customFormat="false" ht="14.25" hidden="false" customHeight="true" outlineLevel="0" collapsed="false">
      <c r="A21" s="1338" t="s">
        <v>1502</v>
      </c>
      <c r="B21" s="705"/>
      <c r="C21" s="705"/>
      <c r="D21" s="705"/>
    </row>
    <row r="22" customFormat="false" ht="14.25" hidden="false" customHeight="true" outlineLevel="0" collapsed="false">
      <c r="A22" s="1266" t="s">
        <v>1503</v>
      </c>
      <c r="B22" s="705"/>
      <c r="C22" s="705"/>
      <c r="D22" s="705"/>
    </row>
    <row r="23" customFormat="false" ht="13.5" hidden="false" customHeight="true" outlineLevel="0" collapsed="false">
      <c r="A23" s="1266" t="s">
        <v>1504</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7</v>
      </c>
      <c r="B25" s="1219"/>
      <c r="C25" s="1219"/>
      <c r="D25" s="1358"/>
    </row>
    <row r="26" customFormat="false" ht="28.5" hidden="false" customHeight="true" outlineLevel="0" collapsed="false">
      <c r="A26" s="1222" t="s">
        <v>1372</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5</v>
      </c>
      <c r="G1" s="115" t="s">
        <v>78</v>
      </c>
    </row>
    <row r="2" customFormat="false" ht="19.5" hidden="false" customHeight="true" outlineLevel="0" collapsed="false">
      <c r="A2" s="4" t="s">
        <v>1506</v>
      </c>
      <c r="G2" s="115" t="s">
        <v>80</v>
      </c>
    </row>
    <row r="3" customFormat="false" ht="15" hidden="false" customHeight="true" outlineLevel="0" collapsed="false">
      <c r="A3" s="4" t="s">
        <v>249</v>
      </c>
      <c r="G3" s="115" t="s">
        <v>81</v>
      </c>
    </row>
    <row r="4" customFormat="false" ht="13.5" hidden="false" customHeight="true" outlineLevel="0" collapsed="false"/>
    <row r="5" customFormat="false" ht="38.25" hidden="false" customHeight="true" outlineLevel="0" collapsed="false">
      <c r="A5" s="1178" t="s">
        <v>82</v>
      </c>
      <c r="B5" s="1178"/>
      <c r="C5" s="1275" t="s">
        <v>507</v>
      </c>
      <c r="D5" s="1179" t="s">
        <v>1507</v>
      </c>
      <c r="E5" s="1179"/>
      <c r="F5" s="1359" t="s">
        <v>1508</v>
      </c>
      <c r="G5" s="1359"/>
    </row>
    <row r="6" customFormat="false" ht="16.5" hidden="false" customHeight="true" outlineLevel="0" collapsed="false">
      <c r="A6" s="1180" t="s">
        <v>1509</v>
      </c>
      <c r="B6" s="1226" t="s">
        <v>1510</v>
      </c>
      <c r="C6" s="1360" t="s">
        <v>1511</v>
      </c>
      <c r="D6" s="1361" t="s">
        <v>1512</v>
      </c>
      <c r="E6" s="1362" t="s">
        <v>1513</v>
      </c>
      <c r="F6" s="1363" t="s">
        <v>1514</v>
      </c>
      <c r="G6" s="1364" t="s">
        <v>1515</v>
      </c>
    </row>
    <row r="7" customFormat="false" ht="15" hidden="false" customHeight="true" outlineLevel="0" collapsed="false">
      <c r="A7" s="1180"/>
      <c r="B7" s="1226"/>
      <c r="C7" s="1365" t="s">
        <v>1516</v>
      </c>
      <c r="D7" s="1366" t="s">
        <v>1517</v>
      </c>
      <c r="E7" s="1367" t="s">
        <v>1518</v>
      </c>
      <c r="F7" s="1368" t="s">
        <v>90</v>
      </c>
      <c r="G7" s="1368"/>
    </row>
    <row r="8" customFormat="false" ht="14.25" hidden="false" customHeight="true" outlineLevel="0" collapsed="false">
      <c r="A8" s="1369" t="s">
        <v>1519</v>
      </c>
      <c r="B8" s="55"/>
      <c r="C8" s="55"/>
      <c r="D8" s="55"/>
      <c r="E8" s="55"/>
      <c r="F8" s="1370" t="s">
        <v>126</v>
      </c>
      <c r="G8" s="1370" t="s">
        <v>115</v>
      </c>
    </row>
    <row r="9" customFormat="false" ht="14.25" hidden="false" customHeight="true" outlineLevel="0" collapsed="false">
      <c r="A9" s="1369" t="s">
        <v>1520</v>
      </c>
      <c r="B9" s="1352"/>
      <c r="C9" s="1352"/>
      <c r="D9" s="1347" t="s">
        <v>126</v>
      </c>
      <c r="E9" s="1347" t="s">
        <v>126</v>
      </c>
      <c r="F9" s="1347" t="s">
        <v>126</v>
      </c>
      <c r="G9" s="1347" t="s">
        <v>126</v>
      </c>
    </row>
    <row r="10" customFormat="false" ht="12.75" hidden="false" customHeight="true" outlineLevel="0" collapsed="false">
      <c r="A10" s="1371" t="s">
        <v>1521</v>
      </c>
      <c r="B10" s="55"/>
      <c r="C10" s="1372" t="s">
        <v>126</v>
      </c>
      <c r="D10" s="151" t="s">
        <v>126</v>
      </c>
      <c r="E10" s="151" t="s">
        <v>126</v>
      </c>
      <c r="F10" s="151" t="s">
        <v>126</v>
      </c>
      <c r="G10" s="151" t="s">
        <v>126</v>
      </c>
    </row>
    <row r="11" customFormat="false" ht="13.5" hidden="false" customHeight="true" outlineLevel="0" collapsed="false">
      <c r="A11" s="1371" t="s">
        <v>1522</v>
      </c>
      <c r="B11" s="55"/>
      <c r="C11" s="1372" t="s">
        <v>126</v>
      </c>
      <c r="D11" s="151" t="s">
        <v>126</v>
      </c>
      <c r="E11" s="151" t="s">
        <v>126</v>
      </c>
      <c r="F11" s="151" t="s">
        <v>126</v>
      </c>
      <c r="G11" s="151" t="s">
        <v>126</v>
      </c>
    </row>
    <row r="12" customFormat="false" ht="15.75" hidden="false" customHeight="true" outlineLevel="0" collapsed="false">
      <c r="A12" s="1369" t="s">
        <v>1288</v>
      </c>
      <c r="B12" s="1352"/>
      <c r="C12" s="1352"/>
      <c r="D12" s="1347" t="s">
        <v>126</v>
      </c>
      <c r="E12" s="1347" t="s">
        <v>126</v>
      </c>
      <c r="F12" s="1347" t="s">
        <v>126</v>
      </c>
      <c r="G12" s="1347" t="s">
        <v>126</v>
      </c>
    </row>
    <row r="13" customFormat="false" ht="12.75" hidden="false" customHeight="true" outlineLevel="0" collapsed="false">
      <c r="A13" s="1373" t="s">
        <v>1523</v>
      </c>
      <c r="B13" s="55"/>
      <c r="C13" s="1355" t="s">
        <v>126</v>
      </c>
      <c r="D13" s="1355" t="s">
        <v>126</v>
      </c>
      <c r="E13" s="1355" t="s">
        <v>126</v>
      </c>
      <c r="F13" s="1355" t="s">
        <v>126</v>
      </c>
      <c r="G13" s="1355" t="s">
        <v>126</v>
      </c>
    </row>
    <row r="14" customFormat="false" ht="13.5" hidden="false" customHeight="true" outlineLevel="0" collapsed="false">
      <c r="A14" s="1373" t="s">
        <v>1524</v>
      </c>
      <c r="B14" s="55"/>
      <c r="C14" s="1355" t="s">
        <v>126</v>
      </c>
      <c r="D14" s="1355" t="s">
        <v>126</v>
      </c>
      <c r="E14" s="1355" t="s">
        <v>126</v>
      </c>
      <c r="F14" s="1355" t="s">
        <v>126</v>
      </c>
      <c r="G14" s="1355" t="s">
        <v>126</v>
      </c>
    </row>
    <row r="15" customFormat="false" ht="12.75" hidden="false" customHeight="true" outlineLevel="0" collapsed="false">
      <c r="A15" s="1369" t="s">
        <v>1525</v>
      </c>
      <c r="B15" s="1352"/>
      <c r="C15" s="1352"/>
      <c r="D15" s="1352"/>
      <c r="E15" s="1352"/>
      <c r="F15" s="1347" t="s">
        <v>126</v>
      </c>
      <c r="G15" s="1347" t="s">
        <v>108</v>
      </c>
    </row>
    <row r="16" customFormat="false" ht="12.75" hidden="false" customHeight="true" outlineLevel="0" collapsed="false">
      <c r="A16" s="1371" t="s">
        <v>1299</v>
      </c>
      <c r="B16" s="55"/>
      <c r="C16" s="1372" t="s">
        <v>108</v>
      </c>
      <c r="D16" s="1355" t="s">
        <v>96</v>
      </c>
      <c r="E16" s="1355" t="s">
        <v>108</v>
      </c>
      <c r="F16" s="151" t="s">
        <v>96</v>
      </c>
      <c r="G16" s="151" t="s">
        <v>108</v>
      </c>
    </row>
    <row r="17" customFormat="false" ht="15.75" hidden="false" customHeight="true" outlineLevel="0" collapsed="false">
      <c r="A17" s="1371" t="s">
        <v>1521</v>
      </c>
      <c r="B17" s="55"/>
      <c r="C17" s="1374" t="s">
        <v>108</v>
      </c>
      <c r="D17" s="1355" t="s">
        <v>96</v>
      </c>
      <c r="E17" s="1355" t="s">
        <v>108</v>
      </c>
      <c r="F17" s="151" t="s">
        <v>96</v>
      </c>
      <c r="G17" s="151" t="s">
        <v>108</v>
      </c>
    </row>
    <row r="18" customFormat="false" ht="13.5" hidden="false" customHeight="true" outlineLevel="0" collapsed="false">
      <c r="A18" s="1371" t="s">
        <v>1522</v>
      </c>
      <c r="B18" s="55"/>
      <c r="C18" s="1372" t="s">
        <v>108</v>
      </c>
      <c r="D18" s="1355" t="s">
        <v>96</v>
      </c>
      <c r="E18" s="1355" t="s">
        <v>108</v>
      </c>
      <c r="F18" s="151" t="s">
        <v>96</v>
      </c>
      <c r="G18" s="151" t="s">
        <v>108</v>
      </c>
    </row>
    <row r="19" customFormat="false" ht="12.75" hidden="false" customHeight="true" outlineLevel="0" collapsed="false">
      <c r="A19" s="1371" t="s">
        <v>1300</v>
      </c>
      <c r="B19" s="55"/>
      <c r="C19" s="1372" t="s">
        <v>108</v>
      </c>
      <c r="D19" s="1355" t="s">
        <v>96</v>
      </c>
      <c r="E19" s="1355" t="s">
        <v>108</v>
      </c>
      <c r="F19" s="151" t="s">
        <v>96</v>
      </c>
      <c r="G19" s="151" t="s">
        <v>108</v>
      </c>
    </row>
    <row r="20" customFormat="false" ht="12.75" hidden="false" customHeight="true" outlineLevel="0" collapsed="false">
      <c r="A20" s="1371" t="s">
        <v>1521</v>
      </c>
      <c r="B20" s="55"/>
      <c r="C20" s="1374" t="s">
        <v>108</v>
      </c>
      <c r="D20" s="1355" t="s">
        <v>96</v>
      </c>
      <c r="E20" s="1355" t="s">
        <v>108</v>
      </c>
      <c r="F20" s="151" t="s">
        <v>96</v>
      </c>
      <c r="G20" s="151" t="s">
        <v>108</v>
      </c>
    </row>
    <row r="21" customFormat="false" ht="15.75" hidden="false" customHeight="true" outlineLevel="0" collapsed="false">
      <c r="A21" s="1371" t="s">
        <v>1522</v>
      </c>
      <c r="B21" s="55"/>
      <c r="C21" s="1372" t="s">
        <v>108</v>
      </c>
      <c r="D21" s="1355" t="s">
        <v>96</v>
      </c>
      <c r="E21" s="1355" t="s">
        <v>108</v>
      </c>
      <c r="F21" s="151" t="s">
        <v>96</v>
      </c>
      <c r="G21" s="151" t="s">
        <v>108</v>
      </c>
    </row>
    <row r="22" customFormat="false" ht="12.75" hidden="false" customHeight="true" outlineLevel="0" collapsed="false">
      <c r="A22" s="1371" t="s">
        <v>1301</v>
      </c>
      <c r="B22" s="55"/>
      <c r="C22" s="1372" t="s">
        <v>108</v>
      </c>
      <c r="D22" s="1355" t="s">
        <v>96</v>
      </c>
      <c r="E22" s="1355" t="s">
        <v>108</v>
      </c>
      <c r="F22" s="151" t="s">
        <v>96</v>
      </c>
      <c r="G22" s="151" t="s">
        <v>108</v>
      </c>
    </row>
    <row r="23" customFormat="false" ht="13.5" hidden="false" customHeight="true" outlineLevel="0" collapsed="false">
      <c r="A23" s="1371" t="s">
        <v>1521</v>
      </c>
      <c r="B23" s="55"/>
      <c r="C23" s="1374" t="s">
        <v>108</v>
      </c>
      <c r="D23" s="1355" t="s">
        <v>96</v>
      </c>
      <c r="E23" s="1355" t="s">
        <v>108</v>
      </c>
      <c r="F23" s="151" t="s">
        <v>96</v>
      </c>
      <c r="G23" s="151" t="s">
        <v>108</v>
      </c>
    </row>
    <row r="24" customFormat="false" ht="12.75" hidden="false" customHeight="true" outlineLevel="0" collapsed="false">
      <c r="A24" s="1371" t="s">
        <v>1522</v>
      </c>
      <c r="B24" s="55"/>
      <c r="C24" s="1372" t="s">
        <v>108</v>
      </c>
      <c r="D24" s="1355" t="s">
        <v>96</v>
      </c>
      <c r="E24" s="1355" t="s">
        <v>108</v>
      </c>
      <c r="F24" s="151" t="s">
        <v>96</v>
      </c>
      <c r="G24" s="151" t="s">
        <v>108</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6</v>
      </c>
      <c r="B26" s="1304"/>
      <c r="C26" s="1304"/>
      <c r="D26" s="1304"/>
      <c r="E26" s="1304"/>
      <c r="F26" s="1304"/>
      <c r="G26" s="1304"/>
    </row>
    <row r="27" customFormat="false" ht="13.5" hidden="false" customHeight="true" outlineLevel="0" collapsed="false">
      <c r="A27" s="1375" t="s">
        <v>1527</v>
      </c>
      <c r="B27" s="1304"/>
      <c r="C27" s="1304"/>
      <c r="D27" s="1304"/>
      <c r="E27" s="1304"/>
      <c r="F27" s="1304"/>
      <c r="G27" s="1304"/>
    </row>
    <row r="28" customFormat="false" ht="13.5" hidden="false" customHeight="true" outlineLevel="0" collapsed="false">
      <c r="A28" s="1375" t="s">
        <v>1528</v>
      </c>
      <c r="B28" s="1304"/>
      <c r="C28" s="1304"/>
      <c r="D28" s="1304"/>
      <c r="E28" s="1304"/>
      <c r="F28" s="1304"/>
      <c r="G28" s="1304"/>
    </row>
    <row r="29" customFormat="false" ht="13.5" hidden="false" customHeight="true" outlineLevel="0" collapsed="false">
      <c r="A29" s="1376" t="s">
        <v>1529</v>
      </c>
      <c r="B29" s="1304"/>
      <c r="C29" s="1304"/>
      <c r="D29" s="1304"/>
      <c r="E29" s="1304"/>
      <c r="F29" s="1304"/>
      <c r="G29" s="1304"/>
    </row>
    <row r="30" customFormat="false" ht="13.5" hidden="false" customHeight="true" outlineLevel="0" collapsed="false">
      <c r="A30" s="1338" t="s">
        <v>1530</v>
      </c>
      <c r="B30" s="1377"/>
      <c r="C30" s="1377"/>
      <c r="D30" s="1377"/>
      <c r="E30" s="1377"/>
      <c r="F30" s="1377"/>
      <c r="G30" s="1377"/>
    </row>
    <row r="31" customFormat="false" ht="13.5" hidden="false" customHeight="true" outlineLevel="0" collapsed="false">
      <c r="A31" s="1338" t="s">
        <v>1531</v>
      </c>
      <c r="B31" s="1377"/>
      <c r="C31" s="1377"/>
      <c r="D31" s="1377"/>
      <c r="E31" s="1377"/>
      <c r="F31" s="1377"/>
      <c r="G31" s="1377"/>
    </row>
    <row r="32" customFormat="false" ht="13.5" hidden="false" customHeight="true" outlineLevel="0" collapsed="false">
      <c r="A32" s="1338" t="s">
        <v>1532</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7</v>
      </c>
      <c r="B34" s="1219"/>
      <c r="C34" s="1219"/>
      <c r="D34" s="1378"/>
      <c r="E34" s="1378"/>
      <c r="F34" s="1378"/>
      <c r="G34" s="1358"/>
    </row>
    <row r="35" customFormat="false" ht="29.25" hidden="false" customHeight="true" outlineLevel="0" collapsed="false">
      <c r="A35" s="1222" t="s">
        <v>1372</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3</v>
      </c>
      <c r="B1" s="182"/>
      <c r="C1" s="182"/>
      <c r="D1" s="115" t="s">
        <v>78</v>
      </c>
    </row>
    <row r="2" customFormat="false" ht="19.5" hidden="false" customHeight="true" outlineLevel="0" collapsed="false">
      <c r="A2" s="4" t="s">
        <v>1534</v>
      </c>
      <c r="B2" s="182"/>
      <c r="C2" s="182"/>
      <c r="D2" s="115" t="s">
        <v>80</v>
      </c>
    </row>
    <row r="3" customFormat="false" ht="15.75" hidden="false" customHeight="true" outlineLevel="0" collapsed="false">
      <c r="A3" s="4" t="s">
        <v>249</v>
      </c>
      <c r="B3" s="182"/>
      <c r="C3" s="182"/>
      <c r="D3" s="115" t="s">
        <v>81</v>
      </c>
    </row>
    <row r="4" customFormat="false" ht="13.5" hidden="false" customHeight="true" outlineLevel="0" collapsed="false"/>
    <row r="5" customFormat="false" ht="15.75" hidden="false" customHeight="true" outlineLevel="0" collapsed="false">
      <c r="A5" s="1219" t="s">
        <v>82</v>
      </c>
      <c r="B5" s="1275" t="s">
        <v>507</v>
      </c>
      <c r="C5" s="1275" t="s">
        <v>412</v>
      </c>
      <c r="D5" s="1379" t="s">
        <v>1489</v>
      </c>
    </row>
    <row r="6" customFormat="false" ht="12.75" hidden="false" customHeight="true" outlineLevel="0" collapsed="false">
      <c r="A6" s="1380" t="s">
        <v>1509</v>
      </c>
      <c r="B6" s="1342" t="s">
        <v>1535</v>
      </c>
      <c r="C6" s="1342" t="s">
        <v>1536</v>
      </c>
      <c r="D6" s="1381" t="s">
        <v>85</v>
      </c>
    </row>
    <row r="7" customFormat="false" ht="12.75" hidden="false" customHeight="true" outlineLevel="0" collapsed="false">
      <c r="A7" s="1380"/>
      <c r="B7" s="1342"/>
      <c r="C7" s="1342"/>
      <c r="D7" s="1381"/>
    </row>
    <row r="8" customFormat="false" ht="18" hidden="false" customHeight="true" outlineLevel="0" collapsed="false">
      <c r="A8" s="1380"/>
      <c r="B8" s="1182" t="s">
        <v>1537</v>
      </c>
      <c r="C8" s="1182" t="s">
        <v>1538</v>
      </c>
      <c r="D8" s="1190" t="s">
        <v>90</v>
      </c>
    </row>
    <row r="9" customFormat="false" ht="18" hidden="false" customHeight="true" outlineLevel="0" collapsed="false">
      <c r="A9" s="1369" t="s">
        <v>1539</v>
      </c>
      <c r="B9" s="1370" t="s">
        <v>115</v>
      </c>
      <c r="C9" s="1370" t="s">
        <v>115</v>
      </c>
      <c r="D9" s="1370" t="s">
        <v>115</v>
      </c>
    </row>
    <row r="10" customFormat="false" ht="12.75" hidden="false" customHeight="true" outlineLevel="0" collapsed="false">
      <c r="A10" s="1369" t="s">
        <v>1282</v>
      </c>
      <c r="B10" s="1347" t="s">
        <v>126</v>
      </c>
      <c r="C10" s="1347" t="s">
        <v>126</v>
      </c>
      <c r="D10" s="1347" t="s">
        <v>126</v>
      </c>
    </row>
    <row r="11" customFormat="false" ht="13.5" hidden="false" customHeight="true" outlineLevel="0" collapsed="false">
      <c r="A11" s="1382" t="s">
        <v>1540</v>
      </c>
      <c r="B11" s="1355" t="s">
        <v>126</v>
      </c>
      <c r="C11" s="1355" t="s">
        <v>126</v>
      </c>
      <c r="D11" s="1355" t="s">
        <v>126</v>
      </c>
    </row>
    <row r="12" customFormat="false" ht="12.75" hidden="false" customHeight="true" outlineLevel="0" collapsed="false">
      <c r="A12" s="1371" t="s">
        <v>1541</v>
      </c>
      <c r="B12" s="1355" t="s">
        <v>126</v>
      </c>
      <c r="C12" s="1355" t="s">
        <v>126</v>
      </c>
      <c r="D12" s="1355" t="s">
        <v>126</v>
      </c>
    </row>
    <row r="13" customFormat="false" ht="12.75" hidden="false" customHeight="true" outlineLevel="0" collapsed="false">
      <c r="A13" s="1371" t="s">
        <v>1542</v>
      </c>
      <c r="B13" s="1355" t="s">
        <v>126</v>
      </c>
      <c r="C13" s="1355" t="s">
        <v>126</v>
      </c>
      <c r="D13" s="1355" t="s">
        <v>126</v>
      </c>
    </row>
    <row r="14" customFormat="false" ht="12.75" hidden="false" customHeight="true" outlineLevel="0" collapsed="false">
      <c r="A14" s="1383" t="s">
        <v>1543</v>
      </c>
      <c r="B14" s="1355" t="s">
        <v>126</v>
      </c>
      <c r="C14" s="1355" t="s">
        <v>126</v>
      </c>
      <c r="D14" s="1355" t="s">
        <v>126</v>
      </c>
    </row>
    <row r="15" customFormat="false" ht="12.75" hidden="false" customHeight="true" outlineLevel="0" collapsed="false">
      <c r="A15" s="1371" t="s">
        <v>1541</v>
      </c>
      <c r="B15" s="1350" t="s">
        <v>126</v>
      </c>
      <c r="C15" s="151" t="s">
        <v>126</v>
      </c>
      <c r="D15" s="1350" t="s">
        <v>126</v>
      </c>
    </row>
    <row r="16" customFormat="false" ht="12.75" hidden="false" customHeight="true" outlineLevel="0" collapsed="false">
      <c r="A16" s="1371" t="s">
        <v>1542</v>
      </c>
      <c r="B16" s="1350" t="s">
        <v>126</v>
      </c>
      <c r="C16" s="151" t="s">
        <v>126</v>
      </c>
      <c r="D16" s="1350" t="s">
        <v>126</v>
      </c>
    </row>
    <row r="17" customFormat="false" ht="12.75" hidden="false" customHeight="true" outlineLevel="0" collapsed="false">
      <c r="A17" s="1383" t="s">
        <v>1544</v>
      </c>
      <c r="B17" s="1355" t="s">
        <v>126</v>
      </c>
      <c r="C17" s="1355" t="s">
        <v>126</v>
      </c>
      <c r="D17" s="1355" t="s">
        <v>126</v>
      </c>
    </row>
    <row r="18" customFormat="false" ht="12.75" hidden="false" customHeight="true" outlineLevel="0" collapsed="false">
      <c r="A18" s="1371" t="s">
        <v>1541</v>
      </c>
      <c r="B18" s="1350" t="s">
        <v>126</v>
      </c>
      <c r="C18" s="151" t="s">
        <v>126</v>
      </c>
      <c r="D18" s="1350" t="s">
        <v>126</v>
      </c>
    </row>
    <row r="19" customFormat="false" ht="12.75" hidden="false" customHeight="true" outlineLevel="0" collapsed="false">
      <c r="A19" s="1371" t="s">
        <v>1542</v>
      </c>
      <c r="B19" s="1350" t="s">
        <v>126</v>
      </c>
      <c r="C19" s="151" t="s">
        <v>126</v>
      </c>
      <c r="D19" s="1350" t="s">
        <v>126</v>
      </c>
    </row>
    <row r="20" customFormat="false" ht="13.5" hidden="false" customHeight="true" outlineLevel="0" collapsed="false">
      <c r="A20" s="1383" t="s">
        <v>1545</v>
      </c>
      <c r="B20" s="1355" t="s">
        <v>126</v>
      </c>
      <c r="C20" s="1355" t="s">
        <v>126</v>
      </c>
      <c r="D20" s="1355" t="s">
        <v>126</v>
      </c>
    </row>
    <row r="21" customFormat="false" ht="12.75" hidden="false" customHeight="true" outlineLevel="0" collapsed="false">
      <c r="A21" s="1371" t="s">
        <v>1541</v>
      </c>
      <c r="B21" s="1350" t="s">
        <v>126</v>
      </c>
      <c r="C21" s="151" t="s">
        <v>126</v>
      </c>
      <c r="D21" s="1350" t="s">
        <v>126</v>
      </c>
    </row>
    <row r="22" customFormat="false" ht="12.75" hidden="false" customHeight="true" outlineLevel="0" collapsed="false">
      <c r="A22" s="1371" t="s">
        <v>1542</v>
      </c>
      <c r="B22" s="1350" t="s">
        <v>126</v>
      </c>
      <c r="C22" s="151" t="s">
        <v>126</v>
      </c>
      <c r="D22" s="1350" t="s">
        <v>126</v>
      </c>
    </row>
    <row r="23" customFormat="false" ht="12.75" hidden="false" customHeight="true" outlineLevel="0" collapsed="false">
      <c r="A23" s="1383" t="s">
        <v>1388</v>
      </c>
      <c r="B23" s="1355" t="s">
        <v>126</v>
      </c>
      <c r="C23" s="1355" t="s">
        <v>126</v>
      </c>
      <c r="D23" s="1355" t="s">
        <v>126</v>
      </c>
    </row>
    <row r="24" customFormat="false" ht="12.75" hidden="false" customHeight="true" outlineLevel="0" collapsed="false">
      <c r="A24" s="1371" t="s">
        <v>1541</v>
      </c>
      <c r="B24" s="1350" t="s">
        <v>126</v>
      </c>
      <c r="C24" s="151" t="s">
        <v>126</v>
      </c>
      <c r="D24" s="1350" t="s">
        <v>126</v>
      </c>
    </row>
    <row r="25" customFormat="false" ht="13.5" hidden="false" customHeight="true" outlineLevel="0" collapsed="false">
      <c r="A25" s="1371" t="s">
        <v>1542</v>
      </c>
      <c r="B25" s="1350" t="s">
        <v>126</v>
      </c>
      <c r="C25" s="151" t="s">
        <v>126</v>
      </c>
      <c r="D25" s="1350" t="s">
        <v>126</v>
      </c>
    </row>
    <row r="26" customFormat="false" ht="12.75" hidden="false" customHeight="true" outlineLevel="0" collapsed="false">
      <c r="A26" s="1384" t="s">
        <v>1546</v>
      </c>
      <c r="B26" s="1352"/>
      <c r="C26" s="1352"/>
      <c r="D26" s="1352" t="s">
        <v>108</v>
      </c>
    </row>
    <row r="27" customFormat="false" ht="12.75" hidden="false" customHeight="true" outlineLevel="0" collapsed="false">
      <c r="A27" s="1385" t="s">
        <v>1299</v>
      </c>
      <c r="B27" s="1372" t="s">
        <v>108</v>
      </c>
      <c r="C27" s="151" t="s">
        <v>108</v>
      </c>
      <c r="D27" s="151" t="s">
        <v>108</v>
      </c>
    </row>
    <row r="28" customFormat="false" ht="12.75" hidden="false" customHeight="true" outlineLevel="0" collapsed="false">
      <c r="A28" s="1371" t="s">
        <v>1541</v>
      </c>
      <c r="B28" s="1355" t="s">
        <v>108</v>
      </c>
      <c r="C28" s="151" t="s">
        <v>108</v>
      </c>
      <c r="D28" s="1355" t="s">
        <v>108</v>
      </c>
    </row>
    <row r="29" customFormat="false" ht="12.75" hidden="false" customHeight="true" outlineLevel="0" collapsed="false">
      <c r="A29" s="1371" t="s">
        <v>1542</v>
      </c>
      <c r="B29" s="1355" t="s">
        <v>108</v>
      </c>
      <c r="C29" s="151" t="s">
        <v>108</v>
      </c>
      <c r="D29" s="1355" t="s">
        <v>108</v>
      </c>
    </row>
    <row r="30" customFormat="false" ht="12.75" hidden="false" customHeight="true" outlineLevel="0" collapsed="false">
      <c r="A30" s="1385" t="s">
        <v>1300</v>
      </c>
      <c r="B30" s="1372" t="s">
        <v>108</v>
      </c>
      <c r="C30" s="151" t="s">
        <v>108</v>
      </c>
      <c r="D30" s="151" t="s">
        <v>108</v>
      </c>
    </row>
    <row r="31" customFormat="false" ht="13.5" hidden="false" customHeight="true" outlineLevel="0" collapsed="false">
      <c r="A31" s="1371" t="s">
        <v>1541</v>
      </c>
      <c r="B31" s="1355" t="s">
        <v>108</v>
      </c>
      <c r="C31" s="151" t="s">
        <v>108</v>
      </c>
      <c r="D31" s="1355" t="s">
        <v>108</v>
      </c>
    </row>
    <row r="32" customFormat="false" ht="12.75" hidden="false" customHeight="true" outlineLevel="0" collapsed="false">
      <c r="A32" s="1371" t="s">
        <v>1542</v>
      </c>
      <c r="B32" s="1355" t="s">
        <v>108</v>
      </c>
      <c r="C32" s="151" t="s">
        <v>108</v>
      </c>
      <c r="D32" s="1355" t="s">
        <v>108</v>
      </c>
    </row>
    <row r="33" customFormat="false" ht="12.75" hidden="false" customHeight="true" outlineLevel="0" collapsed="false">
      <c r="A33" s="1385" t="s">
        <v>1301</v>
      </c>
      <c r="B33" s="1372" t="s">
        <v>108</v>
      </c>
      <c r="C33" s="151" t="s">
        <v>108</v>
      </c>
      <c r="D33" s="151" t="s">
        <v>108</v>
      </c>
    </row>
    <row r="34" customFormat="false" ht="12.75" hidden="false" customHeight="true" outlineLevel="0" collapsed="false">
      <c r="A34" s="1371" t="s">
        <v>1541</v>
      </c>
      <c r="B34" s="1355" t="s">
        <v>108</v>
      </c>
      <c r="C34" s="151" t="s">
        <v>108</v>
      </c>
      <c r="D34" s="1355" t="s">
        <v>108</v>
      </c>
    </row>
    <row r="35" customFormat="false" ht="12.75" hidden="false" customHeight="true" outlineLevel="0" collapsed="false">
      <c r="A35" s="1371" t="s">
        <v>1542</v>
      </c>
      <c r="B35" s="1355" t="s">
        <v>108</v>
      </c>
      <c r="C35" s="151" t="s">
        <v>108</v>
      </c>
      <c r="D35" s="1355" t="s">
        <v>108</v>
      </c>
    </row>
    <row r="36" customFormat="false" ht="7.5" hidden="false" customHeight="true" outlineLevel="0" collapsed="false">
      <c r="A36" s="31"/>
      <c r="B36" s="31"/>
      <c r="C36" s="31"/>
      <c r="D36" s="31"/>
    </row>
    <row r="37" customFormat="false" ht="28.5" hidden="false" customHeight="true" outlineLevel="0" collapsed="false">
      <c r="A37" s="1386" t="s">
        <v>1547</v>
      </c>
      <c r="B37" s="1386"/>
      <c r="C37" s="1386"/>
      <c r="D37" s="1386"/>
    </row>
    <row r="38" customFormat="false" ht="29.25" hidden="false" customHeight="true" outlineLevel="0" collapsed="false">
      <c r="A38" s="1387" t="s">
        <v>1548</v>
      </c>
      <c r="B38" s="1387"/>
      <c r="C38" s="1387"/>
      <c r="D38" s="1387"/>
    </row>
    <row r="39" customFormat="false" ht="12.75" hidden="false" customHeight="true" outlineLevel="0" collapsed="false">
      <c r="A39" s="1388" t="s">
        <v>1549</v>
      </c>
      <c r="B39" s="1304"/>
      <c r="C39" s="1304"/>
      <c r="D39" s="1304"/>
    </row>
    <row r="40" customFormat="false" ht="12.75" hidden="false" customHeight="true" outlineLevel="0" collapsed="false">
      <c r="A40" s="1338" t="s">
        <v>1502</v>
      </c>
      <c r="B40" s="1304"/>
      <c r="C40" s="1304"/>
      <c r="D40" s="1304"/>
    </row>
    <row r="41" customFormat="false" ht="13.5" hidden="false" customHeight="true" outlineLevel="0" collapsed="false">
      <c r="A41" s="1388" t="s">
        <v>1550</v>
      </c>
      <c r="B41" s="1304"/>
      <c r="C41" s="1304"/>
      <c r="D41" s="1304"/>
    </row>
    <row r="42" customFormat="false" ht="12.75" hidden="false" customHeight="true" outlineLevel="0" collapsed="false">
      <c r="A42" s="1389" t="s">
        <v>1551</v>
      </c>
      <c r="B42" s="1322"/>
      <c r="C42" s="1322"/>
      <c r="D42" s="1322"/>
    </row>
    <row r="43" customFormat="false" ht="12.75" hidden="false" customHeight="true" outlineLevel="0" collapsed="false">
      <c r="A43" s="1389" t="s">
        <v>1552</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7</v>
      </c>
      <c r="B45" s="1391"/>
      <c r="C45" s="1391"/>
      <c r="D45" s="1392"/>
    </row>
    <row r="46" customFormat="false" ht="28.5" hidden="false" customHeight="true" outlineLevel="0" collapsed="false">
      <c r="A46" s="1222" t="s">
        <v>1553</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4</v>
      </c>
      <c r="D1" s="115" t="s">
        <v>78</v>
      </c>
    </row>
    <row r="2" customFormat="false" ht="19.5" hidden="false" customHeight="true" outlineLevel="0" collapsed="false">
      <c r="A2" s="4" t="s">
        <v>1555</v>
      </c>
      <c r="D2" s="115" t="s">
        <v>80</v>
      </c>
    </row>
    <row r="3" customFormat="false" ht="15.75" hidden="false" customHeight="true" outlineLevel="0" collapsed="false">
      <c r="A3" s="4" t="s">
        <v>249</v>
      </c>
      <c r="D3" s="115" t="s">
        <v>81</v>
      </c>
    </row>
    <row r="4" customFormat="false" ht="13.5" hidden="false" customHeight="true" outlineLevel="0" collapsed="false"/>
    <row r="5" customFormat="false" ht="31.5" hidden="false" customHeight="true" outlineLevel="0" collapsed="false">
      <c r="A5" s="1224" t="s">
        <v>82</v>
      </c>
      <c r="B5" s="1179" t="s">
        <v>507</v>
      </c>
      <c r="C5" s="1179" t="s">
        <v>412</v>
      </c>
      <c r="D5" s="1393" t="s">
        <v>1556</v>
      </c>
    </row>
    <row r="6" customFormat="false" ht="12.75" hidden="false" customHeight="true" outlineLevel="0" collapsed="false">
      <c r="A6" s="1341" t="s">
        <v>1335</v>
      </c>
      <c r="B6" s="1394" t="s">
        <v>1557</v>
      </c>
      <c r="C6" s="1394" t="s">
        <v>1558</v>
      </c>
      <c r="D6" s="1394" t="s">
        <v>1559</v>
      </c>
    </row>
    <row r="7" customFormat="false" ht="12.75" hidden="false" customHeight="true" outlineLevel="0" collapsed="false">
      <c r="A7" s="1341"/>
      <c r="B7" s="1394"/>
      <c r="C7" s="1394"/>
      <c r="D7" s="1394"/>
    </row>
    <row r="8" customFormat="false" ht="16.5" hidden="false" customHeight="true" outlineLevel="0" collapsed="false">
      <c r="A8" s="1341"/>
      <c r="B8" s="1395" t="s">
        <v>1560</v>
      </c>
      <c r="C8" s="1395" t="s">
        <v>1561</v>
      </c>
      <c r="D8" s="1395" t="s">
        <v>90</v>
      </c>
    </row>
    <row r="9" customFormat="false" ht="20.25" hidden="false" customHeight="true" outlineLevel="0" collapsed="false">
      <c r="A9" s="1344" t="s">
        <v>1562</v>
      </c>
      <c r="B9" s="1345" t="n">
        <v>25980055.7097262</v>
      </c>
      <c r="C9" s="1345" t="n">
        <v>0.0867091058844255</v>
      </c>
      <c r="D9" s="1345" t="n">
        <v>8259.92713853237</v>
      </c>
    </row>
    <row r="10" customFormat="false" ht="14.25" hidden="false" customHeight="true" outlineLevel="0" collapsed="false">
      <c r="A10" s="1346" t="s">
        <v>1563</v>
      </c>
      <c r="B10" s="1347" t="n">
        <v>25980055.7097262</v>
      </c>
      <c r="C10" s="1347" t="n">
        <v>0.0867091058844255</v>
      </c>
      <c r="D10" s="1347" t="n">
        <v>8259.92713853237</v>
      </c>
    </row>
    <row r="11" customFormat="false" ht="13.5" hidden="false" customHeight="true" outlineLevel="0" collapsed="false">
      <c r="A11" s="1371" t="s">
        <v>1564</v>
      </c>
      <c r="B11" s="408" t="n">
        <v>18707224.3346008</v>
      </c>
      <c r="C11" s="1396" t="n">
        <v>0.0589920000000001</v>
      </c>
      <c r="D11" s="131" t="n">
        <v>4046.44745247148</v>
      </c>
    </row>
    <row r="12" customFormat="false" ht="13.5" hidden="false" customHeight="true" outlineLevel="0" collapsed="false">
      <c r="A12" s="1371" t="s">
        <v>1565</v>
      </c>
      <c r="B12" s="408" t="n">
        <v>2247861.06032907</v>
      </c>
      <c r="C12" s="1396" t="n">
        <v>0.0641217391304348</v>
      </c>
      <c r="D12" s="131" t="n">
        <v>528.501455210238</v>
      </c>
    </row>
    <row r="13" customFormat="false" ht="13.5" hidden="false" customHeight="true" outlineLevel="0" collapsed="false">
      <c r="A13" s="133" t="s">
        <v>1566</v>
      </c>
      <c r="B13" s="1349" t="n">
        <v>5024970.31479634</v>
      </c>
      <c r="C13" s="1396" t="n">
        <v>0.2</v>
      </c>
      <c r="D13" s="131" t="n">
        <v>3684.97823085065</v>
      </c>
    </row>
    <row r="14" customFormat="false" ht="13.5" hidden="false" customHeight="true" outlineLevel="0" collapsed="false">
      <c r="A14" s="1224" t="s">
        <v>1567</v>
      </c>
      <c r="B14" s="1347" t="s">
        <v>96</v>
      </c>
      <c r="C14" s="1347" t="s">
        <v>96</v>
      </c>
      <c r="D14" s="1347" t="s">
        <v>96</v>
      </c>
    </row>
    <row r="15" customFormat="false" ht="14.25" hidden="false" customHeight="true" outlineLevel="0" collapsed="false">
      <c r="A15" s="1371" t="s">
        <v>1564</v>
      </c>
      <c r="B15" s="407" t="s">
        <v>96</v>
      </c>
      <c r="C15" s="1372" t="s">
        <v>96</v>
      </c>
      <c r="D15" s="409" t="s">
        <v>96</v>
      </c>
    </row>
    <row r="16" customFormat="false" ht="13.5" hidden="false" customHeight="true" outlineLevel="0" collapsed="false">
      <c r="A16" s="1371" t="s">
        <v>1565</v>
      </c>
      <c r="B16" s="407" t="s">
        <v>96</v>
      </c>
      <c r="C16" s="1372" t="s">
        <v>96</v>
      </c>
      <c r="D16" s="409" t="s">
        <v>96</v>
      </c>
    </row>
    <row r="17" customFormat="false" ht="13.5" hidden="false" customHeight="true" outlineLevel="0" collapsed="false">
      <c r="A17" s="1224" t="s">
        <v>1568</v>
      </c>
      <c r="B17" s="1352"/>
      <c r="C17" s="1352"/>
      <c r="D17" s="1347" t="s">
        <v>108</v>
      </c>
    </row>
    <row r="18" customFormat="false" ht="14.25" hidden="false" customHeight="true" outlineLevel="0" collapsed="false">
      <c r="A18" s="1371" t="s">
        <v>1299</v>
      </c>
      <c r="B18" s="1355" t="s">
        <v>108</v>
      </c>
      <c r="C18" s="1355" t="s">
        <v>108</v>
      </c>
      <c r="D18" s="1355" t="s">
        <v>108</v>
      </c>
    </row>
    <row r="19" customFormat="false" ht="13.5" hidden="false" customHeight="true" outlineLevel="0" collapsed="false">
      <c r="A19" s="133" t="s">
        <v>1569</v>
      </c>
      <c r="B19" s="1350" t="s">
        <v>108</v>
      </c>
      <c r="C19" s="102" t="s">
        <v>108</v>
      </c>
      <c r="D19" s="1350" t="s">
        <v>108</v>
      </c>
    </row>
    <row r="20" customFormat="false" ht="13.5" hidden="false" customHeight="true" outlineLevel="0" collapsed="false">
      <c r="A20" s="133" t="s">
        <v>1570</v>
      </c>
      <c r="B20" s="1350" t="s">
        <v>108</v>
      </c>
      <c r="C20" s="102" t="s">
        <v>108</v>
      </c>
      <c r="D20" s="1350" t="s">
        <v>108</v>
      </c>
    </row>
    <row r="21" customFormat="false" ht="14.25" hidden="false" customHeight="true" outlineLevel="0" collapsed="false">
      <c r="A21" s="1371" t="s">
        <v>1300</v>
      </c>
      <c r="B21" s="1355" t="s">
        <v>108</v>
      </c>
      <c r="C21" s="1355" t="s">
        <v>108</v>
      </c>
      <c r="D21" s="1355" t="s">
        <v>108</v>
      </c>
    </row>
    <row r="22" customFormat="false" ht="13.5" hidden="false" customHeight="true" outlineLevel="0" collapsed="false">
      <c r="A22" s="133" t="s">
        <v>1569</v>
      </c>
      <c r="B22" s="1350" t="s">
        <v>108</v>
      </c>
      <c r="C22" s="102" t="s">
        <v>108</v>
      </c>
      <c r="D22" s="1350" t="s">
        <v>108</v>
      </c>
    </row>
    <row r="23" customFormat="false" ht="13.5" hidden="false" customHeight="true" outlineLevel="0" collapsed="false">
      <c r="A23" s="133" t="s">
        <v>1570</v>
      </c>
      <c r="B23" s="1350" t="s">
        <v>108</v>
      </c>
      <c r="C23" s="102" t="s">
        <v>108</v>
      </c>
      <c r="D23" s="1350" t="s">
        <v>108</v>
      </c>
    </row>
    <row r="24" customFormat="false" ht="14.25" hidden="false" customHeight="true" outlineLevel="0" collapsed="false">
      <c r="A24" s="1371" t="s">
        <v>1301</v>
      </c>
      <c r="B24" s="1355" t="s">
        <v>108</v>
      </c>
      <c r="C24" s="1355" t="s">
        <v>108</v>
      </c>
      <c r="D24" s="1355" t="s">
        <v>108</v>
      </c>
    </row>
    <row r="25" customFormat="false" ht="13.5" hidden="false" customHeight="true" outlineLevel="0" collapsed="false">
      <c r="A25" s="133" t="s">
        <v>1569</v>
      </c>
      <c r="B25" s="1350" t="s">
        <v>108</v>
      </c>
      <c r="C25" s="102" t="s">
        <v>108</v>
      </c>
      <c r="D25" s="1350" t="s">
        <v>108</v>
      </c>
    </row>
    <row r="26" customFormat="false" ht="13.5" hidden="false" customHeight="true" outlineLevel="0" collapsed="false">
      <c r="A26" s="133" t="s">
        <v>1570</v>
      </c>
      <c r="B26" s="1350" t="s">
        <v>108</v>
      </c>
      <c r="C26" s="102" t="s">
        <v>108</v>
      </c>
      <c r="D26" s="1350" t="s">
        <v>108</v>
      </c>
    </row>
    <row r="27" customFormat="false" ht="9" hidden="false" customHeight="true" outlineLevel="0" collapsed="false">
      <c r="A27" s="714"/>
      <c r="B27" s="714"/>
      <c r="C27" s="714"/>
      <c r="D27" s="714"/>
    </row>
    <row r="28" customFormat="false" ht="12.75" hidden="false" customHeight="true" outlineLevel="0" collapsed="false">
      <c r="A28" s="1397" t="s">
        <v>1571</v>
      </c>
      <c r="B28" s="1304"/>
      <c r="C28" s="1304"/>
      <c r="D28" s="1304"/>
    </row>
    <row r="29" customFormat="false" ht="13.5" hidden="false" customHeight="true" outlineLevel="0" collapsed="false">
      <c r="A29" s="1338" t="s">
        <v>1572</v>
      </c>
      <c r="B29" s="1304"/>
      <c r="C29" s="1304"/>
      <c r="D29" s="1304"/>
    </row>
    <row r="30" customFormat="false" ht="13.5" hidden="false" customHeight="true" outlineLevel="0" collapsed="false">
      <c r="A30" s="1338" t="s">
        <v>1573</v>
      </c>
      <c r="B30" s="1304"/>
      <c r="C30" s="1304"/>
      <c r="D30" s="1304"/>
    </row>
    <row r="31" customFormat="false" ht="13.5" hidden="false" customHeight="true" outlineLevel="0" collapsed="false">
      <c r="A31" s="1397" t="s">
        <v>1574</v>
      </c>
      <c r="B31" s="1304"/>
      <c r="C31" s="1304"/>
      <c r="D31" s="1304"/>
    </row>
    <row r="32" customFormat="false" ht="13.5" hidden="false" customHeight="true" outlineLevel="0" collapsed="false">
      <c r="A32" s="1397" t="s">
        <v>1575</v>
      </c>
      <c r="B32" s="1304"/>
      <c r="C32" s="1304"/>
      <c r="D32" s="1304"/>
    </row>
    <row r="33" customFormat="false" ht="13.5" hidden="false" customHeight="true" outlineLevel="0" collapsed="false">
      <c r="A33" s="1338" t="s">
        <v>1576</v>
      </c>
      <c r="B33" s="1322"/>
      <c r="C33" s="1322"/>
      <c r="D33" s="1322"/>
    </row>
    <row r="34" customFormat="false" ht="13.5" hidden="false" customHeight="true" outlineLevel="0" collapsed="false">
      <c r="A34" s="1338" t="s">
        <v>1577</v>
      </c>
      <c r="B34" s="1322"/>
      <c r="C34" s="1322"/>
      <c r="D34" s="1322"/>
      <c r="E34" s="57"/>
    </row>
    <row r="35" customFormat="false" ht="14.25" hidden="false" customHeight="true" outlineLevel="0" collapsed="false">
      <c r="A35" s="1338" t="s">
        <v>1578</v>
      </c>
      <c r="B35" s="1376"/>
      <c r="C35" s="1376"/>
      <c r="D35" s="1376"/>
    </row>
    <row r="36" customFormat="false" ht="14.25" hidden="false" customHeight="true" outlineLevel="0" collapsed="false">
      <c r="A36" s="1338" t="s">
        <v>1579</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7</v>
      </c>
      <c r="B38" s="1219"/>
      <c r="C38" s="1219"/>
      <c r="D38" s="1358"/>
    </row>
    <row r="39" customFormat="false" ht="28.5" hidden="false" customHeight="true" outlineLevel="0" collapsed="false">
      <c r="A39" s="1398" t="s">
        <v>1372</v>
      </c>
      <c r="B39" s="1398"/>
      <c r="C39" s="1398"/>
      <c r="D39" s="1398"/>
    </row>
    <row r="40" customFormat="false" ht="48" hidden="false" customHeight="true" outlineLevel="0" collapsed="false">
      <c r="A40" s="63" t="s">
        <v>1580</v>
      </c>
      <c r="B40" s="63"/>
      <c r="C40" s="63"/>
      <c r="D40" s="63"/>
    </row>
    <row r="41" customFormat="false" ht="12.75" hidden="false" customHeight="true" outlineLevel="0" collapsed="false">
      <c r="A41" s="64" t="s">
        <v>1581</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2</v>
      </c>
      <c r="J1" s="115" t="s">
        <v>78</v>
      </c>
    </row>
    <row r="2" customFormat="false" ht="18.75" hidden="false" customHeight="false" outlineLevel="0" collapsed="false">
      <c r="A2" s="4" t="s">
        <v>1583</v>
      </c>
      <c r="J2" s="115" t="s">
        <v>80</v>
      </c>
    </row>
    <row r="3" customFormat="false" ht="15.75" hidden="false" customHeight="false" outlineLevel="0" collapsed="false">
      <c r="A3" s="4" t="s">
        <v>249</v>
      </c>
      <c r="J3" s="115" t="s">
        <v>81</v>
      </c>
    </row>
    <row r="4" customFormat="false" ht="13.5" hidden="false" customHeight="false" outlineLevel="0" collapsed="false"/>
    <row r="5" customFormat="false" ht="20.25" hidden="false" customHeight="true" outlineLevel="0" collapsed="false">
      <c r="A5" s="1399" t="s">
        <v>82</v>
      </c>
      <c r="B5" s="1400" t="s">
        <v>507</v>
      </c>
      <c r="C5" s="1400"/>
      <c r="D5" s="1400"/>
      <c r="E5" s="1400" t="s">
        <v>367</v>
      </c>
      <c r="F5" s="1400"/>
      <c r="G5" s="1400"/>
      <c r="H5" s="1401" t="s">
        <v>1508</v>
      </c>
      <c r="I5" s="1401"/>
      <c r="J5" s="1401"/>
    </row>
    <row r="6" customFormat="false" ht="19.5" hidden="false" customHeight="true" outlineLevel="0" collapsed="false">
      <c r="A6" s="1399"/>
      <c r="B6" s="1402" t="s">
        <v>1584</v>
      </c>
      <c r="C6" s="1403" t="s">
        <v>251</v>
      </c>
      <c r="D6" s="1404" t="s">
        <v>1585</v>
      </c>
      <c r="E6" s="1405" t="s">
        <v>83</v>
      </c>
      <c r="F6" s="1406" t="s">
        <v>84</v>
      </c>
      <c r="G6" s="1407" t="s">
        <v>85</v>
      </c>
      <c r="H6" s="1406" t="s">
        <v>1586</v>
      </c>
      <c r="I6" s="1406" t="s">
        <v>84</v>
      </c>
      <c r="J6" s="1407" t="s">
        <v>85</v>
      </c>
    </row>
    <row r="7" customFormat="false" ht="15" hidden="false" customHeight="false" outlineLevel="0" collapsed="false">
      <c r="A7" s="1408" t="s">
        <v>1587</v>
      </c>
      <c r="B7" s="1409"/>
      <c r="C7" s="1409" t="s">
        <v>1588</v>
      </c>
      <c r="D7" s="1410"/>
      <c r="E7" s="1411" t="s">
        <v>1589</v>
      </c>
      <c r="F7" s="1411"/>
      <c r="G7" s="1411"/>
      <c r="H7" s="1411" t="s">
        <v>90</v>
      </c>
      <c r="I7" s="1411"/>
      <c r="J7" s="1411"/>
    </row>
    <row r="8" customFormat="false" ht="12.75" hidden="false" customHeight="true" outlineLevel="0" collapsed="false">
      <c r="A8" s="1369" t="s">
        <v>1590</v>
      </c>
      <c r="B8" s="1412" t="s">
        <v>1591</v>
      </c>
      <c r="C8" s="1413" t="s">
        <v>1592</v>
      </c>
      <c r="D8" s="1414" t="n">
        <v>1329795.48031527</v>
      </c>
      <c r="E8" s="1415" t="s">
        <v>131</v>
      </c>
      <c r="F8" s="1416" t="n">
        <v>0.234773574490018</v>
      </c>
      <c r="G8" s="1414" t="n">
        <v>0.0129874743334904</v>
      </c>
      <c r="H8" s="1415" t="s">
        <v>131</v>
      </c>
      <c r="I8" s="1416" t="n">
        <v>312.200838254285</v>
      </c>
      <c r="J8" s="1414" t="n">
        <v>17.270684669386</v>
      </c>
    </row>
    <row r="9" customFormat="false" ht="12.75" hidden="false" customHeight="true" outlineLevel="0" collapsed="false">
      <c r="A9" s="1369" t="s">
        <v>1279</v>
      </c>
      <c r="B9" s="1413" t="s">
        <v>1591</v>
      </c>
      <c r="C9" s="1413" t="s">
        <v>1592</v>
      </c>
      <c r="D9" s="1416" t="n">
        <v>1329795.48031527</v>
      </c>
      <c r="E9" s="1415" t="s">
        <v>134</v>
      </c>
      <c r="F9" s="1416" t="n">
        <v>0.234773574490018</v>
      </c>
      <c r="G9" s="1416" t="n">
        <v>0.0129874743334904</v>
      </c>
      <c r="H9" s="1415" t="s">
        <v>134</v>
      </c>
      <c r="I9" s="1416" t="n">
        <v>312.200838254285</v>
      </c>
      <c r="J9" s="1416" t="n">
        <v>17.270684669386</v>
      </c>
      <c r="K9" s="1153"/>
    </row>
    <row r="10" customFormat="false" ht="12.75" hidden="false" customHeight="true" outlineLevel="0" collapsed="false">
      <c r="A10" s="1371" t="s">
        <v>1593</v>
      </c>
      <c r="B10" s="1417" t="s">
        <v>1591</v>
      </c>
      <c r="C10" s="1417" t="s">
        <v>1592</v>
      </c>
      <c r="D10" s="150" t="n">
        <v>1329795.48031527</v>
      </c>
      <c r="E10" s="102" t="s">
        <v>96</v>
      </c>
      <c r="F10" s="86" t="n">
        <v>0.234773574490018</v>
      </c>
      <c r="G10" s="150" t="n">
        <v>0.0129874743334904</v>
      </c>
      <c r="H10" s="102" t="s">
        <v>96</v>
      </c>
      <c r="I10" s="86" t="n">
        <v>312.200838254285</v>
      </c>
      <c r="J10" s="150" t="n">
        <v>17.270684669386</v>
      </c>
    </row>
    <row r="11" customFormat="false" ht="12.75" hidden="false" customHeight="true" outlineLevel="0" collapsed="false">
      <c r="A11" s="1418" t="s">
        <v>1594</v>
      </c>
      <c r="B11" s="627" t="s">
        <v>1591</v>
      </c>
      <c r="C11" s="627" t="s">
        <v>1592</v>
      </c>
      <c r="D11" s="20" t="n">
        <v>608849.587715685</v>
      </c>
      <c r="E11" s="1198" t="s">
        <v>96</v>
      </c>
      <c r="F11" s="102" t="s">
        <v>96</v>
      </c>
      <c r="G11" s="151" t="s">
        <v>96</v>
      </c>
      <c r="H11" s="20" t="s">
        <v>96</v>
      </c>
      <c r="I11" s="20" t="s">
        <v>96</v>
      </c>
      <c r="J11" s="20" t="s">
        <v>96</v>
      </c>
      <c r="K11" s="1153"/>
    </row>
    <row r="12" customFormat="false" ht="12.75" hidden="false" customHeight="true" outlineLevel="0" collapsed="false">
      <c r="A12" s="1418" t="s">
        <v>1595</v>
      </c>
      <c r="B12" s="627" t="s">
        <v>1591</v>
      </c>
      <c r="C12" s="627" t="s">
        <v>1592</v>
      </c>
      <c r="D12" s="20" t="n">
        <v>720945.892599581</v>
      </c>
      <c r="E12" s="1198" t="s">
        <v>96</v>
      </c>
      <c r="F12" s="86" t="n">
        <v>0.433043369078023</v>
      </c>
      <c r="G12" s="150" t="n">
        <v>0.0239555906298481</v>
      </c>
      <c r="H12" s="20" t="s">
        <v>96</v>
      </c>
      <c r="I12" s="20" t="n">
        <v>312.200838254285</v>
      </c>
      <c r="J12" s="20" t="n">
        <v>17.270684669386</v>
      </c>
      <c r="K12" s="1153"/>
    </row>
    <row r="13" customFormat="false" ht="12.75" hidden="false" customHeight="true" outlineLevel="0" collapsed="false">
      <c r="A13" s="1371" t="s">
        <v>1281</v>
      </c>
      <c r="B13" s="1417" t="s">
        <v>1591</v>
      </c>
      <c r="C13" s="1417" t="s">
        <v>1592</v>
      </c>
      <c r="D13" s="151" t="s">
        <v>108</v>
      </c>
      <c r="E13" s="102" t="s">
        <v>126</v>
      </c>
      <c r="F13" s="102" t="s">
        <v>126</v>
      </c>
      <c r="G13" s="151" t="s">
        <v>126</v>
      </c>
      <c r="H13" s="102" t="s">
        <v>126</v>
      </c>
      <c r="I13" s="102" t="s">
        <v>126</v>
      </c>
      <c r="J13" s="151" t="s">
        <v>126</v>
      </c>
    </row>
    <row r="14" customFormat="false" ht="12.75" hidden="false" customHeight="true" outlineLevel="0" collapsed="false">
      <c r="A14" s="1418" t="s">
        <v>1594</v>
      </c>
      <c r="B14" s="627" t="s">
        <v>1591</v>
      </c>
      <c r="C14" s="627" t="s">
        <v>1592</v>
      </c>
      <c r="D14" s="20" t="s">
        <v>108</v>
      </c>
      <c r="E14" s="1198" t="s">
        <v>126</v>
      </c>
      <c r="F14" s="102" t="s">
        <v>126</v>
      </c>
      <c r="G14" s="151" t="s">
        <v>126</v>
      </c>
      <c r="H14" s="20" t="s">
        <v>126</v>
      </c>
      <c r="I14" s="20" t="s">
        <v>126</v>
      </c>
      <c r="J14" s="20" t="s">
        <v>126</v>
      </c>
      <c r="K14" s="1153"/>
    </row>
    <row r="15" customFormat="false" ht="12.75" hidden="false" customHeight="true" outlineLevel="0" collapsed="false">
      <c r="A15" s="1418" t="s">
        <v>1595</v>
      </c>
      <c r="B15" s="627" t="s">
        <v>1591</v>
      </c>
      <c r="C15" s="627" t="s">
        <v>1592</v>
      </c>
      <c r="D15" s="20" t="s">
        <v>108</v>
      </c>
      <c r="E15" s="1193" t="s">
        <v>126</v>
      </c>
      <c r="F15" s="102" t="s">
        <v>126</v>
      </c>
      <c r="G15" s="1410" t="s">
        <v>126</v>
      </c>
      <c r="H15" s="20" t="s">
        <v>126</v>
      </c>
      <c r="I15" s="20" t="s">
        <v>126</v>
      </c>
      <c r="J15" s="20" t="s">
        <v>126</v>
      </c>
      <c r="K15" s="1153"/>
    </row>
    <row r="16" customFormat="false" ht="12.75" hidden="false" customHeight="true" outlineLevel="0" collapsed="false">
      <c r="A16" s="1369" t="s">
        <v>1282</v>
      </c>
      <c r="B16" s="1413" t="s">
        <v>1591</v>
      </c>
      <c r="C16" s="1413" t="s">
        <v>1592</v>
      </c>
      <c r="D16" s="1416" t="s">
        <v>115</v>
      </c>
      <c r="E16" s="1415" t="s">
        <v>126</v>
      </c>
      <c r="F16" s="1416" t="s">
        <v>108</v>
      </c>
      <c r="G16" s="1416" t="s">
        <v>134</v>
      </c>
      <c r="H16" s="1415" t="s">
        <v>126</v>
      </c>
      <c r="I16" s="1416" t="s">
        <v>108</v>
      </c>
      <c r="J16" s="1416" t="s">
        <v>134</v>
      </c>
      <c r="K16" s="1153"/>
    </row>
    <row r="17" customFormat="false" ht="12.75" hidden="false" customHeight="true" outlineLevel="0" collapsed="false">
      <c r="A17" s="1385" t="s">
        <v>1596</v>
      </c>
      <c r="B17" s="1417" t="s">
        <v>1591</v>
      </c>
      <c r="C17" s="1417" t="s">
        <v>1592</v>
      </c>
      <c r="D17" s="151" t="s">
        <v>115</v>
      </c>
      <c r="E17" s="102" t="s">
        <v>126</v>
      </c>
      <c r="F17" s="102" t="s">
        <v>108</v>
      </c>
      <c r="G17" s="151" t="s">
        <v>96</v>
      </c>
      <c r="H17" s="102" t="s">
        <v>126</v>
      </c>
      <c r="I17" s="102" t="s">
        <v>108</v>
      </c>
      <c r="J17" s="151" t="s">
        <v>96</v>
      </c>
    </row>
    <row r="18" customFormat="false" ht="12.75" hidden="false" customHeight="true" outlineLevel="0" collapsed="false">
      <c r="A18" s="1418" t="s">
        <v>1594</v>
      </c>
      <c r="B18" s="627" t="s">
        <v>1591</v>
      </c>
      <c r="C18" s="627" t="s">
        <v>1592</v>
      </c>
      <c r="D18" s="20" t="s">
        <v>108</v>
      </c>
      <c r="E18" s="1198" t="s">
        <v>126</v>
      </c>
      <c r="F18" s="102" t="s">
        <v>108</v>
      </c>
      <c r="G18" s="151" t="s">
        <v>96</v>
      </c>
      <c r="H18" s="20" t="s">
        <v>126</v>
      </c>
      <c r="I18" s="20" t="s">
        <v>108</v>
      </c>
      <c r="J18" s="20" t="s">
        <v>96</v>
      </c>
    </row>
    <row r="19" customFormat="false" ht="12.75" hidden="false" customHeight="true" outlineLevel="0" collapsed="false">
      <c r="A19" s="1418" t="s">
        <v>1595</v>
      </c>
      <c r="B19" s="627" t="s">
        <v>1591</v>
      </c>
      <c r="C19" s="627" t="s">
        <v>1592</v>
      </c>
      <c r="D19" s="20" t="s">
        <v>126</v>
      </c>
      <c r="E19" s="1198" t="s">
        <v>126</v>
      </c>
      <c r="F19" s="102" t="s">
        <v>108</v>
      </c>
      <c r="G19" s="151" t="s">
        <v>96</v>
      </c>
      <c r="H19" s="20" t="s">
        <v>126</v>
      </c>
      <c r="I19" s="20" t="s">
        <v>108</v>
      </c>
      <c r="J19" s="20" t="s">
        <v>96</v>
      </c>
    </row>
    <row r="20" customFormat="false" ht="12.75" hidden="false" customHeight="true" outlineLevel="0" collapsed="false">
      <c r="A20" s="1371" t="s">
        <v>1284</v>
      </c>
      <c r="B20" s="1417" t="s">
        <v>1591</v>
      </c>
      <c r="C20" s="1417" t="s">
        <v>1592</v>
      </c>
      <c r="D20" s="151" t="s">
        <v>108</v>
      </c>
      <c r="E20" s="102" t="s">
        <v>126</v>
      </c>
      <c r="F20" s="102" t="s">
        <v>108</v>
      </c>
      <c r="G20" s="151" t="s">
        <v>126</v>
      </c>
      <c r="H20" s="102" t="s">
        <v>126</v>
      </c>
      <c r="I20" s="102" t="s">
        <v>108</v>
      </c>
      <c r="J20" s="151" t="s">
        <v>126</v>
      </c>
    </row>
    <row r="21" customFormat="false" ht="12.75" hidden="false" customHeight="true" outlineLevel="0" collapsed="false">
      <c r="A21" s="1418" t="s">
        <v>1594</v>
      </c>
      <c r="B21" s="1417" t="s">
        <v>1591</v>
      </c>
      <c r="C21" s="1417" t="s">
        <v>1592</v>
      </c>
      <c r="D21" s="151" t="s">
        <v>108</v>
      </c>
      <c r="E21" s="102" t="s">
        <v>126</v>
      </c>
      <c r="F21" s="102" t="s">
        <v>108</v>
      </c>
      <c r="G21" s="151" t="s">
        <v>126</v>
      </c>
      <c r="H21" s="102" t="s">
        <v>126</v>
      </c>
      <c r="I21" s="102" t="s">
        <v>108</v>
      </c>
      <c r="J21" s="151" t="s">
        <v>126</v>
      </c>
      <c r="K21" s="1153"/>
    </row>
    <row r="22" customFormat="false" ht="12.75" hidden="false" customHeight="true" outlineLevel="0" collapsed="false">
      <c r="A22" s="1418" t="s">
        <v>1595</v>
      </c>
      <c r="B22" s="1417" t="s">
        <v>1591</v>
      </c>
      <c r="C22" s="1417" t="s">
        <v>1592</v>
      </c>
      <c r="D22" s="151" t="s">
        <v>108</v>
      </c>
      <c r="E22" s="102" t="s">
        <v>126</v>
      </c>
      <c r="F22" s="102" t="s">
        <v>108</v>
      </c>
      <c r="G22" s="151" t="s">
        <v>126</v>
      </c>
      <c r="H22" s="102" t="s">
        <v>126</v>
      </c>
      <c r="I22" s="102" t="s">
        <v>108</v>
      </c>
      <c r="J22" s="151" t="s">
        <v>126</v>
      </c>
      <c r="K22" s="1153"/>
    </row>
    <row r="23" customFormat="false" ht="12.75" hidden="false" customHeight="true" outlineLevel="0" collapsed="false">
      <c r="A23" s="1371" t="s">
        <v>1597</v>
      </c>
      <c r="B23" s="1417" t="s">
        <v>1591</v>
      </c>
      <c r="C23" s="1417" t="s">
        <v>1592</v>
      </c>
      <c r="D23" s="151" t="s">
        <v>108</v>
      </c>
      <c r="E23" s="102" t="s">
        <v>126</v>
      </c>
      <c r="F23" s="102" t="s">
        <v>108</v>
      </c>
      <c r="G23" s="151" t="s">
        <v>126</v>
      </c>
      <c r="H23" s="102" t="s">
        <v>126</v>
      </c>
      <c r="I23" s="102" t="s">
        <v>108</v>
      </c>
      <c r="J23" s="151" t="s">
        <v>126</v>
      </c>
    </row>
    <row r="24" customFormat="false" ht="12.75" hidden="false" customHeight="true" outlineLevel="0" collapsed="false">
      <c r="A24" s="1418" t="s">
        <v>1594</v>
      </c>
      <c r="B24" s="627" t="s">
        <v>1591</v>
      </c>
      <c r="C24" s="627" t="s">
        <v>1592</v>
      </c>
      <c r="D24" s="20" t="s">
        <v>108</v>
      </c>
      <c r="E24" s="1198" t="s">
        <v>126</v>
      </c>
      <c r="F24" s="102" t="s">
        <v>108</v>
      </c>
      <c r="G24" s="151" t="s">
        <v>126</v>
      </c>
      <c r="H24" s="20" t="s">
        <v>126</v>
      </c>
      <c r="I24" s="20" t="s">
        <v>108</v>
      </c>
      <c r="J24" s="20" t="s">
        <v>126</v>
      </c>
      <c r="K24" s="1153"/>
    </row>
    <row r="25" customFormat="false" ht="12.75" hidden="false" customHeight="true" outlineLevel="0" collapsed="false">
      <c r="A25" s="1419" t="s">
        <v>1595</v>
      </c>
      <c r="B25" s="627" t="s">
        <v>1591</v>
      </c>
      <c r="C25" s="627" t="s">
        <v>1592</v>
      </c>
      <c r="D25" s="20" t="s">
        <v>108</v>
      </c>
      <c r="E25" s="1193" t="s">
        <v>126</v>
      </c>
      <c r="F25" s="102" t="s">
        <v>108</v>
      </c>
      <c r="G25" s="1410" t="s">
        <v>126</v>
      </c>
      <c r="H25" s="20" t="s">
        <v>126</v>
      </c>
      <c r="I25" s="20" t="s">
        <v>108</v>
      </c>
      <c r="J25" s="20" t="s">
        <v>126</v>
      </c>
      <c r="K25" s="1153"/>
    </row>
    <row r="26" customFormat="false" ht="12.75" hidden="false" customHeight="true" outlineLevel="0" collapsed="false">
      <c r="A26" s="1369" t="s">
        <v>1285</v>
      </c>
      <c r="B26" s="1413" t="s">
        <v>1591</v>
      </c>
      <c r="C26" s="1413" t="s">
        <v>1592</v>
      </c>
      <c r="D26" s="1416" t="s">
        <v>108</v>
      </c>
      <c r="E26" s="1415" t="s">
        <v>126</v>
      </c>
      <c r="F26" s="1416" t="s">
        <v>108</v>
      </c>
      <c r="G26" s="1416" t="s">
        <v>134</v>
      </c>
      <c r="H26" s="1415" t="s">
        <v>126</v>
      </c>
      <c r="I26" s="1416" t="s">
        <v>108</v>
      </c>
      <c r="J26" s="1416" t="s">
        <v>134</v>
      </c>
      <c r="K26" s="1153"/>
    </row>
    <row r="27" customFormat="false" ht="12.75" hidden="false" customHeight="true" outlineLevel="0" collapsed="false">
      <c r="A27" s="1385" t="s">
        <v>1598</v>
      </c>
      <c r="B27" s="1417" t="s">
        <v>1591</v>
      </c>
      <c r="C27" s="1417" t="s">
        <v>1592</v>
      </c>
      <c r="D27" s="151" t="s">
        <v>108</v>
      </c>
      <c r="E27" s="102" t="s">
        <v>126</v>
      </c>
      <c r="F27" s="102" t="s">
        <v>108</v>
      </c>
      <c r="G27" s="151" t="s">
        <v>96</v>
      </c>
      <c r="H27" s="102" t="s">
        <v>126</v>
      </c>
      <c r="I27" s="102" t="s">
        <v>108</v>
      </c>
      <c r="J27" s="151" t="s">
        <v>96</v>
      </c>
    </row>
    <row r="28" customFormat="false" ht="12.75" hidden="false" customHeight="true" outlineLevel="0" collapsed="false">
      <c r="A28" s="1418" t="s">
        <v>1594</v>
      </c>
      <c r="B28" s="627" t="s">
        <v>1591</v>
      </c>
      <c r="C28" s="627" t="s">
        <v>1592</v>
      </c>
      <c r="D28" s="20" t="s">
        <v>108</v>
      </c>
      <c r="E28" s="1198" t="s">
        <v>126</v>
      </c>
      <c r="F28" s="102" t="s">
        <v>108</v>
      </c>
      <c r="G28" s="151" t="s">
        <v>96</v>
      </c>
      <c r="H28" s="20" t="s">
        <v>126</v>
      </c>
      <c r="I28" s="20" t="s">
        <v>108</v>
      </c>
      <c r="J28" s="20" t="s">
        <v>96</v>
      </c>
      <c r="K28" s="1153"/>
    </row>
    <row r="29" customFormat="false" ht="12.75" hidden="false" customHeight="true" outlineLevel="0" collapsed="false">
      <c r="A29" s="1418" t="s">
        <v>1595</v>
      </c>
      <c r="B29" s="627" t="s">
        <v>1591</v>
      </c>
      <c r="C29" s="627" t="s">
        <v>1592</v>
      </c>
      <c r="D29" s="20" t="s">
        <v>108</v>
      </c>
      <c r="E29" s="1198" t="s">
        <v>126</v>
      </c>
      <c r="F29" s="102" t="s">
        <v>108</v>
      </c>
      <c r="G29" s="151" t="s">
        <v>96</v>
      </c>
      <c r="H29" s="20" t="s">
        <v>126</v>
      </c>
      <c r="I29" s="20" t="s">
        <v>108</v>
      </c>
      <c r="J29" s="20" t="s">
        <v>96</v>
      </c>
      <c r="K29" s="1153"/>
    </row>
    <row r="30" customFormat="false" ht="12.75" hidden="false" customHeight="true" outlineLevel="0" collapsed="false">
      <c r="A30" s="1371" t="s">
        <v>1287</v>
      </c>
      <c r="B30" s="1417" t="s">
        <v>1591</v>
      </c>
      <c r="C30" s="1417" t="s">
        <v>1592</v>
      </c>
      <c r="D30" s="151" t="s">
        <v>108</v>
      </c>
      <c r="E30" s="102" t="s">
        <v>126</v>
      </c>
      <c r="F30" s="102" t="s">
        <v>108</v>
      </c>
      <c r="G30" s="151" t="s">
        <v>126</v>
      </c>
      <c r="H30" s="102" t="s">
        <v>126</v>
      </c>
      <c r="I30" s="102" t="s">
        <v>108</v>
      </c>
      <c r="J30" s="151" t="s">
        <v>126</v>
      </c>
    </row>
    <row r="31" customFormat="false" ht="12.75" hidden="false" customHeight="true" outlineLevel="0" collapsed="false">
      <c r="A31" s="1418" t="s">
        <v>1594</v>
      </c>
      <c r="B31" s="1417" t="s">
        <v>1591</v>
      </c>
      <c r="C31" s="1417" t="s">
        <v>1592</v>
      </c>
      <c r="D31" s="151" t="s">
        <v>108</v>
      </c>
      <c r="E31" s="102" t="s">
        <v>126</v>
      </c>
      <c r="F31" s="102" t="s">
        <v>108</v>
      </c>
      <c r="G31" s="151" t="s">
        <v>126</v>
      </c>
      <c r="H31" s="102" t="s">
        <v>126</v>
      </c>
      <c r="I31" s="102" t="s">
        <v>108</v>
      </c>
      <c r="J31" s="151" t="s">
        <v>126</v>
      </c>
      <c r="K31" s="1153"/>
    </row>
    <row r="32" customFormat="false" ht="12.75" hidden="false" customHeight="true" outlineLevel="0" collapsed="false">
      <c r="A32" s="1418" t="s">
        <v>1595</v>
      </c>
      <c r="B32" s="1417" t="s">
        <v>1591</v>
      </c>
      <c r="C32" s="1417" t="s">
        <v>1592</v>
      </c>
      <c r="D32" s="151" t="s">
        <v>108</v>
      </c>
      <c r="E32" s="102" t="s">
        <v>126</v>
      </c>
      <c r="F32" s="102" t="s">
        <v>108</v>
      </c>
      <c r="G32" s="151" t="s">
        <v>126</v>
      </c>
      <c r="H32" s="102" t="s">
        <v>126</v>
      </c>
      <c r="I32" s="102" t="s">
        <v>108</v>
      </c>
      <c r="J32" s="151" t="s">
        <v>126</v>
      </c>
      <c r="K32" s="1153"/>
    </row>
    <row r="33" customFormat="false" ht="12.75" hidden="false" customHeight="true" outlineLevel="0" collapsed="false">
      <c r="A33" s="1371" t="s">
        <v>1599</v>
      </c>
      <c r="B33" s="1417" t="s">
        <v>1591</v>
      </c>
      <c r="C33" s="1417" t="s">
        <v>1592</v>
      </c>
      <c r="D33" s="151" t="s">
        <v>108</v>
      </c>
      <c r="E33" s="102" t="s">
        <v>126</v>
      </c>
      <c r="F33" s="102" t="s">
        <v>108</v>
      </c>
      <c r="G33" s="151" t="s">
        <v>126</v>
      </c>
      <c r="H33" s="102" t="s">
        <v>126</v>
      </c>
      <c r="I33" s="102" t="s">
        <v>108</v>
      </c>
      <c r="J33" s="151" t="s">
        <v>126</v>
      </c>
    </row>
    <row r="34" customFormat="false" ht="12.75" hidden="false" customHeight="true" outlineLevel="0" collapsed="false">
      <c r="A34" s="1418" t="s">
        <v>1594</v>
      </c>
      <c r="B34" s="627" t="s">
        <v>1591</v>
      </c>
      <c r="C34" s="627" t="s">
        <v>1592</v>
      </c>
      <c r="D34" s="20" t="s">
        <v>108</v>
      </c>
      <c r="E34" s="1198" t="s">
        <v>126</v>
      </c>
      <c r="F34" s="102" t="s">
        <v>108</v>
      </c>
      <c r="G34" s="151" t="s">
        <v>126</v>
      </c>
      <c r="H34" s="20" t="s">
        <v>126</v>
      </c>
      <c r="I34" s="20" t="s">
        <v>108</v>
      </c>
      <c r="J34" s="20" t="s">
        <v>126</v>
      </c>
      <c r="K34" s="1153"/>
    </row>
    <row r="35" customFormat="false" ht="12.75" hidden="false" customHeight="true" outlineLevel="0" collapsed="false">
      <c r="A35" s="1418" t="s">
        <v>1595</v>
      </c>
      <c r="B35" s="627" t="s">
        <v>1591</v>
      </c>
      <c r="C35" s="627" t="s">
        <v>1592</v>
      </c>
      <c r="D35" s="20" t="s">
        <v>108</v>
      </c>
      <c r="E35" s="1193" t="s">
        <v>126</v>
      </c>
      <c r="F35" s="102" t="s">
        <v>108</v>
      </c>
      <c r="G35" s="1410" t="s">
        <v>126</v>
      </c>
      <c r="H35" s="20" t="s">
        <v>126</v>
      </c>
      <c r="I35" s="20" t="s">
        <v>108</v>
      </c>
      <c r="J35" s="20" t="s">
        <v>126</v>
      </c>
      <c r="K35" s="1153"/>
    </row>
    <row r="36" customFormat="false" ht="12.75" hidden="false" customHeight="true" outlineLevel="0" collapsed="false">
      <c r="A36" s="1369" t="s">
        <v>1288</v>
      </c>
      <c r="B36" s="1413" t="s">
        <v>1591</v>
      </c>
      <c r="C36" s="1413" t="s">
        <v>1592</v>
      </c>
      <c r="D36" s="1416" t="s">
        <v>108</v>
      </c>
      <c r="E36" s="1415" t="s">
        <v>126</v>
      </c>
      <c r="F36" s="1416" t="s">
        <v>126</v>
      </c>
      <c r="G36" s="1416" t="s">
        <v>126</v>
      </c>
      <c r="H36" s="1415" t="s">
        <v>126</v>
      </c>
      <c r="I36" s="1416" t="s">
        <v>126</v>
      </c>
      <c r="J36" s="1416" t="s">
        <v>126</v>
      </c>
      <c r="K36" s="1153"/>
    </row>
    <row r="37" customFormat="false" ht="12.75" hidden="false" customHeight="true" outlineLevel="0" collapsed="false">
      <c r="A37" s="1385" t="s">
        <v>1600</v>
      </c>
      <c r="B37" s="1417" t="s">
        <v>1591</v>
      </c>
      <c r="C37" s="1417" t="s">
        <v>1592</v>
      </c>
      <c r="D37" s="151" t="s">
        <v>108</v>
      </c>
      <c r="E37" s="102" t="s">
        <v>126</v>
      </c>
      <c r="F37" s="102" t="s">
        <v>126</v>
      </c>
      <c r="G37" s="151" t="s">
        <v>126</v>
      </c>
      <c r="H37" s="102" t="s">
        <v>126</v>
      </c>
      <c r="I37" s="102" t="s">
        <v>126</v>
      </c>
      <c r="J37" s="151" t="s">
        <v>126</v>
      </c>
    </row>
    <row r="38" customFormat="false" ht="12.75" hidden="false" customHeight="true" outlineLevel="0" collapsed="false">
      <c r="A38" s="1418" t="s">
        <v>1594</v>
      </c>
      <c r="B38" s="627" t="s">
        <v>1591</v>
      </c>
      <c r="C38" s="627" t="s">
        <v>1592</v>
      </c>
      <c r="D38" s="20" t="s">
        <v>108</v>
      </c>
      <c r="E38" s="1198" t="s">
        <v>126</v>
      </c>
      <c r="F38" s="102" t="s">
        <v>126</v>
      </c>
      <c r="G38" s="151" t="s">
        <v>126</v>
      </c>
      <c r="H38" s="20" t="s">
        <v>126</v>
      </c>
      <c r="I38" s="20" t="s">
        <v>126</v>
      </c>
      <c r="J38" s="20" t="s">
        <v>126</v>
      </c>
      <c r="K38" s="1153"/>
    </row>
    <row r="39" customFormat="false" ht="12.75" hidden="false" customHeight="true" outlineLevel="0" collapsed="false">
      <c r="A39" s="1418" t="s">
        <v>1595</v>
      </c>
      <c r="B39" s="627" t="s">
        <v>1591</v>
      </c>
      <c r="C39" s="627" t="s">
        <v>1592</v>
      </c>
      <c r="D39" s="20" t="s">
        <v>108</v>
      </c>
      <c r="E39" s="1198" t="s">
        <v>126</v>
      </c>
      <c r="F39" s="102" t="s">
        <v>126</v>
      </c>
      <c r="G39" s="151" t="s">
        <v>126</v>
      </c>
      <c r="H39" s="20" t="s">
        <v>126</v>
      </c>
      <c r="I39" s="20" t="s">
        <v>126</v>
      </c>
      <c r="J39" s="20" t="s">
        <v>126</v>
      </c>
      <c r="K39" s="1153"/>
    </row>
    <row r="40" customFormat="false" ht="12.75" hidden="false" customHeight="true" outlineLevel="0" collapsed="false">
      <c r="A40" s="1371" t="s">
        <v>1290</v>
      </c>
      <c r="B40" s="1417" t="s">
        <v>1591</v>
      </c>
      <c r="C40" s="1417" t="s">
        <v>1592</v>
      </c>
      <c r="D40" s="151" t="s">
        <v>108</v>
      </c>
      <c r="E40" s="102" t="s">
        <v>126</v>
      </c>
      <c r="F40" s="102" t="s">
        <v>126</v>
      </c>
      <c r="G40" s="151" t="s">
        <v>126</v>
      </c>
      <c r="H40" s="102" t="s">
        <v>126</v>
      </c>
      <c r="I40" s="102" t="s">
        <v>126</v>
      </c>
      <c r="J40" s="151" t="s">
        <v>126</v>
      </c>
    </row>
    <row r="41" customFormat="false" ht="12.75" hidden="false" customHeight="true" outlineLevel="0" collapsed="false">
      <c r="A41" s="1418" t="s">
        <v>1594</v>
      </c>
      <c r="B41" s="1417" t="s">
        <v>1591</v>
      </c>
      <c r="C41" s="1417" t="s">
        <v>1592</v>
      </c>
      <c r="D41" s="151" t="s">
        <v>108</v>
      </c>
      <c r="E41" s="102" t="s">
        <v>126</v>
      </c>
      <c r="F41" s="102" t="s">
        <v>126</v>
      </c>
      <c r="G41" s="151" t="s">
        <v>126</v>
      </c>
      <c r="H41" s="102" t="s">
        <v>126</v>
      </c>
      <c r="I41" s="102" t="s">
        <v>126</v>
      </c>
      <c r="J41" s="151" t="s">
        <v>126</v>
      </c>
      <c r="K41" s="1153"/>
    </row>
    <row r="42" customFormat="false" ht="12.75" hidden="false" customHeight="true" outlineLevel="0" collapsed="false">
      <c r="A42" s="1418" t="s">
        <v>1595</v>
      </c>
      <c r="B42" s="1417" t="s">
        <v>1591</v>
      </c>
      <c r="C42" s="1417" t="s">
        <v>1592</v>
      </c>
      <c r="D42" s="151" t="s">
        <v>108</v>
      </c>
      <c r="E42" s="102" t="s">
        <v>126</v>
      </c>
      <c r="F42" s="102" t="s">
        <v>126</v>
      </c>
      <c r="G42" s="151" t="s">
        <v>126</v>
      </c>
      <c r="H42" s="102" t="s">
        <v>126</v>
      </c>
      <c r="I42" s="102" t="s">
        <v>126</v>
      </c>
      <c r="J42" s="151" t="s">
        <v>126</v>
      </c>
      <c r="K42" s="1153"/>
    </row>
    <row r="43" customFormat="false" ht="12.75" hidden="false" customHeight="true" outlineLevel="0" collapsed="false">
      <c r="A43" s="1371" t="s">
        <v>1601</v>
      </c>
      <c r="B43" s="1417" t="s">
        <v>1591</v>
      </c>
      <c r="C43" s="1417" t="s">
        <v>1592</v>
      </c>
      <c r="D43" s="151" t="s">
        <v>108</v>
      </c>
      <c r="E43" s="102" t="s">
        <v>126</v>
      </c>
      <c r="F43" s="102" t="s">
        <v>126</v>
      </c>
      <c r="G43" s="151" t="s">
        <v>126</v>
      </c>
      <c r="H43" s="102" t="s">
        <v>126</v>
      </c>
      <c r="I43" s="102" t="s">
        <v>126</v>
      </c>
      <c r="J43" s="151" t="s">
        <v>126</v>
      </c>
    </row>
    <row r="44" customFormat="false" ht="12.75" hidden="false" customHeight="true" outlineLevel="0" collapsed="false">
      <c r="A44" s="1418" t="s">
        <v>1594</v>
      </c>
      <c r="B44" s="627" t="s">
        <v>1591</v>
      </c>
      <c r="C44" s="627" t="s">
        <v>1592</v>
      </c>
      <c r="D44" s="20" t="s">
        <v>108</v>
      </c>
      <c r="E44" s="1198" t="s">
        <v>126</v>
      </c>
      <c r="F44" s="102" t="s">
        <v>126</v>
      </c>
      <c r="G44" s="151" t="s">
        <v>126</v>
      </c>
      <c r="H44" s="20" t="s">
        <v>126</v>
      </c>
      <c r="I44" s="20" t="s">
        <v>126</v>
      </c>
      <c r="J44" s="21" t="s">
        <v>126</v>
      </c>
    </row>
    <row r="45" customFormat="false" ht="12.75" hidden="false" customHeight="true" outlineLevel="0" collapsed="false">
      <c r="A45" s="1418" t="s">
        <v>1595</v>
      </c>
      <c r="B45" s="1420" t="s">
        <v>1591</v>
      </c>
      <c r="C45" s="1420" t="s">
        <v>1592</v>
      </c>
      <c r="D45" s="42" t="s">
        <v>108</v>
      </c>
      <c r="E45" s="1198" t="s">
        <v>126</v>
      </c>
      <c r="F45" s="102" t="s">
        <v>126</v>
      </c>
      <c r="G45" s="1410" t="s">
        <v>126</v>
      </c>
      <c r="H45" s="41" t="s">
        <v>126</v>
      </c>
      <c r="I45" s="41" t="s">
        <v>126</v>
      </c>
      <c r="J45" s="42" t="s">
        <v>126</v>
      </c>
    </row>
    <row r="46" customFormat="false" ht="12.75" hidden="false" customHeight="true" outlineLevel="0" collapsed="false">
      <c r="A46" s="1369" t="s">
        <v>1602</v>
      </c>
      <c r="B46" s="1420" t="s">
        <v>1591</v>
      </c>
      <c r="C46" s="1420" t="s">
        <v>1592</v>
      </c>
      <c r="D46" s="42" t="s">
        <v>108</v>
      </c>
      <c r="E46" s="1416" t="s">
        <v>126</v>
      </c>
      <c r="F46" s="1416" t="s">
        <v>126</v>
      </c>
      <c r="G46" s="1414" t="s">
        <v>126</v>
      </c>
      <c r="H46" s="41" t="s">
        <v>126</v>
      </c>
      <c r="I46" s="41" t="s">
        <v>126</v>
      </c>
      <c r="J46" s="42" t="s">
        <v>126</v>
      </c>
    </row>
    <row r="47" customFormat="false" ht="12.75" hidden="false" customHeight="true" outlineLevel="0" collapsed="false">
      <c r="A47" s="1369" t="s">
        <v>1603</v>
      </c>
      <c r="B47" s="1420" t="s">
        <v>1591</v>
      </c>
      <c r="C47" s="1420" t="s">
        <v>1592</v>
      </c>
      <c r="D47" s="42" t="s">
        <v>108</v>
      </c>
      <c r="E47" s="1416" t="s">
        <v>126</v>
      </c>
      <c r="F47" s="1416" t="s">
        <v>126</v>
      </c>
      <c r="G47" s="1414" t="s">
        <v>126</v>
      </c>
      <c r="H47" s="41" t="s">
        <v>126</v>
      </c>
      <c r="I47" s="41" t="s">
        <v>126</v>
      </c>
      <c r="J47" s="42" t="s">
        <v>126</v>
      </c>
    </row>
    <row r="48" customFormat="false" ht="12.75" hidden="false" customHeight="false" outlineLevel="0" collapsed="false">
      <c r="A48" s="1369" t="s">
        <v>1525</v>
      </c>
      <c r="B48" s="1421"/>
      <c r="C48" s="1421"/>
      <c r="D48" s="636"/>
      <c r="E48" s="1422"/>
      <c r="F48" s="1422"/>
      <c r="G48" s="1353"/>
      <c r="H48" s="55" t="s">
        <v>108</v>
      </c>
      <c r="I48" s="55" t="s">
        <v>108</v>
      </c>
      <c r="J48" s="636" t="s">
        <v>108</v>
      </c>
    </row>
    <row r="49" customFormat="false" ht="12.75" hidden="false" customHeight="true" outlineLevel="0" collapsed="false">
      <c r="A49" s="1423" t="s">
        <v>1299</v>
      </c>
      <c r="B49" s="1424" t="s">
        <v>1591</v>
      </c>
      <c r="C49" s="1417" t="s">
        <v>1592</v>
      </c>
      <c r="D49" s="151" t="s">
        <v>108</v>
      </c>
      <c r="E49" s="1425" t="s">
        <v>108</v>
      </c>
      <c r="F49" s="406" t="s">
        <v>108</v>
      </c>
      <c r="G49" s="151" t="s">
        <v>108</v>
      </c>
      <c r="H49" s="102" t="s">
        <v>108</v>
      </c>
      <c r="I49" s="102" t="s">
        <v>108</v>
      </c>
      <c r="J49" s="151" t="s">
        <v>108</v>
      </c>
    </row>
    <row r="50" customFormat="false" ht="12.75" hidden="false" customHeight="true" outlineLevel="0" collapsed="false">
      <c r="A50" s="1426" t="s">
        <v>1604</v>
      </c>
      <c r="B50" s="1424" t="s">
        <v>1591</v>
      </c>
      <c r="C50" s="1417" t="s">
        <v>1592</v>
      </c>
      <c r="D50" s="151" t="s">
        <v>108</v>
      </c>
      <c r="E50" s="1425" t="s">
        <v>108</v>
      </c>
      <c r="F50" s="406" t="s">
        <v>108</v>
      </c>
      <c r="G50" s="151" t="s">
        <v>108</v>
      </c>
      <c r="H50" s="102" t="s">
        <v>108</v>
      </c>
      <c r="I50" s="102" t="s">
        <v>108</v>
      </c>
      <c r="J50" s="151" t="s">
        <v>108</v>
      </c>
    </row>
    <row r="51" customFormat="false" ht="12.75" hidden="false" customHeight="true" outlineLevel="0" collapsed="false">
      <c r="A51" s="1426" t="s">
        <v>1605</v>
      </c>
      <c r="B51" s="1424" t="s">
        <v>1591</v>
      </c>
      <c r="C51" s="1417" t="s">
        <v>1592</v>
      </c>
      <c r="D51" s="151" t="s">
        <v>108</v>
      </c>
      <c r="E51" s="1425" t="s">
        <v>108</v>
      </c>
      <c r="F51" s="406" t="s">
        <v>108</v>
      </c>
      <c r="G51" s="151" t="s">
        <v>108</v>
      </c>
      <c r="H51" s="102" t="s">
        <v>108</v>
      </c>
      <c r="I51" s="102" t="s">
        <v>108</v>
      </c>
      <c r="J51" s="151" t="s">
        <v>108</v>
      </c>
    </row>
    <row r="52" customFormat="false" ht="12.75" hidden="false" customHeight="true" outlineLevel="0" collapsed="false">
      <c r="A52" s="1423" t="s">
        <v>1300</v>
      </c>
      <c r="B52" s="1424" t="s">
        <v>1591</v>
      </c>
      <c r="C52" s="1417" t="s">
        <v>1592</v>
      </c>
      <c r="D52" s="151" t="s">
        <v>108</v>
      </c>
      <c r="E52" s="1425" t="s">
        <v>108</v>
      </c>
      <c r="F52" s="406" t="s">
        <v>108</v>
      </c>
      <c r="G52" s="151" t="s">
        <v>108</v>
      </c>
      <c r="H52" s="102" t="s">
        <v>108</v>
      </c>
      <c r="I52" s="102" t="s">
        <v>108</v>
      </c>
      <c r="J52" s="151" t="s">
        <v>108</v>
      </c>
    </row>
    <row r="53" customFormat="false" ht="12.75" hidden="false" customHeight="true" outlineLevel="0" collapsed="false">
      <c r="A53" s="1426" t="s">
        <v>1604</v>
      </c>
      <c r="B53" s="1424" t="s">
        <v>1591</v>
      </c>
      <c r="C53" s="1417" t="s">
        <v>1592</v>
      </c>
      <c r="D53" s="151" t="s">
        <v>108</v>
      </c>
      <c r="E53" s="1425" t="s">
        <v>108</v>
      </c>
      <c r="F53" s="406" t="s">
        <v>108</v>
      </c>
      <c r="G53" s="151" t="s">
        <v>108</v>
      </c>
      <c r="H53" s="102" t="s">
        <v>108</v>
      </c>
      <c r="I53" s="102" t="s">
        <v>108</v>
      </c>
      <c r="J53" s="151" t="s">
        <v>108</v>
      </c>
      <c r="K53" s="1153"/>
    </row>
    <row r="54" customFormat="false" ht="12.75" hidden="false" customHeight="true" outlineLevel="0" collapsed="false">
      <c r="A54" s="1426" t="s">
        <v>1605</v>
      </c>
      <c r="B54" s="1424" t="s">
        <v>1591</v>
      </c>
      <c r="C54" s="1417" t="s">
        <v>1592</v>
      </c>
      <c r="D54" s="151" t="s">
        <v>108</v>
      </c>
      <c r="E54" s="1425" t="s">
        <v>108</v>
      </c>
      <c r="F54" s="406" t="s">
        <v>108</v>
      </c>
      <c r="G54" s="151" t="s">
        <v>108</v>
      </c>
      <c r="H54" s="102" t="s">
        <v>108</v>
      </c>
      <c r="I54" s="102" t="s">
        <v>108</v>
      </c>
      <c r="J54" s="151" t="s">
        <v>108</v>
      </c>
    </row>
    <row r="55" customFormat="false" ht="12.75" hidden="false" customHeight="true" outlineLevel="0" collapsed="false">
      <c r="A55" s="1423" t="s">
        <v>1301</v>
      </c>
      <c r="B55" s="1424" t="s">
        <v>1591</v>
      </c>
      <c r="C55" s="1417" t="s">
        <v>1592</v>
      </c>
      <c r="D55" s="151" t="s">
        <v>108</v>
      </c>
      <c r="E55" s="1425" t="s">
        <v>108</v>
      </c>
      <c r="F55" s="406" t="s">
        <v>108</v>
      </c>
      <c r="G55" s="151" t="s">
        <v>108</v>
      </c>
      <c r="H55" s="102" t="s">
        <v>108</v>
      </c>
      <c r="I55" s="102" t="s">
        <v>108</v>
      </c>
      <c r="J55" s="151" t="s">
        <v>108</v>
      </c>
    </row>
    <row r="56" customFormat="false" ht="12.75" hidden="false" customHeight="true" outlineLevel="0" collapsed="false">
      <c r="A56" s="1426" t="s">
        <v>1604</v>
      </c>
      <c r="B56" s="1424" t="s">
        <v>1591</v>
      </c>
      <c r="C56" s="1417" t="s">
        <v>1592</v>
      </c>
      <c r="D56" s="151" t="s">
        <v>108</v>
      </c>
      <c r="E56" s="1425" t="s">
        <v>108</v>
      </c>
      <c r="F56" s="406" t="s">
        <v>108</v>
      </c>
      <c r="G56" s="151" t="s">
        <v>108</v>
      </c>
      <c r="H56" s="102" t="s">
        <v>108</v>
      </c>
      <c r="I56" s="102" t="s">
        <v>108</v>
      </c>
      <c r="J56" s="151" t="s">
        <v>108</v>
      </c>
    </row>
    <row r="57" customFormat="false" ht="12.75" hidden="false" customHeight="true" outlineLevel="0" collapsed="false">
      <c r="A57" s="1426" t="s">
        <v>1605</v>
      </c>
      <c r="B57" s="1424" t="s">
        <v>1591</v>
      </c>
      <c r="C57" s="1417" t="s">
        <v>1592</v>
      </c>
      <c r="D57" s="151" t="s">
        <v>108</v>
      </c>
      <c r="E57" s="1425" t="s">
        <v>108</v>
      </c>
      <c r="F57" s="406" t="s">
        <v>108</v>
      </c>
      <c r="G57" s="151" t="s">
        <v>108</v>
      </c>
      <c r="H57" s="102" t="s">
        <v>108</v>
      </c>
      <c r="I57" s="102" t="s">
        <v>108</v>
      </c>
      <c r="J57" s="151" t="s">
        <v>108</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6</v>
      </c>
      <c r="B59" s="1428"/>
      <c r="C59" s="1428"/>
      <c r="D59" s="1428"/>
      <c r="E59" s="1428"/>
      <c r="F59" s="1428"/>
      <c r="G59" s="1428"/>
      <c r="H59" s="1428"/>
      <c r="I59" s="1428"/>
      <c r="J59" s="1428"/>
    </row>
    <row r="60" customFormat="false" ht="12.75" hidden="false" customHeight="true" outlineLevel="0" collapsed="false">
      <c r="A60" s="1338" t="s">
        <v>1607</v>
      </c>
      <c r="B60" s="1338"/>
      <c r="C60" s="1338"/>
      <c r="D60" s="1338"/>
      <c r="E60" s="1338"/>
      <c r="F60" s="1338"/>
      <c r="G60" s="1338"/>
      <c r="H60" s="1338"/>
      <c r="I60" s="1338"/>
      <c r="J60" s="1338"/>
    </row>
    <row r="61" customFormat="false" ht="12.75" hidden="false" customHeight="true" outlineLevel="0" collapsed="false">
      <c r="A61" s="1266" t="s">
        <v>1608</v>
      </c>
      <c r="B61" s="1376"/>
      <c r="C61" s="1376"/>
      <c r="D61" s="1376"/>
      <c r="E61" s="1376"/>
      <c r="F61" s="1376"/>
      <c r="G61" s="1376"/>
      <c r="H61" s="1376"/>
      <c r="I61" s="1376"/>
      <c r="J61" s="1376"/>
    </row>
    <row r="62" customFormat="false" ht="26.25" hidden="false" customHeight="true" outlineLevel="0" collapsed="false">
      <c r="A62" s="1429" t="s">
        <v>1609</v>
      </c>
      <c r="B62" s="1429"/>
      <c r="C62" s="1429"/>
      <c r="D62" s="1429"/>
      <c r="E62" s="1429"/>
      <c r="F62" s="1429"/>
      <c r="G62" s="1429"/>
      <c r="H62" s="1429"/>
      <c r="I62" s="1429"/>
      <c r="J62" s="1429"/>
    </row>
    <row r="63" customFormat="false" ht="13.5" hidden="false" customHeight="true" outlineLevel="0" collapsed="false">
      <c r="A63" s="1338" t="s">
        <v>1530</v>
      </c>
      <c r="B63" s="1322"/>
      <c r="C63" s="1322"/>
      <c r="D63" s="1322"/>
      <c r="E63" s="1322"/>
      <c r="F63" s="1322"/>
      <c r="G63" s="1322"/>
      <c r="H63" s="1322"/>
      <c r="I63" s="1322"/>
      <c r="J63" s="1322"/>
    </row>
    <row r="64" customFormat="false" ht="12.75" hidden="false" customHeight="true" outlineLevel="0" collapsed="false">
      <c r="A64" s="1430" t="s">
        <v>1610</v>
      </c>
      <c r="B64" s="1338"/>
      <c r="C64" s="1338"/>
      <c r="D64" s="1338"/>
      <c r="E64" s="1338"/>
      <c r="F64" s="1338"/>
      <c r="G64" s="1338"/>
      <c r="H64" s="1338"/>
      <c r="I64" s="1338"/>
      <c r="J64" s="1338"/>
    </row>
    <row r="65" customFormat="false" ht="13.5" hidden="false" customHeight="true" outlineLevel="0" collapsed="false">
      <c r="A65" s="1266" t="s">
        <v>1611</v>
      </c>
      <c r="B65" s="1431"/>
      <c r="C65" s="1431"/>
      <c r="D65" s="1431"/>
      <c r="E65" s="1431"/>
      <c r="F65" s="1431"/>
      <c r="G65" s="1431"/>
      <c r="H65" s="1431"/>
      <c r="I65" s="1431"/>
      <c r="J65" s="1431"/>
    </row>
    <row r="66" customFormat="false" ht="13.5" hidden="false" customHeight="true" outlineLevel="0" collapsed="false">
      <c r="A66" s="1432" t="s">
        <v>1612</v>
      </c>
      <c r="B66" s="1431"/>
      <c r="C66" s="1431"/>
      <c r="D66" s="1431"/>
      <c r="E66" s="1431"/>
      <c r="F66" s="1431"/>
      <c r="G66" s="1431"/>
      <c r="H66" s="1431"/>
      <c r="I66" s="1431"/>
      <c r="J66" s="1431"/>
    </row>
    <row r="67" customFormat="false" ht="13.5" hidden="false" customHeight="true" outlineLevel="0" collapsed="false">
      <c r="A67" s="1433" t="s">
        <v>1613</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7</v>
      </c>
      <c r="B69" s="1434"/>
      <c r="C69" s="1434"/>
      <c r="D69" s="1435"/>
      <c r="E69" s="1434"/>
      <c r="F69" s="1434"/>
      <c r="G69" s="1434"/>
      <c r="H69" s="1434"/>
      <c r="I69" s="1434"/>
      <c r="J69" s="1436"/>
    </row>
    <row r="70" customFormat="false" ht="27.75" hidden="false" customHeight="true" outlineLevel="0" collapsed="false">
      <c r="A70" s="1222" t="s">
        <v>1372</v>
      </c>
      <c r="B70" s="1222"/>
      <c r="C70" s="1222"/>
      <c r="D70" s="1222"/>
      <c r="E70" s="1222"/>
      <c r="F70" s="1222"/>
      <c r="G70" s="1222"/>
      <c r="H70" s="1222"/>
      <c r="I70" s="1222"/>
      <c r="J70" s="1222"/>
    </row>
    <row r="71" customFormat="false" ht="12.75" hidden="false" customHeight="true" outlineLevel="0" collapsed="false">
      <c r="A71" s="64" t="s">
        <v>1614</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5</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82"/>
    </row>
    <row r="5" customFormat="false" ht="14.25" hidden="false" customHeight="true" outlineLevel="0" collapsed="false">
      <c r="A5" s="671" t="s">
        <v>1129</v>
      </c>
      <c r="B5" s="532" t="s">
        <v>1616</v>
      </c>
      <c r="C5" s="532" t="s">
        <v>454</v>
      </c>
      <c r="D5" s="532" t="s">
        <v>455</v>
      </c>
      <c r="E5" s="532" t="s">
        <v>529</v>
      </c>
      <c r="F5" s="532" t="s">
        <v>87</v>
      </c>
      <c r="G5" s="531" t="s">
        <v>88</v>
      </c>
      <c r="H5" s="533" t="s">
        <v>530</v>
      </c>
    </row>
    <row r="6" customFormat="false" ht="12.75" hidden="false" customHeight="true" outlineLevel="0" collapsed="false">
      <c r="A6" s="671"/>
      <c r="B6" s="846" t="s">
        <v>90</v>
      </c>
      <c r="C6" s="846"/>
      <c r="D6" s="846"/>
      <c r="E6" s="846"/>
      <c r="F6" s="846"/>
      <c r="G6" s="846"/>
      <c r="H6" s="846"/>
    </row>
    <row r="7" customFormat="false" ht="13.5" hidden="false" customHeight="true" outlineLevel="0" collapsed="false">
      <c r="A7" s="1437" t="s">
        <v>1617</v>
      </c>
      <c r="B7" s="1438" t="s">
        <v>131</v>
      </c>
      <c r="C7" s="1438" t="n">
        <v>6292.838827044</v>
      </c>
      <c r="D7" s="1438" t="n">
        <v>19.5285475474905</v>
      </c>
      <c r="E7" s="1438" t="n">
        <v>1.96470532544379</v>
      </c>
      <c r="F7" s="1438" t="n">
        <v>6.65860637968411</v>
      </c>
      <c r="G7" s="1438" t="n">
        <v>114.961188909427</v>
      </c>
      <c r="H7" s="1439" t="n">
        <v>0.7056</v>
      </c>
    </row>
    <row r="8" customFormat="false" ht="12" hidden="false" customHeight="true" outlineLevel="0" collapsed="false">
      <c r="A8" s="1440" t="s">
        <v>1618</v>
      </c>
      <c r="B8" s="1441" t="s">
        <v>115</v>
      </c>
      <c r="C8" s="1441" t="n">
        <v>5430.089861272</v>
      </c>
      <c r="D8" s="1442"/>
      <c r="E8" s="1441" t="n">
        <v>1.96470532544379</v>
      </c>
      <c r="F8" s="1441" t="n">
        <v>6.21469928770517</v>
      </c>
      <c r="G8" s="1441" t="n">
        <v>21.802984103512</v>
      </c>
      <c r="H8" s="1443"/>
    </row>
    <row r="9" customFormat="false" ht="12" hidden="false" customHeight="true" outlineLevel="0" collapsed="false">
      <c r="A9" s="560" t="s">
        <v>1619</v>
      </c>
      <c r="B9" s="553" t="s">
        <v>126</v>
      </c>
      <c r="C9" s="553" t="n">
        <v>5430.089861272</v>
      </c>
      <c r="D9" s="555"/>
      <c r="E9" s="408" t="n">
        <v>1.96470532544379</v>
      </c>
      <c r="F9" s="408" t="n">
        <v>6.21469928770517</v>
      </c>
      <c r="G9" s="408" t="n">
        <v>21.802984103512</v>
      </c>
      <c r="H9" s="46"/>
    </row>
    <row r="10" customFormat="false" ht="12" hidden="false" customHeight="true" outlineLevel="0" collapsed="false">
      <c r="A10" s="560" t="s">
        <v>1620</v>
      </c>
      <c r="B10" s="19" t="s">
        <v>108</v>
      </c>
      <c r="C10" s="19" t="s">
        <v>108</v>
      </c>
      <c r="D10" s="555"/>
      <c r="E10" s="407" t="s">
        <v>108</v>
      </c>
      <c r="F10" s="407" t="s">
        <v>108</v>
      </c>
      <c r="G10" s="407" t="s">
        <v>108</v>
      </c>
      <c r="H10" s="46"/>
    </row>
    <row r="11" customFormat="false" ht="12.75" hidden="false" customHeight="true" outlineLevel="0" collapsed="false">
      <c r="A11" s="877" t="s">
        <v>1621</v>
      </c>
      <c r="B11" s="19" t="s">
        <v>108</v>
      </c>
      <c r="C11" s="19" t="s">
        <v>108</v>
      </c>
      <c r="D11" s="555"/>
      <c r="E11" s="19" t="s">
        <v>108</v>
      </c>
      <c r="F11" s="19" t="s">
        <v>108</v>
      </c>
      <c r="G11" s="1444" t="s">
        <v>108</v>
      </c>
      <c r="H11" s="46"/>
    </row>
    <row r="12" customFormat="false" ht="12" hidden="false" customHeight="true" outlineLevel="0" collapsed="false">
      <c r="A12" s="563" t="s">
        <v>1622</v>
      </c>
      <c r="B12" s="1445"/>
      <c r="C12" s="1441" t="n">
        <v>793.511461772001</v>
      </c>
      <c r="D12" s="1441" t="n">
        <v>14.3357347474905</v>
      </c>
      <c r="E12" s="1441" t="s">
        <v>108</v>
      </c>
      <c r="F12" s="1441" t="n">
        <v>0.443907091978941</v>
      </c>
      <c r="G12" s="1441" t="n">
        <v>49.5522365988909</v>
      </c>
      <c r="H12" s="1446"/>
    </row>
    <row r="13" customFormat="false" ht="12" hidden="false" customHeight="true" outlineLevel="0" collapsed="false">
      <c r="A13" s="560" t="s">
        <v>1623</v>
      </c>
      <c r="B13" s="555"/>
      <c r="C13" s="553" t="n">
        <v>387.52348273802</v>
      </c>
      <c r="D13" s="553" t="s">
        <v>126</v>
      </c>
      <c r="E13" s="407" t="s">
        <v>108</v>
      </c>
      <c r="F13" s="407" t="s">
        <v>108</v>
      </c>
      <c r="G13" s="408" t="n">
        <v>15.8567157116451</v>
      </c>
      <c r="H13" s="46"/>
    </row>
    <row r="14" customFormat="false" ht="12" hidden="false" customHeight="true" outlineLevel="0" collapsed="false">
      <c r="A14" s="560" t="s">
        <v>1624</v>
      </c>
      <c r="B14" s="555"/>
      <c r="C14" s="19" t="n">
        <v>405.987979033982</v>
      </c>
      <c r="D14" s="19" t="n">
        <v>14.3357347474905</v>
      </c>
      <c r="E14" s="407" t="s">
        <v>108</v>
      </c>
      <c r="F14" s="408" t="n">
        <v>0.443907091978941</v>
      </c>
      <c r="G14" s="408" t="n">
        <v>33.6955208872458</v>
      </c>
      <c r="H14" s="46"/>
    </row>
    <row r="15" customFormat="false" ht="12.75" hidden="false" customHeight="true" outlineLevel="0" collapsed="false">
      <c r="A15" s="877" t="s">
        <v>1625</v>
      </c>
      <c r="B15" s="555"/>
      <c r="C15" s="19" t="s">
        <v>108</v>
      </c>
      <c r="D15" s="19" t="s">
        <v>108</v>
      </c>
      <c r="E15" s="19" t="s">
        <v>108</v>
      </c>
      <c r="F15" s="19" t="s">
        <v>108</v>
      </c>
      <c r="G15" s="19" t="s">
        <v>108</v>
      </c>
      <c r="H15" s="46"/>
    </row>
    <row r="16" customFormat="false" ht="12.75" hidden="false" customHeight="true" outlineLevel="0" collapsed="false">
      <c r="A16" s="877" t="s">
        <v>107</v>
      </c>
      <c r="B16" s="555"/>
      <c r="C16" s="19" t="s">
        <v>108</v>
      </c>
      <c r="D16" s="19" t="s">
        <v>108</v>
      </c>
      <c r="E16" s="19" t="s">
        <v>108</v>
      </c>
      <c r="F16" s="19" t="s">
        <v>108</v>
      </c>
      <c r="G16" s="19" t="s">
        <v>108</v>
      </c>
      <c r="H16" s="46"/>
    </row>
    <row r="17" customFormat="false" ht="12.75" hidden="false" customHeight="true" outlineLevel="0" collapsed="false">
      <c r="A17" s="1447" t="s">
        <v>1626</v>
      </c>
      <c r="B17" s="1448" t="s">
        <v>96</v>
      </c>
      <c r="C17" s="1448" t="s">
        <v>134</v>
      </c>
      <c r="D17" s="1448" t="s">
        <v>96</v>
      </c>
      <c r="E17" s="1449" t="s">
        <v>96</v>
      </c>
      <c r="F17" s="1449" t="s">
        <v>96</v>
      </c>
      <c r="G17" s="1449" t="s">
        <v>96</v>
      </c>
      <c r="H17" s="1450" t="s">
        <v>96</v>
      </c>
    </row>
    <row r="18" customFormat="false" ht="12" hidden="false" customHeight="true" outlineLevel="0" collapsed="false">
      <c r="A18" s="1451" t="s">
        <v>1627</v>
      </c>
      <c r="B18" s="1452" t="s">
        <v>108</v>
      </c>
      <c r="C18" s="1452" t="n">
        <v>69.237504</v>
      </c>
      <c r="D18" s="1452" t="n">
        <v>5.1928128</v>
      </c>
      <c r="E18" s="1452" t="s">
        <v>108</v>
      </c>
      <c r="F18" s="1452" t="s">
        <v>108</v>
      </c>
      <c r="G18" s="1453" t="n">
        <v>43.605968207024</v>
      </c>
      <c r="H18" s="1454" t="n">
        <v>0.7056</v>
      </c>
    </row>
    <row r="19" customFormat="false" ht="12.75" hidden="false" customHeight="true" outlineLevel="0" collapsed="false">
      <c r="A19" s="133" t="s">
        <v>1628</v>
      </c>
      <c r="B19" s="407" t="s">
        <v>108</v>
      </c>
      <c r="C19" s="408" t="n">
        <v>69.237504</v>
      </c>
      <c r="D19" s="408" t="n">
        <v>5.1928128</v>
      </c>
      <c r="E19" s="407" t="s">
        <v>108</v>
      </c>
      <c r="F19" s="407" t="s">
        <v>108</v>
      </c>
      <c r="G19" s="407" t="s">
        <v>108</v>
      </c>
      <c r="H19" s="409" t="s">
        <v>108</v>
      </c>
    </row>
    <row r="20" customFormat="false" ht="12.75" hidden="false" customHeight="true" outlineLevel="0" collapsed="false">
      <c r="A20" s="133" t="s">
        <v>107</v>
      </c>
      <c r="B20" s="407" t="s">
        <v>108</v>
      </c>
      <c r="C20" s="407" t="s">
        <v>108</v>
      </c>
      <c r="D20" s="407" t="s">
        <v>96</v>
      </c>
      <c r="E20" s="407" t="s">
        <v>108</v>
      </c>
      <c r="F20" s="407" t="s">
        <v>108</v>
      </c>
      <c r="G20" s="408" t="n">
        <v>43.605968207024</v>
      </c>
      <c r="H20" s="131" t="n">
        <v>0.705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9</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0</v>
      </c>
      <c r="B24" s="1456"/>
      <c r="C24" s="1456"/>
      <c r="D24" s="1456"/>
      <c r="E24" s="1456"/>
      <c r="F24" s="1456"/>
      <c r="G24" s="1456"/>
      <c r="H24" s="1456"/>
    </row>
    <row r="25" customFormat="false" ht="22.5" hidden="false" customHeight="true" outlineLevel="0" collapsed="false">
      <c r="A25" s="606" t="s">
        <v>1631</v>
      </c>
      <c r="B25" s="606"/>
      <c r="C25" s="606"/>
      <c r="D25" s="606"/>
      <c r="E25" s="606"/>
      <c r="F25" s="606"/>
      <c r="G25" s="606"/>
      <c r="H25" s="606"/>
    </row>
    <row r="26" customFormat="false" ht="72" hidden="false" customHeight="true" outlineLevel="0" collapsed="false">
      <c r="A26" s="63" t="s">
        <v>1632</v>
      </c>
      <c r="B26" s="63"/>
      <c r="C26" s="63"/>
      <c r="D26" s="63"/>
      <c r="E26" s="63"/>
      <c r="F26" s="63"/>
      <c r="G26" s="63"/>
      <c r="H26" s="63"/>
      <c r="I26" s="57"/>
    </row>
    <row r="27" customFormat="false" ht="36" hidden="false" customHeight="true" outlineLevel="0" collapsed="false">
      <c r="A27" s="63" t="s">
        <v>1633</v>
      </c>
      <c r="B27" s="63"/>
      <c r="C27" s="63"/>
      <c r="D27" s="63"/>
      <c r="E27" s="63"/>
      <c r="F27" s="63"/>
      <c r="G27" s="63"/>
      <c r="H27" s="63"/>
      <c r="I27" s="57"/>
    </row>
    <row r="28" customFormat="false" ht="12.75" hidden="false" customHeight="true" outlineLevel="0" collapsed="false">
      <c r="A28" s="64" t="s">
        <v>1634</v>
      </c>
      <c r="B28" s="64"/>
      <c r="C28" s="64"/>
      <c r="D28" s="64"/>
      <c r="E28" s="64"/>
      <c r="F28" s="64"/>
      <c r="G28" s="64"/>
      <c r="H28" s="64"/>
      <c r="I28" s="57"/>
    </row>
    <row r="29" customFormat="false" ht="12.75" hidden="false" customHeight="true" outlineLevel="0" collapsed="false">
      <c r="A29" s="64" t="s">
        <v>1635</v>
      </c>
      <c r="B29" s="64"/>
      <c r="C29" s="64"/>
      <c r="D29" s="64"/>
      <c r="E29" s="64"/>
      <c r="F29" s="64"/>
      <c r="G29" s="64"/>
      <c r="H29" s="64"/>
      <c r="I29" s="57"/>
    </row>
    <row r="30" customFormat="false" ht="12.75" hidden="false" customHeight="true" outlineLevel="0" collapsed="false">
      <c r="A30" s="64" t="s">
        <v>1636</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5</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8" t="s">
        <v>206</v>
      </c>
      <c r="E5" s="118"/>
      <c r="F5" s="118"/>
      <c r="G5" s="119"/>
      <c r="H5" s="120" t="s">
        <v>184</v>
      </c>
      <c r="I5" s="120"/>
      <c r="J5" s="120"/>
    </row>
    <row r="6" customFormat="false" ht="13.5" hidden="false" customHeight="true" outlineLevel="0" collapsed="false">
      <c r="A6" s="121"/>
      <c r="B6" s="122" t="s">
        <v>185</v>
      </c>
      <c r="C6" s="122"/>
      <c r="D6" s="122" t="s">
        <v>186</v>
      </c>
      <c r="E6" s="122" t="s">
        <v>84</v>
      </c>
      <c r="F6" s="122" t="s">
        <v>85</v>
      </c>
      <c r="G6" s="123"/>
      <c r="H6" s="72" t="s">
        <v>187</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07</v>
      </c>
      <c r="B8" s="80" t="n">
        <v>15225626.7635198</v>
      </c>
      <c r="C8" s="81" t="s">
        <v>193</v>
      </c>
      <c r="D8" s="82"/>
      <c r="E8" s="82"/>
      <c r="F8" s="82"/>
      <c r="G8" s="83"/>
      <c r="H8" s="80" t="n">
        <v>822784.480552145</v>
      </c>
      <c r="I8" s="80" t="n">
        <v>83.1987095660356</v>
      </c>
      <c r="J8" s="127" t="n">
        <v>14.2178981866918</v>
      </c>
    </row>
    <row r="9" customFormat="false" ht="12.75" hidden="false" customHeight="true" outlineLevel="0" collapsed="false">
      <c r="A9" s="85" t="s">
        <v>194</v>
      </c>
      <c r="B9" s="80" t="n">
        <v>4064399.8076464</v>
      </c>
      <c r="C9" s="87" t="s">
        <v>193</v>
      </c>
      <c r="D9" s="80" t="n">
        <v>71.4457706657068</v>
      </c>
      <c r="E9" s="80" t="n">
        <v>5.18124559369619</v>
      </c>
      <c r="F9" s="80" t="n">
        <v>1.46940701971599</v>
      </c>
      <c r="G9" s="83"/>
      <c r="H9" s="80" t="n">
        <v>290384.176550848</v>
      </c>
      <c r="I9" s="80" t="n">
        <v>21.0586535943876</v>
      </c>
      <c r="J9" s="84" t="n">
        <v>5.97225760828794</v>
      </c>
    </row>
    <row r="10" customFormat="false" ht="12.75" hidden="false" customHeight="true" outlineLevel="0" collapsed="false">
      <c r="A10" s="85" t="s">
        <v>195</v>
      </c>
      <c r="B10" s="80" t="n">
        <v>1317533.21685622</v>
      </c>
      <c r="C10" s="87" t="s">
        <v>193</v>
      </c>
      <c r="D10" s="80" t="n">
        <v>88.7842777849258</v>
      </c>
      <c r="E10" s="80" t="n">
        <v>9.5</v>
      </c>
      <c r="F10" s="80" t="n">
        <v>1.425</v>
      </c>
      <c r="G10" s="83"/>
      <c r="H10" s="80" t="n">
        <v>116976.23511623</v>
      </c>
      <c r="I10" s="80" t="n">
        <v>12.5165655601341</v>
      </c>
      <c r="J10" s="84" t="n">
        <v>1.87748483402012</v>
      </c>
    </row>
    <row r="11" customFormat="false" ht="12.75" hidden="false" customHeight="true" outlineLevel="0" collapsed="false">
      <c r="A11" s="85" t="s">
        <v>196</v>
      </c>
      <c r="B11" s="80" t="n">
        <v>8276988.1272695</v>
      </c>
      <c r="C11" s="87" t="s">
        <v>193</v>
      </c>
      <c r="D11" s="80" t="n">
        <v>50.1902458354876</v>
      </c>
      <c r="E11" s="80" t="n">
        <v>0.9</v>
      </c>
      <c r="F11" s="80" t="n">
        <v>0.09</v>
      </c>
      <c r="G11" s="83"/>
      <c r="H11" s="80" t="n">
        <v>415424.068885068</v>
      </c>
      <c r="I11" s="80" t="n">
        <v>7.44928931454255</v>
      </c>
      <c r="J11" s="84" t="n">
        <v>0.744928931454255</v>
      </c>
    </row>
    <row r="12" customFormat="false" ht="12.75" hidden="false" customHeight="true" outlineLevel="0" collapsed="false">
      <c r="A12" s="85" t="s">
        <v>197</v>
      </c>
      <c r="B12" s="80" t="n">
        <v>1566705.61174769</v>
      </c>
      <c r="C12" s="87" t="s">
        <v>193</v>
      </c>
      <c r="D12" s="80" t="n">
        <v>88.8962691724463</v>
      </c>
      <c r="E12" s="80" t="n">
        <v>26.9190336593772</v>
      </c>
      <c r="F12" s="80" t="n">
        <v>3.58920448791696</v>
      </c>
      <c r="G12" s="101" t="s">
        <v>198</v>
      </c>
      <c r="H12" s="80" t="n">
        <v>139274.283775905</v>
      </c>
      <c r="I12" s="80" t="n">
        <v>42.1742010969714</v>
      </c>
      <c r="J12" s="84" t="n">
        <v>5.62322681292951</v>
      </c>
    </row>
    <row r="13" customFormat="false" ht="12.75" hidden="false" customHeight="true" outlineLevel="0" collapsed="false">
      <c r="A13" s="85" t="s">
        <v>199</v>
      </c>
      <c r="B13" s="80" t="s">
        <v>96</v>
      </c>
      <c r="C13" s="91" t="s">
        <v>193</v>
      </c>
      <c r="D13" s="80" t="s">
        <v>96</v>
      </c>
      <c r="E13" s="80" t="s">
        <v>96</v>
      </c>
      <c r="F13" s="80" t="s">
        <v>96</v>
      </c>
      <c r="G13" s="83"/>
      <c r="H13" s="80" t="s">
        <v>96</v>
      </c>
      <c r="I13" s="80" t="s">
        <v>96</v>
      </c>
      <c r="J13" s="84" t="s">
        <v>96</v>
      </c>
    </row>
    <row r="14" customFormat="false" ht="12.75" hidden="false" customHeight="true" outlineLevel="0" collapsed="false">
      <c r="A14" s="103" t="s">
        <v>99</v>
      </c>
      <c r="B14" s="80" t="s">
        <v>96</v>
      </c>
      <c r="C14" s="128" t="s">
        <v>193</v>
      </c>
      <c r="D14" s="82"/>
      <c r="E14" s="82"/>
      <c r="F14" s="82"/>
      <c r="G14" s="83"/>
      <c r="H14" s="80" t="s">
        <v>96</v>
      </c>
      <c r="I14" s="80" t="s">
        <v>96</v>
      </c>
      <c r="J14" s="129" t="s">
        <v>96</v>
      </c>
    </row>
    <row r="15" customFormat="false" ht="12.75" hidden="false" customHeight="true" outlineLevel="0" collapsed="false">
      <c r="A15" s="85" t="s">
        <v>194</v>
      </c>
      <c r="B15" s="130" t="s">
        <v>96</v>
      </c>
      <c r="C15" s="87" t="s">
        <v>193</v>
      </c>
      <c r="D15" s="80" t="s">
        <v>96</v>
      </c>
      <c r="E15" s="80" t="s">
        <v>96</v>
      </c>
      <c r="F15" s="80" t="s">
        <v>96</v>
      </c>
      <c r="G15" s="83"/>
      <c r="H15" s="130" t="s">
        <v>96</v>
      </c>
      <c r="I15" s="130" t="s">
        <v>96</v>
      </c>
      <c r="J15" s="131" t="s">
        <v>96</v>
      </c>
    </row>
    <row r="16" customFormat="false" ht="12.75" hidden="false" customHeight="true" outlineLevel="0" collapsed="false">
      <c r="A16" s="85" t="s">
        <v>195</v>
      </c>
      <c r="B16" s="130" t="s">
        <v>96</v>
      </c>
      <c r="C16" s="87" t="s">
        <v>193</v>
      </c>
      <c r="D16" s="80" t="s">
        <v>96</v>
      </c>
      <c r="E16" s="80" t="s">
        <v>96</v>
      </c>
      <c r="F16" s="80" t="s">
        <v>96</v>
      </c>
      <c r="G16" s="83"/>
      <c r="H16" s="130" t="s">
        <v>96</v>
      </c>
      <c r="I16" s="130" t="s">
        <v>96</v>
      </c>
      <c r="J16" s="131" t="s">
        <v>96</v>
      </c>
    </row>
    <row r="17" customFormat="false" ht="12.75" hidden="false" customHeight="true" outlineLevel="0" collapsed="false">
      <c r="A17" s="85" t="s">
        <v>196</v>
      </c>
      <c r="B17" s="130" t="s">
        <v>96</v>
      </c>
      <c r="C17" s="87" t="s">
        <v>193</v>
      </c>
      <c r="D17" s="80" t="s">
        <v>96</v>
      </c>
      <c r="E17" s="80" t="s">
        <v>96</v>
      </c>
      <c r="F17" s="80" t="s">
        <v>96</v>
      </c>
      <c r="G17" s="83"/>
      <c r="H17" s="130" t="s">
        <v>96</v>
      </c>
      <c r="I17" s="130" t="s">
        <v>96</v>
      </c>
      <c r="J17" s="131" t="s">
        <v>96</v>
      </c>
    </row>
    <row r="18" customFormat="false" ht="12.75" hidden="false" customHeight="true" outlineLevel="0" collapsed="false">
      <c r="A18" s="85" t="s">
        <v>197</v>
      </c>
      <c r="B18" s="130" t="s">
        <v>96</v>
      </c>
      <c r="C18" s="87" t="s">
        <v>193</v>
      </c>
      <c r="D18" s="80" t="s">
        <v>96</v>
      </c>
      <c r="E18" s="80" t="s">
        <v>96</v>
      </c>
      <c r="F18" s="80" t="s">
        <v>96</v>
      </c>
      <c r="G18" s="101" t="s">
        <v>198</v>
      </c>
      <c r="H18" s="130" t="s">
        <v>96</v>
      </c>
      <c r="I18" s="130" t="s">
        <v>96</v>
      </c>
      <c r="J18" s="131" t="s">
        <v>96</v>
      </c>
    </row>
    <row r="19" customFormat="false" ht="12.75" hidden="false" customHeight="true" outlineLevel="0" collapsed="false">
      <c r="A19" s="85" t="s">
        <v>199</v>
      </c>
      <c r="B19" s="130" t="s">
        <v>96</v>
      </c>
      <c r="C19" s="87" t="s">
        <v>193</v>
      </c>
      <c r="D19" s="80" t="s">
        <v>96</v>
      </c>
      <c r="E19" s="80" t="s">
        <v>96</v>
      </c>
      <c r="F19" s="80" t="s">
        <v>96</v>
      </c>
      <c r="G19" s="83"/>
      <c r="H19" s="130" t="s">
        <v>96</v>
      </c>
      <c r="I19" s="130" t="s">
        <v>96</v>
      </c>
      <c r="J19" s="131" t="s">
        <v>96</v>
      </c>
    </row>
    <row r="20" customFormat="false" ht="12.75" hidden="false" customHeight="true" outlineLevel="0" collapsed="false">
      <c r="A20" s="103" t="s">
        <v>100</v>
      </c>
      <c r="B20" s="80" t="s">
        <v>96</v>
      </c>
      <c r="C20" s="87" t="s">
        <v>193</v>
      </c>
      <c r="D20" s="82"/>
      <c r="E20" s="82"/>
      <c r="F20" s="82"/>
      <c r="G20" s="83"/>
      <c r="H20" s="80" t="s">
        <v>96</v>
      </c>
      <c r="I20" s="80" t="s">
        <v>96</v>
      </c>
      <c r="J20" s="84" t="s">
        <v>96</v>
      </c>
    </row>
    <row r="21" customFormat="false" ht="12.75" hidden="false" customHeight="true" outlineLevel="0" collapsed="false">
      <c r="A21" s="85" t="s">
        <v>194</v>
      </c>
      <c r="B21" s="130" t="s">
        <v>96</v>
      </c>
      <c r="C21" s="87" t="s">
        <v>193</v>
      </c>
      <c r="D21" s="80" t="s">
        <v>96</v>
      </c>
      <c r="E21" s="80" t="s">
        <v>96</v>
      </c>
      <c r="F21" s="80" t="s">
        <v>96</v>
      </c>
      <c r="G21" s="83"/>
      <c r="H21" s="130" t="s">
        <v>96</v>
      </c>
      <c r="I21" s="130" t="s">
        <v>96</v>
      </c>
      <c r="J21" s="131" t="s">
        <v>96</v>
      </c>
    </row>
    <row r="22" customFormat="false" ht="12.75" hidden="false" customHeight="true" outlineLevel="0" collapsed="false">
      <c r="A22" s="85" t="s">
        <v>195</v>
      </c>
      <c r="B22" s="130" t="s">
        <v>96</v>
      </c>
      <c r="C22" s="87" t="s">
        <v>193</v>
      </c>
      <c r="D22" s="80" t="s">
        <v>96</v>
      </c>
      <c r="E22" s="80" t="s">
        <v>96</v>
      </c>
      <c r="F22" s="80" t="s">
        <v>96</v>
      </c>
      <c r="G22" s="83"/>
      <c r="H22" s="130" t="s">
        <v>96</v>
      </c>
      <c r="I22" s="130" t="s">
        <v>96</v>
      </c>
      <c r="J22" s="131" t="s">
        <v>96</v>
      </c>
    </row>
    <row r="23" customFormat="false" ht="12.75" hidden="false" customHeight="true" outlineLevel="0" collapsed="false">
      <c r="A23" s="85" t="s">
        <v>196</v>
      </c>
      <c r="B23" s="130" t="s">
        <v>96</v>
      </c>
      <c r="C23" s="87" t="s">
        <v>193</v>
      </c>
      <c r="D23" s="80" t="s">
        <v>96</v>
      </c>
      <c r="E23" s="80" t="s">
        <v>96</v>
      </c>
      <c r="F23" s="80" t="s">
        <v>96</v>
      </c>
      <c r="G23" s="83"/>
      <c r="H23" s="130" t="s">
        <v>96</v>
      </c>
      <c r="I23" s="130" t="s">
        <v>96</v>
      </c>
      <c r="J23" s="131" t="s">
        <v>96</v>
      </c>
    </row>
    <row r="24" customFormat="false" ht="12.75" hidden="false" customHeight="true" outlineLevel="0" collapsed="false">
      <c r="A24" s="85" t="s">
        <v>197</v>
      </c>
      <c r="B24" s="130" t="s">
        <v>96</v>
      </c>
      <c r="C24" s="87" t="s">
        <v>193</v>
      </c>
      <c r="D24" s="80" t="s">
        <v>96</v>
      </c>
      <c r="E24" s="80" t="s">
        <v>96</v>
      </c>
      <c r="F24" s="80" t="s">
        <v>96</v>
      </c>
      <c r="G24" s="101" t="s">
        <v>198</v>
      </c>
      <c r="H24" s="130" t="s">
        <v>96</v>
      </c>
      <c r="I24" s="130" t="s">
        <v>96</v>
      </c>
      <c r="J24" s="131" t="s">
        <v>96</v>
      </c>
    </row>
    <row r="25" customFormat="false" ht="12.75" hidden="false" customHeight="true" outlineLevel="0" collapsed="false">
      <c r="A25" s="85" t="s">
        <v>199</v>
      </c>
      <c r="B25" s="130" t="s">
        <v>96</v>
      </c>
      <c r="C25" s="87" t="s">
        <v>193</v>
      </c>
      <c r="D25" s="80" t="s">
        <v>96</v>
      </c>
      <c r="E25" s="80" t="s">
        <v>96</v>
      </c>
      <c r="F25" s="80" t="s">
        <v>96</v>
      </c>
      <c r="G25" s="83"/>
      <c r="H25" s="130" t="s">
        <v>96</v>
      </c>
      <c r="I25" s="130" t="s">
        <v>96</v>
      </c>
      <c r="J25" s="131" t="s">
        <v>96</v>
      </c>
    </row>
    <row r="26" customFormat="false" ht="12.75" hidden="false" customHeight="true" outlineLevel="0" collapsed="false">
      <c r="A26" s="103" t="s">
        <v>101</v>
      </c>
      <c r="B26" s="80" t="s">
        <v>96</v>
      </c>
      <c r="C26" s="87" t="s">
        <v>193</v>
      </c>
      <c r="D26" s="82"/>
      <c r="E26" s="82"/>
      <c r="F26" s="82"/>
      <c r="G26" s="83"/>
      <c r="H26" s="80" t="s">
        <v>96</v>
      </c>
      <c r="I26" s="80" t="s">
        <v>96</v>
      </c>
      <c r="J26" s="84" t="s">
        <v>96</v>
      </c>
    </row>
    <row r="27" customFormat="false" ht="12.75" hidden="false" customHeight="true" outlineLevel="0" collapsed="false">
      <c r="A27" s="85" t="s">
        <v>194</v>
      </c>
      <c r="B27" s="130" t="s">
        <v>96</v>
      </c>
      <c r="C27" s="87" t="s">
        <v>193</v>
      </c>
      <c r="D27" s="80" t="s">
        <v>96</v>
      </c>
      <c r="E27" s="80" t="s">
        <v>96</v>
      </c>
      <c r="F27" s="80" t="s">
        <v>96</v>
      </c>
      <c r="G27" s="83"/>
      <c r="H27" s="130" t="s">
        <v>96</v>
      </c>
      <c r="I27" s="130" t="s">
        <v>96</v>
      </c>
      <c r="J27" s="131" t="s">
        <v>96</v>
      </c>
    </row>
    <row r="28" customFormat="false" ht="12.75" hidden="false" customHeight="true" outlineLevel="0" collapsed="false">
      <c r="A28" s="85" t="s">
        <v>195</v>
      </c>
      <c r="B28" s="130" t="s">
        <v>96</v>
      </c>
      <c r="C28" s="87" t="s">
        <v>193</v>
      </c>
      <c r="D28" s="80" t="s">
        <v>96</v>
      </c>
      <c r="E28" s="80" t="s">
        <v>96</v>
      </c>
      <c r="F28" s="80" t="s">
        <v>96</v>
      </c>
      <c r="G28" s="83"/>
      <c r="H28" s="130" t="s">
        <v>96</v>
      </c>
      <c r="I28" s="130" t="s">
        <v>96</v>
      </c>
      <c r="J28" s="131" t="s">
        <v>96</v>
      </c>
    </row>
    <row r="29" customFormat="false" ht="12.75" hidden="false" customHeight="true" outlineLevel="0" collapsed="false">
      <c r="A29" s="85" t="s">
        <v>196</v>
      </c>
      <c r="B29" s="130" t="s">
        <v>96</v>
      </c>
      <c r="C29" s="87" t="s">
        <v>193</v>
      </c>
      <c r="D29" s="80" t="s">
        <v>96</v>
      </c>
      <c r="E29" s="80" t="s">
        <v>96</v>
      </c>
      <c r="F29" s="80" t="s">
        <v>96</v>
      </c>
      <c r="G29" s="83"/>
      <c r="H29" s="130" t="s">
        <v>96</v>
      </c>
      <c r="I29" s="130" t="s">
        <v>96</v>
      </c>
      <c r="J29" s="131" t="s">
        <v>96</v>
      </c>
    </row>
    <row r="30" customFormat="false" ht="12.75" hidden="false" customHeight="true" outlineLevel="0" collapsed="false">
      <c r="A30" s="85" t="s">
        <v>197</v>
      </c>
      <c r="B30" s="130" t="s">
        <v>96</v>
      </c>
      <c r="C30" s="87" t="s">
        <v>193</v>
      </c>
      <c r="D30" s="80" t="s">
        <v>96</v>
      </c>
      <c r="E30" s="80" t="s">
        <v>96</v>
      </c>
      <c r="F30" s="80" t="s">
        <v>96</v>
      </c>
      <c r="G30" s="101" t="s">
        <v>198</v>
      </c>
      <c r="H30" s="130" t="s">
        <v>96</v>
      </c>
      <c r="I30" s="130" t="s">
        <v>96</v>
      </c>
      <c r="J30" s="131" t="s">
        <v>96</v>
      </c>
    </row>
    <row r="31" customFormat="false" ht="12.75" hidden="false" customHeight="true" outlineLevel="0" collapsed="false">
      <c r="A31" s="85" t="s">
        <v>199</v>
      </c>
      <c r="B31" s="130" t="s">
        <v>96</v>
      </c>
      <c r="C31" s="87" t="s">
        <v>193</v>
      </c>
      <c r="D31" s="80" t="s">
        <v>96</v>
      </c>
      <c r="E31" s="80" t="s">
        <v>96</v>
      </c>
      <c r="F31" s="80" t="s">
        <v>96</v>
      </c>
      <c r="G31" s="83"/>
      <c r="H31" s="130" t="s">
        <v>96</v>
      </c>
      <c r="I31" s="130" t="s">
        <v>96</v>
      </c>
      <c r="J31" s="131" t="s">
        <v>96</v>
      </c>
    </row>
    <row r="32" customFormat="false" ht="12.75" hidden="false" customHeight="true" outlineLevel="0" collapsed="false">
      <c r="A32" s="103" t="s">
        <v>102</v>
      </c>
      <c r="B32" s="80" t="s">
        <v>96</v>
      </c>
      <c r="C32" s="87" t="s">
        <v>193</v>
      </c>
      <c r="D32" s="82"/>
      <c r="E32" s="82"/>
      <c r="F32" s="82"/>
      <c r="G32" s="83"/>
      <c r="H32" s="80" t="s">
        <v>96</v>
      </c>
      <c r="I32" s="80" t="s">
        <v>96</v>
      </c>
      <c r="J32" s="84" t="s">
        <v>96</v>
      </c>
    </row>
    <row r="33" customFormat="false" ht="12.75" hidden="false" customHeight="true" outlineLevel="0" collapsed="false">
      <c r="A33" s="85" t="s">
        <v>194</v>
      </c>
      <c r="B33" s="130" t="s">
        <v>96</v>
      </c>
      <c r="C33" s="87" t="s">
        <v>193</v>
      </c>
      <c r="D33" s="80" t="s">
        <v>96</v>
      </c>
      <c r="E33" s="80" t="s">
        <v>96</v>
      </c>
      <c r="F33" s="80" t="s">
        <v>96</v>
      </c>
      <c r="G33" s="83"/>
      <c r="H33" s="130" t="s">
        <v>96</v>
      </c>
      <c r="I33" s="130" t="s">
        <v>96</v>
      </c>
      <c r="J33" s="131" t="s">
        <v>96</v>
      </c>
    </row>
    <row r="34" customFormat="false" ht="12.75" hidden="false" customHeight="true" outlineLevel="0" collapsed="false">
      <c r="A34" s="85" t="s">
        <v>195</v>
      </c>
      <c r="B34" s="130" t="s">
        <v>96</v>
      </c>
      <c r="C34" s="87" t="s">
        <v>193</v>
      </c>
      <c r="D34" s="80" t="s">
        <v>96</v>
      </c>
      <c r="E34" s="80" t="s">
        <v>96</v>
      </c>
      <c r="F34" s="80" t="s">
        <v>96</v>
      </c>
      <c r="G34" s="83"/>
      <c r="H34" s="130" t="s">
        <v>96</v>
      </c>
      <c r="I34" s="130" t="s">
        <v>96</v>
      </c>
      <c r="J34" s="131" t="s">
        <v>96</v>
      </c>
    </row>
    <row r="35" customFormat="false" ht="12.75" hidden="false" customHeight="true" outlineLevel="0" collapsed="false">
      <c r="A35" s="85" t="s">
        <v>196</v>
      </c>
      <c r="B35" s="130" t="s">
        <v>96</v>
      </c>
      <c r="C35" s="87" t="s">
        <v>193</v>
      </c>
      <c r="D35" s="80" t="s">
        <v>96</v>
      </c>
      <c r="E35" s="80" t="s">
        <v>96</v>
      </c>
      <c r="F35" s="80" t="s">
        <v>96</v>
      </c>
      <c r="G35" s="83"/>
      <c r="H35" s="130" t="s">
        <v>96</v>
      </c>
      <c r="I35" s="130" t="s">
        <v>96</v>
      </c>
      <c r="J35" s="131" t="s">
        <v>96</v>
      </c>
    </row>
    <row r="36" customFormat="false" ht="12.75" hidden="false" customHeight="true" outlineLevel="0" collapsed="false">
      <c r="A36" s="85" t="s">
        <v>197</v>
      </c>
      <c r="B36" s="130" t="s">
        <v>96</v>
      </c>
      <c r="C36" s="87" t="s">
        <v>193</v>
      </c>
      <c r="D36" s="80" t="s">
        <v>96</v>
      </c>
      <c r="E36" s="80" t="s">
        <v>96</v>
      </c>
      <c r="F36" s="80" t="s">
        <v>96</v>
      </c>
      <c r="G36" s="101" t="s">
        <v>198</v>
      </c>
      <c r="H36" s="130" t="s">
        <v>96</v>
      </c>
      <c r="I36" s="130" t="s">
        <v>96</v>
      </c>
      <c r="J36" s="131" t="s">
        <v>96</v>
      </c>
    </row>
    <row r="37" customFormat="false" ht="12.75" hidden="false" customHeight="true" outlineLevel="0" collapsed="false">
      <c r="A37" s="85" t="s">
        <v>199</v>
      </c>
      <c r="B37" s="130" t="s">
        <v>96</v>
      </c>
      <c r="C37" s="128" t="s">
        <v>193</v>
      </c>
      <c r="D37" s="80" t="s">
        <v>96</v>
      </c>
      <c r="E37" s="80" t="s">
        <v>96</v>
      </c>
      <c r="F37" s="80" t="s">
        <v>96</v>
      </c>
      <c r="G37" s="83"/>
      <c r="H37" s="130" t="s">
        <v>96</v>
      </c>
      <c r="I37" s="130" t="s">
        <v>96</v>
      </c>
      <c r="J37" s="131" t="s">
        <v>96</v>
      </c>
    </row>
    <row r="38" customFormat="false" ht="12.75" hidden="false" customHeight="true" outlineLevel="0" collapsed="false">
      <c r="A38" s="103" t="s">
        <v>103</v>
      </c>
      <c r="B38" s="80" t="s">
        <v>96</v>
      </c>
      <c r="C38" s="128" t="s">
        <v>193</v>
      </c>
      <c r="D38" s="82"/>
      <c r="E38" s="82"/>
      <c r="F38" s="82"/>
      <c r="G38" s="83"/>
      <c r="H38" s="80" t="s">
        <v>96</v>
      </c>
      <c r="I38" s="80" t="s">
        <v>96</v>
      </c>
      <c r="J38" s="84" t="s">
        <v>96</v>
      </c>
    </row>
    <row r="39" customFormat="false" ht="12.75" hidden="false" customHeight="true" outlineLevel="0" collapsed="false">
      <c r="A39" s="85" t="s">
        <v>194</v>
      </c>
      <c r="B39" s="130" t="s">
        <v>96</v>
      </c>
      <c r="C39" s="128" t="s">
        <v>193</v>
      </c>
      <c r="D39" s="80" t="s">
        <v>96</v>
      </c>
      <c r="E39" s="80" t="s">
        <v>96</v>
      </c>
      <c r="F39" s="80" t="s">
        <v>96</v>
      </c>
      <c r="G39" s="83"/>
      <c r="H39" s="130" t="s">
        <v>96</v>
      </c>
      <c r="I39" s="130" t="s">
        <v>96</v>
      </c>
      <c r="J39" s="131" t="s">
        <v>96</v>
      </c>
    </row>
    <row r="40" customFormat="false" ht="12.75" hidden="false" customHeight="true" outlineLevel="0" collapsed="false">
      <c r="A40" s="85" t="s">
        <v>195</v>
      </c>
      <c r="B40" s="130" t="s">
        <v>96</v>
      </c>
      <c r="C40" s="128" t="s">
        <v>193</v>
      </c>
      <c r="D40" s="80" t="s">
        <v>96</v>
      </c>
      <c r="E40" s="80" t="s">
        <v>96</v>
      </c>
      <c r="F40" s="80" t="s">
        <v>96</v>
      </c>
      <c r="G40" s="83"/>
      <c r="H40" s="130" t="s">
        <v>96</v>
      </c>
      <c r="I40" s="130" t="s">
        <v>96</v>
      </c>
      <c r="J40" s="131" t="s">
        <v>96</v>
      </c>
    </row>
    <row r="41" customFormat="false" ht="12.75" hidden="false" customHeight="true" outlineLevel="0" collapsed="false">
      <c r="A41" s="85" t="s">
        <v>196</v>
      </c>
      <c r="B41" s="130" t="s">
        <v>96</v>
      </c>
      <c r="C41" s="128" t="s">
        <v>193</v>
      </c>
      <c r="D41" s="80" t="s">
        <v>96</v>
      </c>
      <c r="E41" s="80" t="s">
        <v>96</v>
      </c>
      <c r="F41" s="80" t="s">
        <v>96</v>
      </c>
      <c r="G41" s="83"/>
      <c r="H41" s="130" t="s">
        <v>96</v>
      </c>
      <c r="I41" s="130" t="s">
        <v>96</v>
      </c>
      <c r="J41" s="131" t="s">
        <v>96</v>
      </c>
    </row>
    <row r="42" customFormat="false" ht="12.75" hidden="false" customHeight="true" outlineLevel="0" collapsed="false">
      <c r="A42" s="85" t="s">
        <v>197</v>
      </c>
      <c r="B42" s="130" t="s">
        <v>96</v>
      </c>
      <c r="C42" s="128" t="s">
        <v>193</v>
      </c>
      <c r="D42" s="80" t="s">
        <v>96</v>
      </c>
      <c r="E42" s="80" t="s">
        <v>96</v>
      </c>
      <c r="F42" s="80" t="s">
        <v>96</v>
      </c>
      <c r="G42" s="101" t="s">
        <v>198</v>
      </c>
      <c r="H42" s="130" t="s">
        <v>96</v>
      </c>
      <c r="I42" s="130" t="s">
        <v>96</v>
      </c>
      <c r="J42" s="131" t="s">
        <v>96</v>
      </c>
    </row>
    <row r="43" customFormat="false" ht="12.75" hidden="false" customHeight="true" outlineLevel="0" collapsed="false">
      <c r="A43" s="85" t="s">
        <v>199</v>
      </c>
      <c r="B43" s="130" t="s">
        <v>96</v>
      </c>
      <c r="C43" s="128" t="s">
        <v>193</v>
      </c>
      <c r="D43" s="80" t="s">
        <v>96</v>
      </c>
      <c r="E43" s="80" t="s">
        <v>96</v>
      </c>
      <c r="F43" s="80" t="s">
        <v>96</v>
      </c>
      <c r="G43" s="83"/>
      <c r="H43" s="130" t="s">
        <v>96</v>
      </c>
      <c r="I43" s="130" t="s">
        <v>96</v>
      </c>
      <c r="J43" s="131" t="s">
        <v>96</v>
      </c>
    </row>
    <row r="44" customFormat="false" ht="12.75" hidden="false" customHeight="true" outlineLevel="0" collapsed="false">
      <c r="A44" s="103" t="s">
        <v>208</v>
      </c>
      <c r="B44" s="132" t="n">
        <v>15225626.7635198</v>
      </c>
      <c r="C44" s="128" t="s">
        <v>193</v>
      </c>
      <c r="D44" s="82"/>
      <c r="E44" s="82"/>
      <c r="F44" s="82"/>
      <c r="G44" s="83"/>
      <c r="H44" s="80" t="n">
        <v>822784.480552145</v>
      </c>
      <c r="I44" s="80" t="n">
        <v>83.1987095660356</v>
      </c>
      <c r="J44" s="84" t="n">
        <v>14.2178981866918</v>
      </c>
    </row>
    <row r="45" customFormat="false" ht="12.75" hidden="false" customHeight="true" outlineLevel="0" collapsed="false">
      <c r="A45" s="133" t="s">
        <v>105</v>
      </c>
      <c r="B45" s="82"/>
      <c r="C45" s="134"/>
      <c r="D45" s="82"/>
      <c r="E45" s="82"/>
      <c r="F45" s="82"/>
      <c r="G45" s="134"/>
      <c r="H45" s="82"/>
      <c r="I45" s="82"/>
      <c r="J45" s="135"/>
    </row>
    <row r="46" customFormat="false" ht="12.75" hidden="false" customHeight="true" outlineLevel="0" collapsed="false">
      <c r="A46" s="85" t="s">
        <v>194</v>
      </c>
      <c r="B46" s="130" t="s">
        <v>108</v>
      </c>
      <c r="C46" s="128" t="s">
        <v>193</v>
      </c>
      <c r="D46" s="80" t="s">
        <v>108</v>
      </c>
      <c r="E46" s="80" t="s">
        <v>108</v>
      </c>
      <c r="F46" s="80" t="s">
        <v>108</v>
      </c>
      <c r="G46" s="83"/>
      <c r="H46" s="130" t="s">
        <v>108</v>
      </c>
      <c r="I46" s="130" t="s">
        <v>108</v>
      </c>
      <c r="J46" s="131" t="s">
        <v>108</v>
      </c>
    </row>
    <row r="47" customFormat="false" ht="12.75" hidden="false" customHeight="true" outlineLevel="0" collapsed="false">
      <c r="A47" s="85" t="s">
        <v>195</v>
      </c>
      <c r="B47" s="130" t="s">
        <v>108</v>
      </c>
      <c r="C47" s="128" t="s">
        <v>193</v>
      </c>
      <c r="D47" s="80" t="s">
        <v>108</v>
      </c>
      <c r="E47" s="80" t="s">
        <v>108</v>
      </c>
      <c r="F47" s="80" t="s">
        <v>108</v>
      </c>
      <c r="G47" s="83"/>
      <c r="H47" s="130" t="s">
        <v>108</v>
      </c>
      <c r="I47" s="130" t="s">
        <v>108</v>
      </c>
      <c r="J47" s="131" t="s">
        <v>108</v>
      </c>
    </row>
    <row r="48" customFormat="false" ht="12.75" hidden="false" customHeight="true" outlineLevel="0" collapsed="false">
      <c r="A48" s="85" t="s">
        <v>196</v>
      </c>
      <c r="B48" s="130" t="s">
        <v>108</v>
      </c>
      <c r="C48" s="128" t="s">
        <v>193</v>
      </c>
      <c r="D48" s="80" t="s">
        <v>108</v>
      </c>
      <c r="E48" s="80" t="s">
        <v>108</v>
      </c>
      <c r="F48" s="80" t="s">
        <v>108</v>
      </c>
      <c r="G48" s="83"/>
      <c r="H48" s="130" t="s">
        <v>108</v>
      </c>
      <c r="I48" s="130" t="s">
        <v>108</v>
      </c>
      <c r="J48" s="131" t="s">
        <v>108</v>
      </c>
    </row>
    <row r="49" customFormat="false" ht="12.75" hidden="false" customHeight="true" outlineLevel="0" collapsed="false">
      <c r="A49" s="85" t="s">
        <v>197</v>
      </c>
      <c r="B49" s="130" t="s">
        <v>108</v>
      </c>
      <c r="C49" s="128" t="s">
        <v>193</v>
      </c>
      <c r="D49" s="80" t="s">
        <v>108</v>
      </c>
      <c r="E49" s="80" t="s">
        <v>108</v>
      </c>
      <c r="F49" s="80" t="s">
        <v>108</v>
      </c>
      <c r="G49" s="101" t="s">
        <v>198</v>
      </c>
      <c r="H49" s="130" t="s">
        <v>108</v>
      </c>
      <c r="I49" s="130" t="s">
        <v>108</v>
      </c>
      <c r="J49" s="131" t="s">
        <v>108</v>
      </c>
    </row>
    <row r="50" customFormat="false" ht="12.75" hidden="false" customHeight="true" outlineLevel="0" collapsed="false">
      <c r="A50" s="90" t="s">
        <v>199</v>
      </c>
      <c r="B50" s="136" t="s">
        <v>96</v>
      </c>
      <c r="C50" s="137" t="s">
        <v>193</v>
      </c>
      <c r="D50" s="92" t="s">
        <v>96</v>
      </c>
      <c r="E50" s="92" t="s">
        <v>96</v>
      </c>
      <c r="F50" s="92" t="s">
        <v>96</v>
      </c>
      <c r="G50" s="93"/>
      <c r="H50" s="136" t="s">
        <v>96</v>
      </c>
      <c r="I50" s="136" t="s">
        <v>96</v>
      </c>
      <c r="J50" s="138" t="s">
        <v>96</v>
      </c>
    </row>
    <row r="51" customFormat="false" ht="12.75" hidden="false" customHeight="true" outlineLevel="0" collapsed="false">
      <c r="A51" s="133" t="s">
        <v>107</v>
      </c>
      <c r="B51" s="82"/>
      <c r="C51" s="134"/>
      <c r="D51" s="82"/>
      <c r="E51" s="82"/>
      <c r="F51" s="82"/>
      <c r="G51" s="134"/>
      <c r="H51" s="82"/>
      <c r="I51" s="82"/>
      <c r="J51" s="135"/>
    </row>
    <row r="52" customFormat="false" ht="12.75" hidden="false" customHeight="true" outlineLevel="0" collapsed="false">
      <c r="A52" s="85" t="s">
        <v>194</v>
      </c>
      <c r="B52" s="130" t="n">
        <v>4064399.8076464</v>
      </c>
      <c r="C52" s="128" t="s">
        <v>193</v>
      </c>
      <c r="D52" s="80" t="n">
        <v>71.4457706657068</v>
      </c>
      <c r="E52" s="80" t="n">
        <v>5.18124559369619</v>
      </c>
      <c r="F52" s="80" t="n">
        <v>1.46940701971599</v>
      </c>
      <c r="G52" s="83"/>
      <c r="H52" s="130" t="n">
        <v>290384.176550848</v>
      </c>
      <c r="I52" s="130" t="n">
        <v>21.0586535943876</v>
      </c>
      <c r="J52" s="131" t="n">
        <v>5.97225760828794</v>
      </c>
    </row>
    <row r="53" customFormat="false" ht="12.75" hidden="false" customHeight="true" outlineLevel="0" collapsed="false">
      <c r="A53" s="85" t="s">
        <v>195</v>
      </c>
      <c r="B53" s="130" t="n">
        <v>1317533.21685622</v>
      </c>
      <c r="C53" s="128" t="s">
        <v>193</v>
      </c>
      <c r="D53" s="80" t="n">
        <v>88.7842777849258</v>
      </c>
      <c r="E53" s="80" t="n">
        <v>9.5</v>
      </c>
      <c r="F53" s="80" t="n">
        <v>1.425</v>
      </c>
      <c r="G53" s="83"/>
      <c r="H53" s="130" t="n">
        <v>116976.23511623</v>
      </c>
      <c r="I53" s="130" t="n">
        <v>12.5165655601341</v>
      </c>
      <c r="J53" s="131" t="n">
        <v>1.87748483402012</v>
      </c>
    </row>
    <row r="54" customFormat="false" ht="12.75" hidden="false" customHeight="true" outlineLevel="0" collapsed="false">
      <c r="A54" s="85" t="s">
        <v>196</v>
      </c>
      <c r="B54" s="130" t="n">
        <v>8276988.1272695</v>
      </c>
      <c r="C54" s="128" t="s">
        <v>193</v>
      </c>
      <c r="D54" s="80" t="n">
        <v>50.1902458354876</v>
      </c>
      <c r="E54" s="80" t="n">
        <v>0.9</v>
      </c>
      <c r="F54" s="80" t="n">
        <v>0.09</v>
      </c>
      <c r="G54" s="83"/>
      <c r="H54" s="130" t="n">
        <v>415424.068885068</v>
      </c>
      <c r="I54" s="130" t="n">
        <v>7.44928931454255</v>
      </c>
      <c r="J54" s="131" t="n">
        <v>0.744928931454255</v>
      </c>
    </row>
    <row r="55" customFormat="false" ht="12.75" hidden="false" customHeight="true" outlineLevel="0" collapsed="false">
      <c r="A55" s="85" t="s">
        <v>197</v>
      </c>
      <c r="B55" s="130" t="n">
        <v>1566705.61174769</v>
      </c>
      <c r="C55" s="128" t="s">
        <v>193</v>
      </c>
      <c r="D55" s="80" t="n">
        <v>88.8962691724463</v>
      </c>
      <c r="E55" s="80" t="n">
        <v>26.9190336593772</v>
      </c>
      <c r="F55" s="80" t="n">
        <v>3.58920448791696</v>
      </c>
      <c r="G55" s="101" t="s">
        <v>198</v>
      </c>
      <c r="H55" s="130" t="n">
        <v>139274.283775905</v>
      </c>
      <c r="I55" s="130" t="n">
        <v>42.1742010969714</v>
      </c>
      <c r="J55" s="131" t="n">
        <v>5.62322681292951</v>
      </c>
    </row>
    <row r="56" customFormat="false" ht="12.75" hidden="false" customHeight="true" outlineLevel="0" collapsed="false">
      <c r="A56" s="90" t="s">
        <v>199</v>
      </c>
      <c r="B56" s="136" t="s">
        <v>96</v>
      </c>
      <c r="C56" s="137" t="s">
        <v>193</v>
      </c>
      <c r="D56" s="92" t="s">
        <v>96</v>
      </c>
      <c r="E56" s="92" t="s">
        <v>96</v>
      </c>
      <c r="F56" s="92" t="s">
        <v>96</v>
      </c>
      <c r="G56" s="93"/>
      <c r="H56" s="136" t="s">
        <v>96</v>
      </c>
      <c r="I56" s="136" t="s">
        <v>96</v>
      </c>
      <c r="J56" s="138" t="s">
        <v>9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2</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7</v>
      </c>
      <c r="L1" s="115" t="s">
        <v>78</v>
      </c>
    </row>
    <row r="2" customFormat="false" ht="15.75" hidden="false" customHeight="true" outlineLevel="0" collapsed="false">
      <c r="A2" s="640" t="s">
        <v>1638</v>
      </c>
      <c r="L2" s="115" t="s">
        <v>80</v>
      </c>
    </row>
    <row r="3" customFormat="false" ht="15.75" hidden="false" customHeight="true" outlineLevel="0" collapsed="false">
      <c r="A3" s="640" t="s">
        <v>249</v>
      </c>
      <c r="L3" s="115" t="s">
        <v>81</v>
      </c>
    </row>
    <row r="4" customFormat="false" ht="12.75" hidden="false" customHeight="true" outlineLevel="0" collapsed="false">
      <c r="L4" s="1457"/>
    </row>
    <row r="5" customFormat="false" ht="12.75" hidden="false" customHeight="true" outlineLevel="0" collapsed="false">
      <c r="J5" s="608"/>
      <c r="K5" s="482" t="s">
        <v>505</v>
      </c>
      <c r="L5" s="608"/>
    </row>
    <row r="6" customFormat="false" ht="12.75" hidden="false" customHeight="true" outlineLevel="0" collapsed="false">
      <c r="A6" s="1458" t="s">
        <v>1639</v>
      </c>
      <c r="B6" s="920" t="s">
        <v>1014</v>
      </c>
      <c r="C6" s="920"/>
      <c r="D6" s="920"/>
      <c r="E6" s="920" t="s">
        <v>367</v>
      </c>
      <c r="F6" s="920"/>
      <c r="G6" s="1459" t="s">
        <v>184</v>
      </c>
      <c r="H6" s="1459"/>
      <c r="I6" s="1459"/>
      <c r="J6" s="1460"/>
      <c r="K6" s="1128" t="s">
        <v>895</v>
      </c>
      <c r="L6" s="918" t="s">
        <v>453</v>
      </c>
    </row>
    <row r="7" customFormat="false" ht="13.5" hidden="false" customHeight="true" outlineLevel="0" collapsed="false">
      <c r="A7" s="1032" t="s">
        <v>413</v>
      </c>
      <c r="B7" s="1461"/>
      <c r="C7" s="1462"/>
      <c r="D7" s="1463"/>
      <c r="E7" s="1461"/>
      <c r="F7" s="1463"/>
      <c r="G7" s="1464"/>
      <c r="H7" s="1465"/>
      <c r="I7" s="1466"/>
      <c r="J7" s="1460"/>
      <c r="K7" s="929" t="s">
        <v>1640</v>
      </c>
      <c r="L7" s="1467" t="n">
        <v>294361.986</v>
      </c>
    </row>
    <row r="8" customFormat="false" ht="15" hidden="false" customHeight="true" outlineLevel="0" collapsed="false">
      <c r="A8" s="1032"/>
      <c r="B8" s="270" t="s">
        <v>1641</v>
      </c>
      <c r="C8" s="387" t="s">
        <v>1642</v>
      </c>
      <c r="D8" s="270" t="s">
        <v>1643</v>
      </c>
      <c r="E8" s="1468" t="s">
        <v>1644</v>
      </c>
      <c r="F8" s="1468" t="s">
        <v>1645</v>
      </c>
      <c r="G8" s="1403" t="s">
        <v>1646</v>
      </c>
      <c r="H8" s="1403"/>
      <c r="I8" s="272" t="s">
        <v>1647</v>
      </c>
      <c r="J8" s="1460"/>
      <c r="K8" s="1469" t="s">
        <v>1648</v>
      </c>
      <c r="L8" s="1470" t="s">
        <v>108</v>
      </c>
    </row>
    <row r="9" customFormat="false" ht="14.25" hidden="false" customHeight="true" outlineLevel="0" collapsed="false">
      <c r="A9" s="1032"/>
      <c r="B9" s="270"/>
      <c r="C9" s="387"/>
      <c r="D9" s="270"/>
      <c r="E9" s="1471"/>
      <c r="F9" s="1471"/>
      <c r="G9" s="1472" t="s">
        <v>1649</v>
      </c>
      <c r="H9" s="1471" t="s">
        <v>1650</v>
      </c>
      <c r="I9" s="1473"/>
      <c r="J9" s="1460"/>
      <c r="K9" s="931" t="s">
        <v>1651</v>
      </c>
      <c r="L9" s="1470" t="n">
        <v>2.05933049079198</v>
      </c>
    </row>
    <row r="10" customFormat="false" ht="13.5" hidden="false" customHeight="true" outlineLevel="0" collapsed="false">
      <c r="A10" s="1474"/>
      <c r="B10" s="862" t="s">
        <v>1652</v>
      </c>
      <c r="C10" s="387"/>
      <c r="D10" s="862" t="s">
        <v>1653</v>
      </c>
      <c r="E10" s="387" t="s">
        <v>1654</v>
      </c>
      <c r="F10" s="387"/>
      <c r="G10" s="388" t="s">
        <v>90</v>
      </c>
      <c r="H10" s="388"/>
      <c r="I10" s="388"/>
      <c r="J10" s="1460"/>
      <c r="K10" s="931" t="s">
        <v>1655</v>
      </c>
      <c r="L10" s="1475" t="n">
        <v>0.555</v>
      </c>
    </row>
    <row r="11" customFormat="false" ht="13.5" hidden="false" customHeight="true" outlineLevel="0" collapsed="false">
      <c r="A11" s="944" t="s">
        <v>1656</v>
      </c>
      <c r="B11" s="1476" t="n">
        <v>294867.128844204</v>
      </c>
      <c r="C11" s="1476" t="n">
        <v>1</v>
      </c>
      <c r="D11" s="1477" t="n">
        <v>0.5</v>
      </c>
      <c r="E11" s="141" t="n">
        <v>0.0368639618371708</v>
      </c>
      <c r="F11" s="141" t="s">
        <v>126</v>
      </c>
      <c r="G11" s="1476" t="n">
        <v>5430.089861272</v>
      </c>
      <c r="H11" s="1477" t="n">
        <v>5439.88072347683</v>
      </c>
      <c r="I11" s="1478" t="s">
        <v>126</v>
      </c>
      <c r="J11" s="1460"/>
      <c r="K11" s="944" t="s">
        <v>1657</v>
      </c>
      <c r="L11" s="1475" t="n">
        <v>0.203</v>
      </c>
    </row>
    <row r="12" customFormat="false" ht="14.25" hidden="false" customHeight="true" outlineLevel="0" collapsed="false">
      <c r="A12" s="944" t="s">
        <v>1658</v>
      </c>
      <c r="B12" s="1479" t="s">
        <v>108</v>
      </c>
      <c r="C12" s="1479" t="n">
        <v>0.6</v>
      </c>
      <c r="D12" s="1479" t="n">
        <v>0.5</v>
      </c>
      <c r="E12" s="80" t="s">
        <v>108</v>
      </c>
      <c r="F12" s="80" t="s">
        <v>108</v>
      </c>
      <c r="G12" s="80" t="s">
        <v>108</v>
      </c>
      <c r="H12" s="80" t="s">
        <v>108</v>
      </c>
      <c r="I12" s="129" t="s">
        <v>108</v>
      </c>
      <c r="J12" s="1460"/>
      <c r="K12" s="931" t="s">
        <v>1659</v>
      </c>
      <c r="L12" s="1480" t="n">
        <v>0.1</v>
      </c>
    </row>
    <row r="13" customFormat="false" ht="13.5" hidden="false" customHeight="true" outlineLevel="0" collapsed="false">
      <c r="A13" s="622" t="s">
        <v>1660</v>
      </c>
      <c r="B13" s="1479" t="s">
        <v>108</v>
      </c>
      <c r="C13" s="1479" t="s">
        <v>108</v>
      </c>
      <c r="D13" s="1479" t="s">
        <v>108</v>
      </c>
      <c r="E13" s="80" t="s">
        <v>108</v>
      </c>
      <c r="F13" s="80" t="s">
        <v>108</v>
      </c>
      <c r="G13" s="1479" t="s">
        <v>108</v>
      </c>
      <c r="H13" s="1479" t="s">
        <v>108</v>
      </c>
      <c r="I13" s="1481" t="s">
        <v>108</v>
      </c>
      <c r="J13" s="1460"/>
      <c r="K13" s="931" t="s">
        <v>1661</v>
      </c>
      <c r="L13" s="1475" t="n">
        <v>0.5</v>
      </c>
    </row>
    <row r="14" customFormat="false" ht="14.25" hidden="false" customHeight="true" outlineLevel="0" collapsed="false">
      <c r="A14" s="622" t="s">
        <v>1662</v>
      </c>
      <c r="B14" s="1479" t="s">
        <v>108</v>
      </c>
      <c r="C14" s="1479" t="s">
        <v>108</v>
      </c>
      <c r="D14" s="1479" t="s">
        <v>108</v>
      </c>
      <c r="E14" s="80" t="s">
        <v>108</v>
      </c>
      <c r="F14" s="80" t="s">
        <v>108</v>
      </c>
      <c r="G14" s="1479" t="s">
        <v>108</v>
      </c>
      <c r="H14" s="1479" t="s">
        <v>108</v>
      </c>
      <c r="I14" s="1481" t="s">
        <v>108</v>
      </c>
      <c r="J14" s="1460"/>
      <c r="K14" s="931" t="s">
        <v>1663</v>
      </c>
      <c r="L14" s="1475" t="s">
        <v>108</v>
      </c>
    </row>
    <row r="15" customFormat="false" ht="14.25" hidden="false" customHeight="true" outlineLevel="0" collapsed="false">
      <c r="A15" s="1482" t="s">
        <v>1664</v>
      </c>
      <c r="B15" s="82"/>
      <c r="C15" s="82"/>
      <c r="D15" s="82"/>
      <c r="E15" s="82"/>
      <c r="F15" s="82"/>
      <c r="G15" s="80" t="s">
        <v>108</v>
      </c>
      <c r="H15" s="80" t="s">
        <v>108</v>
      </c>
      <c r="I15" s="129" t="s">
        <v>108</v>
      </c>
      <c r="J15" s="1460"/>
      <c r="K15" s="1483" t="s">
        <v>1665</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6</v>
      </c>
      <c r="J17" s="1460"/>
    </row>
    <row r="18" customFormat="false" ht="13.5" hidden="false" customHeight="true" outlineLevel="0" collapsed="false">
      <c r="A18" s="1486" t="s">
        <v>1667</v>
      </c>
      <c r="J18" s="1460"/>
    </row>
    <row r="19" customFormat="false" ht="7.5" hidden="false" customHeight="true" outlineLevel="0" collapsed="false">
      <c r="J19" s="1460"/>
      <c r="K19" s="1487" t="s">
        <v>1668</v>
      </c>
      <c r="L19" s="1488"/>
    </row>
    <row r="20" customFormat="false" ht="13.5" hidden="false" customHeight="true" outlineLevel="0" collapsed="false">
      <c r="A20" s="1455" t="s">
        <v>1669</v>
      </c>
      <c r="J20" s="1460"/>
      <c r="K20" s="601" t="s">
        <v>1670</v>
      </c>
      <c r="L20" s="1489"/>
    </row>
    <row r="21" customFormat="false" ht="13.5" hidden="false" customHeight="true" outlineLevel="0" collapsed="false">
      <c r="A21" s="1490" t="s">
        <v>1671</v>
      </c>
      <c r="J21" s="1460"/>
      <c r="K21" s="945" t="s">
        <v>1672</v>
      </c>
      <c r="L21" s="1489"/>
    </row>
    <row r="22" customFormat="false" ht="13.5" hidden="false" customHeight="true" outlineLevel="0" collapsed="false">
      <c r="A22" s="1487" t="s">
        <v>1673</v>
      </c>
      <c r="J22" s="1460"/>
      <c r="K22" s="945" t="s">
        <v>1674</v>
      </c>
      <c r="L22" s="1491"/>
    </row>
    <row r="23" customFormat="false" ht="24" hidden="false" customHeight="true" outlineLevel="0" collapsed="false">
      <c r="A23" s="1122" t="s">
        <v>1675</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6</v>
      </c>
      <c r="J26" s="1460"/>
    </row>
    <row r="27" customFormat="false" ht="15.75" hidden="false" customHeight="true" outlineLevel="0" collapsed="false">
      <c r="A27" s="1492" t="s">
        <v>1677</v>
      </c>
      <c r="J27" s="1460"/>
    </row>
    <row r="28" customFormat="false" ht="13.5" hidden="false" customHeight="true" outlineLevel="0" collapsed="false">
      <c r="A28" s="1492" t="s">
        <v>249</v>
      </c>
      <c r="J28" s="1460"/>
    </row>
    <row r="29" customFormat="false" ht="12.75" hidden="false" customHeight="true" outlineLevel="0" collapsed="false">
      <c r="J29" s="1460"/>
    </row>
    <row r="30" customFormat="false" ht="12.75" hidden="false" customHeight="true" outlineLevel="0" collapsed="false">
      <c r="A30" s="1458" t="s">
        <v>1639</v>
      </c>
      <c r="B30" s="1493" t="s">
        <v>507</v>
      </c>
      <c r="C30" s="920" t="s">
        <v>367</v>
      </c>
      <c r="D30" s="920"/>
      <c r="E30" s="920"/>
      <c r="F30" s="1056" t="s">
        <v>184</v>
      </c>
      <c r="G30" s="1056"/>
      <c r="H30" s="1056"/>
      <c r="I30" s="16"/>
      <c r="J30" s="1460"/>
    </row>
    <row r="31" customFormat="false" ht="15" hidden="false" customHeight="true" outlineLevel="0" collapsed="false">
      <c r="A31" s="1032" t="s">
        <v>413</v>
      </c>
      <c r="B31" s="922" t="s">
        <v>1678</v>
      </c>
      <c r="C31" s="1494"/>
      <c r="D31" s="1495"/>
      <c r="E31" s="1495"/>
      <c r="F31" s="1494"/>
      <c r="G31" s="1495"/>
      <c r="H31" s="1035"/>
      <c r="J31" s="1460"/>
    </row>
    <row r="32" customFormat="false" ht="13.5" hidden="false" customHeight="true" outlineLevel="0" collapsed="false">
      <c r="A32" s="1032"/>
      <c r="B32" s="922"/>
      <c r="C32" s="380" t="s">
        <v>1679</v>
      </c>
      <c r="D32" s="380" t="s">
        <v>454</v>
      </c>
      <c r="E32" s="610" t="s">
        <v>455</v>
      </c>
      <c r="F32" s="380" t="s">
        <v>1680</v>
      </c>
      <c r="G32" s="380" t="s">
        <v>454</v>
      </c>
      <c r="H32" s="491" t="s">
        <v>455</v>
      </c>
      <c r="J32" s="1460"/>
    </row>
    <row r="33" customFormat="false" ht="12" hidden="false" customHeight="true" outlineLevel="0" collapsed="false">
      <c r="A33" s="1474"/>
      <c r="B33" s="277" t="s">
        <v>90</v>
      </c>
      <c r="C33" s="387" t="s">
        <v>1681</v>
      </c>
      <c r="D33" s="387"/>
      <c r="E33" s="387"/>
      <c r="F33" s="388" t="s">
        <v>90</v>
      </c>
      <c r="G33" s="388"/>
      <c r="H33" s="388"/>
      <c r="J33" s="1460"/>
    </row>
    <row r="34" customFormat="false" ht="12" hidden="false" customHeight="true" outlineLevel="0" collapsed="false">
      <c r="A34" s="1136" t="s">
        <v>1682</v>
      </c>
      <c r="B34" s="208" t="s">
        <v>96</v>
      </c>
      <c r="C34" s="229"/>
      <c r="D34" s="229"/>
      <c r="E34" s="229"/>
      <c r="F34" s="208" t="s">
        <v>96</v>
      </c>
      <c r="G34" s="80" t="s">
        <v>134</v>
      </c>
      <c r="H34" s="129" t="s">
        <v>96</v>
      </c>
      <c r="J34" s="1460"/>
    </row>
    <row r="35" customFormat="false" ht="12" hidden="false" customHeight="true" outlineLevel="0" collapsed="false">
      <c r="A35" s="944" t="s">
        <v>1683</v>
      </c>
      <c r="B35" s="143" t="s">
        <v>96</v>
      </c>
      <c r="C35" s="208" t="s">
        <v>96</v>
      </c>
      <c r="D35" s="208" t="s">
        <v>126</v>
      </c>
      <c r="E35" s="208" t="s">
        <v>96</v>
      </c>
      <c r="F35" s="225" t="s">
        <v>96</v>
      </c>
      <c r="G35" s="143" t="s">
        <v>126</v>
      </c>
      <c r="H35" s="142" t="s">
        <v>96</v>
      </c>
      <c r="J35" s="1460"/>
    </row>
    <row r="36" customFormat="false" ht="12" hidden="false" customHeight="true" outlineLevel="0" collapsed="false">
      <c r="A36" s="944" t="s">
        <v>1684</v>
      </c>
      <c r="B36" s="208" t="s">
        <v>96</v>
      </c>
      <c r="C36" s="165"/>
      <c r="D36" s="165"/>
      <c r="E36" s="165"/>
      <c r="F36" s="208" t="s">
        <v>96</v>
      </c>
      <c r="G36" s="80" t="s">
        <v>96</v>
      </c>
      <c r="H36" s="129" t="s">
        <v>96</v>
      </c>
      <c r="J36" s="1460"/>
    </row>
    <row r="37" customFormat="false" ht="12" hidden="false" customHeight="true" outlineLevel="0" collapsed="false">
      <c r="A37" s="133" t="s">
        <v>107</v>
      </c>
      <c r="B37" s="407" t="s">
        <v>96</v>
      </c>
      <c r="C37" s="102" t="s">
        <v>96</v>
      </c>
      <c r="D37" s="102" t="s">
        <v>96</v>
      </c>
      <c r="E37" s="102" t="s">
        <v>96</v>
      </c>
      <c r="F37" s="407" t="s">
        <v>96</v>
      </c>
      <c r="G37" s="407" t="s">
        <v>96</v>
      </c>
      <c r="H37" s="478" t="s">
        <v>96</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5</v>
      </c>
      <c r="B39" s="725"/>
      <c r="C39" s="725"/>
      <c r="D39" s="725"/>
      <c r="E39" s="725"/>
      <c r="F39" s="725"/>
      <c r="G39" s="725"/>
      <c r="H39" s="725"/>
    </row>
    <row r="40" customFormat="false" ht="13.5" hidden="false" customHeight="true" outlineLevel="0" collapsed="false">
      <c r="A40" s="174" t="s">
        <v>1686</v>
      </c>
      <c r="J40" s="1496"/>
    </row>
    <row r="41" customFormat="false" ht="7.5" hidden="false" customHeight="true" outlineLevel="0" collapsed="false"/>
    <row r="42" customFormat="false" ht="23.25" hidden="false" customHeight="true" outlineLevel="0" collapsed="false">
      <c r="A42" s="1497" t="s">
        <v>1687</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8</v>
      </c>
      <c r="B44" s="178"/>
      <c r="C44" s="178"/>
      <c r="D44" s="178"/>
      <c r="E44" s="178"/>
      <c r="F44" s="178"/>
      <c r="G44" s="178"/>
      <c r="H44" s="179"/>
    </row>
    <row r="45" customFormat="false" ht="12" hidden="false" customHeight="true" outlineLevel="0" collapsed="false">
      <c r="A45" s="180" t="s">
        <v>1688</v>
      </c>
      <c r="B45" s="180"/>
      <c r="C45" s="180"/>
      <c r="D45" s="180"/>
      <c r="E45" s="180"/>
      <c r="F45" s="180"/>
      <c r="G45" s="180"/>
      <c r="H45" s="180"/>
      <c r="J45" s="139"/>
    </row>
    <row r="46" customFormat="false" ht="12" hidden="false" customHeight="true" outlineLevel="0" collapsed="false">
      <c r="A46" s="180" t="s">
        <v>1689</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0</v>
      </c>
      <c r="B48" s="948"/>
      <c r="C48" s="948"/>
      <c r="D48" s="948"/>
      <c r="E48" s="948"/>
      <c r="F48" s="948"/>
      <c r="G48" s="948"/>
      <c r="H48" s="948"/>
      <c r="J48" s="139"/>
    </row>
    <row r="49" customFormat="false" ht="12" hidden="false" customHeight="true" outlineLevel="0" collapsed="false">
      <c r="A49" s="948" t="s">
        <v>1691</v>
      </c>
      <c r="B49" s="948"/>
      <c r="C49" s="948"/>
      <c r="D49" s="948"/>
      <c r="E49" s="948"/>
      <c r="F49" s="948"/>
      <c r="G49" s="948"/>
      <c r="H49" s="948"/>
      <c r="J49" s="139"/>
    </row>
    <row r="50" customFormat="false" ht="12" hidden="false" customHeight="true" outlineLevel="0" collapsed="false">
      <c r="A50" s="1498" t="s">
        <v>1692</v>
      </c>
      <c r="B50" s="1498"/>
      <c r="C50" s="1498"/>
      <c r="D50" s="1498"/>
      <c r="E50" s="1498"/>
      <c r="F50" s="1498"/>
      <c r="G50" s="1498"/>
      <c r="H50" s="1498"/>
      <c r="J50" s="139"/>
    </row>
    <row r="51" customFormat="false" ht="60" hidden="false" customHeight="true" outlineLevel="0" collapsed="false">
      <c r="A51" s="63" t="s">
        <v>1632</v>
      </c>
      <c r="B51" s="63"/>
      <c r="C51" s="63"/>
      <c r="D51" s="63"/>
      <c r="E51" s="63"/>
      <c r="F51" s="63"/>
      <c r="G51" s="63"/>
      <c r="H51" s="63"/>
      <c r="I51" s="57"/>
      <c r="J51" s="139"/>
    </row>
    <row r="52" customFormat="false" ht="24" hidden="false" customHeight="true" outlineLevel="0" collapsed="false">
      <c r="A52" s="63" t="s">
        <v>1633</v>
      </c>
      <c r="B52" s="63"/>
      <c r="C52" s="63"/>
      <c r="D52" s="63"/>
      <c r="E52" s="63"/>
      <c r="F52" s="63"/>
      <c r="G52" s="63"/>
      <c r="H52" s="63"/>
      <c r="I52" s="57"/>
      <c r="J52" s="139"/>
    </row>
    <row r="53" customFormat="false" ht="12.75" hidden="false" customHeight="true" outlineLevel="0" collapsed="false">
      <c r="A53" s="64" t="s">
        <v>1634</v>
      </c>
      <c r="B53" s="64"/>
      <c r="C53" s="64"/>
      <c r="D53" s="64"/>
      <c r="E53" s="64"/>
      <c r="F53" s="64"/>
      <c r="G53" s="64"/>
      <c r="H53" s="64"/>
      <c r="I53" s="57"/>
      <c r="J53" s="139"/>
    </row>
    <row r="54" customFormat="false" ht="48" hidden="false" customHeight="true" outlineLevel="0" collapsed="false">
      <c r="A54" s="63" t="s">
        <v>1693</v>
      </c>
      <c r="B54" s="63"/>
      <c r="C54" s="63"/>
      <c r="D54" s="63"/>
      <c r="E54" s="63"/>
      <c r="F54" s="63"/>
      <c r="G54" s="63"/>
      <c r="H54" s="63"/>
      <c r="I54" s="57"/>
      <c r="J54" s="139"/>
    </row>
    <row r="55" customFormat="false" ht="12.75" hidden="false" customHeight="true" outlineLevel="0" collapsed="false">
      <c r="A55" s="64" t="s">
        <v>1636</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4</v>
      </c>
      <c r="H1" s="115" t="s">
        <v>78</v>
      </c>
    </row>
    <row r="2" customFormat="false" ht="15.75" hidden="false" customHeight="true" outlineLevel="0" collapsed="false">
      <c r="A2" s="640" t="s">
        <v>1695</v>
      </c>
      <c r="H2" s="115" t="s">
        <v>80</v>
      </c>
    </row>
    <row r="3" customFormat="false" ht="15.75" hidden="false" customHeight="true" outlineLevel="0" collapsed="false">
      <c r="A3" s="640" t="s">
        <v>79</v>
      </c>
      <c r="H3" s="115" t="s">
        <v>81</v>
      </c>
    </row>
    <row r="4" customFormat="false" ht="12.75" hidden="false" customHeight="true" outlineLevel="0" collapsed="false"/>
    <row r="5" customFormat="false" ht="33" hidden="false" customHeight="true" outlineLevel="0" collapsed="false">
      <c r="A5" s="1499" t="s">
        <v>1696</v>
      </c>
      <c r="B5" s="1055" t="s">
        <v>1697</v>
      </c>
      <c r="C5" s="1055"/>
      <c r="D5" s="378" t="s">
        <v>1698</v>
      </c>
      <c r="E5" s="378"/>
      <c r="F5" s="379" t="s">
        <v>184</v>
      </c>
      <c r="G5" s="379"/>
      <c r="H5" s="379"/>
    </row>
    <row r="6" customFormat="false" ht="14.25" hidden="false" customHeight="true" outlineLevel="0" collapsed="false">
      <c r="A6" s="1499"/>
      <c r="B6" s="818" t="s">
        <v>1699</v>
      </c>
      <c r="C6" s="818"/>
      <c r="D6" s="1500" t="s">
        <v>1700</v>
      </c>
      <c r="E6" s="380" t="s">
        <v>1701</v>
      </c>
      <c r="F6" s="380" t="s">
        <v>454</v>
      </c>
      <c r="G6" s="380"/>
      <c r="H6" s="1501" t="s">
        <v>1702</v>
      </c>
    </row>
    <row r="7" customFormat="false" ht="12" hidden="false" customHeight="true" outlineLevel="0" collapsed="false">
      <c r="A7" s="1499"/>
      <c r="B7" s="818"/>
      <c r="C7" s="818"/>
      <c r="D7" s="1500"/>
      <c r="E7" s="380"/>
      <c r="F7" s="1403" t="s">
        <v>1703</v>
      </c>
      <c r="G7" s="1403" t="s">
        <v>1704</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5</v>
      </c>
      <c r="C9" s="743"/>
      <c r="D9" s="387" t="s">
        <v>1706</v>
      </c>
      <c r="E9" s="387"/>
      <c r="F9" s="78" t="s">
        <v>1137</v>
      </c>
      <c r="G9" s="78"/>
      <c r="H9" s="78"/>
    </row>
    <row r="10" customFormat="false" ht="12.75" hidden="false" customHeight="true" outlineLevel="0" collapsed="false">
      <c r="A10" s="1502" t="s">
        <v>1707</v>
      </c>
      <c r="B10" s="1503"/>
      <c r="C10" s="1503"/>
      <c r="D10" s="1504"/>
      <c r="E10" s="1505"/>
      <c r="F10" s="141" t="n">
        <v>387.52348273802</v>
      </c>
      <c r="G10" s="620" t="s">
        <v>126</v>
      </c>
      <c r="H10" s="129" t="s">
        <v>126</v>
      </c>
    </row>
    <row r="11" customFormat="false" ht="12" hidden="false" customHeight="true" outlineLevel="0" collapsed="false">
      <c r="A11" s="1506" t="s">
        <v>1708</v>
      </c>
      <c r="B11" s="1507" t="n">
        <v>12930.804815373</v>
      </c>
      <c r="C11" s="1507"/>
      <c r="D11" s="1508" t="n">
        <v>0.0299690149430842</v>
      </c>
      <c r="E11" s="442" t="s">
        <v>126</v>
      </c>
      <c r="F11" s="206" t="n">
        <v>387.52348273802</v>
      </c>
      <c r="G11" s="1509" t="s">
        <v>126</v>
      </c>
      <c r="H11" s="142" t="s">
        <v>126</v>
      </c>
    </row>
    <row r="12" customFormat="false" ht="14.25" hidden="false" customHeight="true" outlineLevel="0" collapsed="false">
      <c r="A12" s="1506" t="s">
        <v>1709</v>
      </c>
      <c r="B12" s="1507" t="s">
        <v>126</v>
      </c>
      <c r="C12" s="1507"/>
      <c r="D12" s="1508" t="s">
        <v>126</v>
      </c>
      <c r="E12" s="442" t="s">
        <v>126</v>
      </c>
      <c r="F12" s="206" t="s">
        <v>126</v>
      </c>
      <c r="G12" s="1509" t="s">
        <v>126</v>
      </c>
      <c r="H12" s="142" t="s">
        <v>126</v>
      </c>
    </row>
    <row r="13" customFormat="false" ht="12" hidden="false" customHeight="true" outlineLevel="0" collapsed="false">
      <c r="A13" s="944" t="s">
        <v>1710</v>
      </c>
      <c r="B13" s="1510"/>
      <c r="C13" s="1510"/>
      <c r="D13" s="1510"/>
      <c r="E13" s="655"/>
      <c r="F13" s="464" t="n">
        <v>405.987979033982</v>
      </c>
      <c r="G13" s="464" t="n">
        <v>792.092878290164</v>
      </c>
      <c r="H13" s="1511" t="n">
        <v>14.3357347474905</v>
      </c>
    </row>
    <row r="14" customFormat="false" ht="12" hidden="false" customHeight="true" outlineLevel="0" collapsed="false">
      <c r="A14" s="1506" t="s">
        <v>1708</v>
      </c>
      <c r="B14" s="1507" t="n">
        <v>9675.4776171525</v>
      </c>
      <c r="C14" s="1507"/>
      <c r="D14" s="1508" t="n">
        <v>0.0419605103849607</v>
      </c>
      <c r="E14" s="442" t="s">
        <v>126</v>
      </c>
      <c r="F14" s="143" t="n">
        <v>405.987979033982</v>
      </c>
      <c r="G14" s="143" t="s">
        <v>126</v>
      </c>
      <c r="H14" s="142" t="s">
        <v>126</v>
      </c>
    </row>
    <row r="15" customFormat="false" ht="12" hidden="false" customHeight="true" outlineLevel="0" collapsed="false">
      <c r="A15" s="1506" t="s">
        <v>1709</v>
      </c>
      <c r="B15" s="1507" t="s">
        <v>126</v>
      </c>
      <c r="C15" s="1507"/>
      <c r="D15" s="1508" t="s">
        <v>126</v>
      </c>
      <c r="E15" s="442" t="s">
        <v>126</v>
      </c>
      <c r="F15" s="143" t="s">
        <v>96</v>
      </c>
      <c r="G15" s="143" t="n">
        <v>792.092878290164</v>
      </c>
      <c r="H15" s="142" t="s">
        <v>126</v>
      </c>
    </row>
    <row r="16" customFormat="false" ht="13.5" hidden="false" customHeight="true" outlineLevel="0" collapsed="false">
      <c r="A16" s="1512" t="s">
        <v>1711</v>
      </c>
      <c r="B16" s="1510"/>
      <c r="C16" s="1510"/>
      <c r="D16" s="1513"/>
      <c r="E16" s="82"/>
      <c r="F16" s="80" t="s">
        <v>108</v>
      </c>
      <c r="G16" s="80" t="s">
        <v>108</v>
      </c>
      <c r="H16" s="129" t="s">
        <v>108</v>
      </c>
    </row>
    <row r="17" customFormat="false" ht="13.5" hidden="false" customHeight="true" outlineLevel="0" collapsed="false">
      <c r="A17" s="133" t="s">
        <v>107</v>
      </c>
      <c r="B17" s="1510"/>
      <c r="C17" s="1514"/>
      <c r="D17" s="1513"/>
      <c r="E17" s="82"/>
      <c r="F17" s="80" t="s">
        <v>108</v>
      </c>
      <c r="G17" s="80" t="s">
        <v>108</v>
      </c>
      <c r="H17" s="129" t="s">
        <v>108</v>
      </c>
    </row>
    <row r="18" customFormat="false" ht="12" hidden="false" customHeight="true" outlineLevel="0" collapsed="false">
      <c r="A18" s="1515" t="s">
        <v>1708</v>
      </c>
      <c r="B18" s="20" t="s">
        <v>108</v>
      </c>
      <c r="C18" s="20"/>
      <c r="D18" s="1516" t="s">
        <v>108</v>
      </c>
      <c r="E18" s="442" t="s">
        <v>108</v>
      </c>
      <c r="F18" s="143" t="s">
        <v>108</v>
      </c>
      <c r="G18" s="143" t="s">
        <v>108</v>
      </c>
      <c r="H18" s="142" t="s">
        <v>108</v>
      </c>
    </row>
    <row r="19" customFormat="false" ht="13.5" hidden="false" customHeight="true" outlineLevel="0" collapsed="false">
      <c r="A19" s="1515" t="s">
        <v>1712</v>
      </c>
      <c r="B19" s="1517" t="s">
        <v>108</v>
      </c>
      <c r="C19" s="1517"/>
      <c r="D19" s="1508" t="s">
        <v>108</v>
      </c>
      <c r="E19" s="143" t="s">
        <v>108</v>
      </c>
      <c r="F19" s="143" t="s">
        <v>108</v>
      </c>
      <c r="G19" s="143" t="s">
        <v>108</v>
      </c>
      <c r="H19" s="142" t="s">
        <v>108</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3</v>
      </c>
      <c r="B22" s="377" t="s">
        <v>1714</v>
      </c>
      <c r="C22" s="377"/>
      <c r="D22" s="377"/>
      <c r="E22" s="377" t="s">
        <v>1698</v>
      </c>
      <c r="F22" s="377"/>
      <c r="G22" s="379" t="s">
        <v>184</v>
      </c>
      <c r="H22" s="379"/>
    </row>
    <row r="23" customFormat="false" ht="14.25" hidden="false" customHeight="true" outlineLevel="0" collapsed="false">
      <c r="A23" s="765"/>
      <c r="B23" s="1518" t="s">
        <v>1715</v>
      </c>
      <c r="C23" s="1518" t="s">
        <v>1716</v>
      </c>
      <c r="D23" s="1518" t="s">
        <v>1717</v>
      </c>
      <c r="E23" s="270" t="s">
        <v>455</v>
      </c>
      <c r="F23" s="270"/>
      <c r="G23" s="272" t="s">
        <v>455</v>
      </c>
      <c r="H23" s="272"/>
    </row>
    <row r="24" customFormat="false" ht="12.75" hidden="false" customHeight="true" outlineLevel="0" collapsed="false">
      <c r="A24" s="765"/>
      <c r="B24" s="278" t="s">
        <v>1114</v>
      </c>
      <c r="C24" s="278" t="s">
        <v>1718</v>
      </c>
      <c r="D24" s="278" t="s">
        <v>1719</v>
      </c>
      <c r="E24" s="862" t="s">
        <v>1720</v>
      </c>
      <c r="F24" s="862"/>
      <c r="G24" s="1061" t="s">
        <v>90</v>
      </c>
      <c r="H24" s="1061"/>
    </row>
    <row r="25" customFormat="false" ht="12.75" hidden="false" customHeight="true" outlineLevel="0" collapsed="false">
      <c r="A25" s="942" t="s">
        <v>1721</v>
      </c>
      <c r="B25" s="1519" t="n">
        <v>294333.489</v>
      </c>
      <c r="C25" s="1520" t="n">
        <v>31.31261952</v>
      </c>
      <c r="D25" s="1521" t="n">
        <v>0.16</v>
      </c>
      <c r="E25" s="1522" t="n">
        <v>0.00618651755218836</v>
      </c>
      <c r="F25" s="1522"/>
      <c r="G25" s="1523" t="n">
        <v>14.3357347474905</v>
      </c>
      <c r="H25" s="1523"/>
    </row>
    <row r="26" customFormat="false" ht="8.25" hidden="false" customHeight="true" outlineLevel="0" collapsed="false"/>
    <row r="27" customFormat="false" ht="28.5" hidden="false" customHeight="true" outlineLevel="0" collapsed="false">
      <c r="A27" s="725" t="s">
        <v>1722</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3</v>
      </c>
    </row>
    <row r="30" customFormat="false" ht="15.75" hidden="false" customHeight="true" outlineLevel="0" collapsed="false">
      <c r="A30" s="1455" t="s">
        <v>1724</v>
      </c>
    </row>
    <row r="31" customFormat="false" ht="15.75" hidden="false" customHeight="true" outlineLevel="0" collapsed="false">
      <c r="A31" s="1524" t="s">
        <v>1725</v>
      </c>
    </row>
    <row r="32" customFormat="false" ht="16.5" hidden="false" customHeight="true" outlineLevel="0" collapsed="false">
      <c r="A32" s="1490" t="s">
        <v>1726</v>
      </c>
    </row>
    <row r="33" customFormat="false" ht="14.25" hidden="false" customHeight="true" outlineLevel="0" collapsed="false">
      <c r="A33" s="1455" t="s">
        <v>1727</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8</v>
      </c>
      <c r="B35" s="178"/>
      <c r="C35" s="178"/>
      <c r="D35" s="178"/>
      <c r="E35" s="178"/>
      <c r="F35" s="178"/>
      <c r="G35" s="178"/>
      <c r="H35" s="179"/>
    </row>
    <row r="36" customFormat="false" ht="24" hidden="false" customHeight="true" outlineLevel="0" collapsed="false">
      <c r="A36" s="374" t="s">
        <v>1728</v>
      </c>
      <c r="B36" s="374"/>
      <c r="C36" s="374"/>
      <c r="D36" s="374"/>
      <c r="E36" s="374"/>
      <c r="F36" s="374"/>
      <c r="G36" s="374"/>
      <c r="H36" s="374"/>
    </row>
    <row r="37" customFormat="false" ht="13.5" hidden="false" customHeight="true" outlineLevel="0" collapsed="false">
      <c r="A37" s="374" t="s">
        <v>1729</v>
      </c>
      <c r="B37" s="374"/>
      <c r="C37" s="374"/>
      <c r="D37" s="374"/>
      <c r="E37" s="374"/>
      <c r="F37" s="374"/>
      <c r="G37" s="374"/>
      <c r="H37" s="374"/>
    </row>
    <row r="38" customFormat="false" ht="29.25" hidden="false" customHeight="true" outlineLevel="0" collapsed="false">
      <c r="A38" s="1525" t="s">
        <v>1730</v>
      </c>
      <c r="B38" s="1525"/>
      <c r="C38" s="1525"/>
      <c r="D38" s="1525"/>
      <c r="E38" s="1525"/>
      <c r="F38" s="1525"/>
      <c r="G38" s="1525"/>
      <c r="H38" s="1525"/>
    </row>
    <row r="39" customFormat="false" ht="12.75" hidden="false" customHeight="true" outlineLevel="0" collapsed="false">
      <c r="A39" s="64" t="s">
        <v>1635</v>
      </c>
      <c r="B39" s="64"/>
      <c r="C39" s="64"/>
      <c r="D39" s="64"/>
      <c r="E39" s="64"/>
      <c r="F39" s="64"/>
      <c r="G39" s="64"/>
      <c r="H39" s="64"/>
      <c r="I39" s="57"/>
    </row>
    <row r="40" customFormat="false" ht="24" hidden="false" customHeight="true" outlineLevel="0" collapsed="false">
      <c r="A40" s="63" t="s">
        <v>1731</v>
      </c>
      <c r="B40" s="63"/>
      <c r="C40" s="63"/>
      <c r="D40" s="63"/>
      <c r="E40" s="63"/>
      <c r="F40" s="63"/>
      <c r="G40" s="63"/>
      <c r="H40" s="63"/>
      <c r="I40" s="57"/>
    </row>
    <row r="41" customFormat="false" ht="48" hidden="false" customHeight="true" outlineLevel="0" collapsed="false">
      <c r="A41" s="63" t="s">
        <v>1732</v>
      </c>
      <c r="B41" s="63"/>
      <c r="C41" s="63"/>
      <c r="D41" s="63"/>
      <c r="E41" s="63"/>
      <c r="F41" s="63"/>
      <c r="G41" s="63"/>
      <c r="H41" s="63"/>
      <c r="I41" s="57"/>
    </row>
    <row r="42" customFormat="false" ht="12.75" hidden="false" customHeight="true" outlineLevel="0" collapsed="false">
      <c r="A42" s="64" t="s">
        <v>1733</v>
      </c>
      <c r="B42" s="64"/>
      <c r="C42" s="64"/>
      <c r="D42" s="64"/>
      <c r="E42" s="64"/>
      <c r="F42" s="64"/>
      <c r="G42" s="64"/>
      <c r="H42" s="64"/>
      <c r="I42" s="57"/>
    </row>
    <row r="43" customFormat="false" ht="12.75" hidden="false" customHeight="true" outlineLevel="0" collapsed="false">
      <c r="A43" s="63" t="s">
        <v>1734</v>
      </c>
      <c r="B43" s="63"/>
      <c r="C43" s="63"/>
      <c r="D43" s="63"/>
      <c r="E43" s="63"/>
      <c r="F43" s="63"/>
      <c r="G43" s="63"/>
      <c r="H43" s="63"/>
      <c r="I43" s="57"/>
    </row>
    <row r="44" customFormat="false" ht="12.75" hidden="false" customHeight="true" outlineLevel="0" collapsed="false">
      <c r="A44" s="63" t="s">
        <v>1735</v>
      </c>
      <c r="B44" s="63"/>
      <c r="C44" s="63"/>
      <c r="D44" s="63"/>
      <c r="E44" s="63"/>
      <c r="F44" s="63"/>
      <c r="G44" s="63"/>
      <c r="H44" s="63"/>
      <c r="I44" s="57"/>
    </row>
    <row r="45" customFormat="false" ht="24" hidden="false" customHeight="true" outlineLevel="0" collapsed="false">
      <c r="A45" s="63" t="s">
        <v>1736</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4</v>
      </c>
      <c r="E1" s="115" t="s">
        <v>78</v>
      </c>
    </row>
    <row r="2" customFormat="false" ht="15.75" hidden="false" customHeight="true" outlineLevel="0" collapsed="false">
      <c r="A2" s="640" t="s">
        <v>1695</v>
      </c>
      <c r="E2" s="115" t="s">
        <v>80</v>
      </c>
    </row>
    <row r="3" customFormat="false" ht="15.75" hidden="false" customHeight="true" outlineLevel="0" collapsed="false">
      <c r="A3" s="640" t="s">
        <v>116</v>
      </c>
      <c r="E3" s="115" t="s">
        <v>81</v>
      </c>
    </row>
    <row r="4" customFormat="false" ht="12.75" hidden="false" customHeight="true" outlineLevel="0" collapsed="false"/>
    <row r="5" customFormat="false" ht="12.75" hidden="false" customHeight="true" outlineLevel="0" collapsed="false">
      <c r="A5" s="993" t="s">
        <v>505</v>
      </c>
      <c r="B5" s="993"/>
      <c r="C5" s="993"/>
      <c r="D5" s="993"/>
      <c r="E5" s="993"/>
    </row>
    <row r="6" customFormat="false" ht="12.75" hidden="false" customHeight="true" outlineLevel="0" collapsed="false">
      <c r="A6" s="1526"/>
      <c r="B6" s="1135" t="s">
        <v>513</v>
      </c>
      <c r="C6" s="379" t="s">
        <v>1737</v>
      </c>
    </row>
    <row r="7" customFormat="false" ht="13.5" hidden="false" customHeight="true" outlineLevel="0" collapsed="false">
      <c r="A7" s="1469" t="s">
        <v>1738</v>
      </c>
      <c r="B7" s="501" t="s">
        <v>126</v>
      </c>
      <c r="C7" s="502" t="s">
        <v>126</v>
      </c>
    </row>
    <row r="8" customFormat="false" ht="12.75" hidden="false" customHeight="true" outlineLevel="0" collapsed="false">
      <c r="A8" s="1527" t="s">
        <v>1739</v>
      </c>
      <c r="B8" s="503" t="n">
        <v>100</v>
      </c>
      <c r="C8" s="504" t="n">
        <v>100</v>
      </c>
    </row>
    <row r="9" customFormat="false" ht="19.5" hidden="false" customHeight="true" outlineLevel="0" collapsed="false"/>
    <row r="10" customFormat="false" ht="12.75" hidden="false" customHeight="true" outlineLevel="0" collapsed="false">
      <c r="A10" s="1528" t="s">
        <v>1740</v>
      </c>
      <c r="B10" s="920" t="s">
        <v>1741</v>
      </c>
      <c r="C10" s="920"/>
      <c r="D10" s="738" t="s">
        <v>1742</v>
      </c>
      <c r="E10" s="738"/>
    </row>
    <row r="11" customFormat="false" ht="12.75" hidden="false" customHeight="true" outlineLevel="0" collapsed="false">
      <c r="A11" s="1529"/>
      <c r="B11" s="1471" t="s">
        <v>1743</v>
      </c>
      <c r="C11" s="1471"/>
      <c r="D11" s="1530" t="s">
        <v>1744</v>
      </c>
      <c r="E11" s="1530"/>
    </row>
    <row r="12" customFormat="false" ht="12.75" hidden="false" customHeight="true" outlineLevel="0" collapsed="false">
      <c r="A12" s="1531" t="s">
        <v>1745</v>
      </c>
      <c r="B12" s="1532" t="n">
        <v>12980650676.7631</v>
      </c>
      <c r="C12" s="1532"/>
      <c r="D12" s="1533" t="n">
        <v>14.7922664013016</v>
      </c>
      <c r="E12" s="1533"/>
    </row>
    <row r="13" customFormat="false" ht="12.75" hidden="false" customHeight="true" outlineLevel="0" collapsed="false">
      <c r="A13" s="1534" t="s">
        <v>1746</v>
      </c>
      <c r="B13" s="1532" t="s">
        <v>126</v>
      </c>
      <c r="C13" s="1532"/>
      <c r="D13" s="1533" t="s">
        <v>126</v>
      </c>
      <c r="E13" s="1533"/>
    </row>
    <row r="14" customFormat="false" ht="12.75" hidden="false" customHeight="true" outlineLevel="0" collapsed="false">
      <c r="A14" s="103" t="s">
        <v>1747</v>
      </c>
      <c r="B14" s="1535" t="s">
        <v>126</v>
      </c>
      <c r="C14" s="1535"/>
      <c r="D14" s="1536" t="s">
        <v>126</v>
      </c>
      <c r="E14" s="1536"/>
    </row>
    <row r="15" customFormat="false" ht="12.75" hidden="false" customHeight="true" outlineLevel="0" collapsed="false">
      <c r="A15" s="103" t="s">
        <v>1748</v>
      </c>
      <c r="B15" s="1535" t="s">
        <v>126</v>
      </c>
      <c r="C15" s="1535"/>
      <c r="D15" s="1536" t="s">
        <v>126</v>
      </c>
      <c r="E15" s="1536"/>
    </row>
    <row r="16" customFormat="false" ht="12.75" hidden="false" customHeight="true" outlineLevel="0" collapsed="false">
      <c r="A16" s="103" t="s">
        <v>1749</v>
      </c>
      <c r="B16" s="1532" t="s">
        <v>96</v>
      </c>
      <c r="C16" s="1532"/>
      <c r="D16" s="1536" t="s">
        <v>96</v>
      </c>
      <c r="E16" s="1536"/>
    </row>
    <row r="17" customFormat="false" ht="12.75" hidden="false" customHeight="true" outlineLevel="0" collapsed="false">
      <c r="A17" s="103" t="s">
        <v>1750</v>
      </c>
      <c r="B17" s="1532" t="n">
        <v>11207958971.91</v>
      </c>
      <c r="C17" s="1532"/>
      <c r="D17" s="1533" t="n">
        <v>0.8</v>
      </c>
      <c r="E17" s="1533"/>
    </row>
    <row r="18" customFormat="false" ht="12.75" hidden="false" customHeight="true" outlineLevel="0" collapsed="false">
      <c r="A18" s="103" t="s">
        <v>1751</v>
      </c>
      <c r="B18" s="1532" t="s">
        <v>126</v>
      </c>
      <c r="C18" s="1532"/>
      <c r="D18" s="1536" t="s">
        <v>126</v>
      </c>
      <c r="E18" s="1536"/>
    </row>
    <row r="19" customFormat="false" ht="12.75" hidden="false" customHeight="true" outlineLevel="0" collapsed="false">
      <c r="A19" s="281" t="s">
        <v>1752</v>
      </c>
      <c r="B19" s="1532" t="s">
        <v>108</v>
      </c>
      <c r="C19" s="1532"/>
      <c r="D19" s="1536" t="s">
        <v>108</v>
      </c>
      <c r="E19" s="1536"/>
    </row>
    <row r="20" customFormat="false" ht="12.75" hidden="false" customHeight="true" outlineLevel="0" collapsed="false">
      <c r="A20" s="1537" t="s">
        <v>1753</v>
      </c>
      <c r="B20" s="1535"/>
      <c r="C20" s="1535"/>
      <c r="D20" s="1536"/>
      <c r="E20" s="1536"/>
    </row>
    <row r="21" customFormat="false" ht="12.75" hidden="false" customHeight="true" outlineLevel="0" collapsed="false">
      <c r="A21" s="1537" t="s">
        <v>1754</v>
      </c>
      <c r="B21" s="1535"/>
      <c r="C21" s="1535"/>
      <c r="D21" s="1536"/>
      <c r="E21" s="1536"/>
    </row>
    <row r="22" customFormat="false" ht="12.75" hidden="false" customHeight="true" outlineLevel="0" collapsed="false">
      <c r="A22" s="1537" t="s">
        <v>1755</v>
      </c>
      <c r="B22" s="1535"/>
      <c r="C22" s="1535"/>
      <c r="D22" s="1536"/>
      <c r="E22" s="1536"/>
    </row>
    <row r="23" customFormat="false" ht="12.75" hidden="false" customHeight="true" outlineLevel="0" collapsed="false">
      <c r="A23" s="1537" t="s">
        <v>1756</v>
      </c>
      <c r="B23" s="1535" t="n">
        <v>8286470.21999998</v>
      </c>
      <c r="C23" s="1535"/>
      <c r="D23" s="1536" t="n">
        <v>3</v>
      </c>
      <c r="E23" s="1536"/>
    </row>
    <row r="24" customFormat="false" ht="12.75" hidden="false" customHeight="true" outlineLevel="0" collapsed="false">
      <c r="A24" s="1537" t="s">
        <v>1757</v>
      </c>
      <c r="B24" s="1535" t="n">
        <v>39688238.2400001</v>
      </c>
      <c r="C24" s="1535"/>
      <c r="D24" s="1536" t="n">
        <v>3</v>
      </c>
      <c r="E24" s="1536"/>
    </row>
    <row r="25" customFormat="false" ht="12.75" hidden="false" customHeight="true" outlineLevel="0" collapsed="false">
      <c r="A25" s="1537" t="s">
        <v>1758</v>
      </c>
      <c r="B25" s="1535" t="n">
        <v>411209010.298507</v>
      </c>
      <c r="C25" s="1535"/>
      <c r="D25" s="1536" t="n">
        <v>1.57516689671537</v>
      </c>
      <c r="E25" s="1536"/>
    </row>
    <row r="26" customFormat="false" ht="12.75" hidden="false" customHeight="true" outlineLevel="0" collapsed="false">
      <c r="A26" s="1537" t="s">
        <v>283</v>
      </c>
      <c r="B26" s="1535"/>
      <c r="C26" s="1535"/>
      <c r="D26" s="1536"/>
      <c r="E26" s="1536"/>
    </row>
    <row r="27" customFormat="false" ht="12.75" hidden="false" customHeight="true" outlineLevel="0" collapsed="false">
      <c r="A27" s="1537" t="s">
        <v>1746</v>
      </c>
      <c r="B27" s="1535"/>
      <c r="C27" s="1535"/>
      <c r="D27" s="1536"/>
      <c r="E27" s="1536"/>
    </row>
    <row r="28" customFormat="false" ht="12.75" hidden="false" customHeight="true" outlineLevel="0" collapsed="false">
      <c r="A28" s="1537" t="s">
        <v>1759</v>
      </c>
      <c r="B28" s="1535"/>
      <c r="C28" s="1535"/>
      <c r="D28" s="1536"/>
      <c r="E28" s="1536"/>
    </row>
    <row r="29" customFormat="false" ht="12.75" hidden="false" customHeight="true" outlineLevel="0" collapsed="false">
      <c r="A29" s="1537" t="s">
        <v>1760</v>
      </c>
      <c r="B29" s="1535"/>
      <c r="C29" s="1535"/>
      <c r="D29" s="1536"/>
      <c r="E29" s="1536"/>
    </row>
    <row r="30" customFormat="false" ht="12.75" hidden="false" customHeight="true" outlineLevel="0" collapsed="false">
      <c r="A30" s="1537" t="s">
        <v>1761</v>
      </c>
      <c r="B30" s="1535"/>
      <c r="C30" s="1535"/>
      <c r="D30" s="1536"/>
      <c r="E30" s="1536"/>
    </row>
    <row r="31" customFormat="false" ht="12.75" hidden="false" customHeight="true" outlineLevel="0" collapsed="false">
      <c r="A31" s="1537" t="s">
        <v>1762</v>
      </c>
      <c r="B31" s="1535" t="n">
        <v>467947350.94464</v>
      </c>
      <c r="C31" s="1535"/>
      <c r="D31" s="1536" t="n">
        <v>5.96709950458628</v>
      </c>
      <c r="E31" s="1536"/>
    </row>
    <row r="32" customFormat="false" ht="12.75" hidden="false" customHeight="true" outlineLevel="0" collapsed="false">
      <c r="A32" s="1537" t="s">
        <v>1763</v>
      </c>
      <c r="B32" s="1535"/>
      <c r="C32" s="1535"/>
      <c r="D32" s="1536"/>
      <c r="E32" s="1536"/>
    </row>
    <row r="33" customFormat="false" ht="12.75" hidden="false" customHeight="true" outlineLevel="0" collapsed="false">
      <c r="A33" s="1537" t="s">
        <v>1764</v>
      </c>
      <c r="B33" s="1535"/>
      <c r="C33" s="1535"/>
      <c r="D33" s="1536"/>
      <c r="E33" s="1536"/>
    </row>
    <row r="34" customFormat="false" ht="12.75" hidden="false" customHeight="true" outlineLevel="0" collapsed="false">
      <c r="A34" s="1537" t="s">
        <v>1765</v>
      </c>
      <c r="B34" s="1535"/>
      <c r="C34" s="1535"/>
      <c r="D34" s="1536"/>
      <c r="E34" s="1536"/>
    </row>
    <row r="35" customFormat="false" ht="12.75" hidden="false" customHeight="true" outlineLevel="0" collapsed="false">
      <c r="A35" s="1537" t="s">
        <v>1766</v>
      </c>
      <c r="B35" s="1535" t="n">
        <v>845560635.15</v>
      </c>
      <c r="C35" s="1535"/>
      <c r="D35" s="1536" t="n">
        <v>0.45</v>
      </c>
      <c r="E35" s="1536"/>
    </row>
    <row r="36" customFormat="false" ht="12.75" hidden="false" customHeight="true" outlineLevel="0" collapsed="false">
      <c r="A36" s="1537" t="s">
        <v>1024</v>
      </c>
      <c r="B36" s="1535"/>
      <c r="C36" s="1535"/>
      <c r="D36" s="1536"/>
      <c r="E36" s="1536"/>
    </row>
    <row r="37" customFormat="false" ht="12.75" hidden="false" customHeight="true" outlineLevel="0" collapsed="false">
      <c r="A37" s="1537" t="s">
        <v>1767</v>
      </c>
      <c r="B37" s="1535"/>
      <c r="C37" s="1535"/>
      <c r="D37" s="1536"/>
      <c r="E37" s="1536"/>
    </row>
    <row r="38" customFormat="false" ht="12.75" hidden="false" customHeight="true" outlineLevel="0" collapsed="false">
      <c r="A38" s="1537" t="s">
        <v>1768</v>
      </c>
      <c r="B38" s="1535"/>
      <c r="C38" s="1535"/>
      <c r="D38" s="1536"/>
      <c r="E38" s="1536"/>
    </row>
    <row r="39" customFormat="false" ht="12.75" hidden="false" customHeight="true" outlineLevel="0" collapsed="false">
      <c r="A39" s="1537" t="s">
        <v>1769</v>
      </c>
      <c r="B39" s="1535"/>
      <c r="C39" s="1535"/>
      <c r="D39" s="1536"/>
      <c r="E39" s="1536"/>
    </row>
    <row r="40" customFormat="false" ht="12.75" hidden="false" customHeight="true" outlineLevel="0" collapsed="false">
      <c r="A40" s="1537" t="s">
        <v>1770</v>
      </c>
      <c r="B40" s="1535"/>
      <c r="C40" s="1535"/>
      <c r="D40" s="1536"/>
      <c r="E40" s="1536"/>
    </row>
    <row r="41" customFormat="false" ht="12.75" hidden="false" customHeight="true" outlineLevel="0" collapsed="false">
      <c r="A41" s="1538"/>
      <c r="B41" s="1539" t="s">
        <v>1771</v>
      </c>
      <c r="C41" s="1539"/>
      <c r="D41" s="1539"/>
      <c r="E41" s="1539"/>
    </row>
    <row r="42" customFormat="false" ht="12.75" hidden="false" customHeight="true" outlineLevel="0" collapsed="false">
      <c r="A42" s="1540" t="s">
        <v>1772</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2</v>
      </c>
      <c r="B44" s="1544"/>
      <c r="C44" s="1544"/>
      <c r="D44" s="1544"/>
      <c r="E44" s="1544"/>
    </row>
    <row r="45" customFormat="false" ht="12.75" hidden="false" customHeight="true" outlineLevel="0" collapsed="false">
      <c r="A45" s="133" t="s">
        <v>107</v>
      </c>
      <c r="B45" s="1545" t="s">
        <v>108</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3</v>
      </c>
      <c r="B47" s="920" t="s">
        <v>1774</v>
      </c>
      <c r="C47" s="920" t="s">
        <v>1775</v>
      </c>
      <c r="D47" s="920" t="s">
        <v>1776</v>
      </c>
      <c r="E47" s="738" t="s">
        <v>1777</v>
      </c>
    </row>
    <row r="48" customFormat="false" ht="24" hidden="false" customHeight="true" outlineLevel="0" collapsed="false">
      <c r="A48" s="1546"/>
      <c r="B48" s="922" t="s">
        <v>1073</v>
      </c>
      <c r="C48" s="922" t="s">
        <v>1073</v>
      </c>
      <c r="D48" s="922" t="s">
        <v>1073</v>
      </c>
      <c r="E48" s="744" t="s">
        <v>1073</v>
      </c>
    </row>
    <row r="49" customFormat="false" ht="8.25" hidden="false" customHeight="true" outlineLevel="0" collapsed="false">
      <c r="A49" s="1529"/>
      <c r="B49" s="1471"/>
      <c r="C49" s="1471"/>
      <c r="D49" s="1471"/>
      <c r="E49" s="1530"/>
    </row>
    <row r="50" customFormat="false" ht="12.75" hidden="false" customHeight="true" outlineLevel="0" collapsed="false">
      <c r="A50" s="1136" t="s">
        <v>1778</v>
      </c>
      <c r="B50" s="130" t="s">
        <v>126</v>
      </c>
      <c r="C50" s="130" t="s">
        <v>126</v>
      </c>
      <c r="D50" s="130" t="n">
        <v>0.741501</v>
      </c>
      <c r="E50" s="502" t="s">
        <v>126</v>
      </c>
    </row>
    <row r="51" customFormat="false" ht="12.75" hidden="false" customHeight="true" outlineLevel="0" collapsed="false">
      <c r="A51" s="1136" t="s">
        <v>1779</v>
      </c>
      <c r="B51" s="130" t="s">
        <v>126</v>
      </c>
      <c r="C51" s="130" t="s">
        <v>126</v>
      </c>
      <c r="D51" s="130" t="n">
        <v>0.254499</v>
      </c>
      <c r="E51" s="502" t="s">
        <v>126</v>
      </c>
    </row>
    <row r="52" customFormat="false" ht="12.75" hidden="false" customHeight="true" outlineLevel="0" collapsed="false">
      <c r="A52" s="1136" t="s">
        <v>1752</v>
      </c>
      <c r="B52" s="236" t="s">
        <v>108</v>
      </c>
      <c r="C52" s="236" t="s">
        <v>108</v>
      </c>
      <c r="D52" s="236" t="s">
        <v>108</v>
      </c>
      <c r="E52" s="1547" t="s">
        <v>108</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0</v>
      </c>
      <c r="P1" s="115" t="s">
        <v>78</v>
      </c>
    </row>
    <row r="2" customFormat="false" ht="15.75" hidden="false" customHeight="true" outlineLevel="0" collapsed="false">
      <c r="A2" s="640" t="s">
        <v>1781</v>
      </c>
      <c r="P2" s="115" t="s">
        <v>80</v>
      </c>
    </row>
    <row r="3" customFormat="false" ht="15.75" hidden="false" customHeight="true" outlineLevel="0" collapsed="false">
      <c r="P3" s="115" t="s">
        <v>81</v>
      </c>
    </row>
    <row r="4" customFormat="false" ht="12.75" hidden="false" customHeight="true" outlineLevel="0" collapsed="false">
      <c r="P4" s="1548"/>
    </row>
    <row r="5" customFormat="false" ht="14.25" hidden="false" customHeight="true" outlineLevel="0" collapsed="false">
      <c r="A5" s="1549" t="s">
        <v>410</v>
      </c>
      <c r="B5" s="1550"/>
      <c r="C5" s="1551" t="s">
        <v>1782</v>
      </c>
      <c r="D5" s="1551"/>
      <c r="E5" s="1552" t="s">
        <v>454</v>
      </c>
      <c r="F5" s="1552" t="s">
        <v>455</v>
      </c>
      <c r="G5" s="1552" t="s">
        <v>526</v>
      </c>
      <c r="H5" s="1552"/>
      <c r="I5" s="1552" t="s">
        <v>527</v>
      </c>
      <c r="J5" s="1552"/>
      <c r="K5" s="1551" t="s">
        <v>528</v>
      </c>
      <c r="L5" s="1551"/>
      <c r="M5" s="1552" t="s">
        <v>529</v>
      </c>
      <c r="N5" s="1552" t="s">
        <v>1783</v>
      </c>
      <c r="O5" s="1552" t="s">
        <v>88</v>
      </c>
      <c r="P5" s="1553" t="s">
        <v>530</v>
      </c>
    </row>
    <row r="6" customFormat="false" ht="12" hidden="false" customHeight="true" outlineLevel="0" collapsed="false">
      <c r="A6" s="1554" t="s">
        <v>413</v>
      </c>
      <c r="B6" s="1555"/>
      <c r="C6" s="1556" t="s">
        <v>1784</v>
      </c>
      <c r="D6" s="1556"/>
      <c r="E6" s="1557"/>
      <c r="F6" s="1557"/>
      <c r="G6" s="1558" t="s">
        <v>531</v>
      </c>
      <c r="H6" s="1558" t="s">
        <v>532</v>
      </c>
      <c r="I6" s="1558" t="s">
        <v>531</v>
      </c>
      <c r="J6" s="1558" t="s">
        <v>532</v>
      </c>
      <c r="K6" s="1558" t="s">
        <v>531</v>
      </c>
      <c r="L6" s="1558" t="s">
        <v>532</v>
      </c>
      <c r="M6" s="1557"/>
      <c r="N6" s="1557"/>
      <c r="O6" s="1557"/>
      <c r="P6" s="1559"/>
    </row>
    <row r="7" customFormat="false" ht="14.25" hidden="false" customHeight="true" outlineLevel="0" collapsed="false">
      <c r="A7" s="1560"/>
      <c r="B7" s="1561"/>
      <c r="C7" s="1562" t="s">
        <v>90</v>
      </c>
      <c r="D7" s="1562"/>
      <c r="E7" s="1562"/>
      <c r="F7" s="1562"/>
      <c r="G7" s="1562" t="s">
        <v>533</v>
      </c>
      <c r="H7" s="1562"/>
      <c r="I7" s="1562"/>
      <c r="J7" s="1562"/>
      <c r="K7" s="1563" t="s">
        <v>90</v>
      </c>
      <c r="L7" s="1563"/>
      <c r="M7" s="1563"/>
      <c r="N7" s="1563"/>
      <c r="O7" s="1563"/>
      <c r="P7" s="1563"/>
    </row>
    <row r="8" customFormat="false" ht="13.5" hidden="false" customHeight="true" outlineLevel="0" collapsed="false">
      <c r="A8" s="1564" t="s">
        <v>1785</v>
      </c>
      <c r="B8" s="1565"/>
      <c r="C8" s="1566" t="n">
        <v>5002218.10316484</v>
      </c>
      <c r="D8" s="1566"/>
      <c r="E8" s="1566" t="n">
        <v>28685.3592249419</v>
      </c>
      <c r="F8" s="1566" t="n">
        <v>1135.02551981555</v>
      </c>
      <c r="G8" s="1566" t="n">
        <v>140489.71294371</v>
      </c>
      <c r="H8" s="1566" t="n">
        <v>103719.253184556</v>
      </c>
      <c r="I8" s="1566" t="n">
        <v>4489.86260483075</v>
      </c>
      <c r="J8" s="1566" t="n">
        <v>7080.59754104902</v>
      </c>
      <c r="K8" s="1566" t="n">
        <v>0.893179852365809</v>
      </c>
      <c r="L8" s="1566" t="n">
        <v>0.697975071027421</v>
      </c>
      <c r="M8" s="1566" t="n">
        <v>17373.1784219547</v>
      </c>
      <c r="N8" s="1566" t="n">
        <v>86830.0395021859</v>
      </c>
      <c r="O8" s="1566" t="n">
        <v>15016.42078343</v>
      </c>
      <c r="P8" s="1567" t="n">
        <v>13423.5776745299</v>
      </c>
    </row>
    <row r="9" customFormat="false" ht="12" hidden="false" customHeight="true" outlineLevel="0" collapsed="false">
      <c r="A9" s="1568" t="s">
        <v>1786</v>
      </c>
      <c r="B9" s="1569"/>
      <c r="C9" s="1570" t="n">
        <v>5789216.82821851</v>
      </c>
      <c r="D9" s="1570"/>
      <c r="E9" s="1570" t="n">
        <v>12801.268668108</v>
      </c>
      <c r="F9" s="1570" t="n">
        <v>196.447445182878</v>
      </c>
      <c r="G9" s="1571"/>
      <c r="H9" s="1571"/>
      <c r="I9" s="1571"/>
      <c r="J9" s="1571"/>
      <c r="K9" s="1571"/>
      <c r="L9" s="1571"/>
      <c r="M9" s="1570" t="n">
        <v>16614.4838567103</v>
      </c>
      <c r="N9" s="1570" t="n">
        <v>77786.5709578953</v>
      </c>
      <c r="O9" s="1570" t="n">
        <v>9005.99050741086</v>
      </c>
      <c r="P9" s="1572" t="n">
        <v>12579.1760745299</v>
      </c>
    </row>
    <row r="10" customFormat="false" ht="13.5" hidden="false" customHeight="true" outlineLevel="0" collapsed="false">
      <c r="A10" s="1573" t="s">
        <v>1787</v>
      </c>
      <c r="B10" s="1574" t="s">
        <v>1788</v>
      </c>
      <c r="C10" s="1575" t="n">
        <v>5736677.50175774</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9</v>
      </c>
      <c r="C11" s="1575" t="n">
        <v>5760046.38793238</v>
      </c>
      <c r="D11" s="1575"/>
      <c r="E11" s="1575" t="n">
        <v>432.237063833228</v>
      </c>
      <c r="F11" s="1575" t="n">
        <v>196.447445182878</v>
      </c>
      <c r="G11" s="684"/>
      <c r="H11" s="684"/>
      <c r="I11" s="684"/>
      <c r="J11" s="684"/>
      <c r="K11" s="684"/>
      <c r="L11" s="684"/>
      <c r="M11" s="1575" t="n">
        <v>16293.3350567103</v>
      </c>
      <c r="N11" s="1575" t="n">
        <v>77464.5149578953</v>
      </c>
      <c r="O11" s="1575" t="n">
        <v>8472.55690741086</v>
      </c>
      <c r="P11" s="1577" t="n">
        <v>12364.1696745299</v>
      </c>
    </row>
    <row r="12" customFormat="false" ht="12" hidden="false" customHeight="true" outlineLevel="0" collapsed="false">
      <c r="A12" s="1578" t="s">
        <v>1790</v>
      </c>
      <c r="B12" s="1579"/>
      <c r="C12" s="1575" t="n">
        <v>2304169.41986197</v>
      </c>
      <c r="D12" s="1575"/>
      <c r="E12" s="1575" t="n">
        <v>20.658708758855</v>
      </c>
      <c r="F12" s="1575" t="n">
        <v>42.6143904149541</v>
      </c>
      <c r="G12" s="684"/>
      <c r="H12" s="684"/>
      <c r="I12" s="684"/>
      <c r="J12" s="684"/>
      <c r="K12" s="684"/>
      <c r="L12" s="684"/>
      <c r="M12" s="1575" t="n">
        <v>3988.41287011025</v>
      </c>
      <c r="N12" s="1575" t="n">
        <v>590.292175609756</v>
      </c>
      <c r="O12" s="1575" t="n">
        <v>44.4528</v>
      </c>
      <c r="P12" s="1577" t="n">
        <v>9457.8032745299</v>
      </c>
    </row>
    <row r="13" customFormat="false" ht="12" hidden="false" customHeight="true" outlineLevel="0" collapsed="false">
      <c r="A13" s="1580" t="s">
        <v>1791</v>
      </c>
      <c r="B13" s="1580"/>
      <c r="C13" s="1575" t="n">
        <v>822784.480552145</v>
      </c>
      <c r="D13" s="1575"/>
      <c r="E13" s="1581" t="n">
        <v>83.1987095660356</v>
      </c>
      <c r="F13" s="1581" t="n">
        <v>14.2178981866918</v>
      </c>
      <c r="G13" s="1582"/>
      <c r="H13" s="1582"/>
      <c r="I13" s="1582"/>
      <c r="J13" s="1582"/>
      <c r="K13" s="1582"/>
      <c r="L13" s="1582"/>
      <c r="M13" s="1581" t="n">
        <v>1637.78499818182</v>
      </c>
      <c r="N13" s="1581" t="n">
        <v>1114.9488</v>
      </c>
      <c r="O13" s="1581" t="n">
        <v>132.4512</v>
      </c>
      <c r="P13" s="1583" t="n">
        <v>1604.8368</v>
      </c>
    </row>
    <row r="14" customFormat="false" ht="12" hidden="false" customHeight="true" outlineLevel="0" collapsed="false">
      <c r="A14" s="1578" t="s">
        <v>1792</v>
      </c>
      <c r="B14" s="1579"/>
      <c r="C14" s="1575" t="n">
        <v>1793353.30990269</v>
      </c>
      <c r="D14" s="1575"/>
      <c r="E14" s="1575" t="n">
        <v>111.816096739417</v>
      </c>
      <c r="F14" s="1575" t="n">
        <v>132.793159680304</v>
      </c>
      <c r="G14" s="684"/>
      <c r="H14" s="684"/>
      <c r="I14" s="684"/>
      <c r="J14" s="684"/>
      <c r="K14" s="684"/>
      <c r="L14" s="684"/>
      <c r="M14" s="1575" t="n">
        <v>9683.37809729396</v>
      </c>
      <c r="N14" s="1575" t="n">
        <v>71178.2221886652</v>
      </c>
      <c r="O14" s="1575" t="n">
        <v>6933.7296</v>
      </c>
      <c r="P14" s="1577" t="n">
        <v>752.0688</v>
      </c>
    </row>
    <row r="15" customFormat="false" ht="12" hidden="false" customHeight="true" outlineLevel="0" collapsed="false">
      <c r="A15" s="1578" t="s">
        <v>1793</v>
      </c>
      <c r="B15" s="1579"/>
      <c r="C15" s="1575" t="n">
        <v>613792.812924407</v>
      </c>
      <c r="D15" s="1575"/>
      <c r="E15" s="1575" t="n">
        <v>212.888202063247</v>
      </c>
      <c r="F15" s="1575" t="n">
        <v>4.23039893014155</v>
      </c>
      <c r="G15" s="684"/>
      <c r="H15" s="684"/>
      <c r="I15" s="684"/>
      <c r="J15" s="684"/>
      <c r="K15" s="684"/>
      <c r="L15" s="684"/>
      <c r="M15" s="1575" t="n">
        <v>876.3552</v>
      </c>
      <c r="N15" s="1575" t="n">
        <v>3154.3344</v>
      </c>
      <c r="O15" s="1575" t="n">
        <v>1119.44769632028</v>
      </c>
      <c r="P15" s="1577" t="n">
        <v>526.176</v>
      </c>
    </row>
    <row r="16" customFormat="false" ht="12" hidden="false" customHeight="true" outlineLevel="0" collapsed="false">
      <c r="A16" s="1578" t="s">
        <v>1794</v>
      </c>
      <c r="B16" s="1579"/>
      <c r="C16" s="1575" t="n">
        <v>225946.364691163</v>
      </c>
      <c r="D16" s="1575"/>
      <c r="E16" s="1575" t="n">
        <v>3.67534670567375</v>
      </c>
      <c r="F16" s="1575" t="n">
        <v>2.59159797078686</v>
      </c>
      <c r="G16" s="684"/>
      <c r="H16" s="684"/>
      <c r="I16" s="684"/>
      <c r="J16" s="684"/>
      <c r="K16" s="684"/>
      <c r="L16" s="684"/>
      <c r="M16" s="1575" t="n">
        <v>107.40389112426</v>
      </c>
      <c r="N16" s="1575" t="n">
        <v>1426.71739362032</v>
      </c>
      <c r="O16" s="1575" t="n">
        <v>242.475611090573</v>
      </c>
      <c r="P16" s="1577" t="n">
        <v>23.2848</v>
      </c>
    </row>
    <row r="17" customFormat="false" ht="12" hidden="false" customHeight="true" outlineLevel="0" collapsed="false">
      <c r="A17" s="1573" t="s">
        <v>130</v>
      </c>
      <c r="B17" s="1584"/>
      <c r="C17" s="1575" t="n">
        <v>29170.4402861323</v>
      </c>
      <c r="D17" s="1575"/>
      <c r="E17" s="1575" t="n">
        <v>12369.0316042747</v>
      </c>
      <c r="F17" s="1575" t="s">
        <v>131</v>
      </c>
      <c r="G17" s="684"/>
      <c r="H17" s="684"/>
      <c r="I17" s="684"/>
      <c r="J17" s="684"/>
      <c r="K17" s="684"/>
      <c r="L17" s="684"/>
      <c r="M17" s="1575" t="n">
        <v>321.1488</v>
      </c>
      <c r="N17" s="1575" t="n">
        <v>322.056</v>
      </c>
      <c r="O17" s="1575" t="n">
        <v>533.4336</v>
      </c>
      <c r="P17" s="1577" t="n">
        <v>215.0064</v>
      </c>
    </row>
    <row r="18" customFormat="false" ht="12" hidden="false" customHeight="true" outlineLevel="0" collapsed="false">
      <c r="A18" s="1578" t="s">
        <v>132</v>
      </c>
      <c r="B18" s="1584"/>
      <c r="C18" s="1575" t="s">
        <v>133</v>
      </c>
      <c r="D18" s="1575"/>
      <c r="E18" s="1575" t="n">
        <v>2993.22662965118</v>
      </c>
      <c r="F18" s="1575" t="s">
        <v>134</v>
      </c>
      <c r="G18" s="684"/>
      <c r="H18" s="684"/>
      <c r="I18" s="684"/>
      <c r="J18" s="684"/>
      <c r="K18" s="684"/>
      <c r="L18" s="684"/>
      <c r="M18" s="1575" t="s">
        <v>135</v>
      </c>
      <c r="N18" s="1575" t="s">
        <v>135</v>
      </c>
      <c r="O18" s="1575" t="s">
        <v>135</v>
      </c>
      <c r="P18" s="1577" t="s">
        <v>115</v>
      </c>
    </row>
    <row r="19" customFormat="false" ht="12.75" hidden="false" customHeight="true" outlineLevel="0" collapsed="false">
      <c r="A19" s="1585" t="s">
        <v>1795</v>
      </c>
      <c r="B19" s="1586"/>
      <c r="C19" s="1587" t="n">
        <v>29170.4402861323</v>
      </c>
      <c r="D19" s="1587"/>
      <c r="E19" s="1587" t="n">
        <v>9375.80497462356</v>
      </c>
      <c r="F19" s="1587" t="s">
        <v>131</v>
      </c>
      <c r="G19" s="686"/>
      <c r="H19" s="686"/>
      <c r="I19" s="686"/>
      <c r="J19" s="686"/>
      <c r="K19" s="686"/>
      <c r="L19" s="686"/>
      <c r="M19" s="1587" t="n">
        <v>321.1488</v>
      </c>
      <c r="N19" s="1587" t="n">
        <v>322.056</v>
      </c>
      <c r="O19" s="1587" t="n">
        <v>533.4336</v>
      </c>
      <c r="P19" s="1588" t="n">
        <v>215.0064</v>
      </c>
    </row>
    <row r="20" customFormat="false" ht="12" hidden="false" customHeight="true" outlineLevel="0" collapsed="false">
      <c r="A20" s="1589" t="s">
        <v>1796</v>
      </c>
      <c r="B20" s="1590"/>
      <c r="C20" s="1570" t="n">
        <v>162296.030963246</v>
      </c>
      <c r="D20" s="1570"/>
      <c r="E20" s="1570" t="n">
        <v>187.020685670461</v>
      </c>
      <c r="F20" s="1570" t="n">
        <v>71.3729984292556</v>
      </c>
      <c r="G20" s="1570" t="n">
        <v>140489.71294371</v>
      </c>
      <c r="H20" s="1570" t="n">
        <v>103719.253184556</v>
      </c>
      <c r="I20" s="1570" t="n">
        <v>4489.86260483075</v>
      </c>
      <c r="J20" s="1570" t="n">
        <v>7080.59754104902</v>
      </c>
      <c r="K20" s="1570" t="n">
        <v>0.893179852365809</v>
      </c>
      <c r="L20" s="1570" t="n">
        <v>0.697975071027421</v>
      </c>
      <c r="M20" s="1570" t="n">
        <v>545.968644718087</v>
      </c>
      <c r="N20" s="1570" t="n">
        <v>1679.97812068884</v>
      </c>
      <c r="O20" s="1570" t="n">
        <v>2024.44668710973</v>
      </c>
      <c r="P20" s="1572" t="n">
        <v>843.696</v>
      </c>
    </row>
    <row r="21" customFormat="false" ht="12" hidden="false" customHeight="true" outlineLevel="0" collapsed="false">
      <c r="A21" s="1573" t="s">
        <v>535</v>
      </c>
      <c r="B21" s="1591"/>
      <c r="C21" s="1575" t="n">
        <v>64256.6348504414</v>
      </c>
      <c r="D21" s="1575"/>
      <c r="E21" s="1592" t="s">
        <v>108</v>
      </c>
      <c r="F21" s="1592" t="s">
        <v>108</v>
      </c>
      <c r="G21" s="879"/>
      <c r="H21" s="879"/>
      <c r="I21" s="879"/>
      <c r="J21" s="879"/>
      <c r="K21" s="879"/>
      <c r="L21" s="879"/>
      <c r="M21" s="1592" t="s">
        <v>96</v>
      </c>
      <c r="N21" s="1592" t="s">
        <v>96</v>
      </c>
      <c r="O21" s="1592" t="s">
        <v>96</v>
      </c>
      <c r="P21" s="1593" t="s">
        <v>96</v>
      </c>
    </row>
    <row r="22" customFormat="false" ht="12" hidden="false" customHeight="true" outlineLevel="0" collapsed="false">
      <c r="A22" s="1573" t="s">
        <v>1797</v>
      </c>
      <c r="B22" s="1591"/>
      <c r="C22" s="1575" t="n">
        <v>21397.6741855449</v>
      </c>
      <c r="D22" s="1575"/>
      <c r="E22" s="1575" t="n">
        <v>149.457282247901</v>
      </c>
      <c r="F22" s="1575" t="n">
        <v>71.3729984292556</v>
      </c>
      <c r="G22" s="1575" t="s">
        <v>108</v>
      </c>
      <c r="H22" s="1575" t="s">
        <v>108</v>
      </c>
      <c r="I22" s="1575" t="s">
        <v>108</v>
      </c>
      <c r="J22" s="1575" t="s">
        <v>108</v>
      </c>
      <c r="K22" s="1575" t="s">
        <v>108</v>
      </c>
      <c r="L22" s="1575" t="s">
        <v>108</v>
      </c>
      <c r="M22" s="1575" t="n">
        <v>60.7824</v>
      </c>
      <c r="N22" s="1575" t="n">
        <v>234.9648</v>
      </c>
      <c r="O22" s="1575" t="n">
        <v>222.264</v>
      </c>
      <c r="P22" s="1577" t="n">
        <v>233.1504</v>
      </c>
    </row>
    <row r="23" customFormat="false" ht="12" hidden="false" customHeight="true" outlineLevel="0" collapsed="false">
      <c r="A23" s="1573" t="s">
        <v>560</v>
      </c>
      <c r="B23" s="1591"/>
      <c r="C23" s="1575" t="n">
        <v>76641.72192726</v>
      </c>
      <c r="D23" s="1575"/>
      <c r="E23" s="1575" t="n">
        <v>37.56340342256</v>
      </c>
      <c r="F23" s="1575" t="s">
        <v>108</v>
      </c>
      <c r="G23" s="684"/>
      <c r="H23" s="684"/>
      <c r="I23" s="684"/>
      <c r="J23" s="1575" t="n">
        <v>3773.29441510407</v>
      </c>
      <c r="K23" s="555"/>
      <c r="L23" s="1575" t="n">
        <v>0.142692744834668</v>
      </c>
      <c r="M23" s="1575" t="n">
        <v>61.6896</v>
      </c>
      <c r="N23" s="1575" t="n">
        <v>847.3248</v>
      </c>
      <c r="O23" s="1575" t="n">
        <v>42.6384</v>
      </c>
      <c r="P23" s="1577" t="n">
        <v>181.44</v>
      </c>
    </row>
    <row r="24" customFormat="false" ht="13.5" hidden="false" customHeight="true" outlineLevel="0" collapsed="false">
      <c r="A24" s="1573" t="s">
        <v>1798</v>
      </c>
      <c r="B24" s="1591"/>
      <c r="C24" s="1575" t="s">
        <v>126</v>
      </c>
      <c r="D24" s="1575"/>
      <c r="E24" s="684"/>
      <c r="F24" s="684"/>
      <c r="G24" s="684"/>
      <c r="H24" s="684"/>
      <c r="I24" s="684"/>
      <c r="J24" s="684"/>
      <c r="K24" s="684"/>
      <c r="L24" s="684"/>
      <c r="M24" s="1575" t="s">
        <v>96</v>
      </c>
      <c r="N24" s="1575" t="s">
        <v>96</v>
      </c>
      <c r="O24" s="1575" t="s">
        <v>96</v>
      </c>
      <c r="P24" s="1577" t="s">
        <v>96</v>
      </c>
    </row>
    <row r="25" customFormat="false" ht="13.5" hidden="false" customHeight="true" outlineLevel="0" collapsed="false">
      <c r="A25" s="1594" t="s">
        <v>1799</v>
      </c>
      <c r="B25" s="1595"/>
      <c r="C25" s="684"/>
      <c r="D25" s="684"/>
      <c r="E25" s="1582"/>
      <c r="F25" s="1582"/>
      <c r="G25" s="1582"/>
      <c r="H25" s="1581" t="n">
        <v>12294.6283571429</v>
      </c>
      <c r="I25" s="1582"/>
      <c r="J25" s="1581" t="s">
        <v>115</v>
      </c>
      <c r="K25" s="1582"/>
      <c r="L25" s="1581" t="s">
        <v>115</v>
      </c>
      <c r="M25" s="1582"/>
      <c r="N25" s="1582"/>
      <c r="O25" s="1582"/>
      <c r="P25" s="1596"/>
    </row>
    <row r="26" customFormat="false" ht="13.5" hidden="false" customHeight="true" outlineLevel="0" collapsed="false">
      <c r="A26" s="1594" t="s">
        <v>1800</v>
      </c>
      <c r="B26" s="1595"/>
      <c r="C26" s="684"/>
      <c r="D26" s="684"/>
      <c r="E26" s="1582"/>
      <c r="F26" s="1582"/>
      <c r="G26" s="1581" t="n">
        <v>140489.71294371</v>
      </c>
      <c r="H26" s="1581" t="n">
        <v>91424.6248274131</v>
      </c>
      <c r="I26" s="1581" t="n">
        <v>4489.86260483075</v>
      </c>
      <c r="J26" s="1581" t="n">
        <v>3307.30312594495</v>
      </c>
      <c r="K26" s="1581" t="n">
        <v>0.750487107531141</v>
      </c>
      <c r="L26" s="1581" t="n">
        <v>0.555282326192753</v>
      </c>
      <c r="M26" s="1582"/>
      <c r="N26" s="1582"/>
      <c r="O26" s="1582"/>
      <c r="P26" s="1596"/>
    </row>
    <row r="27" customFormat="false" ht="12.75" hidden="false" customHeight="true" outlineLevel="0" collapsed="false">
      <c r="A27" s="1597" t="s">
        <v>1801</v>
      </c>
      <c r="B27" s="1598"/>
      <c r="C27" s="1587" t="s">
        <v>212</v>
      </c>
      <c r="D27" s="1587"/>
      <c r="E27" s="1587" t="s">
        <v>212</v>
      </c>
      <c r="F27" s="1587" t="s">
        <v>212</v>
      </c>
      <c r="G27" s="1587" t="s">
        <v>108</v>
      </c>
      <c r="H27" s="1587" t="s">
        <v>108</v>
      </c>
      <c r="I27" s="1587" t="s">
        <v>108</v>
      </c>
      <c r="J27" s="1587" t="s">
        <v>108</v>
      </c>
      <c r="K27" s="1587" t="s">
        <v>108</v>
      </c>
      <c r="L27" s="1587" t="s">
        <v>108</v>
      </c>
      <c r="M27" s="1587" t="n">
        <v>423.496644718087</v>
      </c>
      <c r="N27" s="1587" t="n">
        <v>597.688520688839</v>
      </c>
      <c r="O27" s="1587" t="n">
        <v>1759.54428710973</v>
      </c>
      <c r="P27" s="1588" t="n">
        <v>429.1056</v>
      </c>
    </row>
    <row r="29" customFormat="false" ht="12" hidden="false" customHeight="true" outlineLevel="0" collapsed="false">
      <c r="A29" s="1599" t="s">
        <v>1802</v>
      </c>
    </row>
    <row r="30" customFormat="false" ht="12" hidden="false" customHeight="true" outlineLevel="0" collapsed="false">
      <c r="A30" s="1600" t="s">
        <v>1803</v>
      </c>
      <c r="G30" s="3" t="s">
        <v>338</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0</v>
      </c>
      <c r="B1" s="175"/>
      <c r="C1" s="175"/>
      <c r="D1" s="175"/>
      <c r="E1" s="175"/>
      <c r="F1" s="1602"/>
      <c r="G1" s="1602"/>
      <c r="H1" s="1603"/>
      <c r="I1" s="1603"/>
      <c r="J1" s="1603"/>
      <c r="K1" s="1603"/>
      <c r="L1" s="1603"/>
      <c r="M1" s="1603"/>
      <c r="N1" s="1602"/>
      <c r="O1" s="1602"/>
      <c r="P1" s="1602"/>
      <c r="Q1" s="115" t="s">
        <v>78</v>
      </c>
    </row>
    <row r="2" customFormat="false" ht="15.75" hidden="false" customHeight="true" outlineLevel="0" collapsed="false">
      <c r="A2" s="640" t="s">
        <v>1805</v>
      </c>
      <c r="B2" s="1604"/>
      <c r="C2" s="1602"/>
      <c r="D2" s="1602"/>
      <c r="E2" s="1602"/>
      <c r="F2" s="1602"/>
      <c r="G2" s="1602"/>
      <c r="H2" s="1603"/>
      <c r="I2" s="1603"/>
      <c r="J2" s="1603"/>
      <c r="K2" s="1603"/>
      <c r="L2" s="1603"/>
      <c r="M2" s="1603"/>
      <c r="N2" s="1602"/>
      <c r="O2" s="1602"/>
      <c r="P2" s="1602"/>
      <c r="Q2" s="115" t="s">
        <v>80</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1</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9</v>
      </c>
      <c r="B5" s="1551" t="s">
        <v>1806</v>
      </c>
      <c r="C5" s="1551"/>
      <c r="D5" s="1551"/>
      <c r="E5" s="1551"/>
      <c r="F5" s="1551" t="s">
        <v>454</v>
      </c>
      <c r="G5" s="1610" t="s">
        <v>455</v>
      </c>
      <c r="H5" s="1610" t="s">
        <v>1807</v>
      </c>
      <c r="I5" s="1610"/>
      <c r="J5" s="1610" t="s">
        <v>527</v>
      </c>
      <c r="K5" s="1610"/>
      <c r="L5" s="1610" t="s">
        <v>528</v>
      </c>
      <c r="M5" s="1610"/>
      <c r="N5" s="1610" t="s">
        <v>529</v>
      </c>
      <c r="O5" s="1610" t="s">
        <v>1783</v>
      </c>
      <c r="P5" s="1610" t="s">
        <v>88</v>
      </c>
      <c r="Q5" s="1611" t="s">
        <v>530</v>
      </c>
    </row>
    <row r="6" customFormat="false" ht="12" hidden="false" customHeight="true" outlineLevel="0" collapsed="false">
      <c r="A6" s="1612" t="s">
        <v>413</v>
      </c>
      <c r="B6" s="1556" t="s">
        <v>1808</v>
      </c>
      <c r="C6" s="1556"/>
      <c r="D6" s="1556"/>
      <c r="E6" s="1556"/>
      <c r="F6" s="1613"/>
      <c r="G6" s="1614"/>
      <c r="H6" s="1558" t="s">
        <v>531</v>
      </c>
      <c r="I6" s="1615" t="s">
        <v>532</v>
      </c>
      <c r="J6" s="1558" t="s">
        <v>531</v>
      </c>
      <c r="K6" s="1615" t="s">
        <v>532</v>
      </c>
      <c r="L6" s="1558" t="s">
        <v>531</v>
      </c>
      <c r="M6" s="1615" t="s">
        <v>532</v>
      </c>
      <c r="N6" s="1614"/>
      <c r="O6" s="1614"/>
      <c r="P6" s="1614"/>
      <c r="Q6" s="1616"/>
    </row>
    <row r="7" customFormat="false" ht="14.25" hidden="false" customHeight="true" outlineLevel="0" collapsed="false">
      <c r="A7" s="1617"/>
      <c r="B7" s="1562" t="s">
        <v>90</v>
      </c>
      <c r="C7" s="1562"/>
      <c r="D7" s="1562"/>
      <c r="E7" s="1562"/>
      <c r="F7" s="1562"/>
      <c r="G7" s="1562"/>
      <c r="H7" s="1562" t="s">
        <v>720</v>
      </c>
      <c r="I7" s="1562"/>
      <c r="J7" s="1562"/>
      <c r="K7" s="1562"/>
      <c r="L7" s="1563" t="s">
        <v>90</v>
      </c>
      <c r="M7" s="1563"/>
      <c r="N7" s="1563"/>
      <c r="O7" s="1563"/>
      <c r="P7" s="1563"/>
      <c r="Q7" s="1563"/>
    </row>
    <row r="8" customFormat="false" ht="13.5" hidden="false" customHeight="true" outlineLevel="0" collapsed="false">
      <c r="A8" s="1618" t="s">
        <v>1809</v>
      </c>
      <c r="B8" s="1619"/>
      <c r="C8" s="1620" t="s">
        <v>115</v>
      </c>
      <c r="D8" s="1620"/>
      <c r="E8" s="1620"/>
      <c r="F8" s="1621"/>
      <c r="G8" s="1622" t="n">
        <v>14.152081944</v>
      </c>
      <c r="H8" s="1623"/>
      <c r="I8" s="1621"/>
      <c r="J8" s="1623"/>
      <c r="K8" s="1621"/>
      <c r="L8" s="1623"/>
      <c r="M8" s="1621"/>
      <c r="N8" s="1624" t="n">
        <v>4.20574852895946</v>
      </c>
      <c r="O8" s="1624" t="n">
        <v>1.778112</v>
      </c>
      <c r="P8" s="1622" t="n">
        <v>3871.0224</v>
      </c>
      <c r="Q8" s="1625" t="s">
        <v>138</v>
      </c>
    </row>
    <row r="9" customFormat="false" ht="12" hidden="false" customHeight="true" outlineLevel="0" collapsed="false">
      <c r="A9" s="1626" t="s">
        <v>1810</v>
      </c>
      <c r="B9" s="1627"/>
      <c r="C9" s="1628"/>
      <c r="D9" s="1628"/>
      <c r="E9" s="1628"/>
      <c r="F9" s="1629" t="n">
        <v>9092.03020586523</v>
      </c>
      <c r="G9" s="1629" t="n">
        <v>810.243291193378</v>
      </c>
      <c r="H9" s="680"/>
      <c r="I9" s="1630"/>
      <c r="J9" s="680"/>
      <c r="K9" s="1630"/>
      <c r="L9" s="680"/>
      <c r="M9" s="1630"/>
      <c r="N9" s="1631" t="n">
        <v>7.27833587126482</v>
      </c>
      <c r="O9" s="1631" t="n">
        <v>247.502706667154</v>
      </c>
      <c r="P9" s="1632" t="s">
        <v>135</v>
      </c>
      <c r="Q9" s="1632" t="s">
        <v>126</v>
      </c>
      <c r="R9" s="16"/>
    </row>
    <row r="10" customFormat="false" ht="12" hidden="false" customHeight="true" outlineLevel="0" collapsed="false">
      <c r="A10" s="1633" t="s">
        <v>1811</v>
      </c>
      <c r="B10" s="1634"/>
      <c r="C10" s="1635"/>
      <c r="D10" s="1635"/>
      <c r="E10" s="1635"/>
      <c r="F10" s="1636" t="n">
        <v>6563.92180604371</v>
      </c>
      <c r="G10" s="879"/>
      <c r="H10" s="684"/>
      <c r="I10" s="1635"/>
      <c r="J10" s="684"/>
      <c r="K10" s="1635"/>
      <c r="L10" s="684"/>
      <c r="M10" s="1635"/>
      <c r="N10" s="879"/>
      <c r="O10" s="879"/>
      <c r="P10" s="879"/>
      <c r="Q10" s="1637"/>
    </row>
    <row r="11" customFormat="false" ht="12" hidden="false" customHeight="true" outlineLevel="0" collapsed="false">
      <c r="A11" s="1633" t="s">
        <v>935</v>
      </c>
      <c r="B11" s="1634"/>
      <c r="C11" s="1635"/>
      <c r="D11" s="1635"/>
      <c r="E11" s="1635"/>
      <c r="F11" s="1638" t="n">
        <v>2187.95548271566</v>
      </c>
      <c r="G11" s="1638" t="n">
        <v>56.1550073073397</v>
      </c>
      <c r="H11" s="684"/>
      <c r="I11" s="1635"/>
      <c r="J11" s="684"/>
      <c r="K11" s="1635"/>
      <c r="L11" s="684"/>
      <c r="M11" s="1635"/>
      <c r="N11" s="684"/>
      <c r="O11" s="684"/>
      <c r="P11" s="1639" t="s">
        <v>126</v>
      </c>
      <c r="Q11" s="1640"/>
    </row>
    <row r="12" customFormat="false" ht="12" hidden="false" customHeight="true" outlineLevel="0" collapsed="false">
      <c r="A12" s="1633" t="s">
        <v>945</v>
      </c>
      <c r="B12" s="1634"/>
      <c r="C12" s="1635"/>
      <c r="D12" s="1635"/>
      <c r="E12" s="1635"/>
      <c r="F12" s="1638" t="n">
        <v>328.367073931236</v>
      </c>
      <c r="G12" s="684"/>
      <c r="H12" s="684"/>
      <c r="I12" s="1635"/>
      <c r="J12" s="684"/>
      <c r="K12" s="1635"/>
      <c r="L12" s="684"/>
      <c r="M12" s="1635"/>
      <c r="N12" s="684"/>
      <c r="O12" s="684"/>
      <c r="P12" s="1639" t="s">
        <v>427</v>
      </c>
      <c r="Q12" s="1640"/>
    </row>
    <row r="13" customFormat="false" ht="13.5" hidden="false" customHeight="true" outlineLevel="0" collapsed="false">
      <c r="A13" s="1633" t="s">
        <v>1812</v>
      </c>
      <c r="B13" s="1641"/>
      <c r="C13" s="1642"/>
      <c r="D13" s="1642"/>
      <c r="E13" s="1642"/>
      <c r="F13" s="1638" t="s">
        <v>108</v>
      </c>
      <c r="G13" s="1638" t="n">
        <v>753.779506000591</v>
      </c>
      <c r="H13" s="684"/>
      <c r="I13" s="1635"/>
      <c r="J13" s="684"/>
      <c r="K13" s="1635"/>
      <c r="L13" s="684"/>
      <c r="M13" s="1635"/>
      <c r="N13" s="1635"/>
      <c r="O13" s="684"/>
      <c r="P13" s="1639" t="s">
        <v>115</v>
      </c>
      <c r="Q13" s="1640"/>
    </row>
    <row r="14" customFormat="false" ht="12" hidden="false" customHeight="true" outlineLevel="0" collapsed="false">
      <c r="A14" s="1633" t="s">
        <v>956</v>
      </c>
      <c r="B14" s="1634"/>
      <c r="C14" s="1635"/>
      <c r="D14" s="1635"/>
      <c r="E14" s="1635"/>
      <c r="F14" s="1638" t="s">
        <v>108</v>
      </c>
      <c r="G14" s="1638" t="s">
        <v>108</v>
      </c>
      <c r="H14" s="684"/>
      <c r="I14" s="1635"/>
      <c r="J14" s="684"/>
      <c r="K14" s="1635"/>
      <c r="L14" s="684"/>
      <c r="M14" s="1635"/>
      <c r="N14" s="1639" t="s">
        <v>108</v>
      </c>
      <c r="O14" s="1639" t="s">
        <v>108</v>
      </c>
      <c r="P14" s="1639" t="s">
        <v>108</v>
      </c>
      <c r="Q14" s="1640"/>
    </row>
    <row r="15" customFormat="false" ht="12" hidden="false" customHeight="true" outlineLevel="0" collapsed="false">
      <c r="A15" s="1633" t="s">
        <v>1813</v>
      </c>
      <c r="B15" s="1634"/>
      <c r="C15" s="1635"/>
      <c r="D15" s="1635"/>
      <c r="E15" s="1635"/>
      <c r="F15" s="1638" t="n">
        <v>11.7858431746264</v>
      </c>
      <c r="G15" s="1638" t="n">
        <v>0.308777885447599</v>
      </c>
      <c r="H15" s="684"/>
      <c r="I15" s="1635"/>
      <c r="J15" s="684"/>
      <c r="K15" s="1635"/>
      <c r="L15" s="684"/>
      <c r="M15" s="1635"/>
      <c r="N15" s="1643" t="n">
        <v>7.27833587126482</v>
      </c>
      <c r="O15" s="1643" t="n">
        <v>247.502706667154</v>
      </c>
      <c r="P15" s="1639" t="s">
        <v>126</v>
      </c>
      <c r="Q15" s="1640"/>
    </row>
    <row r="16" customFormat="false" ht="12.75" hidden="false" customHeight="true" outlineLevel="0" collapsed="false">
      <c r="A16" s="1644" t="s">
        <v>1801</v>
      </c>
      <c r="B16" s="1645"/>
      <c r="C16" s="1646"/>
      <c r="D16" s="1646"/>
      <c r="E16" s="1646"/>
      <c r="F16" s="1587" t="s">
        <v>108</v>
      </c>
      <c r="G16" s="1587" t="s">
        <v>108</v>
      </c>
      <c r="H16" s="686"/>
      <c r="I16" s="1646"/>
      <c r="J16" s="686"/>
      <c r="K16" s="1646"/>
      <c r="L16" s="686"/>
      <c r="M16" s="1646"/>
      <c r="N16" s="1639" t="s">
        <v>108</v>
      </c>
      <c r="O16" s="1639" t="s">
        <v>108</v>
      </c>
      <c r="P16" s="1639" t="s">
        <v>108</v>
      </c>
      <c r="Q16" s="504" t="s">
        <v>126</v>
      </c>
    </row>
    <row r="17" customFormat="false" ht="13.5" hidden="false" customHeight="true" outlineLevel="0" collapsed="false">
      <c r="A17" s="1647" t="s">
        <v>1814</v>
      </c>
      <c r="B17" s="1648" t="s">
        <v>1815</v>
      </c>
      <c r="C17" s="1649" t="n">
        <v>-949294.756016916</v>
      </c>
      <c r="D17" s="1649"/>
      <c r="E17" s="1649"/>
      <c r="F17" s="1629" t="n">
        <v>312.200838254285</v>
      </c>
      <c r="G17" s="1629" t="n">
        <v>23.2811555185484</v>
      </c>
      <c r="H17" s="680"/>
      <c r="I17" s="1630"/>
      <c r="J17" s="680"/>
      <c r="K17" s="1630"/>
      <c r="L17" s="680"/>
      <c r="M17" s="1630"/>
      <c r="N17" s="1631" t="n">
        <v>199.277130800607</v>
      </c>
      <c r="O17" s="1631" t="n">
        <v>7107.550998555</v>
      </c>
      <c r="P17" s="1632" t="s">
        <v>115</v>
      </c>
      <c r="Q17" s="1632" t="s">
        <v>108</v>
      </c>
      <c r="R17" s="16"/>
    </row>
    <row r="18" customFormat="false" ht="14.25" hidden="false" customHeight="true" outlineLevel="0" collapsed="false">
      <c r="A18" s="1650" t="s">
        <v>1279</v>
      </c>
      <c r="B18" s="1651" t="s">
        <v>1815</v>
      </c>
      <c r="C18" s="1638" t="n">
        <v>-791020.110042661</v>
      </c>
      <c r="D18" s="1638"/>
      <c r="E18" s="1638"/>
      <c r="F18" s="1652" t="n">
        <v>312.200838254285</v>
      </c>
      <c r="G18" s="1652" t="n">
        <v>18.6018313913674</v>
      </c>
      <c r="H18" s="1582"/>
      <c r="I18" s="1653"/>
      <c r="J18" s="1582"/>
      <c r="K18" s="1653"/>
      <c r="L18" s="1582"/>
      <c r="M18" s="1653"/>
      <c r="N18" s="1643" t="n">
        <v>199.277130800607</v>
      </c>
      <c r="O18" s="1643" t="n">
        <v>7107.550998555</v>
      </c>
      <c r="P18" s="979" t="s">
        <v>126</v>
      </c>
      <c r="Q18" s="1654"/>
    </row>
    <row r="19" customFormat="false" ht="13.5" hidden="false" customHeight="true" outlineLevel="0" collapsed="false">
      <c r="A19" s="1650" t="s">
        <v>1282</v>
      </c>
      <c r="B19" s="1651" t="s">
        <v>1815</v>
      </c>
      <c r="C19" s="1638" t="n">
        <v>22769.5638924465</v>
      </c>
      <c r="D19" s="1638"/>
      <c r="E19" s="1638"/>
      <c r="F19" s="1638" t="s">
        <v>108</v>
      </c>
      <c r="G19" s="1638" t="s">
        <v>134</v>
      </c>
      <c r="H19" s="684"/>
      <c r="I19" s="1635"/>
      <c r="J19" s="684"/>
      <c r="K19" s="1635"/>
      <c r="L19" s="684"/>
      <c r="M19" s="1635"/>
      <c r="N19" s="1639" t="s">
        <v>108</v>
      </c>
      <c r="O19" s="1639" t="s">
        <v>108</v>
      </c>
      <c r="P19" s="512" t="s">
        <v>108</v>
      </c>
      <c r="Q19" s="135"/>
    </row>
    <row r="20" customFormat="false" ht="13.5" hidden="false" customHeight="true" outlineLevel="0" collapsed="false">
      <c r="A20" s="1650" t="s">
        <v>1285</v>
      </c>
      <c r="B20" s="1651" t="s">
        <v>1815</v>
      </c>
      <c r="C20" s="1638" t="n">
        <v>-15212.3848782645</v>
      </c>
      <c r="D20" s="1638"/>
      <c r="E20" s="1638"/>
      <c r="F20" s="1638" t="s">
        <v>108</v>
      </c>
      <c r="G20" s="1638" t="s">
        <v>134</v>
      </c>
      <c r="H20" s="684"/>
      <c r="I20" s="1635"/>
      <c r="J20" s="684"/>
      <c r="K20" s="1635"/>
      <c r="L20" s="684"/>
      <c r="M20" s="1635"/>
      <c r="N20" s="1639" t="s">
        <v>108</v>
      </c>
      <c r="O20" s="1639" t="s">
        <v>108</v>
      </c>
      <c r="P20" s="512" t="s">
        <v>108</v>
      </c>
      <c r="Q20" s="135"/>
    </row>
    <row r="21" customFormat="false" ht="13.5" hidden="false" customHeight="true" outlineLevel="0" collapsed="false">
      <c r="A21" s="1650" t="s">
        <v>1288</v>
      </c>
      <c r="B21" s="1651" t="s">
        <v>1815</v>
      </c>
      <c r="C21" s="1638" t="n">
        <v>983.068567111524</v>
      </c>
      <c r="D21" s="1638"/>
      <c r="E21" s="1638"/>
      <c r="F21" s="1638" t="s">
        <v>126</v>
      </c>
      <c r="G21" s="1638" t="n">
        <v>0.0172158171428571</v>
      </c>
      <c r="H21" s="684"/>
      <c r="I21" s="1635"/>
      <c r="J21" s="684"/>
      <c r="K21" s="1635"/>
      <c r="L21" s="684"/>
      <c r="M21" s="1635"/>
      <c r="N21" s="1639" t="s">
        <v>108</v>
      </c>
      <c r="O21" s="1639" t="s">
        <v>108</v>
      </c>
      <c r="P21" s="512" t="s">
        <v>108</v>
      </c>
      <c r="Q21" s="135"/>
    </row>
    <row r="22" customFormat="false" ht="13.5" hidden="false" customHeight="true" outlineLevel="0" collapsed="false">
      <c r="A22" s="1650" t="s">
        <v>1816</v>
      </c>
      <c r="B22" s="1651" t="s">
        <v>1815</v>
      </c>
      <c r="C22" s="1638" t="n">
        <v>-61267.0034037432</v>
      </c>
      <c r="D22" s="1638"/>
      <c r="E22" s="1638"/>
      <c r="F22" s="1638" t="s">
        <v>126</v>
      </c>
      <c r="G22" s="1575" t="n">
        <v>4.66210831003814</v>
      </c>
      <c r="H22" s="684"/>
      <c r="I22" s="1635"/>
      <c r="J22" s="684"/>
      <c r="K22" s="1635"/>
      <c r="L22" s="684"/>
      <c r="M22" s="1635"/>
      <c r="N22" s="1639" t="s">
        <v>108</v>
      </c>
      <c r="O22" s="1639" t="s">
        <v>108</v>
      </c>
      <c r="P22" s="82" t="s">
        <v>108</v>
      </c>
      <c r="Q22" s="135"/>
    </row>
    <row r="23" customFormat="false" ht="13.5" hidden="false" customHeight="true" outlineLevel="0" collapsed="false">
      <c r="A23" s="1650" t="s">
        <v>1294</v>
      </c>
      <c r="B23" s="1651" t="s">
        <v>1815</v>
      </c>
      <c r="C23" s="1638" t="s">
        <v>126</v>
      </c>
      <c r="D23" s="1638"/>
      <c r="E23" s="1638"/>
      <c r="F23" s="1655" t="s">
        <v>126</v>
      </c>
      <c r="G23" s="1581" t="s">
        <v>126</v>
      </c>
      <c r="H23" s="1582"/>
      <c r="I23" s="1653"/>
      <c r="J23" s="1582"/>
      <c r="K23" s="1653"/>
      <c r="L23" s="1582"/>
      <c r="M23" s="1653"/>
      <c r="N23" s="1639" t="s">
        <v>126</v>
      </c>
      <c r="O23" s="1639" t="s">
        <v>126</v>
      </c>
      <c r="P23" s="1656" t="s">
        <v>126</v>
      </c>
      <c r="Q23" s="1657"/>
    </row>
    <row r="24" customFormat="false" ht="14.25" hidden="false" customHeight="true" outlineLevel="0" collapsed="false">
      <c r="A24" s="1658" t="s">
        <v>1817</v>
      </c>
      <c r="B24" s="1659" t="s">
        <v>1815</v>
      </c>
      <c r="C24" s="1660" t="n">
        <v>-105547.890151805</v>
      </c>
      <c r="D24" s="1660"/>
      <c r="E24" s="1660"/>
      <c r="F24" s="1587" t="s">
        <v>212</v>
      </c>
      <c r="G24" s="1660" t="s">
        <v>722</v>
      </c>
      <c r="H24" s="686"/>
      <c r="I24" s="1646"/>
      <c r="J24" s="686"/>
      <c r="K24" s="1646"/>
      <c r="L24" s="686"/>
      <c r="M24" s="1646"/>
      <c r="N24" s="1639" t="s">
        <v>108</v>
      </c>
      <c r="O24" s="1639" t="s">
        <v>108</v>
      </c>
      <c r="P24" s="1661" t="s">
        <v>108</v>
      </c>
      <c r="Q24" s="1662" t="s">
        <v>108</v>
      </c>
    </row>
    <row r="25" customFormat="false" ht="12" hidden="false" customHeight="true" outlineLevel="0" collapsed="false">
      <c r="A25" s="1647" t="s">
        <v>1818</v>
      </c>
      <c r="B25" s="1663"/>
      <c r="C25" s="1664" t="s">
        <v>131</v>
      </c>
      <c r="D25" s="1664"/>
      <c r="E25" s="1664"/>
      <c r="F25" s="1629" t="n">
        <v>6292.838827044</v>
      </c>
      <c r="G25" s="1629" t="n">
        <v>19.5285475474905</v>
      </c>
      <c r="H25" s="680"/>
      <c r="I25" s="1630"/>
      <c r="J25" s="680"/>
      <c r="K25" s="1630"/>
      <c r="L25" s="680"/>
      <c r="M25" s="1630"/>
      <c r="N25" s="1631" t="n">
        <v>1.96470532544379</v>
      </c>
      <c r="O25" s="1631" t="n">
        <v>6.65860637968411</v>
      </c>
      <c r="P25" s="1631" t="n">
        <v>114.961188909427</v>
      </c>
      <c r="Q25" s="1631" t="n">
        <v>0.7056</v>
      </c>
      <c r="R25" s="16"/>
    </row>
    <row r="26" customFormat="false" ht="13.5" hidden="false" customHeight="true" outlineLevel="0" collapsed="false">
      <c r="A26" s="1633" t="s">
        <v>1618</v>
      </c>
      <c r="B26" s="1665" t="s">
        <v>1819</v>
      </c>
      <c r="C26" s="1638" t="s">
        <v>115</v>
      </c>
      <c r="D26" s="1638"/>
      <c r="E26" s="1638"/>
      <c r="F26" s="1636" t="n">
        <v>5430.089861272</v>
      </c>
      <c r="G26" s="879"/>
      <c r="H26" s="684"/>
      <c r="I26" s="1635"/>
      <c r="J26" s="684"/>
      <c r="K26" s="1635"/>
      <c r="L26" s="684"/>
      <c r="M26" s="1635"/>
      <c r="N26" s="1575" t="n">
        <v>1.96470532544379</v>
      </c>
      <c r="O26" s="1643" t="n">
        <v>6.21469928770517</v>
      </c>
      <c r="P26" s="1643" t="n">
        <v>21.802984103512</v>
      </c>
      <c r="Q26" s="1637"/>
    </row>
    <row r="27" customFormat="false" ht="13.5" hidden="false" customHeight="true" outlineLevel="0" collapsed="false">
      <c r="A27" s="1633" t="s">
        <v>1820</v>
      </c>
      <c r="B27" s="1634"/>
      <c r="C27" s="1635"/>
      <c r="D27" s="1635"/>
      <c r="E27" s="1635"/>
      <c r="F27" s="1638" t="n">
        <v>793.511461772001</v>
      </c>
      <c r="G27" s="1638" t="n">
        <v>14.3357347474905</v>
      </c>
      <c r="H27" s="684"/>
      <c r="I27" s="1635"/>
      <c r="J27" s="684"/>
      <c r="K27" s="1635"/>
      <c r="L27" s="684"/>
      <c r="M27" s="1635"/>
      <c r="N27" s="1639" t="s">
        <v>108</v>
      </c>
      <c r="O27" s="1643" t="n">
        <v>0.443907091978941</v>
      </c>
      <c r="P27" s="1643" t="n">
        <v>49.5522365988909</v>
      </c>
      <c r="Q27" s="1640"/>
    </row>
    <row r="28" customFormat="false" ht="13.5" hidden="false" customHeight="true" outlineLevel="0" collapsed="false">
      <c r="A28" s="1633" t="s">
        <v>1821</v>
      </c>
      <c r="B28" s="1665" t="s">
        <v>1819</v>
      </c>
      <c r="C28" s="1638" t="s">
        <v>96</v>
      </c>
      <c r="D28" s="1638"/>
      <c r="E28" s="1638"/>
      <c r="F28" s="1638" t="s">
        <v>134</v>
      </c>
      <c r="G28" s="1638" t="s">
        <v>96</v>
      </c>
      <c r="H28" s="684"/>
      <c r="I28" s="1635"/>
      <c r="J28" s="684"/>
      <c r="K28" s="1635"/>
      <c r="L28" s="684"/>
      <c r="M28" s="1635"/>
      <c r="N28" s="1639" t="s">
        <v>96</v>
      </c>
      <c r="O28" s="1639" t="s">
        <v>96</v>
      </c>
      <c r="P28" s="1639" t="s">
        <v>96</v>
      </c>
      <c r="Q28" s="1639" t="s">
        <v>96</v>
      </c>
      <c r="R28" s="16"/>
    </row>
    <row r="29" customFormat="false" ht="12.75" hidden="false" customHeight="true" outlineLevel="0" collapsed="false">
      <c r="A29" s="1644" t="s">
        <v>1822</v>
      </c>
      <c r="B29" s="1666"/>
      <c r="C29" s="1660" t="s">
        <v>108</v>
      </c>
      <c r="D29" s="1660"/>
      <c r="E29" s="1660"/>
      <c r="F29" s="1660" t="n">
        <v>69.237504</v>
      </c>
      <c r="G29" s="1660" t="n">
        <v>5.1928128</v>
      </c>
      <c r="H29" s="686"/>
      <c r="I29" s="1646"/>
      <c r="J29" s="686"/>
      <c r="K29" s="1646"/>
      <c r="L29" s="686"/>
      <c r="M29" s="1646"/>
      <c r="N29" s="1639" t="s">
        <v>108</v>
      </c>
      <c r="O29" s="1639" t="s">
        <v>108</v>
      </c>
      <c r="P29" s="1643" t="n">
        <v>43.605968207024</v>
      </c>
      <c r="Q29" s="1643" t="n">
        <v>0.7056</v>
      </c>
      <c r="R29" s="16"/>
    </row>
    <row r="30" customFormat="false" ht="13.5" hidden="false" customHeight="true" outlineLevel="0" collapsed="false">
      <c r="A30" s="1647" t="s">
        <v>1823</v>
      </c>
      <c r="B30" s="1667"/>
      <c r="C30" s="1664" t="s">
        <v>108</v>
      </c>
      <c r="D30" s="1664"/>
      <c r="E30" s="1664"/>
      <c r="F30" s="1629" t="s">
        <v>108</v>
      </c>
      <c r="G30" s="1629" t="s">
        <v>108</v>
      </c>
      <c r="H30" s="1629" t="s">
        <v>108</v>
      </c>
      <c r="I30" s="1629" t="s">
        <v>108</v>
      </c>
      <c r="J30" s="1629" t="s">
        <v>108</v>
      </c>
      <c r="K30" s="1629" t="s">
        <v>108</v>
      </c>
      <c r="L30" s="1629" t="s">
        <v>108</v>
      </c>
      <c r="M30" s="1629" t="s">
        <v>108</v>
      </c>
      <c r="N30" s="1632" t="s">
        <v>108</v>
      </c>
      <c r="O30" s="1632" t="s">
        <v>108</v>
      </c>
      <c r="P30" s="1632" t="s">
        <v>108</v>
      </c>
      <c r="Q30" s="1632" t="s">
        <v>108</v>
      </c>
      <c r="R30" s="16"/>
    </row>
    <row r="31" customFormat="false" ht="12.75" hidden="false" customHeight="true" outlineLevel="0" collapsed="false">
      <c r="A31" s="133" t="s">
        <v>107</v>
      </c>
      <c r="B31" s="1668"/>
      <c r="C31" s="1669" t="s">
        <v>108</v>
      </c>
      <c r="D31" s="1669"/>
      <c r="E31" s="1669"/>
      <c r="F31" s="407" t="s">
        <v>108</v>
      </c>
      <c r="G31" s="407" t="s">
        <v>108</v>
      </c>
      <c r="H31" s="407" t="s">
        <v>108</v>
      </c>
      <c r="I31" s="407" t="s">
        <v>108</v>
      </c>
      <c r="J31" s="407" t="s">
        <v>108</v>
      </c>
      <c r="K31" s="407" t="s">
        <v>108</v>
      </c>
      <c r="L31" s="407" t="s">
        <v>108</v>
      </c>
      <c r="M31" s="407" t="s">
        <v>108</v>
      </c>
      <c r="N31" s="407" t="s">
        <v>108</v>
      </c>
      <c r="O31" s="407" t="s">
        <v>108</v>
      </c>
      <c r="P31" s="407" t="s">
        <v>108</v>
      </c>
      <c r="Q31" s="409" t="s">
        <v>10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4</v>
      </c>
      <c r="O1" s="115" t="s">
        <v>78</v>
      </c>
    </row>
    <row r="2" customFormat="false" ht="15.75" hidden="false" customHeight="true" outlineLevel="0" collapsed="false">
      <c r="A2" s="640" t="s">
        <v>1825</v>
      </c>
      <c r="O2" s="115" t="s">
        <v>80</v>
      </c>
    </row>
    <row r="3" customFormat="false" ht="15.75" hidden="false" customHeight="true" outlineLevel="0" collapsed="false">
      <c r="O3" s="115" t="s">
        <v>81</v>
      </c>
    </row>
    <row r="4" customFormat="false" ht="12.75" hidden="false" customHeight="true" outlineLevel="0" collapsed="false">
      <c r="O4" s="1607"/>
    </row>
    <row r="5" customFormat="false" ht="13.5" hidden="false" customHeight="true" outlineLevel="0" collapsed="false">
      <c r="A5" s="1549" t="s">
        <v>410</v>
      </c>
      <c r="B5" s="1551" t="s">
        <v>1782</v>
      </c>
      <c r="C5" s="1551"/>
      <c r="D5" s="1552" t="s">
        <v>454</v>
      </c>
      <c r="E5" s="1552" t="s">
        <v>455</v>
      </c>
      <c r="F5" s="1552" t="s">
        <v>803</v>
      </c>
      <c r="G5" s="1552"/>
      <c r="H5" s="1552" t="s">
        <v>806</v>
      </c>
      <c r="I5" s="1552"/>
      <c r="J5" s="1551" t="s">
        <v>528</v>
      </c>
      <c r="K5" s="1551"/>
      <c r="L5" s="1552" t="s">
        <v>529</v>
      </c>
      <c r="M5" s="1552" t="s">
        <v>1783</v>
      </c>
      <c r="N5" s="1552" t="s">
        <v>88</v>
      </c>
      <c r="O5" s="1553" t="s">
        <v>530</v>
      </c>
    </row>
    <row r="6" customFormat="false" ht="12" hidden="false" customHeight="true" outlineLevel="0" collapsed="false">
      <c r="A6" s="1554" t="s">
        <v>413</v>
      </c>
      <c r="B6" s="1556" t="s">
        <v>1784</v>
      </c>
      <c r="C6" s="1556"/>
      <c r="D6" s="1670"/>
      <c r="E6" s="1670"/>
      <c r="F6" s="1558" t="s">
        <v>531</v>
      </c>
      <c r="G6" s="1558" t="s">
        <v>532</v>
      </c>
      <c r="H6" s="1558" t="s">
        <v>531</v>
      </c>
      <c r="I6" s="1558" t="s">
        <v>532</v>
      </c>
      <c r="J6" s="1558" t="s">
        <v>531</v>
      </c>
      <c r="K6" s="1558" t="s">
        <v>532</v>
      </c>
      <c r="L6" s="1670"/>
      <c r="M6" s="1670"/>
      <c r="N6" s="1670"/>
      <c r="O6" s="1671"/>
    </row>
    <row r="7" customFormat="false" ht="14.25" hidden="false" customHeight="true" outlineLevel="0" collapsed="false">
      <c r="A7" s="1672"/>
      <c r="B7" s="1562" t="s">
        <v>90</v>
      </c>
      <c r="C7" s="1562"/>
      <c r="D7" s="1562"/>
      <c r="E7" s="1562"/>
      <c r="F7" s="1673" t="s">
        <v>533</v>
      </c>
      <c r="G7" s="1673"/>
      <c r="H7" s="1673"/>
      <c r="I7" s="1673"/>
      <c r="J7" s="1563" t="s">
        <v>90</v>
      </c>
      <c r="K7" s="1563"/>
      <c r="L7" s="1563"/>
      <c r="M7" s="1563"/>
      <c r="N7" s="1563"/>
      <c r="O7" s="1563"/>
    </row>
    <row r="8" customFormat="false" ht="15" hidden="false" customHeight="true" outlineLevel="0" collapsed="false">
      <c r="A8" s="1626" t="s">
        <v>1826</v>
      </c>
      <c r="B8" s="1674"/>
      <c r="C8" s="1674"/>
      <c r="D8" s="680"/>
      <c r="E8" s="680"/>
      <c r="F8" s="680"/>
      <c r="G8" s="680"/>
      <c r="H8" s="680"/>
      <c r="I8" s="680"/>
      <c r="J8" s="680"/>
      <c r="K8" s="680"/>
      <c r="L8" s="680"/>
      <c r="M8" s="680"/>
      <c r="N8" s="680"/>
      <c r="O8" s="1675"/>
    </row>
    <row r="9" customFormat="false" ht="12" hidden="false" customHeight="true" outlineLevel="0" collapsed="false">
      <c r="A9" s="1676" t="s">
        <v>151</v>
      </c>
      <c r="B9" s="1677" t="n">
        <v>98309.9087546673</v>
      </c>
      <c r="C9" s="1677"/>
      <c r="D9" s="1677" t="n">
        <v>4.31031471397</v>
      </c>
      <c r="E9" s="1677" t="n">
        <v>2.59266867027963</v>
      </c>
      <c r="F9" s="82"/>
      <c r="G9" s="82"/>
      <c r="H9" s="82"/>
      <c r="I9" s="82"/>
      <c r="J9" s="82"/>
      <c r="K9" s="82"/>
      <c r="L9" s="1677" t="n">
        <v>1521.16227618866</v>
      </c>
      <c r="M9" s="1677" t="n">
        <v>163.567595239057</v>
      </c>
      <c r="N9" s="1677" t="n">
        <v>52.2202004992053</v>
      </c>
      <c r="O9" s="1678" t="s">
        <v>126</v>
      </c>
    </row>
    <row r="10" customFormat="false" ht="12" hidden="false" customHeight="true" outlineLevel="0" collapsed="false">
      <c r="A10" s="1580" t="s">
        <v>152</v>
      </c>
      <c r="B10" s="1575" t="n">
        <v>55196.3604511961</v>
      </c>
      <c r="C10" s="1575"/>
      <c r="D10" s="1592" t="s">
        <v>108</v>
      </c>
      <c r="E10" s="1592" t="n">
        <v>1.497985568319</v>
      </c>
      <c r="F10" s="82"/>
      <c r="G10" s="82"/>
      <c r="H10" s="82"/>
      <c r="I10" s="82"/>
      <c r="J10" s="82"/>
      <c r="K10" s="82"/>
      <c r="L10" s="1592" t="n">
        <v>330.69440280647</v>
      </c>
      <c r="M10" s="1592" t="n">
        <v>137.568871567491</v>
      </c>
      <c r="N10" s="1592" t="n">
        <v>20.6353307351237</v>
      </c>
      <c r="O10" s="1593" t="s">
        <v>126</v>
      </c>
    </row>
    <row r="11" customFormat="false" ht="12" hidden="false" customHeight="true" outlineLevel="0" collapsed="false">
      <c r="A11" s="1580" t="s">
        <v>153</v>
      </c>
      <c r="B11" s="1575" t="n">
        <v>43113.5483034711</v>
      </c>
      <c r="C11" s="1575"/>
      <c r="D11" s="1575" t="n">
        <v>4.31031471397</v>
      </c>
      <c r="E11" s="1575" t="n">
        <v>1.09468310196063</v>
      </c>
      <c r="F11" s="82"/>
      <c r="G11" s="82"/>
      <c r="H11" s="82"/>
      <c r="I11" s="82"/>
      <c r="J11" s="82"/>
      <c r="K11" s="82"/>
      <c r="L11" s="1575" t="n">
        <v>1190.46787338219</v>
      </c>
      <c r="M11" s="1575" t="n">
        <v>25.9987236715651</v>
      </c>
      <c r="N11" s="1575" t="n">
        <v>31.5848697640815</v>
      </c>
      <c r="O11" s="1577" t="s">
        <v>126</v>
      </c>
    </row>
    <row r="12" customFormat="false" ht="12" hidden="false" customHeight="true" outlineLevel="0" collapsed="false">
      <c r="A12" s="1676" t="s">
        <v>154</v>
      </c>
      <c r="B12" s="1677" t="s">
        <v>96</v>
      </c>
      <c r="C12" s="1677"/>
      <c r="D12" s="1677" t="s">
        <v>96</v>
      </c>
      <c r="E12" s="1677" t="s">
        <v>96</v>
      </c>
      <c r="F12" s="82"/>
      <c r="G12" s="82"/>
      <c r="H12" s="82"/>
      <c r="I12" s="82"/>
      <c r="J12" s="82"/>
      <c r="K12" s="82"/>
      <c r="L12" s="1677" t="s">
        <v>96</v>
      </c>
      <c r="M12" s="1677" t="s">
        <v>96</v>
      </c>
      <c r="N12" s="1677" t="s">
        <v>96</v>
      </c>
      <c r="O12" s="1678" t="s">
        <v>96</v>
      </c>
    </row>
    <row r="13" customFormat="false" ht="14.25" hidden="false" customHeight="true" outlineLevel="0" collapsed="false">
      <c r="A13" s="1679" t="s">
        <v>1827</v>
      </c>
      <c r="B13" s="1680" t="n">
        <v>208724.362296766</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8</v>
      </c>
    </row>
    <row r="16" customFormat="false" ht="27.75" hidden="false" customHeight="true" outlineLevel="0" collapsed="false">
      <c r="A16" s="1684" t="s">
        <v>1829</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0</v>
      </c>
    </row>
    <row r="18" customFormat="false" ht="15.75" hidden="false" customHeight="true" outlineLevel="0" collapsed="false">
      <c r="A18" s="1687" t="s">
        <v>1831</v>
      </c>
    </row>
    <row r="19" customFormat="false" ht="14.25" hidden="false" customHeight="true" outlineLevel="0" collapsed="false">
      <c r="A19" s="1687" t="s">
        <v>1832</v>
      </c>
    </row>
    <row r="20" customFormat="false" ht="15.75" hidden="false" customHeight="true" outlineLevel="0" collapsed="false">
      <c r="A20" s="1688" t="s">
        <v>1833</v>
      </c>
    </row>
    <row r="21" customFormat="false" ht="12.75" hidden="false" customHeight="true" outlineLevel="0" collapsed="false">
      <c r="A21" s="1689" t="s">
        <v>1834</v>
      </c>
    </row>
    <row r="22" customFormat="false" ht="13.5" hidden="false" customHeight="true" outlineLevel="0" collapsed="false">
      <c r="A22" s="1688" t="s">
        <v>1835</v>
      </c>
    </row>
    <row r="23" customFormat="false" ht="59.25" hidden="false" customHeight="true" outlineLevel="0" collapsed="false">
      <c r="A23" s="1690" t="s">
        <v>1836</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7</v>
      </c>
      <c r="R1" s="115" t="s">
        <v>78</v>
      </c>
    </row>
    <row r="2" customFormat="false" ht="15.75" hidden="false" customHeight="true" outlineLevel="0" collapsed="false">
      <c r="A2" s="640" t="s">
        <v>249</v>
      </c>
      <c r="R2" s="115" t="s">
        <v>80</v>
      </c>
    </row>
    <row r="3" customFormat="false" ht="15.75" hidden="false" customHeight="true" outlineLevel="0" collapsed="false">
      <c r="D3" s="3" t="s">
        <v>338</v>
      </c>
      <c r="R3" s="115" t="s">
        <v>81</v>
      </c>
    </row>
    <row r="4" customFormat="false" ht="12.75" hidden="false" customHeight="true" outlineLevel="0" collapsed="false">
      <c r="R4" s="1548"/>
    </row>
    <row r="5" customFormat="false" ht="14.25" hidden="false" customHeight="true" outlineLevel="0" collapsed="false">
      <c r="A5" s="1549" t="s">
        <v>410</v>
      </c>
      <c r="B5" s="1693"/>
      <c r="C5" s="1551" t="s">
        <v>1838</v>
      </c>
      <c r="D5" s="1551"/>
      <c r="E5" s="1551"/>
      <c r="F5" s="1551"/>
      <c r="G5" s="1552" t="s">
        <v>454</v>
      </c>
      <c r="H5" s="1552" t="s">
        <v>455</v>
      </c>
      <c r="I5" s="1552" t="s">
        <v>526</v>
      </c>
      <c r="J5" s="1552"/>
      <c r="K5" s="1552" t="s">
        <v>527</v>
      </c>
      <c r="L5" s="1552"/>
      <c r="M5" s="1551" t="s">
        <v>528</v>
      </c>
      <c r="N5" s="1551"/>
      <c r="O5" s="1552" t="s">
        <v>529</v>
      </c>
      <c r="P5" s="1552" t="s">
        <v>87</v>
      </c>
      <c r="Q5" s="1552" t="s">
        <v>88</v>
      </c>
      <c r="R5" s="1553" t="s">
        <v>530</v>
      </c>
    </row>
    <row r="6" customFormat="false" ht="12" hidden="false" customHeight="true" outlineLevel="0" collapsed="false">
      <c r="A6" s="1554" t="s">
        <v>413</v>
      </c>
      <c r="B6" s="1694"/>
      <c r="C6" s="1556" t="s">
        <v>1839</v>
      </c>
      <c r="D6" s="1556"/>
      <c r="E6" s="1556"/>
      <c r="F6" s="1556"/>
      <c r="G6" s="1670"/>
      <c r="H6" s="1670"/>
      <c r="I6" s="1558" t="s">
        <v>531</v>
      </c>
      <c r="J6" s="1558" t="s">
        <v>532</v>
      </c>
      <c r="K6" s="1558" t="s">
        <v>531</v>
      </c>
      <c r="L6" s="1558" t="s">
        <v>532</v>
      </c>
      <c r="M6" s="1558" t="s">
        <v>531</v>
      </c>
      <c r="N6" s="1558" t="s">
        <v>532</v>
      </c>
      <c r="O6" s="1670"/>
      <c r="P6" s="1670"/>
      <c r="Q6" s="1670"/>
      <c r="R6" s="1671"/>
    </row>
    <row r="7" customFormat="false" ht="14.25" hidden="false" customHeight="true" outlineLevel="0" collapsed="false">
      <c r="A7" s="1695"/>
      <c r="B7" s="1696"/>
      <c r="C7" s="1562" t="s">
        <v>90</v>
      </c>
      <c r="D7" s="1562"/>
      <c r="E7" s="1562"/>
      <c r="F7" s="1562"/>
      <c r="G7" s="1562"/>
      <c r="H7" s="1562"/>
      <c r="I7" s="1562" t="s">
        <v>720</v>
      </c>
      <c r="J7" s="1562"/>
      <c r="K7" s="1562"/>
      <c r="L7" s="1562"/>
      <c r="M7" s="1697" t="s">
        <v>90</v>
      </c>
      <c r="N7" s="1697"/>
      <c r="O7" s="1697"/>
      <c r="P7" s="1697"/>
      <c r="Q7" s="1697"/>
      <c r="R7" s="1697"/>
    </row>
    <row r="8" customFormat="false" ht="13.5" hidden="false" customHeight="true" outlineLevel="0" collapsed="false">
      <c r="A8" s="1564" t="s">
        <v>1785</v>
      </c>
      <c r="B8" s="1698"/>
      <c r="C8" s="1699"/>
      <c r="D8" s="1620" t="n">
        <v>5002218.10316484</v>
      </c>
      <c r="E8" s="1620"/>
      <c r="F8" s="1620"/>
      <c r="G8" s="1700" t="n">
        <v>28685.3592249419</v>
      </c>
      <c r="H8" s="1700" t="n">
        <v>1135.02551981555</v>
      </c>
      <c r="I8" s="1700" t="n">
        <v>140489.71294371</v>
      </c>
      <c r="J8" s="1700" t="n">
        <v>103719.253184556</v>
      </c>
      <c r="K8" s="1700" t="n">
        <v>4489.86260483075</v>
      </c>
      <c r="L8" s="1700" t="n">
        <v>7080.59754104902</v>
      </c>
      <c r="M8" s="1700" t="n">
        <v>0.893179852365809</v>
      </c>
      <c r="N8" s="1700" t="n">
        <v>0.697975071027421</v>
      </c>
      <c r="O8" s="1700" t="n">
        <v>17373.1784219547</v>
      </c>
      <c r="P8" s="1700" t="n">
        <v>86830.0395021859</v>
      </c>
      <c r="Q8" s="1700" t="n">
        <v>15016.42078343</v>
      </c>
      <c r="R8" s="1701" t="n">
        <v>13423.5776745299</v>
      </c>
    </row>
    <row r="9" customFormat="false" ht="15" hidden="false" customHeight="true" outlineLevel="0" collapsed="false">
      <c r="A9" s="1702" t="s">
        <v>1786</v>
      </c>
      <c r="B9" s="1703"/>
      <c r="C9" s="1704"/>
      <c r="D9" s="1664" t="n">
        <v>5789216.82821851</v>
      </c>
      <c r="E9" s="1664"/>
      <c r="F9" s="1664"/>
      <c r="G9" s="1705" t="n">
        <v>12801.268668108</v>
      </c>
      <c r="H9" s="1705" t="n">
        <v>196.447445182878</v>
      </c>
      <c r="I9" s="1706"/>
      <c r="J9" s="1706"/>
      <c r="K9" s="1706"/>
      <c r="L9" s="1706"/>
      <c r="M9" s="1706"/>
      <c r="N9" s="1706"/>
      <c r="O9" s="1705" t="n">
        <v>16614.4838567103</v>
      </c>
      <c r="P9" s="1705" t="n">
        <v>77786.5709578953</v>
      </c>
      <c r="Q9" s="1705" t="n">
        <v>9005.99050741086</v>
      </c>
      <c r="R9" s="1707" t="n">
        <v>12579.1760745299</v>
      </c>
    </row>
    <row r="10" customFormat="false" ht="13.5" hidden="false" customHeight="true" outlineLevel="0" collapsed="false">
      <c r="A10" s="1708" t="s">
        <v>1840</v>
      </c>
      <c r="B10" s="1709" t="s">
        <v>1841</v>
      </c>
      <c r="C10" s="1710"/>
      <c r="D10" s="1638" t="n">
        <v>5736677.50175774</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2</v>
      </c>
      <c r="C11" s="1713"/>
      <c r="D11" s="1638" t="n">
        <v>5760046.38793238</v>
      </c>
      <c r="E11" s="1638"/>
      <c r="F11" s="1638"/>
      <c r="G11" s="1575" t="n">
        <v>432.237063833228</v>
      </c>
      <c r="H11" s="1575" t="n">
        <v>196.447445182878</v>
      </c>
      <c r="I11" s="684"/>
      <c r="J11" s="684"/>
      <c r="K11" s="684"/>
      <c r="L11" s="684"/>
      <c r="M11" s="684"/>
      <c r="N11" s="684"/>
      <c r="O11" s="1575" t="n">
        <v>16293.3350567103</v>
      </c>
      <c r="P11" s="1575" t="n">
        <v>77464.5149578953</v>
      </c>
      <c r="Q11" s="1575" t="n">
        <v>8472.55690741086</v>
      </c>
      <c r="R11" s="1577" t="n">
        <v>12364.1696745299</v>
      </c>
    </row>
    <row r="12" customFormat="false" ht="12" hidden="false" customHeight="true" outlineLevel="0" collapsed="false">
      <c r="A12" s="1708" t="s">
        <v>1843</v>
      </c>
      <c r="B12" s="1714"/>
      <c r="C12" s="1713"/>
      <c r="D12" s="1638" t="n">
        <v>29170.4402861323</v>
      </c>
      <c r="E12" s="1638"/>
      <c r="F12" s="1638"/>
      <c r="G12" s="1575" t="n">
        <v>12369.0316042747</v>
      </c>
      <c r="H12" s="1575" t="s">
        <v>131</v>
      </c>
      <c r="I12" s="1715"/>
      <c r="J12" s="1715"/>
      <c r="K12" s="1715"/>
      <c r="L12" s="1715"/>
      <c r="M12" s="1715"/>
      <c r="N12" s="1715"/>
      <c r="O12" s="1575" t="n">
        <v>321.1488</v>
      </c>
      <c r="P12" s="1575" t="n">
        <v>322.056</v>
      </c>
      <c r="Q12" s="1575" t="n">
        <v>533.4336</v>
      </c>
      <c r="R12" s="1577" t="n">
        <v>215.0064</v>
      </c>
    </row>
    <row r="13" customFormat="false" ht="12" hidden="false" customHeight="true" outlineLevel="0" collapsed="false">
      <c r="A13" s="1702" t="s">
        <v>1796</v>
      </c>
      <c r="B13" s="1716"/>
      <c r="C13" s="1717"/>
      <c r="D13" s="1718" t="n">
        <v>162296.030963246</v>
      </c>
      <c r="E13" s="1718"/>
      <c r="F13" s="1718"/>
      <c r="G13" s="1677" t="n">
        <v>187.020685670461</v>
      </c>
      <c r="H13" s="1719" t="n">
        <v>71.3729984292556</v>
      </c>
      <c r="I13" s="1677" t="n">
        <v>140489.71294371</v>
      </c>
      <c r="J13" s="1677" t="n">
        <v>103719.253184556</v>
      </c>
      <c r="K13" s="1677" t="n">
        <v>4489.86260483075</v>
      </c>
      <c r="L13" s="1677" t="n">
        <v>7080.59754104902</v>
      </c>
      <c r="M13" s="1677" t="n">
        <v>0.893179852365809</v>
      </c>
      <c r="N13" s="1677" t="n">
        <v>0.697975071027421</v>
      </c>
      <c r="O13" s="1719" t="n">
        <v>545.968644718087</v>
      </c>
      <c r="P13" s="1719" t="n">
        <v>1679.97812068884</v>
      </c>
      <c r="Q13" s="1719" t="n">
        <v>2024.44668710973</v>
      </c>
      <c r="R13" s="1720" t="n">
        <v>843.696</v>
      </c>
    </row>
    <row r="14" customFormat="false" ht="12" hidden="false" customHeight="true" outlineLevel="0" collapsed="false">
      <c r="A14" s="1702" t="s">
        <v>1809</v>
      </c>
      <c r="B14" s="1716"/>
      <c r="C14" s="1717"/>
      <c r="D14" s="1718" t="s">
        <v>115</v>
      </c>
      <c r="E14" s="1718"/>
      <c r="F14" s="1718"/>
      <c r="G14" s="1706"/>
      <c r="H14" s="1721" t="n">
        <v>14.152081944</v>
      </c>
      <c r="I14" s="1706"/>
      <c r="J14" s="1706"/>
      <c r="K14" s="1706"/>
      <c r="L14" s="1706"/>
      <c r="M14" s="1706"/>
      <c r="N14" s="1706"/>
      <c r="O14" s="1719" t="n">
        <v>4.20574852895946</v>
      </c>
      <c r="P14" s="1719" t="n">
        <v>1.778112</v>
      </c>
      <c r="Q14" s="1719" t="n">
        <v>3871.0224</v>
      </c>
      <c r="R14" s="1720" t="s">
        <v>138</v>
      </c>
    </row>
    <row r="15" customFormat="false" ht="14.25" hidden="false" customHeight="true" outlineLevel="0" collapsed="false">
      <c r="A15" s="1702" t="s">
        <v>1844</v>
      </c>
      <c r="B15" s="1716"/>
      <c r="C15" s="1722"/>
      <c r="D15" s="1723"/>
      <c r="E15" s="1723"/>
      <c r="F15" s="1723"/>
      <c r="G15" s="1677" t="n">
        <v>9092.03020586523</v>
      </c>
      <c r="H15" s="1719" t="n">
        <v>810.243291193378</v>
      </c>
      <c r="I15" s="1715"/>
      <c r="J15" s="1715"/>
      <c r="K15" s="1715"/>
      <c r="L15" s="1715"/>
      <c r="M15" s="1715"/>
      <c r="N15" s="1715"/>
      <c r="O15" s="1721" t="n">
        <v>7.27833587126482</v>
      </c>
      <c r="P15" s="1721" t="n">
        <v>247.502706667154</v>
      </c>
      <c r="Q15" s="1721" t="s">
        <v>135</v>
      </c>
      <c r="R15" s="1724" t="s">
        <v>126</v>
      </c>
    </row>
    <row r="16" customFormat="false" ht="14.25" hidden="false" customHeight="true" outlineLevel="0" collapsed="false">
      <c r="A16" s="1702" t="s">
        <v>1814</v>
      </c>
      <c r="B16" s="1716"/>
      <c r="C16" s="1725" t="s">
        <v>1845</v>
      </c>
      <c r="D16" s="1718" t="n">
        <v>-949294.756016916</v>
      </c>
      <c r="E16" s="1718"/>
      <c r="F16" s="1718"/>
      <c r="G16" s="1677" t="n">
        <v>312.200838254285</v>
      </c>
      <c r="H16" s="1719" t="n">
        <v>23.2811555185484</v>
      </c>
      <c r="I16" s="1715"/>
      <c r="J16" s="1715"/>
      <c r="K16" s="1715"/>
      <c r="L16" s="1715"/>
      <c r="M16" s="1715"/>
      <c r="N16" s="1715"/>
      <c r="O16" s="1721" t="n">
        <v>199.277130800607</v>
      </c>
      <c r="P16" s="1721" t="n">
        <v>7107.550998555</v>
      </c>
      <c r="Q16" s="1721" t="s">
        <v>115</v>
      </c>
      <c r="R16" s="1724" t="s">
        <v>108</v>
      </c>
    </row>
    <row r="17" customFormat="false" ht="12" hidden="false" customHeight="true" outlineLevel="0" collapsed="false">
      <c r="A17" s="1702" t="s">
        <v>1818</v>
      </c>
      <c r="B17" s="1716"/>
      <c r="C17" s="1717"/>
      <c r="D17" s="1718" t="s">
        <v>131</v>
      </c>
      <c r="E17" s="1718"/>
      <c r="F17" s="1718"/>
      <c r="G17" s="1677" t="n">
        <v>6292.838827044</v>
      </c>
      <c r="H17" s="1677" t="n">
        <v>19.5285475474905</v>
      </c>
      <c r="I17" s="1715"/>
      <c r="J17" s="1715"/>
      <c r="K17" s="1715"/>
      <c r="L17" s="1715"/>
      <c r="M17" s="1715"/>
      <c r="N17" s="1715"/>
      <c r="O17" s="1721" t="n">
        <v>1.96470532544379</v>
      </c>
      <c r="P17" s="1721" t="n">
        <v>6.65860637968411</v>
      </c>
      <c r="Q17" s="1721" t="n">
        <v>114.961188909427</v>
      </c>
      <c r="R17" s="1724" t="n">
        <v>0.7056</v>
      </c>
    </row>
    <row r="18" customFormat="false" ht="12.75" hidden="false" customHeight="true" outlineLevel="0" collapsed="false">
      <c r="A18" s="1726" t="s">
        <v>1846</v>
      </c>
      <c r="B18" s="1727"/>
      <c r="C18" s="1728"/>
      <c r="D18" s="1729" t="s">
        <v>108</v>
      </c>
      <c r="E18" s="1729"/>
      <c r="F18" s="1729"/>
      <c r="G18" s="1680" t="s">
        <v>108</v>
      </c>
      <c r="H18" s="1680" t="s">
        <v>108</v>
      </c>
      <c r="I18" s="1680" t="s">
        <v>108</v>
      </c>
      <c r="J18" s="1680" t="s">
        <v>108</v>
      </c>
      <c r="K18" s="1680" t="s">
        <v>108</v>
      </c>
      <c r="L18" s="1680" t="s">
        <v>108</v>
      </c>
      <c r="M18" s="1680" t="s">
        <v>108</v>
      </c>
      <c r="N18" s="1680" t="s">
        <v>108</v>
      </c>
      <c r="O18" s="1730" t="s">
        <v>108</v>
      </c>
      <c r="P18" s="1731" t="s">
        <v>108</v>
      </c>
      <c r="Q18" s="1731" t="s">
        <v>108</v>
      </c>
      <c r="R18" s="1732" t="s">
        <v>108</v>
      </c>
    </row>
    <row r="19" customFormat="false" ht="14.25" hidden="false" customHeight="true" outlineLevel="0" collapsed="false">
      <c r="A19" s="1589" t="s">
        <v>1847</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1</v>
      </c>
      <c r="B20" s="1714"/>
      <c r="C20" s="1725"/>
      <c r="D20" s="1736" t="n">
        <v>98309.9087546673</v>
      </c>
      <c r="E20" s="1736"/>
      <c r="F20" s="1736"/>
      <c r="G20" s="1719" t="n">
        <v>4.31031471397</v>
      </c>
      <c r="H20" s="1719" t="n">
        <v>2.59266867027963</v>
      </c>
      <c r="I20" s="1715"/>
      <c r="J20" s="1715"/>
      <c r="K20" s="1715"/>
      <c r="L20" s="1715"/>
      <c r="M20" s="1715"/>
      <c r="N20" s="1715"/>
      <c r="O20" s="1677" t="n">
        <v>1521.16227618866</v>
      </c>
      <c r="P20" s="1677" t="n">
        <v>163.567595239057</v>
      </c>
      <c r="Q20" s="1677" t="n">
        <v>52.2202004992053</v>
      </c>
      <c r="R20" s="1678" t="s">
        <v>126</v>
      </c>
    </row>
    <row r="21" customFormat="false" ht="12" hidden="false" customHeight="true" outlineLevel="0" collapsed="false">
      <c r="A21" s="1708" t="s">
        <v>152</v>
      </c>
      <c r="B21" s="1714"/>
      <c r="C21" s="1737"/>
      <c r="D21" s="1638" t="n">
        <v>55196.3604511961</v>
      </c>
      <c r="E21" s="1638"/>
      <c r="F21" s="1638"/>
      <c r="G21" s="1592" t="s">
        <v>108</v>
      </c>
      <c r="H21" s="1592" t="n">
        <v>1.497985568319</v>
      </c>
      <c r="I21" s="684"/>
      <c r="J21" s="684"/>
      <c r="K21" s="684"/>
      <c r="L21" s="684"/>
      <c r="M21" s="684"/>
      <c r="N21" s="684"/>
      <c r="O21" s="1575" t="n">
        <v>330.69440280647</v>
      </c>
      <c r="P21" s="1575" t="n">
        <v>137.568871567491</v>
      </c>
      <c r="Q21" s="1575" t="n">
        <v>20.6353307351237</v>
      </c>
      <c r="R21" s="1577" t="s">
        <v>126</v>
      </c>
    </row>
    <row r="22" customFormat="false" ht="12" hidden="false" customHeight="true" outlineLevel="0" collapsed="false">
      <c r="A22" s="1708" t="s">
        <v>153</v>
      </c>
      <c r="B22" s="1714"/>
      <c r="C22" s="1738"/>
      <c r="D22" s="1638" t="n">
        <v>43113.5483034711</v>
      </c>
      <c r="E22" s="1638"/>
      <c r="F22" s="1638"/>
      <c r="G22" s="1575" t="n">
        <v>4.31031471397</v>
      </c>
      <c r="H22" s="1575" t="n">
        <v>1.09468310196063</v>
      </c>
      <c r="I22" s="684"/>
      <c r="J22" s="684"/>
      <c r="K22" s="684"/>
      <c r="L22" s="684"/>
      <c r="M22" s="684"/>
      <c r="N22" s="684"/>
      <c r="O22" s="1575" t="n">
        <v>1190.46787338219</v>
      </c>
      <c r="P22" s="1575" t="n">
        <v>25.9987236715651</v>
      </c>
      <c r="Q22" s="1575" t="n">
        <v>31.5848697640815</v>
      </c>
      <c r="R22" s="1577" t="s">
        <v>126</v>
      </c>
    </row>
    <row r="23" customFormat="false" ht="12" hidden="false" customHeight="true" outlineLevel="0" collapsed="false">
      <c r="A23" s="1589" t="s">
        <v>154</v>
      </c>
      <c r="B23" s="1714"/>
      <c r="C23" s="1725"/>
      <c r="D23" s="1718" t="s">
        <v>96</v>
      </c>
      <c r="E23" s="1718"/>
      <c r="F23" s="1718"/>
      <c r="G23" s="1677" t="s">
        <v>96</v>
      </c>
      <c r="H23" s="1677" t="s">
        <v>96</v>
      </c>
      <c r="I23" s="1739"/>
      <c r="J23" s="1739"/>
      <c r="K23" s="1739"/>
      <c r="L23" s="1739"/>
      <c r="M23" s="1739"/>
      <c r="N23" s="1739"/>
      <c r="O23" s="1677" t="s">
        <v>96</v>
      </c>
      <c r="P23" s="1677" t="s">
        <v>96</v>
      </c>
      <c r="Q23" s="1677" t="s">
        <v>96</v>
      </c>
      <c r="R23" s="1678" t="s">
        <v>96</v>
      </c>
    </row>
    <row r="24" customFormat="false" ht="14.25" hidden="false" customHeight="true" outlineLevel="0" collapsed="false">
      <c r="A24" s="1740" t="s">
        <v>1848</v>
      </c>
      <c r="B24" s="1727"/>
      <c r="C24" s="1699"/>
      <c r="D24" s="1729" t="n">
        <v>208724.362296766</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9</v>
      </c>
    </row>
    <row r="27" customFormat="false" ht="13.5" hidden="false" customHeight="true" outlineLevel="0" collapsed="false">
      <c r="A27" s="1744" t="s">
        <v>1850</v>
      </c>
    </row>
    <row r="29" customFormat="false" ht="13.5" hidden="false" customHeight="true" outlineLevel="0" collapsed="false">
      <c r="A29" s="1683" t="s">
        <v>1828</v>
      </c>
    </row>
    <row r="30" customFormat="false" ht="13.5" hidden="false" customHeight="true" outlineLevel="0" collapsed="false">
      <c r="A30" s="1745" t="s">
        <v>1851</v>
      </c>
    </row>
    <row r="31" customFormat="false" ht="12" hidden="false" customHeight="true" outlineLevel="0" collapsed="false">
      <c r="A31" s="1746" t="s">
        <v>1852</v>
      </c>
    </row>
    <row r="32" customFormat="false" ht="12" hidden="false" customHeight="true" outlineLevel="0" collapsed="false">
      <c r="A32" s="1747" t="s">
        <v>1853</v>
      </c>
    </row>
    <row r="33" customFormat="false" ht="13.5" hidden="false" customHeight="true" outlineLevel="0" collapsed="false">
      <c r="A33" s="1748" t="s">
        <v>1854</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5</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6</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29"/>
    </row>
    <row r="5" customFormat="false" ht="14.25" hidden="false" customHeight="true" outlineLevel="0" collapsed="false">
      <c r="A5" s="1752" t="s">
        <v>410</v>
      </c>
      <c r="B5" s="1753" t="s">
        <v>1857</v>
      </c>
      <c r="C5" s="1753" t="s">
        <v>454</v>
      </c>
      <c r="D5" s="1753" t="s">
        <v>455</v>
      </c>
      <c r="E5" s="1753" t="s">
        <v>1858</v>
      </c>
      <c r="F5" s="1753" t="s">
        <v>1859</v>
      </c>
      <c r="G5" s="1753" t="s">
        <v>1860</v>
      </c>
      <c r="H5" s="1754" t="s">
        <v>400</v>
      </c>
    </row>
    <row r="6" customFormat="false" ht="14.25" hidden="false" customHeight="true" outlineLevel="0" collapsed="false">
      <c r="A6" s="1755" t="s">
        <v>413</v>
      </c>
      <c r="B6" s="1563" t="s">
        <v>1861</v>
      </c>
      <c r="C6" s="1563"/>
      <c r="D6" s="1563"/>
      <c r="E6" s="1563"/>
      <c r="F6" s="1563"/>
      <c r="G6" s="1563"/>
      <c r="H6" s="1563"/>
    </row>
    <row r="7" customFormat="false" ht="15.75" hidden="false" customHeight="true" outlineLevel="0" collapsed="false">
      <c r="A7" s="1618" t="s">
        <v>1862</v>
      </c>
      <c r="B7" s="1566" t="n">
        <v>5002218.10316484</v>
      </c>
      <c r="C7" s="1566" t="n">
        <v>602392.543723781</v>
      </c>
      <c r="D7" s="1566" t="n">
        <v>351857.911142821</v>
      </c>
      <c r="E7" s="1566" t="n">
        <v>103719.253184556</v>
      </c>
      <c r="F7" s="1566" t="n">
        <v>7080.59754104902</v>
      </c>
      <c r="G7" s="1566" t="n">
        <v>16681.6041975554</v>
      </c>
      <c r="H7" s="1567" t="n">
        <v>6083950.0129546</v>
      </c>
    </row>
    <row r="8" customFormat="false" ht="12" hidden="false" customHeight="true" outlineLevel="0" collapsed="false">
      <c r="A8" s="1647" t="s">
        <v>1786</v>
      </c>
      <c r="B8" s="1631" t="n">
        <v>5789216.82821851</v>
      </c>
      <c r="C8" s="1631" t="n">
        <v>268826.642030267</v>
      </c>
      <c r="D8" s="1631" t="n">
        <v>60898.7080066921</v>
      </c>
      <c r="E8" s="1756"/>
      <c r="F8" s="1756"/>
      <c r="G8" s="1757"/>
      <c r="H8" s="1631" t="n">
        <v>6118942.17825547</v>
      </c>
      <c r="I8" s="16"/>
    </row>
    <row r="9" customFormat="false" ht="12" hidden="false" customHeight="true" outlineLevel="0" collapsed="false">
      <c r="A9" s="1633" t="s">
        <v>1863</v>
      </c>
      <c r="B9" s="1643" t="n">
        <v>5760046.38793238</v>
      </c>
      <c r="C9" s="1643" t="n">
        <v>9076.97834049778</v>
      </c>
      <c r="D9" s="1643" t="n">
        <v>60898.7080066921</v>
      </c>
      <c r="E9" s="555"/>
      <c r="F9" s="555"/>
      <c r="G9" s="555"/>
      <c r="H9" s="1643" t="n">
        <v>5830022.07427957</v>
      </c>
      <c r="I9" s="16"/>
    </row>
    <row r="10" customFormat="false" ht="12" hidden="false" customHeight="true" outlineLevel="0" collapsed="false">
      <c r="A10" s="1580" t="s">
        <v>1790</v>
      </c>
      <c r="B10" s="1643" t="n">
        <v>2304169.41986197</v>
      </c>
      <c r="C10" s="1643" t="n">
        <v>433.832883935956</v>
      </c>
      <c r="D10" s="1643" t="n">
        <v>13210.4610286358</v>
      </c>
      <c r="E10" s="555"/>
      <c r="F10" s="555"/>
      <c r="G10" s="555"/>
      <c r="H10" s="1643" t="n">
        <v>2317813.71377454</v>
      </c>
      <c r="I10" s="16"/>
    </row>
    <row r="11" customFormat="false" ht="12" hidden="false" customHeight="true" outlineLevel="0" collapsed="false">
      <c r="A11" s="1580" t="s">
        <v>1864</v>
      </c>
      <c r="B11" s="1643" t="n">
        <v>822784.480552145</v>
      </c>
      <c r="C11" s="1643" t="n">
        <v>1747.17290088675</v>
      </c>
      <c r="D11" s="1643" t="n">
        <v>4407.54843787446</v>
      </c>
      <c r="E11" s="555"/>
      <c r="F11" s="555"/>
      <c r="G11" s="555"/>
      <c r="H11" s="1643" t="n">
        <v>828939.201890907</v>
      </c>
      <c r="I11" s="16"/>
    </row>
    <row r="12" customFormat="false" ht="12" hidden="false" customHeight="true" outlineLevel="0" collapsed="false">
      <c r="A12" s="1580" t="s">
        <v>1792</v>
      </c>
      <c r="B12" s="1643" t="n">
        <v>1793353.30990269</v>
      </c>
      <c r="C12" s="1643" t="n">
        <v>2348.13803152775</v>
      </c>
      <c r="D12" s="1643" t="n">
        <v>41165.8795008941</v>
      </c>
      <c r="E12" s="555"/>
      <c r="F12" s="555"/>
      <c r="G12" s="555"/>
      <c r="H12" s="1643" t="n">
        <v>1836867.32743512</v>
      </c>
      <c r="I12" s="16"/>
    </row>
    <row r="13" customFormat="false" ht="12" hidden="false" customHeight="true" outlineLevel="0" collapsed="false">
      <c r="A13" s="1580" t="s">
        <v>1793</v>
      </c>
      <c r="B13" s="1643" t="n">
        <v>613792.812924407</v>
      </c>
      <c r="C13" s="1643" t="n">
        <v>4470.65224332818</v>
      </c>
      <c r="D13" s="1643" t="n">
        <v>1311.42366834388</v>
      </c>
      <c r="E13" s="555"/>
      <c r="F13" s="555"/>
      <c r="G13" s="555"/>
      <c r="H13" s="1643" t="n">
        <v>619574.888836079</v>
      </c>
      <c r="I13" s="16"/>
    </row>
    <row r="14" customFormat="false" ht="12" hidden="false" customHeight="true" outlineLevel="0" collapsed="false">
      <c r="A14" s="1580" t="s">
        <v>1794</v>
      </c>
      <c r="B14" s="1643" t="n">
        <v>225946.364691163</v>
      </c>
      <c r="C14" s="1643" t="n">
        <v>77.1822808191488</v>
      </c>
      <c r="D14" s="1643" t="n">
        <v>803.395370943925</v>
      </c>
      <c r="E14" s="555"/>
      <c r="F14" s="555"/>
      <c r="G14" s="555"/>
      <c r="H14" s="1643" t="n">
        <v>226826.942342926</v>
      </c>
      <c r="I14" s="16"/>
    </row>
    <row r="15" customFormat="false" ht="12" hidden="false" customHeight="true" outlineLevel="0" collapsed="false">
      <c r="A15" s="1633" t="s">
        <v>130</v>
      </c>
      <c r="B15" s="1643" t="n">
        <v>29170.4402861323</v>
      </c>
      <c r="C15" s="1643" t="n">
        <v>259749.66368977</v>
      </c>
      <c r="D15" s="1639" t="s">
        <v>131</v>
      </c>
      <c r="E15" s="555"/>
      <c r="F15" s="555"/>
      <c r="G15" s="555"/>
      <c r="H15" s="1643" t="n">
        <v>288920.103975902</v>
      </c>
      <c r="I15" s="16"/>
    </row>
    <row r="16" customFormat="false" ht="12" hidden="false" customHeight="true" outlineLevel="0" collapsed="false">
      <c r="A16" s="1580" t="s">
        <v>132</v>
      </c>
      <c r="B16" s="1639" t="s">
        <v>133</v>
      </c>
      <c r="C16" s="1643" t="n">
        <v>62857.7592226748</v>
      </c>
      <c r="D16" s="1639" t="s">
        <v>134</v>
      </c>
      <c r="E16" s="555"/>
      <c r="F16" s="555"/>
      <c r="G16" s="555"/>
      <c r="H16" s="1643" t="n">
        <v>62857.7592226748</v>
      </c>
      <c r="I16" s="16"/>
    </row>
    <row r="17" customFormat="false" ht="12.75" hidden="false" customHeight="true" outlineLevel="0" collapsed="false">
      <c r="A17" s="1758" t="s">
        <v>1795</v>
      </c>
      <c r="B17" s="1643" t="n">
        <v>29170.4402861323</v>
      </c>
      <c r="C17" s="1643" t="n">
        <v>196891.904467095</v>
      </c>
      <c r="D17" s="1639" t="s">
        <v>131</v>
      </c>
      <c r="E17" s="590"/>
      <c r="F17" s="590"/>
      <c r="G17" s="590"/>
      <c r="H17" s="1643" t="n">
        <v>226062.344753227</v>
      </c>
      <c r="I17" s="16"/>
    </row>
    <row r="18" customFormat="false" ht="12" hidden="false" customHeight="true" outlineLevel="0" collapsed="false">
      <c r="A18" s="1647" t="s">
        <v>1796</v>
      </c>
      <c r="B18" s="1631" t="n">
        <v>162296.030963246</v>
      </c>
      <c r="C18" s="1631" t="n">
        <v>3927.43439907969</v>
      </c>
      <c r="D18" s="1631" t="n">
        <v>22125.6295130692</v>
      </c>
      <c r="E18" s="1631" t="n">
        <v>103719.253184556</v>
      </c>
      <c r="F18" s="1631" t="n">
        <v>7080.59754104902</v>
      </c>
      <c r="G18" s="1631" t="n">
        <v>16681.6041975554</v>
      </c>
      <c r="H18" s="1631" t="n">
        <v>315830.549798555</v>
      </c>
      <c r="I18" s="16"/>
    </row>
    <row r="19" customFormat="false" ht="12" hidden="false" customHeight="true" outlineLevel="0" collapsed="false">
      <c r="A19" s="1633" t="s">
        <v>535</v>
      </c>
      <c r="B19" s="1643" t="n">
        <v>64256.6348504414</v>
      </c>
      <c r="C19" s="1639" t="s">
        <v>108</v>
      </c>
      <c r="D19" s="1639" t="s">
        <v>108</v>
      </c>
      <c r="E19" s="554"/>
      <c r="F19" s="554"/>
      <c r="G19" s="554"/>
      <c r="H19" s="1643" t="n">
        <v>64256.6348504414</v>
      </c>
      <c r="I19" s="16"/>
    </row>
    <row r="20" customFormat="false" ht="12" hidden="false" customHeight="true" outlineLevel="0" collapsed="false">
      <c r="A20" s="1633" t="s">
        <v>544</v>
      </c>
      <c r="B20" s="1643" t="n">
        <v>21397.6741855449</v>
      </c>
      <c r="C20" s="1643" t="n">
        <v>3138.60292720593</v>
      </c>
      <c r="D20" s="1643" t="n">
        <v>22125.6295130692</v>
      </c>
      <c r="E20" s="554" t="s">
        <v>108</v>
      </c>
      <c r="F20" s="554" t="s">
        <v>108</v>
      </c>
      <c r="G20" s="554" t="s">
        <v>108</v>
      </c>
      <c r="H20" s="1643" t="n">
        <v>46661.9066258201</v>
      </c>
      <c r="I20" s="16"/>
    </row>
    <row r="21" customFormat="false" ht="12" hidden="false" customHeight="true" outlineLevel="0" collapsed="false">
      <c r="A21" s="1633" t="s">
        <v>560</v>
      </c>
      <c r="B21" s="1643" t="n">
        <v>76641.72192726</v>
      </c>
      <c r="C21" s="1643" t="n">
        <v>788.83147187376</v>
      </c>
      <c r="D21" s="1639" t="s">
        <v>108</v>
      </c>
      <c r="E21" s="555" t="s">
        <v>108</v>
      </c>
      <c r="F21" s="1643" t="n">
        <v>3773.29441510407</v>
      </c>
      <c r="G21" s="1643" t="n">
        <v>3410.35660154856</v>
      </c>
      <c r="H21" s="1643" t="n">
        <v>84614.2044157863</v>
      </c>
      <c r="I21" s="16"/>
    </row>
    <row r="22" customFormat="false" ht="12" hidden="false" customHeight="true" outlineLevel="0" collapsed="false">
      <c r="A22" s="1633" t="s">
        <v>569</v>
      </c>
      <c r="B22" s="1639" t="s">
        <v>126</v>
      </c>
      <c r="C22" s="555"/>
      <c r="D22" s="555"/>
      <c r="E22" s="555"/>
      <c r="F22" s="555"/>
      <c r="G22" s="555"/>
      <c r="H22" s="1639" t="s">
        <v>126</v>
      </c>
      <c r="I22" s="16"/>
    </row>
    <row r="23" customFormat="false" ht="13.5" hidden="false" customHeight="true" outlineLevel="0" collapsed="false">
      <c r="A23" s="1633" t="s">
        <v>1799</v>
      </c>
      <c r="B23" s="555"/>
      <c r="C23" s="555"/>
      <c r="D23" s="555"/>
      <c r="E23" s="1643" t="n">
        <v>12294.6283571429</v>
      </c>
      <c r="F23" s="1639" t="s">
        <v>115</v>
      </c>
      <c r="G23" s="1639" t="s">
        <v>115</v>
      </c>
      <c r="H23" s="1643" t="n">
        <v>12294.6283571429</v>
      </c>
      <c r="I23" s="16"/>
    </row>
    <row r="24" customFormat="false" ht="13.5" hidden="false" customHeight="true" outlineLevel="0" collapsed="false">
      <c r="A24" s="1633" t="s">
        <v>1865</v>
      </c>
      <c r="B24" s="555"/>
      <c r="C24" s="555"/>
      <c r="D24" s="555"/>
      <c r="E24" s="1643" t="n">
        <v>91424.6248274131</v>
      </c>
      <c r="F24" s="1643" t="n">
        <v>3307.30312594495</v>
      </c>
      <c r="G24" s="1643" t="n">
        <v>13271.2475960068</v>
      </c>
      <c r="H24" s="1643" t="n">
        <v>108003.175549365</v>
      </c>
      <c r="I24" s="16"/>
    </row>
    <row r="25" customFormat="false" ht="12.75" hidden="false" customHeight="true" outlineLevel="0" collapsed="false">
      <c r="A25" s="1644" t="s">
        <v>1801</v>
      </c>
      <c r="B25" s="1639" t="s">
        <v>212</v>
      </c>
      <c r="C25" s="1639" t="s">
        <v>212</v>
      </c>
      <c r="D25" s="1639" t="s">
        <v>212</v>
      </c>
      <c r="E25" s="1639" t="s">
        <v>108</v>
      </c>
      <c r="F25" s="1639" t="s">
        <v>108</v>
      </c>
      <c r="G25" s="1639" t="s">
        <v>108</v>
      </c>
      <c r="H25" s="1639" t="s">
        <v>212</v>
      </c>
      <c r="I25" s="16"/>
    </row>
    <row r="26" customFormat="false" ht="12.75" hidden="false" customHeight="true" outlineLevel="0" collapsed="false">
      <c r="A26" s="1759" t="s">
        <v>1866</v>
      </c>
      <c r="B26" s="1632" t="s">
        <v>115</v>
      </c>
      <c r="C26" s="1760"/>
      <c r="D26" s="1631" t="n">
        <v>4387.14540264001</v>
      </c>
      <c r="E26" s="1760"/>
      <c r="F26" s="1760"/>
      <c r="G26" s="1761"/>
      <c r="H26" s="1631" t="n">
        <v>4387.14540264001</v>
      </c>
      <c r="I26" s="16"/>
    </row>
    <row r="27" customFormat="false" ht="12" hidden="false" customHeight="true" outlineLevel="0" collapsed="false">
      <c r="A27" s="1626" t="s">
        <v>1810</v>
      </c>
      <c r="B27" s="1762"/>
      <c r="C27" s="1631" t="n">
        <v>190932.63432317</v>
      </c>
      <c r="D27" s="1631" t="n">
        <v>251175.420269947</v>
      </c>
      <c r="E27" s="1442"/>
      <c r="F27" s="1442"/>
      <c r="G27" s="1763"/>
      <c r="H27" s="1631" t="n">
        <v>442108.054593117</v>
      </c>
      <c r="I27" s="16"/>
    </row>
    <row r="28" customFormat="false" ht="12" hidden="false" customHeight="true" outlineLevel="0" collapsed="false">
      <c r="A28" s="1633" t="s">
        <v>1811</v>
      </c>
      <c r="B28" s="554"/>
      <c r="C28" s="1643" t="n">
        <v>137842.357926918</v>
      </c>
      <c r="D28" s="1764"/>
      <c r="E28" s="555"/>
      <c r="F28" s="555"/>
      <c r="G28" s="555"/>
      <c r="H28" s="1643" t="n">
        <v>137842.357926918</v>
      </c>
      <c r="I28" s="16"/>
    </row>
    <row r="29" customFormat="false" ht="12" hidden="false" customHeight="true" outlineLevel="0" collapsed="false">
      <c r="A29" s="1633" t="s">
        <v>935</v>
      </c>
      <c r="B29" s="555"/>
      <c r="C29" s="1643" t="n">
        <v>45947.0651370288</v>
      </c>
      <c r="D29" s="1643" t="n">
        <v>17408.0522652753</v>
      </c>
      <c r="E29" s="555"/>
      <c r="F29" s="555"/>
      <c r="G29" s="555"/>
      <c r="H29" s="1643" t="n">
        <v>63355.1174023041</v>
      </c>
      <c r="I29" s="16"/>
    </row>
    <row r="30" customFormat="false" ht="12" hidden="false" customHeight="true" outlineLevel="0" collapsed="false">
      <c r="A30" s="1633" t="s">
        <v>945</v>
      </c>
      <c r="B30" s="555"/>
      <c r="C30" s="1643" t="n">
        <v>6895.70855255596</v>
      </c>
      <c r="D30" s="1765"/>
      <c r="E30" s="555"/>
      <c r="F30" s="555"/>
      <c r="G30" s="555"/>
      <c r="H30" s="1643" t="n">
        <v>6895.70855255596</v>
      </c>
      <c r="I30" s="16"/>
    </row>
    <row r="31" customFormat="false" ht="13.5" hidden="false" customHeight="true" outlineLevel="0" collapsed="false">
      <c r="A31" s="1633" t="s">
        <v>1867</v>
      </c>
      <c r="B31" s="1766"/>
      <c r="C31" s="1639" t="s">
        <v>108</v>
      </c>
      <c r="D31" s="1643" t="n">
        <v>233671.646860183</v>
      </c>
      <c r="E31" s="555"/>
      <c r="F31" s="555"/>
      <c r="G31" s="555"/>
      <c r="H31" s="1643" t="n">
        <v>233671.646860183</v>
      </c>
      <c r="I31" s="16"/>
    </row>
    <row r="32" customFormat="false" ht="12" hidden="false" customHeight="true" outlineLevel="0" collapsed="false">
      <c r="A32" s="1633" t="s">
        <v>956</v>
      </c>
      <c r="B32" s="555"/>
      <c r="C32" s="1639" t="s">
        <v>108</v>
      </c>
      <c r="D32" s="1639" t="s">
        <v>108</v>
      </c>
      <c r="E32" s="555"/>
      <c r="F32" s="555"/>
      <c r="G32" s="555"/>
      <c r="H32" s="1639" t="s">
        <v>108</v>
      </c>
      <c r="I32" s="16"/>
    </row>
    <row r="33" customFormat="false" ht="12" hidden="false" customHeight="true" outlineLevel="0" collapsed="false">
      <c r="A33" s="1633" t="s">
        <v>1813</v>
      </c>
      <c r="B33" s="555"/>
      <c r="C33" s="1643" t="n">
        <v>247.502706667153</v>
      </c>
      <c r="D33" s="1643" t="n">
        <v>95.7211444887556</v>
      </c>
      <c r="E33" s="555"/>
      <c r="F33" s="555"/>
      <c r="G33" s="555"/>
      <c r="H33" s="1643" t="n">
        <v>343.223851155909</v>
      </c>
      <c r="I33" s="16"/>
    </row>
    <row r="34" customFormat="false" ht="12.75" hidden="false" customHeight="true" outlineLevel="0" collapsed="false">
      <c r="A34" s="1644" t="s">
        <v>1801</v>
      </c>
      <c r="B34" s="590"/>
      <c r="C34" s="1639" t="s">
        <v>108</v>
      </c>
      <c r="D34" s="1639" t="s">
        <v>108</v>
      </c>
      <c r="E34" s="590"/>
      <c r="F34" s="590"/>
      <c r="G34" s="590"/>
      <c r="H34" s="1639" t="s">
        <v>108</v>
      </c>
      <c r="I34" s="16"/>
    </row>
    <row r="35" customFormat="false" ht="14.25" hidden="false" customHeight="true" outlineLevel="0" collapsed="false">
      <c r="A35" s="1767" t="s">
        <v>1868</v>
      </c>
      <c r="B35" s="1631" t="n">
        <v>-949294.756016916</v>
      </c>
      <c r="C35" s="1631" t="n">
        <v>6556.21760333999</v>
      </c>
      <c r="D35" s="1631" t="n">
        <v>7217.15821075001</v>
      </c>
      <c r="E35" s="1768"/>
      <c r="F35" s="1768"/>
      <c r="G35" s="1769"/>
      <c r="H35" s="1631" t="n">
        <v>-935521.380202826</v>
      </c>
      <c r="I35" s="16"/>
    </row>
    <row r="36" customFormat="false" ht="12.75" hidden="false" customHeight="true" outlineLevel="0" collapsed="false">
      <c r="A36" s="1650" t="s">
        <v>1279</v>
      </c>
      <c r="B36" s="1643" t="n">
        <v>-791020.110042661</v>
      </c>
      <c r="C36" s="1643" t="n">
        <v>6556.21760333999</v>
      </c>
      <c r="D36" s="1643" t="n">
        <v>5766.5677313239</v>
      </c>
      <c r="E36" s="1770"/>
      <c r="F36" s="1770"/>
      <c r="G36" s="1770"/>
      <c r="H36" s="1643" t="n">
        <v>-778697.324707997</v>
      </c>
      <c r="I36" s="16"/>
    </row>
    <row r="37" customFormat="false" ht="12.75" hidden="false" customHeight="true" outlineLevel="0" collapsed="false">
      <c r="A37" s="1650" t="s">
        <v>1282</v>
      </c>
      <c r="B37" s="1643" t="n">
        <v>22769.5638924465</v>
      </c>
      <c r="C37" s="1639" t="s">
        <v>108</v>
      </c>
      <c r="D37" s="1639" t="s">
        <v>134</v>
      </c>
      <c r="E37" s="1770"/>
      <c r="F37" s="1770"/>
      <c r="G37" s="1770"/>
      <c r="H37" s="1643" t="n">
        <v>22769.5638924465</v>
      </c>
      <c r="I37" s="16"/>
    </row>
    <row r="38" customFormat="false" ht="12.75" hidden="false" customHeight="true" outlineLevel="0" collapsed="false">
      <c r="A38" s="1650" t="s">
        <v>1285</v>
      </c>
      <c r="B38" s="1643" t="n">
        <v>-15212.3848782645</v>
      </c>
      <c r="C38" s="1639" t="s">
        <v>108</v>
      </c>
      <c r="D38" s="1639" t="s">
        <v>134</v>
      </c>
      <c r="E38" s="1770"/>
      <c r="F38" s="1770"/>
      <c r="G38" s="1770"/>
      <c r="H38" s="1643" t="n">
        <v>-15212.3848782645</v>
      </c>
      <c r="I38" s="16"/>
    </row>
    <row r="39" customFormat="false" ht="12.75" hidden="false" customHeight="true" outlineLevel="0" collapsed="false">
      <c r="A39" s="1650" t="s">
        <v>1288</v>
      </c>
      <c r="B39" s="1643" t="n">
        <v>983.068567111524</v>
      </c>
      <c r="C39" s="1639" t="s">
        <v>126</v>
      </c>
      <c r="D39" s="1643" t="n">
        <v>5.33690331428571</v>
      </c>
      <c r="E39" s="1770"/>
      <c r="F39" s="1770"/>
      <c r="G39" s="1770"/>
      <c r="H39" s="1643" t="n">
        <v>988.405470425809</v>
      </c>
      <c r="I39" s="16"/>
    </row>
    <row r="40" customFormat="false" ht="12.75" hidden="false" customHeight="true" outlineLevel="0" collapsed="false">
      <c r="A40" s="1650" t="s">
        <v>1816</v>
      </c>
      <c r="B40" s="1643" t="n">
        <v>-61267.0034037432</v>
      </c>
      <c r="C40" s="1639" t="s">
        <v>126</v>
      </c>
      <c r="D40" s="1643" t="n">
        <v>1445.25357611182</v>
      </c>
      <c r="E40" s="1770"/>
      <c r="F40" s="1770"/>
      <c r="G40" s="1770"/>
      <c r="H40" s="1643" t="n">
        <v>-59821.7498276314</v>
      </c>
      <c r="I40" s="16"/>
    </row>
    <row r="41" customFormat="false" ht="12.75" hidden="false" customHeight="true" outlineLevel="0" collapsed="false">
      <c r="A41" s="1650" t="s">
        <v>1294</v>
      </c>
      <c r="B41" s="1639" t="s">
        <v>126</v>
      </c>
      <c r="C41" s="1639" t="s">
        <v>126</v>
      </c>
      <c r="D41" s="1639" t="s">
        <v>126</v>
      </c>
      <c r="E41" s="1770"/>
      <c r="F41" s="1770"/>
      <c r="G41" s="1770"/>
      <c r="H41" s="1639" t="s">
        <v>126</v>
      </c>
      <c r="I41" s="16"/>
    </row>
    <row r="42" customFormat="false" ht="13.5" hidden="false" customHeight="true" outlineLevel="0" collapsed="false">
      <c r="A42" s="1658" t="s">
        <v>1817</v>
      </c>
      <c r="B42" s="1643" t="n">
        <v>-105547.890151805</v>
      </c>
      <c r="C42" s="1639" t="s">
        <v>212</v>
      </c>
      <c r="D42" s="1639" t="s">
        <v>722</v>
      </c>
      <c r="E42" s="1771"/>
      <c r="F42" s="1771"/>
      <c r="G42" s="1771"/>
      <c r="H42" s="1643" t="n">
        <v>-105547.890151805</v>
      </c>
      <c r="I42" s="16"/>
    </row>
    <row r="43" customFormat="false" ht="12" hidden="false" customHeight="true" outlineLevel="0" collapsed="false">
      <c r="A43" s="1647" t="s">
        <v>1869</v>
      </c>
      <c r="B43" s="1632" t="s">
        <v>131</v>
      </c>
      <c r="C43" s="1631" t="n">
        <v>132149.615367924</v>
      </c>
      <c r="D43" s="1631" t="n">
        <v>6053.84973972205</v>
      </c>
      <c r="E43" s="1442"/>
      <c r="F43" s="1442"/>
      <c r="G43" s="1763"/>
      <c r="H43" s="1631" t="n">
        <v>138203.465107646</v>
      </c>
      <c r="I43" s="16"/>
    </row>
    <row r="44" customFormat="false" ht="12" hidden="false" customHeight="true" outlineLevel="0" collapsed="false">
      <c r="A44" s="1633" t="s">
        <v>1618</v>
      </c>
      <c r="B44" s="1639" t="s">
        <v>115</v>
      </c>
      <c r="C44" s="1643" t="n">
        <v>114031.887086712</v>
      </c>
      <c r="D44" s="554"/>
      <c r="E44" s="555"/>
      <c r="F44" s="555"/>
      <c r="G44" s="555"/>
      <c r="H44" s="1643" t="n">
        <v>114031.887086712</v>
      </c>
      <c r="I44" s="16"/>
    </row>
    <row r="45" customFormat="false" ht="12" hidden="false" customHeight="true" outlineLevel="0" collapsed="false">
      <c r="A45" s="1633" t="s">
        <v>1820</v>
      </c>
      <c r="B45" s="555"/>
      <c r="C45" s="1643" t="n">
        <v>16663.740697212</v>
      </c>
      <c r="D45" s="1643" t="n">
        <v>4444.07777172206</v>
      </c>
      <c r="E45" s="555"/>
      <c r="F45" s="555"/>
      <c r="G45" s="555"/>
      <c r="H45" s="1643" t="n">
        <v>21107.8184689341</v>
      </c>
      <c r="I45" s="16"/>
    </row>
    <row r="46" customFormat="false" ht="12" hidden="false" customHeight="true" outlineLevel="0" collapsed="false">
      <c r="A46" s="1633" t="s">
        <v>1821</v>
      </c>
      <c r="B46" s="1639" t="s">
        <v>96</v>
      </c>
      <c r="C46" s="1639" t="s">
        <v>134</v>
      </c>
      <c r="D46" s="1639" t="s">
        <v>96</v>
      </c>
      <c r="E46" s="555"/>
      <c r="F46" s="555"/>
      <c r="G46" s="555"/>
      <c r="H46" s="1639" t="s">
        <v>134</v>
      </c>
      <c r="I46" s="16"/>
    </row>
    <row r="47" customFormat="false" ht="12.75" hidden="false" customHeight="true" outlineLevel="0" collapsed="false">
      <c r="A47" s="1644" t="s">
        <v>874</v>
      </c>
      <c r="B47" s="1639" t="s">
        <v>108</v>
      </c>
      <c r="C47" s="1643" t="n">
        <v>1453.987584</v>
      </c>
      <c r="D47" s="1643" t="n">
        <v>1609.771968</v>
      </c>
      <c r="E47" s="590"/>
      <c r="F47" s="590"/>
      <c r="G47" s="590"/>
      <c r="H47" s="1643" t="n">
        <v>3063.759552</v>
      </c>
      <c r="I47" s="16"/>
    </row>
    <row r="48" customFormat="false" ht="12.75" hidden="false" customHeight="true" outlineLevel="0" collapsed="false">
      <c r="A48" s="1759" t="s">
        <v>1870</v>
      </c>
      <c r="B48" s="1772" t="s">
        <v>108</v>
      </c>
      <c r="C48" s="1772" t="s">
        <v>108</v>
      </c>
      <c r="D48" s="1772" t="s">
        <v>108</v>
      </c>
      <c r="E48" s="1772" t="s">
        <v>108</v>
      </c>
      <c r="F48" s="1772" t="s">
        <v>108</v>
      </c>
      <c r="G48" s="1773" t="s">
        <v>108</v>
      </c>
      <c r="H48" s="1774" t="s">
        <v>108</v>
      </c>
    </row>
    <row r="49" customFormat="false" ht="12.75" hidden="false" customHeight="true" outlineLevel="0" collapsed="false"/>
    <row r="50" customFormat="false" ht="14.25" hidden="false" customHeight="true" outlineLevel="0" collapsed="false">
      <c r="A50" s="1775" t="s">
        <v>1871</v>
      </c>
      <c r="B50" s="548"/>
      <c r="C50" s="548"/>
      <c r="D50" s="548"/>
      <c r="E50" s="548"/>
      <c r="F50" s="548"/>
      <c r="G50" s="549"/>
      <c r="H50" s="1776"/>
    </row>
    <row r="51" customFormat="false" ht="12" hidden="false" customHeight="true" outlineLevel="0" collapsed="false">
      <c r="A51" s="1676" t="s">
        <v>151</v>
      </c>
      <c r="B51" s="1777" t="n">
        <v>98309.9087546673</v>
      </c>
      <c r="C51" s="1777" t="n">
        <v>90.5166089933699</v>
      </c>
      <c r="D51" s="1777" t="n">
        <v>803.727287786686</v>
      </c>
      <c r="E51" s="1778"/>
      <c r="F51" s="1778"/>
      <c r="G51" s="1779"/>
      <c r="H51" s="1780" t="n">
        <v>99204.1526514473</v>
      </c>
    </row>
    <row r="52" customFormat="false" ht="12" hidden="false" customHeight="true" outlineLevel="0" collapsed="false">
      <c r="A52" s="1781" t="s">
        <v>152</v>
      </c>
      <c r="B52" s="1782" t="n">
        <v>55196.3604511961</v>
      </c>
      <c r="C52" s="1782" t="s">
        <v>108</v>
      </c>
      <c r="D52" s="1782" t="n">
        <v>464.375526178889</v>
      </c>
      <c r="E52" s="555"/>
      <c r="F52" s="555"/>
      <c r="G52" s="555"/>
      <c r="H52" s="1783" t="n">
        <v>55660.735977375</v>
      </c>
    </row>
    <row r="53" customFormat="false" ht="12" hidden="false" customHeight="true" outlineLevel="0" collapsed="false">
      <c r="A53" s="1781" t="s">
        <v>153</v>
      </c>
      <c r="B53" s="1777" t="n">
        <v>43113.5483034711</v>
      </c>
      <c r="C53" s="1777" t="n">
        <v>90.5166089933699</v>
      </c>
      <c r="D53" s="1777" t="n">
        <v>339.351761607797</v>
      </c>
      <c r="E53" s="555"/>
      <c r="F53" s="555"/>
      <c r="G53" s="555"/>
      <c r="H53" s="1780" t="n">
        <v>43543.4166740723</v>
      </c>
    </row>
    <row r="54" customFormat="false" ht="12" hidden="false" customHeight="true" outlineLevel="0" collapsed="false">
      <c r="A54" s="1676" t="s">
        <v>154</v>
      </c>
      <c r="B54" s="1784" t="s">
        <v>96</v>
      </c>
      <c r="C54" s="1784" t="s">
        <v>96</v>
      </c>
      <c r="D54" s="1784" t="s">
        <v>96</v>
      </c>
      <c r="E54" s="1770"/>
      <c r="F54" s="1770"/>
      <c r="G54" s="1785"/>
      <c r="H54" s="1786" t="s">
        <v>96</v>
      </c>
    </row>
    <row r="55" customFormat="false" ht="14.25" hidden="false" customHeight="true" outlineLevel="0" collapsed="false">
      <c r="A55" s="1679" t="s">
        <v>1827</v>
      </c>
      <c r="B55" s="1787" t="n">
        <v>208724.362296766</v>
      </c>
      <c r="C55" s="1788"/>
      <c r="D55" s="1788"/>
      <c r="E55" s="1789"/>
      <c r="F55" s="1789"/>
      <c r="G55" s="1790"/>
      <c r="H55" s="1791" t="n">
        <v>208724.362296766</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2</v>
      </c>
      <c r="H57" s="1593" t="n">
        <v>7019471.39315743</v>
      </c>
    </row>
    <row r="58" customFormat="false" ht="14.25" hidden="false" customHeight="true" outlineLevel="0" collapsed="false">
      <c r="A58" s="1794"/>
      <c r="B58" s="1795"/>
      <c r="C58" s="1795"/>
      <c r="D58" s="1795"/>
      <c r="E58" s="1795"/>
      <c r="F58" s="1795"/>
      <c r="G58" s="1794" t="s">
        <v>1873</v>
      </c>
      <c r="H58" s="1588" t="n">
        <v>6083950.0129546</v>
      </c>
    </row>
    <row r="59" customFormat="false" ht="22.5" hidden="false" customHeight="true" outlineLevel="0" collapsed="false">
      <c r="A59" s="1796" t="s">
        <v>1874</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5</v>
      </c>
    </row>
    <row r="62" customFormat="false" ht="15.75" hidden="false" customHeight="true" outlineLevel="0" collapsed="false">
      <c r="A62" s="1798" t="s">
        <v>1876</v>
      </c>
    </row>
    <row r="63" customFormat="false" ht="15.75" hidden="false" customHeight="true" outlineLevel="0" collapsed="false">
      <c r="A63" s="1798" t="s">
        <v>18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8</v>
      </c>
      <c r="M1" s="115" t="s">
        <v>78</v>
      </c>
    </row>
    <row r="2" customFormat="false" ht="15.75" hidden="false" customHeight="true" outlineLevel="0" collapsed="false">
      <c r="A2" s="640" t="s">
        <v>79</v>
      </c>
      <c r="M2" s="115" t="s">
        <v>80</v>
      </c>
    </row>
    <row r="3" customFormat="false" ht="12" hidden="false" customHeight="true" outlineLevel="0" collapsed="false">
      <c r="M3" s="115" t="s">
        <v>81</v>
      </c>
    </row>
    <row r="4" customFormat="false" ht="12.75" hidden="false" customHeight="true" outlineLevel="0" collapsed="false">
      <c r="M4" s="1606"/>
    </row>
    <row r="5" customFormat="false" ht="13.5" hidden="false" customHeight="true" outlineLevel="0" collapsed="false">
      <c r="A5" s="1799" t="s">
        <v>1879</v>
      </c>
      <c r="B5" s="1800" t="s">
        <v>416</v>
      </c>
      <c r="C5" s="1800"/>
      <c r="D5" s="1800" t="s">
        <v>454</v>
      </c>
      <c r="E5" s="1800"/>
      <c r="F5" s="1800" t="s">
        <v>455</v>
      </c>
      <c r="G5" s="1800"/>
      <c r="H5" s="1801" t="s">
        <v>803</v>
      </c>
      <c r="I5" s="1801"/>
      <c r="J5" s="1801" t="s">
        <v>806</v>
      </c>
      <c r="K5" s="1801"/>
      <c r="L5" s="1802" t="s">
        <v>528</v>
      </c>
      <c r="M5" s="1802"/>
    </row>
    <row r="6" customFormat="false" ht="24.75" hidden="false" customHeight="true" outlineLevel="0" collapsed="false">
      <c r="A6" s="1803"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786</v>
      </c>
      <c r="B7" s="1807" t="s">
        <v>1883</v>
      </c>
      <c r="C7" s="1808" t="s">
        <v>1884</v>
      </c>
      <c r="D7" s="1807" t="s">
        <v>1885</v>
      </c>
      <c r="E7" s="1807" t="s">
        <v>1886</v>
      </c>
      <c r="F7" s="1807" t="s">
        <v>1887</v>
      </c>
      <c r="G7" s="1807" t="s">
        <v>1886</v>
      </c>
      <c r="H7" s="1809"/>
      <c r="I7" s="1809"/>
      <c r="J7" s="1809"/>
      <c r="K7" s="1809"/>
      <c r="L7" s="1809"/>
      <c r="M7" s="1810"/>
    </row>
    <row r="8" customFormat="false" ht="12.75" hidden="false" customHeight="true" outlineLevel="0" collapsed="false">
      <c r="A8" s="1811" t="s">
        <v>1787</v>
      </c>
      <c r="B8" s="1812" t="s">
        <v>1888</v>
      </c>
      <c r="C8" s="1813" t="s">
        <v>1889</v>
      </c>
      <c r="D8" s="1812" t="s">
        <v>1887</v>
      </c>
      <c r="E8" s="1812" t="s">
        <v>1886</v>
      </c>
      <c r="F8" s="1812" t="s">
        <v>1887</v>
      </c>
      <c r="G8" s="1812" t="s">
        <v>1886</v>
      </c>
      <c r="H8" s="1814"/>
      <c r="I8" s="1814"/>
      <c r="J8" s="1814"/>
      <c r="K8" s="1814"/>
      <c r="L8" s="1814"/>
      <c r="M8" s="1815"/>
    </row>
    <row r="9" customFormat="false" ht="12.75" hidden="false" customHeight="true" outlineLevel="0" collapsed="false">
      <c r="A9" s="1580" t="s">
        <v>1790</v>
      </c>
      <c r="B9" s="1812" t="s">
        <v>1890</v>
      </c>
      <c r="C9" s="1813" t="s">
        <v>1889</v>
      </c>
      <c r="D9" s="1812" t="s">
        <v>1890</v>
      </c>
      <c r="E9" s="1812" t="s">
        <v>1891</v>
      </c>
      <c r="F9" s="1812" t="s">
        <v>1890</v>
      </c>
      <c r="G9" s="1812" t="s">
        <v>1891</v>
      </c>
      <c r="H9" s="1814"/>
      <c r="I9" s="1814"/>
      <c r="J9" s="1814"/>
      <c r="K9" s="1814"/>
      <c r="L9" s="1814"/>
      <c r="M9" s="1815"/>
    </row>
    <row r="10" customFormat="false" ht="12.75" hidden="false" customHeight="true" outlineLevel="0" collapsed="false">
      <c r="A10" s="1580" t="s">
        <v>1864</v>
      </c>
      <c r="B10" s="1816" t="s">
        <v>1890</v>
      </c>
      <c r="C10" s="1817" t="s">
        <v>1889</v>
      </c>
      <c r="D10" s="1816" t="s">
        <v>1892</v>
      </c>
      <c r="E10" s="1816" t="s">
        <v>1891</v>
      </c>
      <c r="F10" s="1816" t="s">
        <v>1892</v>
      </c>
      <c r="G10" s="1816" t="s">
        <v>1891</v>
      </c>
      <c r="H10" s="1818"/>
      <c r="I10" s="1818"/>
      <c r="J10" s="1818"/>
      <c r="K10" s="1818"/>
      <c r="L10" s="1818"/>
      <c r="M10" s="1819"/>
    </row>
    <row r="11" customFormat="false" ht="12.75" hidden="false" customHeight="true" outlineLevel="0" collapsed="false">
      <c r="A11" s="1580" t="s">
        <v>1792</v>
      </c>
      <c r="B11" s="1812" t="s">
        <v>1893</v>
      </c>
      <c r="C11" s="1813" t="s">
        <v>1889</v>
      </c>
      <c r="D11" s="1812" t="s">
        <v>1887</v>
      </c>
      <c r="E11" s="1812" t="s">
        <v>1886</v>
      </c>
      <c r="F11" s="1812" t="s">
        <v>1887</v>
      </c>
      <c r="G11" s="1812" t="s">
        <v>1886</v>
      </c>
      <c r="H11" s="1814"/>
      <c r="I11" s="1814"/>
      <c r="J11" s="1814"/>
      <c r="K11" s="1814"/>
      <c r="L11" s="1814"/>
      <c r="M11" s="1815"/>
    </row>
    <row r="12" customFormat="false" ht="12.75" hidden="false" customHeight="true" outlineLevel="0" collapsed="false">
      <c r="A12" s="1580" t="s">
        <v>1793</v>
      </c>
      <c r="B12" s="1812" t="s">
        <v>1890</v>
      </c>
      <c r="C12" s="1813" t="s">
        <v>1889</v>
      </c>
      <c r="D12" s="1812" t="s">
        <v>1892</v>
      </c>
      <c r="E12" s="1812" t="s">
        <v>1891</v>
      </c>
      <c r="F12" s="1812" t="s">
        <v>1892</v>
      </c>
      <c r="G12" s="1812" t="s">
        <v>1891</v>
      </c>
      <c r="H12" s="1814"/>
      <c r="I12" s="1814"/>
      <c r="J12" s="1814"/>
      <c r="K12" s="1814"/>
      <c r="L12" s="1814"/>
      <c r="M12" s="1815"/>
    </row>
    <row r="13" customFormat="false" ht="12.75" hidden="false" customHeight="true" outlineLevel="0" collapsed="false">
      <c r="A13" s="1580" t="s">
        <v>1894</v>
      </c>
      <c r="B13" s="1813" t="s">
        <v>1895</v>
      </c>
      <c r="C13" s="1813" t="s">
        <v>1889</v>
      </c>
      <c r="D13" s="1812" t="s">
        <v>1892</v>
      </c>
      <c r="E13" s="1812" t="s">
        <v>1891</v>
      </c>
      <c r="F13" s="1812" t="s">
        <v>1892</v>
      </c>
      <c r="G13" s="1812" t="s">
        <v>1891</v>
      </c>
      <c r="H13" s="1814"/>
      <c r="I13" s="1814"/>
      <c r="J13" s="1814"/>
      <c r="K13" s="1814"/>
      <c r="L13" s="1814"/>
      <c r="M13" s="1815"/>
    </row>
    <row r="14" customFormat="false" ht="12.75" hidden="false" customHeight="true" outlineLevel="0" collapsed="false">
      <c r="A14" s="1811" t="s">
        <v>130</v>
      </c>
      <c r="B14" s="1812" t="s">
        <v>1896</v>
      </c>
      <c r="C14" s="1813" t="s">
        <v>1896</v>
      </c>
      <c r="D14" s="1812" t="s">
        <v>1897</v>
      </c>
      <c r="E14" s="1812" t="s">
        <v>1884</v>
      </c>
      <c r="F14" s="1820" t="s">
        <v>108</v>
      </c>
      <c r="G14" s="1820" t="s">
        <v>108</v>
      </c>
      <c r="H14" s="1814"/>
      <c r="I14" s="1814"/>
      <c r="J14" s="1814"/>
      <c r="K14" s="1814"/>
      <c r="L14" s="1814"/>
      <c r="M14" s="1815"/>
    </row>
    <row r="15" customFormat="false" ht="12.75" hidden="false" customHeight="true" outlineLevel="0" collapsed="false">
      <c r="A15" s="1580" t="s">
        <v>132</v>
      </c>
      <c r="B15" s="1820" t="s">
        <v>108</v>
      </c>
      <c r="C15" s="1821" t="s">
        <v>108</v>
      </c>
      <c r="D15" s="1812" t="s">
        <v>1893</v>
      </c>
      <c r="E15" s="1812" t="s">
        <v>1889</v>
      </c>
      <c r="F15" s="1821" t="s">
        <v>108</v>
      </c>
      <c r="G15" s="1821" t="s">
        <v>108</v>
      </c>
      <c r="H15" s="1814"/>
      <c r="I15" s="1814"/>
      <c r="J15" s="1814"/>
      <c r="K15" s="1814"/>
      <c r="L15" s="1814"/>
      <c r="M15" s="1815"/>
    </row>
    <row r="16" customFormat="false" ht="12.75" hidden="false" customHeight="true" outlineLevel="0" collapsed="false">
      <c r="A16" s="1580" t="s">
        <v>1795</v>
      </c>
      <c r="B16" s="1812" t="s">
        <v>1896</v>
      </c>
      <c r="C16" s="1813" t="s">
        <v>1896</v>
      </c>
      <c r="D16" s="1812" t="s">
        <v>1896</v>
      </c>
      <c r="E16" s="1812" t="s">
        <v>1896</v>
      </c>
      <c r="F16" s="1821" t="s">
        <v>108</v>
      </c>
      <c r="G16" s="1821" t="s">
        <v>108</v>
      </c>
      <c r="H16" s="1814"/>
      <c r="I16" s="1814"/>
      <c r="J16" s="1814"/>
      <c r="K16" s="1814"/>
      <c r="L16" s="1814"/>
      <c r="M16" s="1815"/>
    </row>
    <row r="17" customFormat="false" ht="12.75" hidden="false" customHeight="true" outlineLevel="0" collapsed="false">
      <c r="A17" s="1822" t="s">
        <v>1796</v>
      </c>
      <c r="B17" s="1823" t="s">
        <v>1898</v>
      </c>
      <c r="C17" s="1824" t="s">
        <v>1899</v>
      </c>
      <c r="D17" s="1823" t="s">
        <v>1900</v>
      </c>
      <c r="E17" s="1823" t="s">
        <v>1901</v>
      </c>
      <c r="F17" s="1823" t="s">
        <v>1893</v>
      </c>
      <c r="G17" s="1823" t="s">
        <v>1899</v>
      </c>
      <c r="H17" s="1823" t="s">
        <v>1902</v>
      </c>
      <c r="I17" s="1823" t="s">
        <v>1884</v>
      </c>
      <c r="J17" s="1823" t="s">
        <v>1902</v>
      </c>
      <c r="K17" s="1823" t="s">
        <v>1884</v>
      </c>
      <c r="L17" s="1823" t="s">
        <v>1903</v>
      </c>
      <c r="M17" s="1825" t="s">
        <v>1884</v>
      </c>
    </row>
    <row r="18" customFormat="false" ht="12.75" hidden="false" customHeight="true" outlineLevel="0" collapsed="false">
      <c r="A18" s="1811" t="s">
        <v>535</v>
      </c>
      <c r="B18" s="1812" t="s">
        <v>1904</v>
      </c>
      <c r="C18" s="1813" t="s">
        <v>1891</v>
      </c>
      <c r="D18" s="1821" t="s">
        <v>108</v>
      </c>
      <c r="E18" s="1821" t="s">
        <v>108</v>
      </c>
      <c r="F18" s="1821" t="s">
        <v>108</v>
      </c>
      <c r="G18" s="1821" t="s">
        <v>108</v>
      </c>
      <c r="H18" s="1814"/>
      <c r="I18" s="1814"/>
      <c r="J18" s="1814"/>
      <c r="K18" s="1814"/>
      <c r="L18" s="1814"/>
      <c r="M18" s="1815"/>
    </row>
    <row r="19" customFormat="false" ht="12.75" hidden="false" customHeight="true" outlineLevel="0" collapsed="false">
      <c r="A19" s="1811" t="s">
        <v>1797</v>
      </c>
      <c r="B19" s="1812" t="s">
        <v>1899</v>
      </c>
      <c r="C19" s="1813" t="s">
        <v>1899</v>
      </c>
      <c r="D19" s="1812" t="s">
        <v>1901</v>
      </c>
      <c r="E19" s="1812" t="s">
        <v>1901</v>
      </c>
      <c r="F19" s="1812" t="s">
        <v>1893</v>
      </c>
      <c r="G19" s="1812" t="s">
        <v>1899</v>
      </c>
      <c r="H19" s="1814" t="s">
        <v>108</v>
      </c>
      <c r="I19" s="1814" t="s">
        <v>108</v>
      </c>
      <c r="J19" s="1814" t="s">
        <v>108</v>
      </c>
      <c r="K19" s="1814" t="s">
        <v>108</v>
      </c>
      <c r="L19" s="1814" t="s">
        <v>108</v>
      </c>
      <c r="M19" s="1815" t="s">
        <v>108</v>
      </c>
    </row>
    <row r="20" customFormat="false" ht="12.75" hidden="false" customHeight="true" outlineLevel="0" collapsed="false">
      <c r="A20" s="1811" t="s">
        <v>560</v>
      </c>
      <c r="B20" s="1812" t="s">
        <v>1905</v>
      </c>
      <c r="C20" s="1813" t="s">
        <v>1891</v>
      </c>
      <c r="D20" s="1813" t="s">
        <v>1892</v>
      </c>
      <c r="E20" s="1813" t="s">
        <v>1901</v>
      </c>
      <c r="F20" s="1821" t="s">
        <v>108</v>
      </c>
      <c r="G20" s="1821" t="s">
        <v>108</v>
      </c>
      <c r="H20" s="1814" t="s">
        <v>108</v>
      </c>
      <c r="I20" s="1814" t="s">
        <v>108</v>
      </c>
      <c r="J20" s="1812" t="s">
        <v>1890</v>
      </c>
      <c r="K20" s="1812" t="s">
        <v>1889</v>
      </c>
      <c r="L20" s="1812" t="s">
        <v>1901</v>
      </c>
      <c r="M20" s="1826" t="s">
        <v>1889</v>
      </c>
    </row>
    <row r="21" customFormat="false" ht="12" hidden="false" customHeight="true" outlineLevel="0" collapsed="false">
      <c r="A21" s="1811" t="s">
        <v>569</v>
      </c>
      <c r="B21" s="1827" t="s">
        <v>108</v>
      </c>
      <c r="C21" s="1821" t="s">
        <v>108</v>
      </c>
      <c r="D21" s="1814"/>
      <c r="E21" s="1814"/>
      <c r="F21" s="1814"/>
      <c r="G21" s="1814"/>
      <c r="H21" s="1814"/>
      <c r="I21" s="1814"/>
      <c r="J21" s="1814"/>
      <c r="K21" s="1814"/>
      <c r="L21" s="1814"/>
      <c r="M21" s="1815"/>
    </row>
    <row r="22" customFormat="false" ht="12.75" hidden="false" customHeight="true" outlineLevel="0" collapsed="false">
      <c r="A22" s="1811" t="s">
        <v>1799</v>
      </c>
      <c r="B22" s="1818"/>
      <c r="C22" s="1818"/>
      <c r="D22" s="1818"/>
      <c r="E22" s="1818"/>
      <c r="F22" s="1818"/>
      <c r="G22" s="1818"/>
      <c r="H22" s="1816" t="s">
        <v>1902</v>
      </c>
      <c r="I22" s="1816" t="s">
        <v>1884</v>
      </c>
      <c r="J22" s="1828" t="s">
        <v>108</v>
      </c>
      <c r="K22" s="1828" t="s">
        <v>108</v>
      </c>
      <c r="L22" s="1828" t="s">
        <v>108</v>
      </c>
      <c r="M22" s="1829" t="s">
        <v>108</v>
      </c>
    </row>
    <row r="23" customFormat="false" ht="12.75" hidden="false" customHeight="true" outlineLevel="0" collapsed="false">
      <c r="A23" s="1811" t="s">
        <v>1800</v>
      </c>
      <c r="B23" s="1818"/>
      <c r="C23" s="1818"/>
      <c r="D23" s="1818"/>
      <c r="E23" s="1818"/>
      <c r="F23" s="1818"/>
      <c r="G23" s="1818"/>
      <c r="H23" s="1816" t="s">
        <v>1902</v>
      </c>
      <c r="I23" s="1816" t="s">
        <v>1884</v>
      </c>
      <c r="J23" s="1812" t="s">
        <v>1902</v>
      </c>
      <c r="K23" s="1816" t="s">
        <v>1884</v>
      </c>
      <c r="L23" s="1816" t="s">
        <v>1897</v>
      </c>
      <c r="M23" s="1830" t="s">
        <v>1884</v>
      </c>
    </row>
    <row r="24" customFormat="false" ht="12.75" hidden="false" customHeight="true" outlineLevel="0" collapsed="false">
      <c r="A24" s="1831" t="s">
        <v>1906</v>
      </c>
      <c r="B24" s="1832" t="s">
        <v>108</v>
      </c>
      <c r="C24" s="1832" t="s">
        <v>108</v>
      </c>
      <c r="D24" s="1832" t="s">
        <v>108</v>
      </c>
      <c r="E24" s="1832" t="s">
        <v>108</v>
      </c>
      <c r="F24" s="1832" t="s">
        <v>108</v>
      </c>
      <c r="G24" s="1832" t="s">
        <v>108</v>
      </c>
      <c r="H24" s="1832" t="s">
        <v>108</v>
      </c>
      <c r="I24" s="1832" t="s">
        <v>108</v>
      </c>
      <c r="J24" s="1832" t="s">
        <v>108</v>
      </c>
      <c r="K24" s="1832" t="s">
        <v>108</v>
      </c>
      <c r="L24" s="1832" t="s">
        <v>108</v>
      </c>
      <c r="M24" s="1833" t="s">
        <v>108</v>
      </c>
    </row>
    <row r="26" customFormat="false" ht="12.75" hidden="false" customHeight="true" outlineLevel="0" collapsed="false"/>
    <row r="27" customFormat="false" ht="15" hidden="false" customHeight="true" outlineLevel="0" collapsed="false">
      <c r="A27" s="1834" t="s">
        <v>1907</v>
      </c>
      <c r="B27" s="1835"/>
      <c r="C27" s="1835"/>
      <c r="D27" s="1835"/>
      <c r="E27" s="1835"/>
      <c r="F27" s="1835"/>
      <c r="G27" s="1835"/>
      <c r="H27" s="1836"/>
      <c r="I27" s="1835"/>
      <c r="J27" s="1837"/>
      <c r="K27" s="1837"/>
      <c r="L27" s="1837"/>
      <c r="M27" s="1837"/>
    </row>
    <row r="28" customFormat="false" ht="15" hidden="false" customHeight="true" outlineLevel="0" collapsed="false">
      <c r="A28" s="1838" t="s">
        <v>1908</v>
      </c>
      <c r="B28" s="1839"/>
      <c r="C28" s="1839" t="s">
        <v>1909</v>
      </c>
      <c r="D28" s="1835"/>
      <c r="E28" s="1835"/>
      <c r="F28" s="1840"/>
      <c r="G28" s="1840"/>
      <c r="H28" s="1840" t="s">
        <v>1910</v>
      </c>
      <c r="I28" s="1835"/>
      <c r="J28" s="1841"/>
      <c r="K28" s="1837"/>
      <c r="L28" s="1837"/>
      <c r="M28" s="1837"/>
    </row>
    <row r="29" customFormat="false" ht="15" hidden="false" customHeight="true" outlineLevel="0" collapsed="false">
      <c r="A29" s="1838" t="s">
        <v>1911</v>
      </c>
      <c r="B29" s="1840"/>
      <c r="C29" s="1840" t="s">
        <v>1912</v>
      </c>
      <c r="D29" s="1835"/>
      <c r="E29" s="1835"/>
      <c r="F29" s="1840"/>
      <c r="G29" s="1839"/>
      <c r="H29" s="1839" t="s">
        <v>1913</v>
      </c>
      <c r="I29" s="1835"/>
      <c r="J29" s="1837"/>
      <c r="K29" s="1837"/>
      <c r="L29" s="1837"/>
      <c r="M29" s="1837"/>
    </row>
    <row r="30" customFormat="false" ht="15" hidden="false" customHeight="true" outlineLevel="0" collapsed="false">
      <c r="A30" s="1838" t="s">
        <v>1914</v>
      </c>
      <c r="B30" s="1839"/>
      <c r="C30" s="1839" t="s">
        <v>1915</v>
      </c>
      <c r="D30" s="1835"/>
      <c r="E30" s="1835"/>
      <c r="F30" s="1840"/>
      <c r="G30" s="1835"/>
      <c r="H30" s="1839" t="s">
        <v>1916</v>
      </c>
      <c r="I30" s="1835"/>
      <c r="J30" s="1837"/>
      <c r="K30" s="1837"/>
      <c r="L30" s="1837"/>
      <c r="M30" s="1837"/>
    </row>
    <row r="31" customFormat="false" ht="12.75" hidden="false" customHeight="true" outlineLevel="0" collapsed="false">
      <c r="A31" s="1842" t="s">
        <v>1917</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8</v>
      </c>
      <c r="B33" s="1835"/>
      <c r="C33" s="1835"/>
      <c r="D33" s="1835"/>
      <c r="E33" s="1835"/>
      <c r="F33" s="1835"/>
      <c r="G33" s="1835"/>
      <c r="H33" s="1837"/>
      <c r="I33" s="1837"/>
      <c r="J33" s="1837"/>
      <c r="K33" s="1837"/>
      <c r="L33" s="1837"/>
      <c r="M33" s="1837"/>
    </row>
    <row r="34" customFormat="false" ht="15" hidden="false" customHeight="true" outlineLevel="0" collapsed="false">
      <c r="A34" s="1843" t="s">
        <v>1908</v>
      </c>
      <c r="B34" s="1839"/>
      <c r="C34" s="1839" t="s">
        <v>1919</v>
      </c>
      <c r="D34" s="1841"/>
      <c r="E34" s="1835"/>
      <c r="F34" s="1839" t="s">
        <v>1916</v>
      </c>
      <c r="G34" s="1835"/>
      <c r="H34" s="1835"/>
      <c r="I34" s="1837"/>
      <c r="J34" s="1837"/>
      <c r="K34" s="1837"/>
      <c r="L34" s="1837"/>
      <c r="M34" s="1837"/>
    </row>
    <row r="35" customFormat="false" ht="15" hidden="false" customHeight="true" outlineLevel="0" collapsed="false">
      <c r="A35" s="1843" t="s">
        <v>1920</v>
      </c>
      <c r="B35" s="1839"/>
      <c r="C35" s="1839" t="s">
        <v>1921</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2</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3</v>
      </c>
      <c r="M1" s="115" t="s">
        <v>78</v>
      </c>
    </row>
    <row r="2" customFormat="false" ht="15.75" hidden="false" customHeight="true" outlineLevel="0" collapsed="false">
      <c r="A2" s="640" t="s">
        <v>116</v>
      </c>
      <c r="M2" s="115" t="s">
        <v>80</v>
      </c>
    </row>
    <row r="3" customFormat="false" ht="12" hidden="false" customHeight="true" outlineLevel="0" collapsed="false">
      <c r="F3" s="3" t="s">
        <v>338</v>
      </c>
      <c r="M3" s="115" t="s">
        <v>81</v>
      </c>
    </row>
    <row r="4" customFormat="false" ht="12.75" hidden="false" customHeight="true" outlineLevel="0" collapsed="false"/>
    <row r="5" customFormat="false" ht="13.5" hidden="false" customHeight="true" outlineLevel="0" collapsed="false">
      <c r="A5" s="1844" t="s">
        <v>1924</v>
      </c>
      <c r="B5" s="1800" t="s">
        <v>416</v>
      </c>
      <c r="C5" s="1800"/>
      <c r="D5" s="1800" t="s">
        <v>454</v>
      </c>
      <c r="E5" s="1800"/>
      <c r="F5" s="1800" t="s">
        <v>455</v>
      </c>
      <c r="G5" s="1800"/>
      <c r="H5" s="1801" t="s">
        <v>803</v>
      </c>
      <c r="I5" s="1801"/>
      <c r="J5" s="1801" t="s">
        <v>806</v>
      </c>
      <c r="K5" s="1801"/>
      <c r="L5" s="1802" t="s">
        <v>528</v>
      </c>
      <c r="M5" s="1802"/>
    </row>
    <row r="6" customFormat="false" ht="29.25" hidden="false" customHeight="true" outlineLevel="0" collapsed="false">
      <c r="A6" s="1845"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809</v>
      </c>
      <c r="B7" s="1846" t="s">
        <v>108</v>
      </c>
      <c r="C7" s="1846" t="s">
        <v>108</v>
      </c>
      <c r="D7" s="1847"/>
      <c r="E7" s="1847"/>
      <c r="F7" s="1807" t="s">
        <v>1889</v>
      </c>
      <c r="G7" s="1807" t="s">
        <v>1901</v>
      </c>
      <c r="H7" s="1809"/>
      <c r="I7" s="1847"/>
      <c r="J7" s="1809"/>
      <c r="K7" s="1847"/>
      <c r="L7" s="1809"/>
      <c r="M7" s="1848"/>
    </row>
    <row r="8" customFormat="false" ht="12.75" hidden="false" customHeight="true" outlineLevel="0" collapsed="false">
      <c r="A8" s="1849" t="s">
        <v>1810</v>
      </c>
      <c r="B8" s="1850"/>
      <c r="C8" s="1850"/>
      <c r="D8" s="1851" t="s">
        <v>1925</v>
      </c>
      <c r="E8" s="1851" t="s">
        <v>1886</v>
      </c>
      <c r="F8" s="1851" t="s">
        <v>1926</v>
      </c>
      <c r="G8" s="1851" t="s">
        <v>1886</v>
      </c>
      <c r="H8" s="1852"/>
      <c r="I8" s="1853"/>
      <c r="J8" s="1852"/>
      <c r="K8" s="1853"/>
      <c r="L8" s="1852"/>
      <c r="M8" s="1854"/>
    </row>
    <row r="9" customFormat="false" ht="12.75" hidden="false" customHeight="true" outlineLevel="0" collapsed="false">
      <c r="A9" s="1811" t="s">
        <v>1811</v>
      </c>
      <c r="B9" s="1855"/>
      <c r="C9" s="1855"/>
      <c r="D9" s="1856" t="s">
        <v>1887</v>
      </c>
      <c r="E9" s="1856" t="s">
        <v>1886</v>
      </c>
      <c r="F9" s="1814"/>
      <c r="G9" s="1814"/>
      <c r="H9" s="1814"/>
      <c r="I9" s="1855"/>
      <c r="J9" s="1814"/>
      <c r="K9" s="1855"/>
      <c r="L9" s="1814"/>
      <c r="M9" s="1857"/>
    </row>
    <row r="10" customFormat="false" ht="12.75" hidden="false" customHeight="true" outlineLevel="0" collapsed="false">
      <c r="A10" s="1811" t="s">
        <v>935</v>
      </c>
      <c r="B10" s="1855"/>
      <c r="C10" s="1855"/>
      <c r="D10" s="1856" t="s">
        <v>1887</v>
      </c>
      <c r="E10" s="1856" t="s">
        <v>1886</v>
      </c>
      <c r="F10" s="1812" t="s">
        <v>1887</v>
      </c>
      <c r="G10" s="1812" t="s">
        <v>1901</v>
      </c>
      <c r="H10" s="1814"/>
      <c r="I10" s="1855"/>
      <c r="J10" s="1814"/>
      <c r="K10" s="1855"/>
      <c r="L10" s="1814"/>
      <c r="M10" s="1857"/>
    </row>
    <row r="11" customFormat="false" ht="12.75" hidden="false" customHeight="true" outlineLevel="0" collapsed="false">
      <c r="A11" s="1811" t="s">
        <v>945</v>
      </c>
      <c r="B11" s="1855"/>
      <c r="C11" s="1855"/>
      <c r="D11" s="1856" t="s">
        <v>1901</v>
      </c>
      <c r="E11" s="1856" t="s">
        <v>1889</v>
      </c>
      <c r="F11" s="1814"/>
      <c r="G11" s="1814"/>
      <c r="H11" s="1814"/>
      <c r="I11" s="1855"/>
      <c r="J11" s="1814"/>
      <c r="K11" s="1855"/>
      <c r="L11" s="1814"/>
      <c r="M11" s="1857"/>
    </row>
    <row r="12" customFormat="false" ht="12.75" hidden="false" customHeight="true" outlineLevel="0" collapsed="false">
      <c r="A12" s="1811" t="s">
        <v>1927</v>
      </c>
      <c r="B12" s="1858"/>
      <c r="C12" s="1858"/>
      <c r="D12" s="1859" t="s">
        <v>108</v>
      </c>
      <c r="E12" s="1859" t="s">
        <v>108</v>
      </c>
      <c r="F12" s="1812" t="s">
        <v>1928</v>
      </c>
      <c r="G12" s="1812" t="s">
        <v>1886</v>
      </c>
      <c r="H12" s="1814"/>
      <c r="I12" s="1855"/>
      <c r="J12" s="1814"/>
      <c r="K12" s="1855"/>
      <c r="L12" s="1814"/>
      <c r="M12" s="1857"/>
    </row>
    <row r="13" customFormat="false" ht="12" hidden="false" customHeight="true" outlineLevel="0" collapsed="false">
      <c r="A13" s="1811" t="s">
        <v>956</v>
      </c>
      <c r="B13" s="1855"/>
      <c r="C13" s="1855"/>
      <c r="D13" s="1860" t="s">
        <v>108</v>
      </c>
      <c r="E13" s="1860" t="s">
        <v>108</v>
      </c>
      <c r="F13" s="1820" t="s">
        <v>108</v>
      </c>
      <c r="G13" s="1820" t="s">
        <v>108</v>
      </c>
      <c r="H13" s="1814"/>
      <c r="I13" s="1855"/>
      <c r="J13" s="1814"/>
      <c r="K13" s="1855"/>
      <c r="L13" s="1814"/>
      <c r="M13" s="1857"/>
    </row>
    <row r="14" customFormat="false" ht="12.75" hidden="false" customHeight="true" outlineLevel="0" collapsed="false">
      <c r="A14" s="1811" t="s">
        <v>1813</v>
      </c>
      <c r="B14" s="1855"/>
      <c r="C14" s="1855"/>
      <c r="D14" s="1856" t="s">
        <v>1890</v>
      </c>
      <c r="E14" s="1856" t="s">
        <v>1889</v>
      </c>
      <c r="F14" s="1812" t="s">
        <v>1890</v>
      </c>
      <c r="G14" s="1812" t="s">
        <v>1889</v>
      </c>
      <c r="H14" s="1814"/>
      <c r="I14" s="1855"/>
      <c r="J14" s="1814"/>
      <c r="K14" s="1855"/>
      <c r="L14" s="1814"/>
      <c r="M14" s="1857"/>
    </row>
    <row r="15" customFormat="false" ht="12" hidden="false" customHeight="true" outlineLevel="0" collapsed="false">
      <c r="A15" s="1811" t="s">
        <v>1906</v>
      </c>
      <c r="B15" s="1855"/>
      <c r="C15" s="1855"/>
      <c r="D15" s="1860" t="s">
        <v>108</v>
      </c>
      <c r="E15" s="1860" t="s">
        <v>108</v>
      </c>
      <c r="F15" s="1820" t="s">
        <v>108</v>
      </c>
      <c r="G15" s="1820" t="s">
        <v>108</v>
      </c>
      <c r="H15" s="1814"/>
      <c r="I15" s="1855"/>
      <c r="J15" s="1814"/>
      <c r="K15" s="1855"/>
      <c r="L15" s="1814"/>
      <c r="M15" s="1857"/>
    </row>
    <row r="16" customFormat="false" ht="12.75" hidden="false" customHeight="true" outlineLevel="0" collapsed="false">
      <c r="A16" s="1822" t="s">
        <v>1814</v>
      </c>
      <c r="B16" s="1861" t="s">
        <v>1929</v>
      </c>
      <c r="C16" s="1861" t="s">
        <v>1891</v>
      </c>
      <c r="D16" s="1851" t="s">
        <v>1890</v>
      </c>
      <c r="E16" s="1851" t="s">
        <v>1901</v>
      </c>
      <c r="F16" s="1851" t="s">
        <v>1930</v>
      </c>
      <c r="G16" s="1851" t="s">
        <v>1901</v>
      </c>
      <c r="H16" s="1852"/>
      <c r="I16" s="1853"/>
      <c r="J16" s="1852"/>
      <c r="K16" s="1853"/>
      <c r="L16" s="1852"/>
      <c r="M16" s="1854"/>
    </row>
    <row r="17" customFormat="false" ht="12.75" hidden="false" customHeight="true" outlineLevel="0" collapsed="false">
      <c r="A17" s="1862" t="s">
        <v>1931</v>
      </c>
      <c r="B17" s="1863" t="s">
        <v>1932</v>
      </c>
      <c r="C17" s="1864" t="s">
        <v>1889</v>
      </c>
      <c r="D17" s="1863" t="s">
        <v>1890</v>
      </c>
      <c r="E17" s="1863" t="s">
        <v>1901</v>
      </c>
      <c r="F17" s="1863" t="s">
        <v>1933</v>
      </c>
      <c r="G17" s="1863" t="s">
        <v>1901</v>
      </c>
      <c r="H17" s="1814"/>
      <c r="I17" s="1855"/>
      <c r="J17" s="1814"/>
      <c r="K17" s="1855"/>
      <c r="L17" s="1814"/>
      <c r="M17" s="1857"/>
    </row>
    <row r="18" customFormat="false" ht="12.75" hidden="false" customHeight="true" outlineLevel="0" collapsed="false">
      <c r="A18" s="1811" t="s">
        <v>1934</v>
      </c>
      <c r="B18" s="1865" t="s">
        <v>1929</v>
      </c>
      <c r="C18" s="1865" t="s">
        <v>1891</v>
      </c>
      <c r="D18" s="329" t="s">
        <v>108</v>
      </c>
      <c r="E18" s="329" t="s">
        <v>108</v>
      </c>
      <c r="F18" s="329" t="s">
        <v>108</v>
      </c>
      <c r="G18" s="329" t="s">
        <v>108</v>
      </c>
      <c r="H18" s="1866"/>
      <c r="I18" s="1867"/>
      <c r="J18" s="1866"/>
      <c r="K18" s="1867"/>
      <c r="L18" s="1866"/>
      <c r="M18" s="1868"/>
    </row>
    <row r="19" customFormat="false" ht="12.75" hidden="false" customHeight="true" outlineLevel="0" collapsed="false">
      <c r="A19" s="1811" t="s">
        <v>1935</v>
      </c>
      <c r="B19" s="1865" t="s">
        <v>1893</v>
      </c>
      <c r="C19" s="1865" t="s">
        <v>1889</v>
      </c>
      <c r="D19" s="970" t="s">
        <v>108</v>
      </c>
      <c r="E19" s="970" t="s">
        <v>108</v>
      </c>
      <c r="F19" s="329" t="s">
        <v>108</v>
      </c>
      <c r="G19" s="329" t="s">
        <v>108</v>
      </c>
      <c r="H19" s="1866"/>
      <c r="I19" s="1867"/>
      <c r="J19" s="1866"/>
      <c r="K19" s="1867"/>
      <c r="L19" s="1866"/>
      <c r="M19" s="1868"/>
    </row>
    <row r="20" customFormat="false" ht="12.75" hidden="false" customHeight="true" outlineLevel="0" collapsed="false">
      <c r="A20" s="1862" t="s">
        <v>1936</v>
      </c>
      <c r="B20" s="1864" t="s">
        <v>1892</v>
      </c>
      <c r="C20" s="1864" t="s">
        <v>1901</v>
      </c>
      <c r="D20" s="975" t="s">
        <v>108</v>
      </c>
      <c r="E20" s="975" t="s">
        <v>108</v>
      </c>
      <c r="F20" s="1863" t="s">
        <v>1892</v>
      </c>
      <c r="G20" s="1863" t="s">
        <v>1901</v>
      </c>
      <c r="H20" s="1814"/>
      <c r="I20" s="1855"/>
      <c r="J20" s="1814"/>
      <c r="K20" s="1855"/>
      <c r="L20" s="1814"/>
      <c r="M20" s="1857"/>
    </row>
    <row r="21" customFormat="false" ht="12.75" hidden="false" customHeight="true" outlineLevel="0" collapsed="false">
      <c r="A21" s="1811" t="s">
        <v>1937</v>
      </c>
      <c r="B21" s="1869" t="s">
        <v>1893</v>
      </c>
      <c r="C21" s="1869" t="s">
        <v>1889</v>
      </c>
      <c r="D21" s="975" t="s">
        <v>108</v>
      </c>
      <c r="E21" s="975" t="s">
        <v>108</v>
      </c>
      <c r="F21" s="1863" t="s">
        <v>1901</v>
      </c>
      <c r="G21" s="1863" t="s">
        <v>1901</v>
      </c>
      <c r="H21" s="1814"/>
      <c r="I21" s="1855"/>
      <c r="J21" s="1814"/>
      <c r="K21" s="1855"/>
      <c r="L21" s="1814"/>
      <c r="M21" s="1857"/>
    </row>
    <row r="22" customFormat="false" ht="13.5" hidden="false" customHeight="true" outlineLevel="0" collapsed="false">
      <c r="A22" s="1811" t="s">
        <v>1938</v>
      </c>
      <c r="B22" s="1870" t="s">
        <v>108</v>
      </c>
      <c r="C22" s="1870" t="s">
        <v>108</v>
      </c>
      <c r="D22" s="1870" t="s">
        <v>108</v>
      </c>
      <c r="E22" s="1870" t="s">
        <v>108</v>
      </c>
      <c r="F22" s="24" t="s">
        <v>108</v>
      </c>
      <c r="G22" s="24" t="s">
        <v>108</v>
      </c>
      <c r="H22" s="1818"/>
      <c r="I22" s="1871"/>
      <c r="J22" s="1818"/>
      <c r="K22" s="1871"/>
      <c r="L22" s="1818"/>
      <c r="M22" s="1872"/>
    </row>
    <row r="23" customFormat="false" ht="12.75" hidden="false" customHeight="true" outlineLevel="0" collapsed="false">
      <c r="A23" s="1811" t="s">
        <v>1906</v>
      </c>
      <c r="B23" s="1864" t="s">
        <v>1893</v>
      </c>
      <c r="C23" s="1864" t="s">
        <v>1889</v>
      </c>
      <c r="D23" s="975" t="s">
        <v>108</v>
      </c>
      <c r="E23" s="975" t="s">
        <v>108</v>
      </c>
      <c r="F23" s="20" t="s">
        <v>108</v>
      </c>
      <c r="G23" s="20" t="s">
        <v>108</v>
      </c>
      <c r="H23" s="1814"/>
      <c r="I23" s="1855"/>
      <c r="J23" s="1814"/>
      <c r="K23" s="1855"/>
      <c r="L23" s="1814"/>
      <c r="M23" s="1857"/>
    </row>
    <row r="24" customFormat="false" ht="12.75" hidden="false" customHeight="true" outlineLevel="0" collapsed="false">
      <c r="A24" s="1822" t="s">
        <v>1818</v>
      </c>
      <c r="B24" s="1873" t="s">
        <v>108</v>
      </c>
      <c r="C24" s="1873" t="s">
        <v>108</v>
      </c>
      <c r="D24" s="1851" t="s">
        <v>1939</v>
      </c>
      <c r="E24" s="1851" t="s">
        <v>1939</v>
      </c>
      <c r="F24" s="1851" t="s">
        <v>1901</v>
      </c>
      <c r="G24" s="1851" t="s">
        <v>1891</v>
      </c>
      <c r="H24" s="1852"/>
      <c r="I24" s="1853"/>
      <c r="J24" s="1852"/>
      <c r="K24" s="1853"/>
      <c r="L24" s="1852"/>
      <c r="M24" s="1854"/>
    </row>
    <row r="25" customFormat="false" ht="12.75" hidden="false" customHeight="true" outlineLevel="0" collapsed="false">
      <c r="A25" s="1811" t="s">
        <v>1618</v>
      </c>
      <c r="B25" s="1874" t="s">
        <v>108</v>
      </c>
      <c r="C25" s="1874" t="s">
        <v>108</v>
      </c>
      <c r="D25" s="1856" t="s">
        <v>1896</v>
      </c>
      <c r="E25" s="1856" t="s">
        <v>1896</v>
      </c>
      <c r="F25" s="1814"/>
      <c r="G25" s="1814"/>
      <c r="H25" s="1814"/>
      <c r="I25" s="1855"/>
      <c r="J25" s="1814"/>
      <c r="K25" s="1855"/>
      <c r="L25" s="1814"/>
      <c r="M25" s="1857"/>
    </row>
    <row r="26" customFormat="false" ht="12.75" hidden="false" customHeight="true" outlineLevel="0" collapsed="false">
      <c r="A26" s="1811" t="s">
        <v>1820</v>
      </c>
      <c r="B26" s="1855"/>
      <c r="C26" s="1855"/>
      <c r="D26" s="1856" t="s">
        <v>1901</v>
      </c>
      <c r="E26" s="1856" t="s">
        <v>1901</v>
      </c>
      <c r="F26" s="1813" t="s">
        <v>1901</v>
      </c>
      <c r="G26" s="1813" t="s">
        <v>1891</v>
      </c>
      <c r="H26" s="1814"/>
      <c r="I26" s="1855"/>
      <c r="J26" s="1814"/>
      <c r="K26" s="1855"/>
      <c r="L26" s="1814"/>
      <c r="M26" s="1857"/>
    </row>
    <row r="27" customFormat="false" ht="12" hidden="false" customHeight="true" outlineLevel="0" collapsed="false">
      <c r="A27" s="1811" t="s">
        <v>1821</v>
      </c>
      <c r="B27" s="1860" t="s">
        <v>108</v>
      </c>
      <c r="C27" s="1860" t="s">
        <v>108</v>
      </c>
      <c r="D27" s="1860" t="s">
        <v>108</v>
      </c>
      <c r="E27" s="1860" t="s">
        <v>108</v>
      </c>
      <c r="F27" s="1821" t="s">
        <v>108</v>
      </c>
      <c r="G27" s="1821" t="s">
        <v>108</v>
      </c>
      <c r="H27" s="1814"/>
      <c r="I27" s="1855"/>
      <c r="J27" s="1814"/>
      <c r="K27" s="1855"/>
      <c r="L27" s="1814"/>
      <c r="M27" s="1857"/>
    </row>
    <row r="28" customFormat="false" ht="12.75" hidden="false" customHeight="true" outlineLevel="0" collapsed="false">
      <c r="A28" s="1811" t="s">
        <v>1822</v>
      </c>
      <c r="B28" s="1860" t="s">
        <v>108</v>
      </c>
      <c r="C28" s="1860" t="s">
        <v>108</v>
      </c>
      <c r="D28" s="1856" t="s">
        <v>1901</v>
      </c>
      <c r="E28" s="1856" t="s">
        <v>1901</v>
      </c>
      <c r="F28" s="1812" t="s">
        <v>1901</v>
      </c>
      <c r="G28" s="1812" t="s">
        <v>1901</v>
      </c>
      <c r="H28" s="1814"/>
      <c r="I28" s="1855"/>
      <c r="J28" s="1814"/>
      <c r="K28" s="1855"/>
      <c r="L28" s="1814"/>
      <c r="M28" s="1857"/>
    </row>
    <row r="29" customFormat="false" ht="13.5" hidden="false" customHeight="true" outlineLevel="0" collapsed="false">
      <c r="A29" s="1822" t="s">
        <v>1940</v>
      </c>
      <c r="B29" s="1875" t="s">
        <v>108</v>
      </c>
      <c r="C29" s="1875" t="s">
        <v>108</v>
      </c>
      <c r="D29" s="1876" t="s">
        <v>108</v>
      </c>
      <c r="E29" s="1876" t="s">
        <v>108</v>
      </c>
      <c r="F29" s="1877" t="s">
        <v>108</v>
      </c>
      <c r="G29" s="1877" t="s">
        <v>108</v>
      </c>
      <c r="H29" s="1878" t="s">
        <v>108</v>
      </c>
      <c r="I29" s="1876" t="s">
        <v>108</v>
      </c>
      <c r="J29" s="1878" t="s">
        <v>108</v>
      </c>
      <c r="K29" s="1876" t="s">
        <v>108</v>
      </c>
      <c r="L29" s="1878" t="s">
        <v>108</v>
      </c>
      <c r="M29" s="1879"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7</v>
      </c>
      <c r="B31" s="1606"/>
      <c r="C31" s="1880"/>
      <c r="D31" s="1606"/>
      <c r="E31" s="1606"/>
      <c r="F31" s="1606"/>
      <c r="G31" s="1606"/>
      <c r="H31" s="1880"/>
      <c r="I31" s="1607"/>
      <c r="J31" s="1607"/>
      <c r="K31" s="1607"/>
      <c r="L31" s="1607"/>
      <c r="M31" s="1607"/>
    </row>
    <row r="32" customFormat="false" ht="12.75" hidden="false" customHeight="true" outlineLevel="0" collapsed="false">
      <c r="A32" s="1881" t="s">
        <v>1941</v>
      </c>
      <c r="B32" s="1605"/>
      <c r="C32" s="1605" t="s">
        <v>1942</v>
      </c>
      <c r="D32" s="1606"/>
      <c r="E32" s="1606"/>
      <c r="F32" s="1882"/>
      <c r="G32" s="1882"/>
      <c r="H32" s="1882" t="s">
        <v>1943</v>
      </c>
      <c r="I32" s="1607"/>
      <c r="J32" s="1883"/>
      <c r="K32" s="1607"/>
      <c r="L32" s="1607"/>
      <c r="M32" s="1607"/>
    </row>
    <row r="33" customFormat="false" ht="12.75" hidden="false" customHeight="true" outlineLevel="0" collapsed="false">
      <c r="A33" s="1881" t="s">
        <v>1944</v>
      </c>
      <c r="B33" s="1882"/>
      <c r="C33" s="1882" t="s">
        <v>1945</v>
      </c>
      <c r="D33" s="1606"/>
      <c r="E33" s="1606"/>
      <c r="F33" s="1882"/>
      <c r="G33" s="1605"/>
      <c r="H33" s="1605" t="s">
        <v>1946</v>
      </c>
      <c r="I33" s="1607"/>
      <c r="J33" s="1607"/>
      <c r="K33" s="1607"/>
      <c r="L33" s="1607"/>
      <c r="M33" s="1607"/>
    </row>
    <row r="34" customFormat="false" ht="12.75" hidden="false" customHeight="true" outlineLevel="0" collapsed="false">
      <c r="A34" s="1881" t="s">
        <v>1947</v>
      </c>
      <c r="B34" s="1605"/>
      <c r="C34" s="1605" t="s">
        <v>1948</v>
      </c>
      <c r="D34" s="1606"/>
      <c r="E34" s="1606"/>
      <c r="F34" s="1882"/>
      <c r="G34" s="1606"/>
      <c r="H34" s="1605" t="s">
        <v>1949</v>
      </c>
      <c r="I34" s="1607"/>
      <c r="J34" s="1607"/>
      <c r="K34" s="1607"/>
      <c r="L34" s="1607"/>
      <c r="M34" s="1607"/>
    </row>
    <row r="35" customFormat="false" ht="12.75" hidden="false" customHeight="true" outlineLevel="0" collapsed="false">
      <c r="A35" s="1884" t="s">
        <v>1950</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8</v>
      </c>
      <c r="B37" s="1606"/>
      <c r="C37" s="1880"/>
      <c r="D37" s="1606"/>
      <c r="E37" s="1606"/>
      <c r="F37" s="1606"/>
      <c r="G37" s="1606"/>
      <c r="H37" s="1607"/>
      <c r="I37" s="1607"/>
      <c r="J37" s="1607"/>
      <c r="K37" s="1607"/>
      <c r="L37" s="1607"/>
      <c r="M37" s="1607"/>
    </row>
    <row r="38" customFormat="false" ht="12.75" hidden="false" customHeight="true" outlineLevel="0" collapsed="false">
      <c r="A38" s="1881" t="s">
        <v>1941</v>
      </c>
      <c r="B38" s="1605"/>
      <c r="C38" s="1605" t="s">
        <v>1946</v>
      </c>
      <c r="D38" s="1883"/>
      <c r="E38" s="1606"/>
      <c r="F38" s="1605" t="s">
        <v>1949</v>
      </c>
      <c r="G38" s="1606"/>
      <c r="H38" s="1607"/>
      <c r="I38" s="1607"/>
      <c r="J38" s="1607"/>
      <c r="K38" s="1607"/>
      <c r="L38" s="1607"/>
      <c r="M38" s="1607"/>
    </row>
    <row r="39" customFormat="false" ht="12.75" hidden="false" customHeight="true" outlineLevel="0" collapsed="false">
      <c r="A39" s="1881" t="s">
        <v>1951</v>
      </c>
      <c r="B39" s="1605"/>
      <c r="C39" s="1605" t="s">
        <v>1952</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2</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8</v>
      </c>
      <c r="B43" s="1885"/>
      <c r="C43" s="1885"/>
      <c r="D43" s="1885"/>
      <c r="E43" s="1885"/>
      <c r="F43" s="1885"/>
      <c r="G43" s="1885"/>
      <c r="H43" s="1885"/>
      <c r="I43" s="1885"/>
      <c r="J43" s="1885"/>
      <c r="K43" s="1885"/>
      <c r="L43" s="1885"/>
      <c r="M43" s="1885"/>
    </row>
    <row r="44" customFormat="false" ht="27" hidden="false" customHeight="true" outlineLevel="0" collapsed="false">
      <c r="A44" s="1886" t="s">
        <v>1953</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4</v>
      </c>
      <c r="B46" s="1886"/>
      <c r="C46" s="1886"/>
      <c r="D46" s="1886"/>
      <c r="E46" s="1886"/>
      <c r="F46" s="1886"/>
      <c r="G46" s="1886"/>
      <c r="H46" s="1886"/>
      <c r="I46" s="1886"/>
      <c r="J46" s="1886"/>
      <c r="K46" s="1886"/>
      <c r="L46" s="1886"/>
      <c r="M46" s="1886"/>
    </row>
    <row r="47" customFormat="false" ht="12.75" hidden="false" customHeight="true" outlineLevel="0" collapsed="false">
      <c r="A47" s="1890" t="s">
        <v>1955</v>
      </c>
      <c r="B47" s="1890"/>
      <c r="C47" s="1890"/>
      <c r="D47" s="1890"/>
      <c r="E47" s="1890"/>
      <c r="F47" s="1890"/>
      <c r="G47" s="1890"/>
      <c r="H47" s="1890"/>
      <c r="I47" s="1890"/>
      <c r="J47" s="1890"/>
      <c r="K47" s="1890"/>
      <c r="L47" s="1890"/>
      <c r="M47" s="1890"/>
    </row>
    <row r="48" customFormat="false" ht="60" hidden="false" customHeight="true" outlineLevel="0" collapsed="false">
      <c r="A48" s="63" t="s">
        <v>1956</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7</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9</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7" t="s">
        <v>206</v>
      </c>
      <c r="E5" s="117"/>
      <c r="F5" s="117"/>
      <c r="G5" s="119"/>
      <c r="H5" s="120" t="s">
        <v>184</v>
      </c>
      <c r="I5" s="120"/>
      <c r="J5" s="120"/>
    </row>
    <row r="6" customFormat="false" ht="13.5" hidden="false" customHeight="true" outlineLevel="0" collapsed="false">
      <c r="A6" s="140"/>
      <c r="B6" s="122" t="s">
        <v>185</v>
      </c>
      <c r="C6" s="122"/>
      <c r="D6" s="122" t="s">
        <v>210</v>
      </c>
      <c r="E6" s="122" t="s">
        <v>84</v>
      </c>
      <c r="F6" s="122" t="s">
        <v>85</v>
      </c>
      <c r="G6" s="122"/>
      <c r="H6" s="122" t="s">
        <v>210</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11</v>
      </c>
      <c r="B8" s="80" t="n">
        <v>26792319.2142443</v>
      </c>
      <c r="C8" s="81" t="s">
        <v>193</v>
      </c>
      <c r="D8" s="82"/>
      <c r="E8" s="82"/>
      <c r="F8" s="82"/>
      <c r="G8" s="83"/>
      <c r="H8" s="141" t="n">
        <v>1793353.30990269</v>
      </c>
      <c r="I8" s="141" t="n">
        <v>111.816096739417</v>
      </c>
      <c r="J8" s="127" t="n">
        <v>132.793159680304</v>
      </c>
    </row>
    <row r="9" customFormat="false" ht="12.75" hidden="false" customHeight="true" outlineLevel="0" collapsed="false">
      <c r="A9" s="85" t="s">
        <v>194</v>
      </c>
      <c r="B9" s="80" t="n">
        <v>25889691.5008757</v>
      </c>
      <c r="C9" s="87" t="s">
        <v>193</v>
      </c>
      <c r="D9" s="80" t="n">
        <v>67.9856752209332</v>
      </c>
      <c r="E9" s="80" t="n">
        <v>4.24551479658965</v>
      </c>
      <c r="F9" s="80" t="n">
        <v>5.11061166754745</v>
      </c>
      <c r="G9" s="83"/>
      <c r="H9" s="80" t="n">
        <v>1760128.15794869</v>
      </c>
      <c r="I9" s="80" t="n">
        <v>109.915068346109</v>
      </c>
      <c r="J9" s="129" t="n">
        <v>132.312159453579</v>
      </c>
    </row>
    <row r="10" customFormat="false" ht="12.75" hidden="false" customHeight="true" outlineLevel="0" collapsed="false">
      <c r="A10" s="85" t="s">
        <v>195</v>
      </c>
      <c r="B10" s="80" t="s">
        <v>212</v>
      </c>
      <c r="C10" s="87" t="s">
        <v>193</v>
      </c>
      <c r="D10" s="80" t="s">
        <v>135</v>
      </c>
      <c r="E10" s="80" t="s">
        <v>135</v>
      </c>
      <c r="F10" s="80" t="s">
        <v>135</v>
      </c>
      <c r="G10" s="83"/>
      <c r="H10" s="80" t="s">
        <v>135</v>
      </c>
      <c r="I10" s="80" t="s">
        <v>135</v>
      </c>
      <c r="J10" s="129" t="s">
        <v>135</v>
      </c>
    </row>
    <row r="11" customFormat="false" ht="12.75" hidden="false" customHeight="true" outlineLevel="0" collapsed="false">
      <c r="A11" s="85" t="s">
        <v>196</v>
      </c>
      <c r="B11" s="80" t="n">
        <v>661984.244167893</v>
      </c>
      <c r="C11" s="87" t="s">
        <v>193</v>
      </c>
      <c r="D11" s="80" t="n">
        <v>50.1902458354876</v>
      </c>
      <c r="E11" s="80" t="s">
        <v>134</v>
      </c>
      <c r="F11" s="80" t="s">
        <v>134</v>
      </c>
      <c r="G11" s="83"/>
      <c r="H11" s="80" t="n">
        <v>33225.151954006</v>
      </c>
      <c r="I11" s="80" t="s">
        <v>134</v>
      </c>
      <c r="J11" s="129" t="s">
        <v>134</v>
      </c>
    </row>
    <row r="12" customFormat="false" ht="12.75" hidden="false" customHeight="true" outlineLevel="0" collapsed="false">
      <c r="A12" s="85" t="s">
        <v>197</v>
      </c>
      <c r="B12" s="80" t="n">
        <v>240643.469200685</v>
      </c>
      <c r="C12" s="87" t="s">
        <v>193</v>
      </c>
      <c r="D12" s="80" t="n">
        <v>64.8844006662486</v>
      </c>
      <c r="E12" s="80" t="s">
        <v>134</v>
      </c>
      <c r="F12" s="80" t="s">
        <v>134</v>
      </c>
      <c r="G12" s="83"/>
      <c r="H12" s="80" t="n">
        <v>15614.0072733333</v>
      </c>
      <c r="I12" s="80" t="s">
        <v>134</v>
      </c>
      <c r="J12" s="129" t="s">
        <v>134</v>
      </c>
    </row>
    <row r="13" customFormat="false" ht="12.75" hidden="false" customHeight="true" outlineLevel="0" collapsed="false">
      <c r="A13" s="85" t="s">
        <v>199</v>
      </c>
      <c r="B13" s="80" t="s">
        <v>106</v>
      </c>
      <c r="C13" s="128" t="s">
        <v>193</v>
      </c>
      <c r="D13" s="80" t="s">
        <v>131</v>
      </c>
      <c r="E13" s="80" t="s">
        <v>106</v>
      </c>
      <c r="F13" s="80" t="s">
        <v>106</v>
      </c>
      <c r="G13" s="101" t="s">
        <v>198</v>
      </c>
      <c r="H13" s="80" t="s">
        <v>131</v>
      </c>
      <c r="I13" s="80" t="n">
        <v>1.9010283933077</v>
      </c>
      <c r="J13" s="129" t="n">
        <v>0.481000226724387</v>
      </c>
    </row>
    <row r="14" customFormat="false" ht="12.75" hidden="false" customHeight="true" outlineLevel="0" collapsed="false">
      <c r="A14" s="103" t="s">
        <v>213</v>
      </c>
      <c r="B14" s="80" t="n">
        <v>2329565.39962246</v>
      </c>
      <c r="C14" s="87" t="s">
        <v>193</v>
      </c>
      <c r="D14" s="82"/>
      <c r="E14" s="82"/>
      <c r="F14" s="82"/>
      <c r="G14" s="83"/>
      <c r="H14" s="80" t="n">
        <v>158094.122491695</v>
      </c>
      <c r="I14" s="80" t="n">
        <v>1.7753286773376</v>
      </c>
      <c r="J14" s="129" t="n">
        <v>4.87073747387638</v>
      </c>
    </row>
    <row r="15" customFormat="false" ht="12.75" hidden="false" customHeight="true" outlineLevel="0" collapsed="false">
      <c r="A15" s="85" t="s">
        <v>214</v>
      </c>
      <c r="B15" s="130" t="n">
        <v>31876.1873004857</v>
      </c>
      <c r="C15" s="87" t="s">
        <v>193</v>
      </c>
      <c r="D15" s="80" t="n">
        <v>65.5287604385293</v>
      </c>
      <c r="E15" s="80" t="n">
        <v>55.6945114107342</v>
      </c>
      <c r="F15" s="80" t="n">
        <v>0.843856233495972</v>
      </c>
      <c r="G15" s="83"/>
      <c r="H15" s="130" t="n">
        <v>2088.80704130722</v>
      </c>
      <c r="I15" s="130" t="n">
        <v>1.7753286773376</v>
      </c>
      <c r="J15" s="142" t="n">
        <v>0.0268989193536</v>
      </c>
    </row>
    <row r="16" customFormat="false" ht="12.75" hidden="false" customHeight="true" outlineLevel="0" collapsed="false">
      <c r="A16" s="85" t="s">
        <v>215</v>
      </c>
      <c r="B16" s="130" t="n">
        <v>2297689.21232197</v>
      </c>
      <c r="C16" s="87" t="s">
        <v>193</v>
      </c>
      <c r="D16" s="80" t="n">
        <v>67.8966130901289</v>
      </c>
      <c r="E16" s="80" t="s">
        <v>108</v>
      </c>
      <c r="F16" s="80" t="n">
        <v>2.108134785395</v>
      </c>
      <c r="G16" s="83"/>
      <c r="H16" s="130" t="n">
        <v>156005.315450388</v>
      </c>
      <c r="I16" s="130" t="s">
        <v>108</v>
      </c>
      <c r="J16" s="142" t="n">
        <v>4.84383855452278</v>
      </c>
    </row>
    <row r="17" customFormat="false" ht="12.75" hidden="false" customHeight="true" outlineLevel="0" collapsed="false">
      <c r="A17" s="103" t="s">
        <v>111</v>
      </c>
      <c r="B17" s="80" t="n">
        <v>22761294.3373284</v>
      </c>
      <c r="C17" s="87" t="s">
        <v>193</v>
      </c>
      <c r="D17" s="82"/>
      <c r="E17" s="82"/>
      <c r="F17" s="82"/>
      <c r="G17" s="83"/>
      <c r="H17" s="80" t="n">
        <v>1529368.5187457</v>
      </c>
      <c r="I17" s="80" t="n">
        <v>105.92586257793</v>
      </c>
      <c r="J17" s="129" t="n">
        <v>125.455953732634</v>
      </c>
    </row>
    <row r="18" customFormat="false" ht="12.75" hidden="false" customHeight="true" outlineLevel="0" collapsed="false">
      <c r="A18" s="85" t="s">
        <v>216</v>
      </c>
      <c r="B18" s="130" t="n">
        <v>17298187.2280244</v>
      </c>
      <c r="C18" s="87" t="s">
        <v>193</v>
      </c>
      <c r="D18" s="80" t="n">
        <v>67.2773661706236</v>
      </c>
      <c r="E18" s="80" t="n">
        <v>5.95402887808762</v>
      </c>
      <c r="F18" s="80" t="n">
        <v>7.16599975210364</v>
      </c>
      <c r="G18" s="83"/>
      <c r="H18" s="130" t="n">
        <v>1163776.4762278</v>
      </c>
      <c r="I18" s="130" t="n">
        <v>102.993906294224</v>
      </c>
      <c r="J18" s="142" t="n">
        <v>123.958805387865</v>
      </c>
    </row>
    <row r="19" customFormat="false" ht="12.75" hidden="false" customHeight="true" outlineLevel="0" collapsed="false">
      <c r="A19" s="85" t="s">
        <v>217</v>
      </c>
      <c r="B19" s="130" t="n">
        <v>5190543.41293523</v>
      </c>
      <c r="C19" s="87" t="s">
        <v>193</v>
      </c>
      <c r="D19" s="80" t="n">
        <v>70.0973948279719</v>
      </c>
      <c r="E19" s="80" t="n">
        <v>0.198616562541208</v>
      </c>
      <c r="F19" s="80" t="n">
        <v>0.195769120341396</v>
      </c>
      <c r="G19" s="83"/>
      <c r="H19" s="130" t="n">
        <v>363843.570988249</v>
      </c>
      <c r="I19" s="130" t="n">
        <v>1.03092789039811</v>
      </c>
      <c r="J19" s="142" t="n">
        <v>1.01614811804416</v>
      </c>
    </row>
    <row r="20" customFormat="false" ht="12.75" hidden="false" customHeight="true" outlineLevel="0" collapsed="false">
      <c r="A20" s="85" t="s">
        <v>218</v>
      </c>
      <c r="B20" s="130" t="n">
        <v>17451.6788581874</v>
      </c>
      <c r="C20" s="87" t="s">
        <v>193</v>
      </c>
      <c r="D20" s="80" t="n">
        <v>58.5784062038236</v>
      </c>
      <c r="E20" s="80" t="s">
        <v>96</v>
      </c>
      <c r="F20" s="80" t="s">
        <v>96</v>
      </c>
      <c r="G20" s="83"/>
      <c r="H20" s="130" t="n">
        <v>1022.29153309358</v>
      </c>
      <c r="I20" s="130" t="s">
        <v>96</v>
      </c>
      <c r="J20" s="142" t="s">
        <v>96</v>
      </c>
    </row>
    <row r="21" customFormat="false" ht="12.75" hidden="false" customHeight="true" outlineLevel="0" collapsed="false">
      <c r="A21" s="85" t="s">
        <v>219</v>
      </c>
      <c r="B21" s="80" t="s">
        <v>108</v>
      </c>
      <c r="C21" s="87" t="s">
        <v>193</v>
      </c>
      <c r="D21" s="82"/>
      <c r="E21" s="82"/>
      <c r="F21" s="82"/>
      <c r="G21" s="83"/>
      <c r="H21" s="80" t="s">
        <v>108</v>
      </c>
      <c r="I21" s="80" t="s">
        <v>108</v>
      </c>
      <c r="J21" s="129" t="s">
        <v>108</v>
      </c>
    </row>
    <row r="22" customFormat="false" ht="12.75" hidden="false" customHeight="true" outlineLevel="0" collapsed="false">
      <c r="A22" s="85" t="s">
        <v>196</v>
      </c>
      <c r="B22" s="130" t="n">
        <v>14468.54830993</v>
      </c>
      <c r="C22" s="87" t="s">
        <v>193</v>
      </c>
      <c r="D22" s="80" t="n">
        <v>50.1902458354876</v>
      </c>
      <c r="E22" s="80" t="s">
        <v>96</v>
      </c>
      <c r="F22" s="80" t="s">
        <v>96</v>
      </c>
      <c r="G22" s="83"/>
      <c r="H22" s="130" t="n">
        <v>726.179996558015</v>
      </c>
      <c r="I22" s="130" t="s">
        <v>96</v>
      </c>
      <c r="J22" s="142" t="s">
        <v>96</v>
      </c>
    </row>
    <row r="23" customFormat="false" ht="12.75" hidden="false" customHeight="true" outlineLevel="0" collapsed="false">
      <c r="A23" s="85" t="s">
        <v>197</v>
      </c>
      <c r="B23" s="130" t="n">
        <v>240643.469200685</v>
      </c>
      <c r="C23" s="87" t="s">
        <v>193</v>
      </c>
      <c r="D23" s="80" t="n">
        <v>64.8844006662486</v>
      </c>
      <c r="E23" s="80" t="s">
        <v>96</v>
      </c>
      <c r="F23" s="80" t="s">
        <v>96</v>
      </c>
      <c r="G23" s="101" t="s">
        <v>198</v>
      </c>
      <c r="H23" s="130" t="n">
        <v>15614.0072733333</v>
      </c>
      <c r="I23" s="130" t="s">
        <v>96</v>
      </c>
      <c r="J23" s="142" t="s">
        <v>96</v>
      </c>
    </row>
    <row r="24" customFormat="false" ht="12.75" hidden="false" customHeight="true" outlineLevel="0" collapsed="false">
      <c r="A24" s="85" t="s">
        <v>220</v>
      </c>
      <c r="B24" s="80" t="s">
        <v>96</v>
      </c>
      <c r="C24" s="87" t="s">
        <v>193</v>
      </c>
      <c r="D24" s="82"/>
      <c r="E24" s="82"/>
      <c r="F24" s="82"/>
      <c r="G24" s="83"/>
      <c r="H24" s="80" t="s">
        <v>96</v>
      </c>
      <c r="I24" s="80" t="n">
        <v>1.9010283933077</v>
      </c>
      <c r="J24" s="129" t="n">
        <v>0.481000226724387</v>
      </c>
    </row>
    <row r="25" customFormat="false" ht="12.75" hidden="false" customHeight="true" outlineLevel="0" collapsed="false">
      <c r="A25" s="133" t="s">
        <v>221</v>
      </c>
      <c r="B25" s="143" t="s">
        <v>96</v>
      </c>
      <c r="C25" s="87" t="s">
        <v>193</v>
      </c>
      <c r="D25" s="80" t="s">
        <v>96</v>
      </c>
      <c r="E25" s="80" t="s">
        <v>96</v>
      </c>
      <c r="F25" s="80" t="s">
        <v>96</v>
      </c>
      <c r="G25" s="83"/>
      <c r="H25" s="143" t="s">
        <v>96</v>
      </c>
      <c r="I25" s="143" t="n">
        <v>1.9010283933077</v>
      </c>
      <c r="J25" s="142" t="n">
        <v>0.481000226724387</v>
      </c>
    </row>
    <row r="26" customFormat="false" ht="12.75" hidden="false" customHeight="true" outlineLevel="0" collapsed="false">
      <c r="A26" s="103" t="s">
        <v>112</v>
      </c>
      <c r="B26" s="80" t="n">
        <v>611074.886571213</v>
      </c>
      <c r="C26" s="87" t="s">
        <v>193</v>
      </c>
      <c r="D26" s="82"/>
      <c r="E26" s="82"/>
      <c r="F26" s="82"/>
      <c r="G26" s="83"/>
      <c r="H26" s="80" t="n">
        <v>42834.7575934405</v>
      </c>
      <c r="I26" s="80" t="n">
        <v>3.332538972</v>
      </c>
      <c r="J26" s="129" t="n">
        <v>1.06641247104</v>
      </c>
    </row>
    <row r="27" customFormat="false" ht="12.75" hidden="false" customHeight="true" outlineLevel="0" collapsed="false">
      <c r="A27" s="85" t="s">
        <v>194</v>
      </c>
      <c r="B27" s="130" t="n">
        <v>611074.886571213</v>
      </c>
      <c r="C27" s="87" t="s">
        <v>193</v>
      </c>
      <c r="D27" s="80" t="n">
        <v>70.0973948279719</v>
      </c>
      <c r="E27" s="80" t="n">
        <v>5.45356885912809</v>
      </c>
      <c r="F27" s="80" t="n">
        <v>1.74514203492099</v>
      </c>
      <c r="G27" s="83"/>
      <c r="H27" s="130" t="n">
        <v>42834.7575934405</v>
      </c>
      <c r="I27" s="130" t="n">
        <v>3.332538972</v>
      </c>
      <c r="J27" s="142" t="n">
        <v>1.06641247104</v>
      </c>
    </row>
    <row r="28" customFormat="false" ht="12.75" hidden="false" customHeight="true" outlineLevel="0" collapsed="false">
      <c r="A28" s="85" t="s">
        <v>195</v>
      </c>
      <c r="B28" s="130" t="s">
        <v>108</v>
      </c>
      <c r="C28" s="87" t="s">
        <v>193</v>
      </c>
      <c r="D28" s="80" t="s">
        <v>126</v>
      </c>
      <c r="E28" s="80" t="s">
        <v>126</v>
      </c>
      <c r="F28" s="80" t="s">
        <v>126</v>
      </c>
      <c r="G28" s="83"/>
      <c r="H28" s="130" t="s">
        <v>126</v>
      </c>
      <c r="I28" s="130" t="s">
        <v>126</v>
      </c>
      <c r="J28" s="142" t="s">
        <v>126</v>
      </c>
    </row>
    <row r="29" customFormat="false" ht="12.75" hidden="false" customHeight="true" outlineLevel="0" collapsed="false">
      <c r="A29" s="85" t="s">
        <v>196</v>
      </c>
      <c r="B29" s="130" t="s">
        <v>108</v>
      </c>
      <c r="C29" s="87" t="s">
        <v>193</v>
      </c>
      <c r="D29" s="80" t="s">
        <v>126</v>
      </c>
      <c r="E29" s="80" t="s">
        <v>126</v>
      </c>
      <c r="F29" s="80" t="s">
        <v>126</v>
      </c>
      <c r="G29" s="83"/>
      <c r="H29" s="130" t="s">
        <v>126</v>
      </c>
      <c r="I29" s="130" t="s">
        <v>126</v>
      </c>
      <c r="J29" s="142" t="s">
        <v>126</v>
      </c>
    </row>
    <row r="30" customFormat="false" ht="12.75" hidden="false" customHeight="true" outlineLevel="0" collapsed="false">
      <c r="A30" s="85" t="s">
        <v>222</v>
      </c>
      <c r="B30" s="80" t="s">
        <v>108</v>
      </c>
      <c r="C30" s="87" t="s">
        <v>193</v>
      </c>
      <c r="D30" s="82"/>
      <c r="E30" s="82"/>
      <c r="F30" s="82"/>
      <c r="G30" s="83"/>
      <c r="H30" s="80" t="s">
        <v>108</v>
      </c>
      <c r="I30" s="80" t="s">
        <v>108</v>
      </c>
      <c r="J30" s="129" t="s">
        <v>108</v>
      </c>
    </row>
    <row r="31" customFormat="false" ht="12.75" hidden="false" customHeight="true" outlineLevel="0" collapsed="false">
      <c r="A31" s="103" t="s">
        <v>223</v>
      </c>
      <c r="B31" s="80" t="n">
        <v>442868.894864178</v>
      </c>
      <c r="C31" s="87" t="s">
        <v>193</v>
      </c>
      <c r="D31" s="82"/>
      <c r="E31" s="82"/>
      <c r="F31" s="82"/>
      <c r="G31" s="83"/>
      <c r="H31" s="80" t="n">
        <v>30556.9391144068</v>
      </c>
      <c r="I31" s="80" t="n">
        <v>0.78236651214958</v>
      </c>
      <c r="J31" s="129" t="n">
        <v>1.40005600275342</v>
      </c>
    </row>
    <row r="32" customFormat="false" ht="12.75" hidden="false" customHeight="true" outlineLevel="0" collapsed="false">
      <c r="A32" s="85" t="s">
        <v>224</v>
      </c>
      <c r="B32" s="130" t="n">
        <v>104570.566509957</v>
      </c>
      <c r="C32" s="87" t="s">
        <v>193</v>
      </c>
      <c r="D32" s="80" t="n">
        <v>71.174746954728</v>
      </c>
      <c r="E32" s="80" t="n">
        <v>0.649212180159287</v>
      </c>
      <c r="F32" s="80" t="n">
        <v>3.87030338171882</v>
      </c>
      <c r="G32" s="83"/>
      <c r="H32" s="130" t="n">
        <v>7442.78361025877</v>
      </c>
      <c r="I32" s="130" t="n">
        <v>0.0678884854644211</v>
      </c>
      <c r="J32" s="142" t="n">
        <v>0.404719817191741</v>
      </c>
    </row>
    <row r="33" customFormat="false" ht="12.75" hidden="false" customHeight="true" outlineLevel="0" collapsed="false">
      <c r="A33" s="85" t="s">
        <v>225</v>
      </c>
      <c r="B33" s="130" t="n">
        <v>338298.328354221</v>
      </c>
      <c r="C33" s="87" t="s">
        <v>193</v>
      </c>
      <c r="D33" s="80" t="n">
        <v>68.3247700826532</v>
      </c>
      <c r="E33" s="80" t="n">
        <v>2.11197622572067</v>
      </c>
      <c r="F33" s="80" t="n">
        <v>2.94218475865329</v>
      </c>
      <c r="G33" s="83"/>
      <c r="H33" s="130" t="n">
        <v>23114.155504148</v>
      </c>
      <c r="I33" s="130" t="n">
        <v>0.714478026685159</v>
      </c>
      <c r="J33" s="142" t="n">
        <v>0.995336185561674</v>
      </c>
    </row>
    <row r="34" customFormat="false" ht="12.75" hidden="false" customHeight="true" outlineLevel="0" collapsed="false">
      <c r="A34" s="85" t="s">
        <v>216</v>
      </c>
      <c r="B34" s="130" t="s">
        <v>96</v>
      </c>
      <c r="C34" s="87" t="s">
        <v>193</v>
      </c>
      <c r="D34" s="80" t="s">
        <v>96</v>
      </c>
      <c r="E34" s="80" t="s">
        <v>96</v>
      </c>
      <c r="F34" s="80" t="s">
        <v>96</v>
      </c>
      <c r="G34" s="83"/>
      <c r="H34" s="130" t="s">
        <v>96</v>
      </c>
      <c r="I34" s="130" t="s">
        <v>96</v>
      </c>
      <c r="J34" s="142" t="s">
        <v>96</v>
      </c>
    </row>
    <row r="35" customFormat="false" ht="12.75" hidden="false" customHeight="true" outlineLevel="0" collapsed="false">
      <c r="A35" s="85" t="s">
        <v>226</v>
      </c>
      <c r="B35" s="80" t="s">
        <v>108</v>
      </c>
      <c r="C35" s="87" t="s">
        <v>193</v>
      </c>
      <c r="D35" s="82"/>
      <c r="E35" s="82"/>
      <c r="F35" s="82"/>
      <c r="G35" s="83"/>
      <c r="H35" s="80" t="s">
        <v>108</v>
      </c>
      <c r="I35" s="80" t="s">
        <v>108</v>
      </c>
      <c r="J35" s="129" t="s">
        <v>108</v>
      </c>
    </row>
    <row r="36" customFormat="false" ht="12.75" hidden="false" customHeight="true" outlineLevel="0" collapsed="false">
      <c r="A36" s="85" t="s">
        <v>195</v>
      </c>
      <c r="B36" s="130" t="s">
        <v>138</v>
      </c>
      <c r="C36" s="87" t="s">
        <v>193</v>
      </c>
      <c r="D36" s="80" t="s">
        <v>138</v>
      </c>
      <c r="E36" s="80" t="s">
        <v>138</v>
      </c>
      <c r="F36" s="80" t="s">
        <v>138</v>
      </c>
      <c r="G36" s="83"/>
      <c r="H36" s="130" t="s">
        <v>138</v>
      </c>
      <c r="I36" s="130" t="s">
        <v>138</v>
      </c>
      <c r="J36" s="142" t="s">
        <v>138</v>
      </c>
    </row>
    <row r="37" customFormat="false" ht="12.75" hidden="false" customHeight="true" outlineLevel="0" collapsed="false">
      <c r="A37" s="85" t="s">
        <v>196</v>
      </c>
      <c r="B37" s="130" t="s">
        <v>108</v>
      </c>
      <c r="C37" s="87" t="s">
        <v>193</v>
      </c>
      <c r="D37" s="80" t="s">
        <v>126</v>
      </c>
      <c r="E37" s="80" t="s">
        <v>126</v>
      </c>
      <c r="F37" s="80" t="s">
        <v>126</v>
      </c>
      <c r="G37" s="83"/>
      <c r="H37" s="130" t="s">
        <v>126</v>
      </c>
      <c r="I37" s="130" t="s">
        <v>126</v>
      </c>
      <c r="J37" s="142" t="s">
        <v>126</v>
      </c>
    </row>
    <row r="38" customFormat="false" ht="12.75" hidden="false" customHeight="true" outlineLevel="0" collapsed="false">
      <c r="A38" s="85" t="s">
        <v>222</v>
      </c>
      <c r="B38" s="80" t="s">
        <v>108</v>
      </c>
      <c r="C38" s="87" t="s">
        <v>193</v>
      </c>
      <c r="D38" s="82"/>
      <c r="E38" s="82"/>
      <c r="F38" s="82"/>
      <c r="G38" s="83"/>
      <c r="H38" s="80" t="s">
        <v>108</v>
      </c>
      <c r="I38" s="80" t="s">
        <v>108</v>
      </c>
      <c r="J38" s="129" t="s">
        <v>108</v>
      </c>
    </row>
    <row r="39" customFormat="false" ht="12.75" hidden="false" customHeight="true" outlineLevel="0" collapsed="false">
      <c r="A39" s="103" t="s">
        <v>227</v>
      </c>
      <c r="B39" s="80" t="n">
        <v>647515.695857963</v>
      </c>
      <c r="C39" s="87" t="s">
        <v>193</v>
      </c>
      <c r="D39" s="82"/>
      <c r="E39" s="82"/>
      <c r="F39" s="82"/>
      <c r="G39" s="83"/>
      <c r="H39" s="80" t="n">
        <v>32498.971957448</v>
      </c>
      <c r="I39" s="80" t="s">
        <v>115</v>
      </c>
      <c r="J39" s="129" t="s">
        <v>115</v>
      </c>
    </row>
    <row r="40" customFormat="false" ht="12.75" hidden="false" customHeight="true" outlineLevel="0" collapsed="false">
      <c r="A40" s="133" t="s">
        <v>107</v>
      </c>
      <c r="B40" s="82" t="n">
        <v>647515.695857963</v>
      </c>
      <c r="C40" s="144" t="s">
        <v>193</v>
      </c>
      <c r="D40" s="82"/>
      <c r="E40" s="82"/>
      <c r="F40" s="82"/>
      <c r="G40" s="134"/>
      <c r="H40" s="82" t="n">
        <v>32498.971957448</v>
      </c>
      <c r="I40" s="82" t="s">
        <v>115</v>
      </c>
      <c r="J40" s="135" t="s">
        <v>115</v>
      </c>
    </row>
    <row r="41" customFormat="false" ht="12.75" hidden="false" customHeight="true" outlineLevel="0" collapsed="false">
      <c r="A41" s="85" t="s">
        <v>194</v>
      </c>
      <c r="B41" s="130" t="s">
        <v>108</v>
      </c>
      <c r="C41" s="128" t="s">
        <v>193</v>
      </c>
      <c r="D41" s="80" t="s">
        <v>108</v>
      </c>
      <c r="E41" s="80" t="s">
        <v>108</v>
      </c>
      <c r="F41" s="80" t="s">
        <v>108</v>
      </c>
      <c r="G41" s="83"/>
      <c r="H41" s="130" t="s">
        <v>108</v>
      </c>
      <c r="I41" s="130" t="s">
        <v>108</v>
      </c>
      <c r="J41" s="142" t="s">
        <v>108</v>
      </c>
    </row>
    <row r="42" customFormat="false" ht="12.75" hidden="false" customHeight="true" outlineLevel="0" collapsed="false">
      <c r="A42" s="85" t="s">
        <v>195</v>
      </c>
      <c r="B42" s="130" t="s">
        <v>108</v>
      </c>
      <c r="C42" s="128" t="s">
        <v>193</v>
      </c>
      <c r="D42" s="80" t="s">
        <v>108</v>
      </c>
      <c r="E42" s="80" t="s">
        <v>108</v>
      </c>
      <c r="F42" s="80" t="s">
        <v>108</v>
      </c>
      <c r="G42" s="83"/>
      <c r="H42" s="130" t="s">
        <v>108</v>
      </c>
      <c r="I42" s="130" t="s">
        <v>108</v>
      </c>
      <c r="J42" s="142" t="s">
        <v>108</v>
      </c>
    </row>
    <row r="43" customFormat="false" ht="12.75" hidden="false" customHeight="true" outlineLevel="0" collapsed="false">
      <c r="A43" s="90" t="s">
        <v>196</v>
      </c>
      <c r="B43" s="136" t="n">
        <v>647515.695857963</v>
      </c>
      <c r="C43" s="137" t="s">
        <v>193</v>
      </c>
      <c r="D43" s="92" t="n">
        <v>50.1902458354876</v>
      </c>
      <c r="E43" s="92" t="s">
        <v>126</v>
      </c>
      <c r="F43" s="92" t="s">
        <v>126</v>
      </c>
      <c r="G43" s="93"/>
      <c r="H43" s="136" t="n">
        <v>32498.971957448</v>
      </c>
      <c r="I43" s="136" t="s">
        <v>126</v>
      </c>
      <c r="J43" s="145" t="s">
        <v>126</v>
      </c>
    </row>
    <row r="44" customFormat="false" ht="12.75" hidden="false" customHeight="true" outlineLevel="0" collapsed="false">
      <c r="A44" s="90" t="s">
        <v>197</v>
      </c>
      <c r="B44" s="136" t="s">
        <v>108</v>
      </c>
      <c r="C44" s="137" t="s">
        <v>193</v>
      </c>
      <c r="D44" s="92" t="s">
        <v>126</v>
      </c>
      <c r="E44" s="92" t="s">
        <v>126</v>
      </c>
      <c r="F44" s="92" t="s">
        <v>126</v>
      </c>
      <c r="G44" s="101" t="s">
        <v>198</v>
      </c>
      <c r="H44" s="136" t="s">
        <v>126</v>
      </c>
      <c r="I44" s="136" t="s">
        <v>126</v>
      </c>
      <c r="J44" s="145" t="s">
        <v>126</v>
      </c>
    </row>
    <row r="45" customFormat="false" ht="12.75" hidden="false" customHeight="true" outlineLevel="0" collapsed="false">
      <c r="A45" s="90" t="s">
        <v>199</v>
      </c>
      <c r="B45" s="136" t="s">
        <v>108</v>
      </c>
      <c r="C45" s="137" t="s">
        <v>193</v>
      </c>
      <c r="D45" s="92" t="s">
        <v>126</v>
      </c>
      <c r="E45" s="92" t="s">
        <v>126</v>
      </c>
      <c r="F45" s="92" t="s">
        <v>126</v>
      </c>
      <c r="G45" s="93"/>
      <c r="H45" s="136" t="s">
        <v>126</v>
      </c>
      <c r="I45" s="136" t="s">
        <v>126</v>
      </c>
      <c r="J45" s="145" t="s">
        <v>126</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8</v>
      </c>
      <c r="H1" s="115" t="s">
        <v>78</v>
      </c>
    </row>
    <row r="2" customFormat="false" ht="15.75" hidden="false" customHeight="true" outlineLevel="0" collapsed="false">
      <c r="A2" s="640" t="s">
        <v>249</v>
      </c>
      <c r="H2" s="115" t="s">
        <v>80</v>
      </c>
    </row>
    <row r="3" customFormat="false" ht="12" hidden="false" customHeight="true" outlineLevel="0" collapsed="false">
      <c r="H3" s="115" t="s">
        <v>81</v>
      </c>
    </row>
    <row r="4" customFormat="false" ht="12.75" hidden="false" customHeight="true" outlineLevel="0" collapsed="false">
      <c r="H4" s="1606"/>
    </row>
    <row r="5" customFormat="false" ht="34.5" hidden="false" customHeight="true" outlineLevel="0" collapsed="false">
      <c r="A5" s="1891" t="s">
        <v>1959</v>
      </c>
      <c r="B5" s="1892" t="s">
        <v>1960</v>
      </c>
      <c r="C5" s="1893" t="s">
        <v>1961</v>
      </c>
      <c r="D5" s="1893"/>
      <c r="E5" s="1893"/>
      <c r="F5" s="1894" t="s">
        <v>1962</v>
      </c>
      <c r="G5" s="1894" t="s">
        <v>1963</v>
      </c>
      <c r="H5" s="1895" t="s">
        <v>1964</v>
      </c>
    </row>
    <row r="6" customFormat="false" ht="16.5" hidden="false" customHeight="true" outlineLevel="0" collapsed="false">
      <c r="A6" s="1896"/>
      <c r="B6" s="1897"/>
      <c r="C6" s="1898" t="s">
        <v>1965</v>
      </c>
      <c r="D6" s="1898" t="s">
        <v>1966</v>
      </c>
      <c r="E6" s="1898" t="s">
        <v>1967</v>
      </c>
      <c r="F6" s="1894"/>
      <c r="G6" s="1894"/>
      <c r="H6" s="1897"/>
      <c r="I6" s="16"/>
    </row>
    <row r="7" customFormat="false" ht="39.75" hidden="false" customHeight="true" outlineLevel="0" collapsed="false">
      <c r="A7" s="1899" t="s">
        <v>1968</v>
      </c>
      <c r="B7" s="1900"/>
      <c r="C7" s="1901"/>
      <c r="D7" s="1901"/>
      <c r="E7" s="1901"/>
      <c r="F7" s="1901"/>
      <c r="G7" s="1901"/>
      <c r="H7" s="409"/>
    </row>
    <row r="8" customFormat="false" ht="12.75" hidden="false" customHeight="true" outlineLevel="0" collapsed="false">
      <c r="A8" s="1902" t="s">
        <v>1969</v>
      </c>
      <c r="B8" s="1903" t="s">
        <v>1970</v>
      </c>
      <c r="C8" s="1904" t="s">
        <v>1971</v>
      </c>
      <c r="D8" s="1904"/>
      <c r="E8" s="1904"/>
      <c r="F8" s="1904" t="s">
        <v>1971</v>
      </c>
      <c r="G8" s="1904" t="s">
        <v>1971</v>
      </c>
      <c r="H8" s="409"/>
    </row>
    <row r="9" customFormat="false" ht="12.75" hidden="false" customHeight="true" outlineLevel="0" collapsed="false">
      <c r="A9" s="1902" t="s">
        <v>1972</v>
      </c>
      <c r="B9" s="1903" t="s">
        <v>1970</v>
      </c>
      <c r="C9" s="1904" t="s">
        <v>1971</v>
      </c>
      <c r="D9" s="1904"/>
      <c r="E9" s="1904"/>
      <c r="F9" s="1904"/>
      <c r="G9" s="1904" t="s">
        <v>1971</v>
      </c>
      <c r="H9" s="409"/>
    </row>
    <row r="10" customFormat="false" ht="12.75" hidden="false" customHeight="true" outlineLevel="0" collapsed="false">
      <c r="A10" s="1902" t="s">
        <v>1973</v>
      </c>
      <c r="B10" s="1903" t="s">
        <v>1974</v>
      </c>
      <c r="C10" s="1904" t="s">
        <v>1971</v>
      </c>
      <c r="D10" s="1904"/>
      <c r="E10" s="1904"/>
      <c r="F10" s="1904" t="s">
        <v>1971</v>
      </c>
      <c r="G10" s="1904" t="s">
        <v>1971</v>
      </c>
      <c r="H10" s="409"/>
    </row>
    <row r="11" customFormat="false" ht="12.75" hidden="false" customHeight="true" outlineLevel="0" collapsed="false">
      <c r="A11" s="1902" t="s">
        <v>1975</v>
      </c>
      <c r="B11" s="1903" t="s">
        <v>1976</v>
      </c>
      <c r="C11" s="1904" t="s">
        <v>1971</v>
      </c>
      <c r="D11" s="1904"/>
      <c r="E11" s="1904"/>
      <c r="F11" s="1904" t="s">
        <v>1971</v>
      </c>
      <c r="G11" s="1904" t="s">
        <v>1971</v>
      </c>
      <c r="H11" s="409"/>
    </row>
    <row r="12" customFormat="false" ht="12.75" hidden="false" customHeight="true" outlineLevel="0" collapsed="false">
      <c r="A12" s="1902" t="s">
        <v>1977</v>
      </c>
      <c r="B12" s="1903" t="s">
        <v>1974</v>
      </c>
      <c r="C12" s="1904" t="s">
        <v>1971</v>
      </c>
      <c r="D12" s="1904"/>
      <c r="E12" s="1904"/>
      <c r="F12" s="1904" t="s">
        <v>1971</v>
      </c>
      <c r="G12" s="1904" t="s">
        <v>1971</v>
      </c>
      <c r="H12" s="409"/>
    </row>
    <row r="13" customFormat="false" ht="12.75" hidden="false" customHeight="true" outlineLevel="0" collapsed="false">
      <c r="A13" s="1902" t="s">
        <v>1978</v>
      </c>
      <c r="B13" s="1903" t="s">
        <v>1974</v>
      </c>
      <c r="C13" s="1904" t="s">
        <v>1971</v>
      </c>
      <c r="D13" s="1904"/>
      <c r="E13" s="1904"/>
      <c r="F13" s="1904"/>
      <c r="G13" s="1904" t="s">
        <v>1971</v>
      </c>
      <c r="H13" s="409"/>
    </row>
    <row r="14" customFormat="false" ht="12.75" hidden="false" customHeight="true" outlineLevel="0" collapsed="false">
      <c r="A14" s="1902" t="s">
        <v>1979</v>
      </c>
      <c r="B14" s="1903" t="s">
        <v>1970</v>
      </c>
      <c r="C14" s="1904" t="s">
        <v>1971</v>
      </c>
      <c r="D14" s="1904"/>
      <c r="E14" s="1904"/>
      <c r="F14" s="1904"/>
      <c r="G14" s="1904" t="s">
        <v>1971</v>
      </c>
      <c r="H14" s="409"/>
    </row>
    <row r="15" customFormat="false" ht="12.75" hidden="false" customHeight="true" outlineLevel="0" collapsed="false">
      <c r="A15" s="1902" t="s">
        <v>1980</v>
      </c>
      <c r="B15" s="1903" t="s">
        <v>1976</v>
      </c>
      <c r="C15" s="1904" t="s">
        <v>1971</v>
      </c>
      <c r="D15" s="1904"/>
      <c r="E15" s="1904"/>
      <c r="F15" s="1904" t="s">
        <v>1971</v>
      </c>
      <c r="G15" s="1904" t="s">
        <v>1971</v>
      </c>
      <c r="H15" s="409"/>
    </row>
    <row r="16" customFormat="false" ht="12.75" hidden="false" customHeight="true" outlineLevel="0" collapsed="false">
      <c r="A16" s="1902" t="s">
        <v>1981</v>
      </c>
      <c r="B16" s="1903" t="s">
        <v>1974</v>
      </c>
      <c r="C16" s="1904"/>
      <c r="D16" s="1904"/>
      <c r="E16" s="1904" t="s">
        <v>1971</v>
      </c>
      <c r="F16" s="1904" t="s">
        <v>1971</v>
      </c>
      <c r="G16" s="1904" t="s">
        <v>1971</v>
      </c>
      <c r="H16" s="409"/>
    </row>
    <row r="17" customFormat="false" ht="12.75" hidden="false" customHeight="true" outlineLevel="0" collapsed="false">
      <c r="A17" s="1902" t="s">
        <v>1981</v>
      </c>
      <c r="B17" s="1903" t="s">
        <v>1970</v>
      </c>
      <c r="C17" s="1904"/>
      <c r="D17" s="1904"/>
      <c r="E17" s="1904" t="s">
        <v>1971</v>
      </c>
      <c r="F17" s="1904" t="s">
        <v>1971</v>
      </c>
      <c r="G17" s="1904" t="s">
        <v>1971</v>
      </c>
      <c r="H17" s="409"/>
    </row>
    <row r="18" customFormat="false" ht="12.75" hidden="false" customHeight="true" outlineLevel="0" collapsed="false">
      <c r="A18" s="1902" t="s">
        <v>1981</v>
      </c>
      <c r="B18" s="1903" t="s">
        <v>1976</v>
      </c>
      <c r="C18" s="1904"/>
      <c r="D18" s="1904"/>
      <c r="E18" s="1904" t="s">
        <v>1971</v>
      </c>
      <c r="F18" s="1904" t="s">
        <v>1971</v>
      </c>
      <c r="G18" s="1904" t="s">
        <v>1971</v>
      </c>
      <c r="H18" s="409"/>
      <c r="I18" s="57"/>
    </row>
    <row r="19" customFormat="false" ht="12.75" hidden="false" customHeight="true" outlineLevel="0" collapsed="false">
      <c r="A19" s="1902" t="s">
        <v>1982</v>
      </c>
      <c r="B19" s="1903" t="s">
        <v>1970</v>
      </c>
      <c r="C19" s="1904" t="s">
        <v>1971</v>
      </c>
      <c r="D19" s="1904"/>
      <c r="E19" s="1904"/>
      <c r="F19" s="1904" t="s">
        <v>1971</v>
      </c>
      <c r="G19" s="1904" t="s">
        <v>1971</v>
      </c>
      <c r="H19" s="409"/>
    </row>
    <row r="20" customFormat="false" ht="12.75" hidden="false" customHeight="true" outlineLevel="0" collapsed="false">
      <c r="A20" s="1902" t="s">
        <v>1983</v>
      </c>
      <c r="B20" s="1903" t="s">
        <v>1970</v>
      </c>
      <c r="C20" s="1904" t="s">
        <v>1971</v>
      </c>
      <c r="D20" s="1904"/>
      <c r="E20" s="1904"/>
      <c r="F20" s="1904"/>
      <c r="G20" s="1904" t="s">
        <v>1971</v>
      </c>
      <c r="H20" s="409"/>
    </row>
    <row r="21" customFormat="false" ht="12.75" hidden="false" customHeight="true" outlineLevel="0" collapsed="false">
      <c r="A21" s="1902" t="s">
        <v>1984</v>
      </c>
      <c r="B21" s="1903" t="s">
        <v>1970</v>
      </c>
      <c r="C21" s="1904" t="s">
        <v>1971</v>
      </c>
      <c r="D21" s="1904"/>
      <c r="E21" s="1904"/>
      <c r="F21" s="1904"/>
      <c r="G21" s="1904" t="s">
        <v>1971</v>
      </c>
      <c r="H21" s="409"/>
    </row>
    <row r="22" customFormat="false" ht="12.75" hidden="false" customHeight="true" outlineLevel="0" collapsed="false">
      <c r="A22" s="1902" t="s">
        <v>1985</v>
      </c>
      <c r="B22" s="1903" t="s">
        <v>1974</v>
      </c>
      <c r="C22" s="1904" t="s">
        <v>1971</v>
      </c>
      <c r="D22" s="1904"/>
      <c r="E22" s="1904"/>
      <c r="F22" s="1904" t="s">
        <v>1971</v>
      </c>
      <c r="G22" s="1904" t="s">
        <v>1971</v>
      </c>
      <c r="H22" s="409"/>
    </row>
    <row r="23" customFormat="false" ht="12.75" hidden="false" customHeight="true" outlineLevel="0" collapsed="false">
      <c r="A23" s="1902" t="s">
        <v>1986</v>
      </c>
      <c r="B23" s="1903" t="s">
        <v>1974</v>
      </c>
      <c r="C23" s="1904" t="s">
        <v>1971</v>
      </c>
      <c r="D23" s="1904"/>
      <c r="E23" s="1904"/>
      <c r="F23" s="1904" t="s">
        <v>1971</v>
      </c>
      <c r="G23" s="1904" t="s">
        <v>1971</v>
      </c>
      <c r="H23" s="409"/>
    </row>
    <row r="24" customFormat="false" ht="12.75" hidden="false" customHeight="true" outlineLevel="0" collapsed="false">
      <c r="A24" s="1902" t="s">
        <v>1987</v>
      </c>
      <c r="B24" s="1903" t="s">
        <v>1970</v>
      </c>
      <c r="C24" s="1904" t="s">
        <v>1971</v>
      </c>
      <c r="D24" s="1904"/>
      <c r="E24" s="1904"/>
      <c r="F24" s="1904" t="s">
        <v>1971</v>
      </c>
      <c r="G24" s="1904" t="s">
        <v>1971</v>
      </c>
      <c r="H24" s="409"/>
    </row>
    <row r="25" customFormat="false" ht="12.75" hidden="false" customHeight="true" outlineLevel="0" collapsed="false">
      <c r="A25" s="1902" t="s">
        <v>1988</v>
      </c>
      <c r="B25" s="1903" t="s">
        <v>1970</v>
      </c>
      <c r="C25" s="1904" t="s">
        <v>1971</v>
      </c>
      <c r="D25" s="1904"/>
      <c r="E25" s="1904"/>
      <c r="F25" s="1904" t="s">
        <v>1971</v>
      </c>
      <c r="G25" s="1904" t="s">
        <v>1971</v>
      </c>
      <c r="H25" s="409"/>
    </row>
    <row r="26" customFormat="false" ht="12.75" hidden="false" customHeight="true" outlineLevel="0" collapsed="false">
      <c r="A26" s="1902" t="s">
        <v>1989</v>
      </c>
      <c r="B26" s="1903" t="s">
        <v>1970</v>
      </c>
      <c r="C26" s="1904" t="s">
        <v>1971</v>
      </c>
      <c r="D26" s="1904"/>
      <c r="E26" s="1904"/>
      <c r="F26" s="1904" t="s">
        <v>1971</v>
      </c>
      <c r="G26" s="1904" t="s">
        <v>1971</v>
      </c>
      <c r="H26" s="409"/>
    </row>
    <row r="27" customFormat="false" ht="12.75" hidden="false" customHeight="true" outlineLevel="0" collapsed="false">
      <c r="A27" s="1902" t="s">
        <v>1989</v>
      </c>
      <c r="B27" s="1903" t="s">
        <v>1976</v>
      </c>
      <c r="C27" s="1904" t="s">
        <v>1971</v>
      </c>
      <c r="D27" s="1904"/>
      <c r="E27" s="1904"/>
      <c r="F27" s="1904" t="s">
        <v>1971</v>
      </c>
      <c r="G27" s="1904" t="s">
        <v>1971</v>
      </c>
      <c r="H27" s="409"/>
    </row>
    <row r="28" customFormat="false" ht="12.75" hidden="false" customHeight="true" outlineLevel="0" collapsed="false">
      <c r="A28" s="1902" t="s">
        <v>1990</v>
      </c>
      <c r="B28" s="1903" t="s">
        <v>1974</v>
      </c>
      <c r="C28" s="1904" t="s">
        <v>1971</v>
      </c>
      <c r="D28" s="1904"/>
      <c r="E28" s="1904"/>
      <c r="F28" s="1904" t="s">
        <v>1971</v>
      </c>
      <c r="G28" s="1904" t="s">
        <v>1971</v>
      </c>
      <c r="H28" s="409"/>
    </row>
    <row r="29" customFormat="false" ht="12.75" hidden="false" customHeight="true" outlineLevel="0" collapsed="false">
      <c r="A29" s="1902" t="s">
        <v>1991</v>
      </c>
      <c r="B29" s="1903" t="s">
        <v>1976</v>
      </c>
      <c r="C29" s="1904" t="s">
        <v>1971</v>
      </c>
      <c r="D29" s="1904"/>
      <c r="E29" s="1904"/>
      <c r="F29" s="1904" t="s">
        <v>1971</v>
      </c>
      <c r="G29" s="1904" t="s">
        <v>1971</v>
      </c>
      <c r="H29" s="409"/>
    </row>
    <row r="30" customFormat="false" ht="12.75" hidden="false" customHeight="true" outlineLevel="0" collapsed="false">
      <c r="A30" s="1902" t="s">
        <v>1992</v>
      </c>
      <c r="B30" s="1903" t="s">
        <v>1970</v>
      </c>
      <c r="C30" s="1904" t="s">
        <v>1971</v>
      </c>
      <c r="D30" s="1904"/>
      <c r="E30" s="1904"/>
      <c r="F30" s="1904" t="s">
        <v>1971</v>
      </c>
      <c r="G30" s="1904" t="s">
        <v>1971</v>
      </c>
      <c r="H30" s="409"/>
    </row>
    <row r="31" customFormat="false" ht="12.75" hidden="false" customHeight="true" outlineLevel="0" collapsed="false">
      <c r="A31" s="1902" t="s">
        <v>1993</v>
      </c>
      <c r="B31" s="1903" t="s">
        <v>1974</v>
      </c>
      <c r="C31" s="1904" t="s">
        <v>1971</v>
      </c>
      <c r="D31" s="1904"/>
      <c r="E31" s="1904"/>
      <c r="F31" s="1904" t="s">
        <v>1971</v>
      </c>
      <c r="G31" s="1904" t="s">
        <v>1971</v>
      </c>
      <c r="H31" s="409"/>
    </row>
    <row r="32" customFormat="false" ht="12.75" hidden="false" customHeight="true" outlineLevel="0" collapsed="false">
      <c r="A32" s="1902" t="s">
        <v>1128</v>
      </c>
      <c r="B32" s="1903" t="s">
        <v>1974</v>
      </c>
      <c r="C32" s="1904" t="s">
        <v>1971</v>
      </c>
      <c r="D32" s="1904"/>
      <c r="E32" s="1904"/>
      <c r="F32" s="1904" t="s">
        <v>1971</v>
      </c>
      <c r="G32" s="1904" t="s">
        <v>1971</v>
      </c>
      <c r="H32" s="409"/>
    </row>
    <row r="33" customFormat="false" ht="12.75" hidden="false" customHeight="true" outlineLevel="0" collapsed="false">
      <c r="A33" s="1902" t="s">
        <v>1994</v>
      </c>
      <c r="B33" s="1903" t="s">
        <v>1970</v>
      </c>
      <c r="C33" s="1904" t="s">
        <v>1971</v>
      </c>
      <c r="D33" s="1904"/>
      <c r="E33" s="1904"/>
      <c r="F33" s="1904" t="s">
        <v>1971</v>
      </c>
      <c r="G33" s="1904" t="s">
        <v>1971</v>
      </c>
      <c r="H33" s="409"/>
    </row>
    <row r="34" customFormat="false" ht="12.75" hidden="false" customHeight="true" outlineLevel="0" collapsed="false">
      <c r="A34" s="1902" t="s">
        <v>1995</v>
      </c>
      <c r="B34" s="1903" t="s">
        <v>1970</v>
      </c>
      <c r="C34" s="1904" t="s">
        <v>1971</v>
      </c>
      <c r="D34" s="1904"/>
      <c r="E34" s="1904"/>
      <c r="F34" s="1904" t="s">
        <v>1971</v>
      </c>
      <c r="G34" s="1904" t="s">
        <v>1971</v>
      </c>
      <c r="H34" s="409"/>
    </row>
    <row r="35" customFormat="false" ht="12.75" hidden="false" customHeight="true" outlineLevel="0" collapsed="false">
      <c r="A35" s="1902" t="s">
        <v>1996</v>
      </c>
      <c r="B35" s="1903" t="s">
        <v>1970</v>
      </c>
      <c r="C35" s="1904" t="s">
        <v>1971</v>
      </c>
      <c r="D35" s="1904"/>
      <c r="E35" s="1904"/>
      <c r="F35" s="1904" t="s">
        <v>1971</v>
      </c>
      <c r="G35" s="1904" t="s">
        <v>1971</v>
      </c>
      <c r="H35" s="409"/>
    </row>
    <row r="36" customFormat="false" ht="12.75" hidden="false" customHeight="true" outlineLevel="0" collapsed="false">
      <c r="A36" s="1902" t="s">
        <v>1997</v>
      </c>
      <c r="B36" s="1903" t="s">
        <v>1970</v>
      </c>
      <c r="C36" s="1904" t="s">
        <v>1971</v>
      </c>
      <c r="D36" s="1904"/>
      <c r="E36" s="1904"/>
      <c r="F36" s="1904" t="s">
        <v>1971</v>
      </c>
      <c r="G36" s="1904" t="s">
        <v>1971</v>
      </c>
      <c r="H36" s="409"/>
    </row>
    <row r="37" customFormat="false" ht="12.75" hidden="false" customHeight="true" outlineLevel="0" collapsed="false">
      <c r="A37" s="1902" t="s">
        <v>1998</v>
      </c>
      <c r="B37" s="1903" t="s">
        <v>1970</v>
      </c>
      <c r="C37" s="1904" t="s">
        <v>1971</v>
      </c>
      <c r="D37" s="1904"/>
      <c r="E37" s="1904"/>
      <c r="F37" s="1904" t="s">
        <v>1971</v>
      </c>
      <c r="G37" s="1904" t="s">
        <v>1971</v>
      </c>
      <c r="H37" s="409"/>
    </row>
    <row r="38" customFormat="false" ht="12.75" hidden="false" customHeight="true" outlineLevel="0" collapsed="false">
      <c r="A38" s="1902" t="s">
        <v>1999</v>
      </c>
      <c r="B38" s="1903" t="s">
        <v>1970</v>
      </c>
      <c r="C38" s="1904" t="s">
        <v>1971</v>
      </c>
      <c r="D38" s="1904"/>
      <c r="E38" s="1904"/>
      <c r="F38" s="1904" t="s">
        <v>1971</v>
      </c>
      <c r="G38" s="1904" t="s">
        <v>1971</v>
      </c>
      <c r="H38" s="409"/>
    </row>
    <row r="39" customFormat="false" ht="12.75" hidden="false" customHeight="true" outlineLevel="0" collapsed="false">
      <c r="A39" s="1902" t="s">
        <v>2000</v>
      </c>
      <c r="B39" s="1903" t="s">
        <v>1970</v>
      </c>
      <c r="C39" s="1904" t="s">
        <v>1971</v>
      </c>
      <c r="D39" s="1904"/>
      <c r="E39" s="1904"/>
      <c r="F39" s="1904" t="s">
        <v>1971</v>
      </c>
      <c r="G39" s="1904" t="s">
        <v>1971</v>
      </c>
      <c r="H39" s="409"/>
    </row>
    <row r="40" customFormat="false" ht="12.75" hidden="false" customHeight="true" outlineLevel="0" collapsed="false">
      <c r="A40" s="1902" t="s">
        <v>2001</v>
      </c>
      <c r="B40" s="1903" t="s">
        <v>1970</v>
      </c>
      <c r="C40" s="1904" t="s">
        <v>1971</v>
      </c>
      <c r="D40" s="1904"/>
      <c r="E40" s="1904"/>
      <c r="F40" s="1904" t="s">
        <v>1971</v>
      </c>
      <c r="G40" s="1904" t="s">
        <v>1971</v>
      </c>
      <c r="H40" s="409"/>
    </row>
    <row r="41" customFormat="false" ht="12.75" hidden="false" customHeight="true" outlineLevel="0" collapsed="false">
      <c r="A41" s="1902" t="s">
        <v>2002</v>
      </c>
      <c r="B41" s="1903" t="s">
        <v>1970</v>
      </c>
      <c r="C41" s="1904" t="s">
        <v>1971</v>
      </c>
      <c r="D41" s="1904"/>
      <c r="E41" s="1904"/>
      <c r="F41" s="1904" t="s">
        <v>1971</v>
      </c>
      <c r="G41" s="1904" t="s">
        <v>1971</v>
      </c>
      <c r="H41" s="409"/>
    </row>
    <row r="42" customFormat="false" ht="12.75" hidden="false" customHeight="true" outlineLevel="0" collapsed="false">
      <c r="A42" s="1902" t="s">
        <v>2003</v>
      </c>
      <c r="B42" s="1903" t="s">
        <v>1970</v>
      </c>
      <c r="C42" s="1904" t="s">
        <v>1971</v>
      </c>
      <c r="D42" s="1904"/>
      <c r="E42" s="1904"/>
      <c r="F42" s="1904" t="s">
        <v>1971</v>
      </c>
      <c r="G42" s="1904" t="s">
        <v>1971</v>
      </c>
      <c r="H42" s="409"/>
    </row>
    <row r="43" customFormat="false" ht="12.75" hidden="false" customHeight="true" outlineLevel="0" collapsed="false">
      <c r="A43" s="1902" t="s">
        <v>2004</v>
      </c>
      <c r="B43" s="1903" t="s">
        <v>1970</v>
      </c>
      <c r="C43" s="1904" t="s">
        <v>1971</v>
      </c>
      <c r="D43" s="1904"/>
      <c r="E43" s="1904"/>
      <c r="F43" s="1904" t="s">
        <v>1971</v>
      </c>
      <c r="G43" s="1904" t="s">
        <v>1971</v>
      </c>
      <c r="H43" s="409"/>
    </row>
    <row r="44" customFormat="false" ht="12.75" hidden="false" customHeight="true" outlineLevel="0" collapsed="false">
      <c r="A44" s="1902" t="s">
        <v>2005</v>
      </c>
      <c r="B44" s="1903" t="s">
        <v>2006</v>
      </c>
      <c r="C44" s="1904" t="s">
        <v>1971</v>
      </c>
      <c r="D44" s="1904"/>
      <c r="E44" s="1904"/>
      <c r="F44" s="1904" t="s">
        <v>1971</v>
      </c>
      <c r="G44" s="1904" t="s">
        <v>1971</v>
      </c>
      <c r="H44" s="409"/>
    </row>
    <row r="45" customFormat="false" ht="12.75" hidden="false" customHeight="true" outlineLevel="0" collapsed="false">
      <c r="A45" s="1902" t="s">
        <v>1456</v>
      </c>
      <c r="B45" s="1903" t="s">
        <v>1970</v>
      </c>
      <c r="C45" s="1904" t="s">
        <v>1971</v>
      </c>
      <c r="D45" s="1904"/>
      <c r="E45" s="1904"/>
      <c r="F45" s="1904"/>
      <c r="G45" s="1904" t="s">
        <v>1971</v>
      </c>
      <c r="H45" s="409"/>
    </row>
    <row r="46" customFormat="false" ht="12.75" hidden="false" customHeight="true" outlineLevel="0" collapsed="false">
      <c r="A46" s="1905"/>
      <c r="B46" s="1906"/>
      <c r="C46" s="1906"/>
      <c r="D46" s="1906"/>
      <c r="E46" s="1906"/>
      <c r="F46" s="1906"/>
      <c r="G46" s="1906"/>
      <c r="H46" s="409"/>
    </row>
    <row r="47" customFormat="false" ht="12" hidden="false" customHeight="true" outlineLevel="0" collapsed="false">
      <c r="A47" s="31"/>
      <c r="B47" s="31"/>
      <c r="C47" s="31"/>
      <c r="D47" s="31"/>
      <c r="E47" s="31"/>
      <c r="F47" s="31"/>
      <c r="G47" s="31"/>
      <c r="H47" s="31"/>
    </row>
    <row r="48" customFormat="false" ht="12.75" hidden="false" customHeight="true" outlineLevel="0" collapsed="false">
      <c r="A48" s="1907" t="s">
        <v>2007</v>
      </c>
      <c r="B48" s="1835"/>
      <c r="C48" s="1835"/>
      <c r="D48" s="1835"/>
      <c r="E48" s="1835"/>
      <c r="F48" s="1835"/>
      <c r="G48" s="1835"/>
      <c r="H48" s="1835"/>
    </row>
    <row r="49" customFormat="false" ht="15.75" hidden="false" customHeight="true" outlineLevel="0" collapsed="false">
      <c r="A49" s="1908" t="s">
        <v>2008</v>
      </c>
      <c r="B49" s="1908"/>
      <c r="C49" s="1908"/>
      <c r="D49" s="1908"/>
      <c r="E49" s="1908"/>
      <c r="F49" s="1908"/>
      <c r="G49" s="1908"/>
      <c r="H49" s="1908"/>
    </row>
    <row r="50" customFormat="false" ht="33.75" hidden="false" customHeight="true" outlineLevel="0" collapsed="false">
      <c r="A50" s="1909" t="s">
        <v>2009</v>
      </c>
      <c r="B50" s="1909"/>
      <c r="C50" s="1909"/>
      <c r="D50" s="1909"/>
      <c r="E50" s="1909"/>
      <c r="F50" s="1909"/>
      <c r="G50" s="1909"/>
      <c r="H50" s="1909"/>
    </row>
    <row r="51" customFormat="false" ht="9" hidden="false" customHeight="true" outlineLevel="0" collapsed="false"/>
    <row r="52" customFormat="false" ht="6" hidden="false" customHeight="true" outlineLevel="0" collapsed="false"/>
    <row r="53" customFormat="false" ht="13.5" hidden="false" customHeight="true" outlineLevel="0" collapsed="false">
      <c r="A53" s="1910" t="s">
        <v>438</v>
      </c>
      <c r="B53" s="1911"/>
      <c r="C53" s="1911"/>
      <c r="D53" s="1911"/>
      <c r="E53" s="1911"/>
      <c r="F53" s="1911"/>
      <c r="G53" s="1911"/>
      <c r="H53" s="1912"/>
    </row>
    <row r="54" customFormat="false" ht="35.25" hidden="false" customHeight="true" outlineLevel="0" collapsed="false">
      <c r="A54" s="1913" t="s">
        <v>2010</v>
      </c>
      <c r="B54" s="1913"/>
      <c r="C54" s="1913"/>
      <c r="D54" s="1913"/>
      <c r="E54" s="1913"/>
      <c r="F54" s="1913"/>
      <c r="G54" s="1913"/>
      <c r="H54" s="1913"/>
    </row>
    <row r="55" customFormat="false" ht="12" hidden="false" customHeight="true" outlineLevel="0" collapsed="false">
      <c r="A55" s="31"/>
      <c r="B55" s="31"/>
      <c r="C55" s="31"/>
      <c r="D55" s="31"/>
      <c r="E55" s="31"/>
      <c r="F55" s="31"/>
      <c r="G55" s="31"/>
      <c r="H55" s="31"/>
    </row>
    <row r="64" customFormat="false" ht="12.75" hidden="false" customHeight="true" outlineLevel="0" collapsed="false"/>
  </sheetData>
  <sheetProtection sheet="true" password="a57c" objects="true" scenarios="true"/>
  <mergeCells count="6">
    <mergeCell ref="C5:E5"/>
    <mergeCell ref="F5:F6"/>
    <mergeCell ref="G5:G6"/>
    <mergeCell ref="A49:H49"/>
    <mergeCell ref="A50:H50"/>
    <mergeCell ref="A54:H5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1</v>
      </c>
      <c r="B1" s="668"/>
      <c r="C1" s="668"/>
      <c r="D1" s="668"/>
      <c r="E1" s="668"/>
      <c r="F1" s="668"/>
      <c r="G1" s="668"/>
      <c r="H1" s="668"/>
      <c r="I1" s="1914"/>
      <c r="J1" s="1914"/>
      <c r="K1" s="1914"/>
      <c r="L1" s="1914"/>
      <c r="M1" s="1914"/>
      <c r="N1" s="1914"/>
      <c r="O1" s="1914"/>
      <c r="P1" s="1915"/>
      <c r="Q1" s="1915"/>
      <c r="S1" s="1916" t="s">
        <v>2012</v>
      </c>
      <c r="T1" s="115" t="s">
        <v>78</v>
      </c>
    </row>
    <row r="2" customFormat="false" ht="15.75" hidden="false" customHeight="true" outlineLevel="0" collapsed="false">
      <c r="A2" s="640" t="s">
        <v>79</v>
      </c>
      <c r="B2" s="1916"/>
      <c r="D2" s="1914"/>
      <c r="E2" s="1914"/>
      <c r="F2" s="1914"/>
      <c r="G2" s="1914"/>
      <c r="H2" s="1914"/>
      <c r="I2" s="1914"/>
      <c r="J2" s="1914"/>
      <c r="K2" s="1914"/>
      <c r="L2" s="1914"/>
      <c r="M2" s="1914"/>
      <c r="N2" s="1914"/>
      <c r="O2" s="1914"/>
      <c r="P2" s="1917"/>
      <c r="Q2" s="1917"/>
      <c r="R2" s="1917"/>
      <c r="S2" s="1917"/>
      <c r="T2" s="115" t="s">
        <v>80</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1</v>
      </c>
    </row>
    <row r="4" customFormat="false" ht="16.5" hidden="false" customHeight="true" outlineLevel="0" collapsed="false"/>
    <row r="5" customFormat="false" ht="15.75" hidden="false" customHeight="true" outlineLevel="0" collapsed="false">
      <c r="A5" s="1918" t="s">
        <v>82</v>
      </c>
      <c r="B5" s="1918"/>
      <c r="C5" s="1919" t="s">
        <v>2013</v>
      </c>
      <c r="D5" s="1919"/>
      <c r="E5" s="1919"/>
      <c r="F5" s="1919"/>
      <c r="G5" s="1919"/>
      <c r="H5" s="1919"/>
      <c r="I5" s="1920" t="s">
        <v>2014</v>
      </c>
      <c r="J5" s="1920"/>
      <c r="K5" s="1920"/>
      <c r="L5" s="1920"/>
      <c r="M5" s="1920"/>
      <c r="N5" s="1920"/>
      <c r="O5" s="1920" t="s">
        <v>2015</v>
      </c>
      <c r="P5" s="1920"/>
      <c r="Q5" s="1920"/>
      <c r="R5" s="1920"/>
      <c r="S5" s="1920"/>
      <c r="T5" s="1920"/>
    </row>
    <row r="6" customFormat="false" ht="80.1" hidden="false" customHeight="true" outlineLevel="0" collapsed="false">
      <c r="A6" s="1918"/>
      <c r="B6" s="1918"/>
      <c r="C6" s="1921" t="s">
        <v>2016</v>
      </c>
      <c r="D6" s="1922" t="s">
        <v>2017</v>
      </c>
      <c r="E6" s="1922" t="s">
        <v>2018</v>
      </c>
      <c r="F6" s="1922" t="s">
        <v>2019</v>
      </c>
      <c r="G6" s="1923" t="s">
        <v>2020</v>
      </c>
      <c r="H6" s="1924" t="s">
        <v>2021</v>
      </c>
      <c r="I6" s="1925" t="s">
        <v>2016</v>
      </c>
      <c r="J6" s="1922" t="s">
        <v>2017</v>
      </c>
      <c r="K6" s="1922" t="s">
        <v>2018</v>
      </c>
      <c r="L6" s="1922" t="s">
        <v>2019</v>
      </c>
      <c r="M6" s="1923" t="s">
        <v>2020</v>
      </c>
      <c r="N6" s="1924" t="s">
        <v>2021</v>
      </c>
      <c r="O6" s="1925" t="s">
        <v>2016</v>
      </c>
      <c r="P6" s="1922" t="s">
        <v>2017</v>
      </c>
      <c r="Q6" s="1922" t="s">
        <v>2018</v>
      </c>
      <c r="R6" s="1922" t="s">
        <v>2019</v>
      </c>
      <c r="S6" s="1923" t="s">
        <v>2020</v>
      </c>
      <c r="T6" s="1924" t="s">
        <v>2021</v>
      </c>
    </row>
    <row r="7" customFormat="false" ht="18" hidden="false" customHeight="true" outlineLevel="0" collapsed="false">
      <c r="A7" s="1918"/>
      <c r="B7" s="1918"/>
      <c r="C7" s="1926" t="s">
        <v>2022</v>
      </c>
      <c r="D7" s="1926"/>
      <c r="E7" s="1926"/>
      <c r="F7" s="1927" t="s">
        <v>348</v>
      </c>
      <c r="G7" s="1927"/>
      <c r="H7" s="1927"/>
      <c r="I7" s="1928" t="s">
        <v>2022</v>
      </c>
      <c r="J7" s="1928"/>
      <c r="K7" s="1928"/>
      <c r="L7" s="1927" t="s">
        <v>348</v>
      </c>
      <c r="M7" s="1927"/>
      <c r="N7" s="1927"/>
      <c r="O7" s="1928" t="s">
        <v>2022</v>
      </c>
      <c r="P7" s="1928"/>
      <c r="Q7" s="1928"/>
      <c r="R7" s="1927" t="s">
        <v>348</v>
      </c>
      <c r="S7" s="1927"/>
      <c r="T7" s="1927"/>
    </row>
    <row r="8" customFormat="false" ht="17.25" hidden="false" customHeight="true" outlineLevel="0" collapsed="false">
      <c r="A8" s="1929" t="s">
        <v>1785</v>
      </c>
      <c r="B8" s="1929"/>
      <c r="C8" s="1930" t="n">
        <v>4933621.13226957</v>
      </c>
      <c r="D8" s="1930" t="n">
        <v>5002218.10316484</v>
      </c>
      <c r="E8" s="1931" t="n">
        <v>68596.97089527</v>
      </c>
      <c r="F8" s="1932" t="n">
        <v>1.39039802725419</v>
      </c>
      <c r="G8" s="1933" t="n">
        <v>0.977238413737795</v>
      </c>
      <c r="H8" s="1934" t="n">
        <v>1.12750714172874</v>
      </c>
      <c r="I8" s="1935" t="n">
        <v>643382.214166671</v>
      </c>
      <c r="J8" s="1936" t="n">
        <v>602392.543723781</v>
      </c>
      <c r="K8" s="1931" t="n">
        <v>-40989.67044289</v>
      </c>
      <c r="L8" s="1932" t="n">
        <v>-6.3709672944536</v>
      </c>
      <c r="M8" s="1933" t="n">
        <v>-0.58394241029099</v>
      </c>
      <c r="N8" s="1934" t="n">
        <v>-0.673734503991821</v>
      </c>
      <c r="O8" s="1935" t="n">
        <v>321660.215878323</v>
      </c>
      <c r="P8" s="1936" t="n">
        <v>351857.911142821</v>
      </c>
      <c r="Q8" s="1931" t="n">
        <v>30197.695264498</v>
      </c>
      <c r="R8" s="1932" t="n">
        <v>9.3880728090791</v>
      </c>
      <c r="S8" s="1933" t="n">
        <v>0.430198993245199</v>
      </c>
      <c r="T8" s="1934" t="n">
        <v>0.49635015409722</v>
      </c>
    </row>
    <row r="9" customFormat="false" ht="15.75" hidden="false" customHeight="true" outlineLevel="0" collapsed="false">
      <c r="A9" s="1937" t="s">
        <v>1786</v>
      </c>
      <c r="B9" s="1938"/>
      <c r="C9" s="1939" t="n">
        <v>5787101.35483454</v>
      </c>
      <c r="D9" s="1940" t="n">
        <v>5789216.82821851</v>
      </c>
      <c r="E9" s="1941" t="n">
        <v>2115.47338397</v>
      </c>
      <c r="F9" s="1942" t="n">
        <v>0.0365549737986849</v>
      </c>
      <c r="G9" s="1943" t="n">
        <v>0.0301372178257206</v>
      </c>
      <c r="H9" s="1944" t="n">
        <v>0.0347713800978888</v>
      </c>
      <c r="I9" s="1945" t="n">
        <v>316266.867173418</v>
      </c>
      <c r="J9" s="1946" t="n">
        <v>268826.642030267</v>
      </c>
      <c r="K9" s="1941" t="n">
        <v>-47440.225143151</v>
      </c>
      <c r="L9" s="1942" t="n">
        <v>-15.0000616780188</v>
      </c>
      <c r="M9" s="1943" t="n">
        <v>-0.675837573601278</v>
      </c>
      <c r="N9" s="1944" t="n">
        <v>-0.77976027156923</v>
      </c>
      <c r="O9" s="1945" t="n">
        <v>60892.1295743817</v>
      </c>
      <c r="P9" s="1946" t="n">
        <v>60898.7080066921</v>
      </c>
      <c r="Q9" s="1941" t="n">
        <v>6.5784323104</v>
      </c>
      <c r="R9" s="1942" t="n">
        <v>0.0108034196806196</v>
      </c>
      <c r="S9" s="1943" t="n">
        <v>9.3716918866749E-005</v>
      </c>
      <c r="T9" s="1944" t="n">
        <v>0.000108127652206091</v>
      </c>
    </row>
    <row r="10" customFormat="false" ht="15.75" hidden="false" customHeight="true" outlineLevel="0" collapsed="false">
      <c r="A10" s="1947" t="s">
        <v>2023</v>
      </c>
      <c r="B10" s="1948" t="s">
        <v>2024</v>
      </c>
      <c r="C10" s="1949" t="n">
        <v>5757734.20733925</v>
      </c>
      <c r="D10" s="1946" t="n">
        <v>5760046.38793238</v>
      </c>
      <c r="E10" s="1942" t="n">
        <v>2312.18059313</v>
      </c>
      <c r="F10" s="1950" t="n">
        <v>0.0401578209389446</v>
      </c>
      <c r="G10" s="1943" t="n">
        <v>0.0329395258364314</v>
      </c>
      <c r="H10" s="1944" t="n">
        <v>0.0380045955046747</v>
      </c>
      <c r="I10" s="1945" t="n">
        <v>9177.0564260844</v>
      </c>
      <c r="J10" s="1946" t="n">
        <v>9076.97834049778</v>
      </c>
      <c r="K10" s="1942" t="n">
        <v>-100.07808558662</v>
      </c>
      <c r="L10" s="1950" t="n">
        <v>-1.09052490188643</v>
      </c>
      <c r="M10" s="1943" t="n">
        <v>-0.00142572111176599</v>
      </c>
      <c r="N10" s="1944" t="n">
        <v>-0.00164495246301372</v>
      </c>
      <c r="O10" s="1951" t="n">
        <v>60892.1295743817</v>
      </c>
      <c r="P10" s="1952" t="n">
        <v>60898.7080066921</v>
      </c>
      <c r="Q10" s="1942" t="n">
        <v>6.5784323104</v>
      </c>
      <c r="R10" s="1950" t="n">
        <v>0.0108034196806196</v>
      </c>
      <c r="S10" s="1943" t="n">
        <v>9.3716918866749E-005</v>
      </c>
      <c r="T10" s="1944" t="n">
        <v>0.000108127652206091</v>
      </c>
    </row>
    <row r="11" customFormat="false" ht="15.75" hidden="false" customHeight="true" outlineLevel="0" collapsed="false">
      <c r="A11" s="1947" t="s">
        <v>2025</v>
      </c>
      <c r="B11" s="1953" t="s">
        <v>2026</v>
      </c>
      <c r="C11" s="1954" t="n">
        <v>2316271.66493405</v>
      </c>
      <c r="D11" s="1946" t="n">
        <v>2304169.41986197</v>
      </c>
      <c r="E11" s="1942" t="n">
        <v>-12102.24507208</v>
      </c>
      <c r="F11" s="1950" t="n">
        <v>-0.522488154360219</v>
      </c>
      <c r="G11" s="1943" t="n">
        <v>-0.172409635914711</v>
      </c>
      <c r="H11" s="1944" t="n">
        <v>-0.198920849880597</v>
      </c>
      <c r="I11" s="1945" t="n">
        <v>433.941792212319</v>
      </c>
      <c r="J11" s="1946" t="n">
        <v>433.832883935956</v>
      </c>
      <c r="K11" s="1942" t="n">
        <v>-0.108908276363</v>
      </c>
      <c r="L11" s="1950" t="n">
        <v>-0.0250974389464181</v>
      </c>
      <c r="M11" s="1943" t="n">
        <v>-1.55151677759046E-006</v>
      </c>
      <c r="N11" s="1944" t="n">
        <v>-1.79009157095474E-006</v>
      </c>
      <c r="O11" s="1951" t="n">
        <v>13612.3844295033</v>
      </c>
      <c r="P11" s="1952" t="n">
        <v>13210.4610286358</v>
      </c>
      <c r="Q11" s="1942" t="n">
        <v>-401.9234008675</v>
      </c>
      <c r="R11" s="1950" t="n">
        <v>-2.95263040027299</v>
      </c>
      <c r="S11" s="1943" t="n">
        <v>-0.00572583572687958</v>
      </c>
      <c r="T11" s="1944" t="n">
        <v>-0.00660629032144711</v>
      </c>
    </row>
    <row r="12" customFormat="false" ht="15.75" hidden="false" customHeight="true" outlineLevel="0" collapsed="false">
      <c r="A12" s="1947" t="s">
        <v>2027</v>
      </c>
      <c r="B12" s="1955" t="s">
        <v>2028</v>
      </c>
      <c r="C12" s="1954" t="n">
        <v>820731.880387821</v>
      </c>
      <c r="D12" s="1946" t="n">
        <v>822784.480552145</v>
      </c>
      <c r="E12" s="1942" t="n">
        <v>2052.600164325</v>
      </c>
      <c r="F12" s="1950" t="n">
        <v>0.250093875158655</v>
      </c>
      <c r="G12" s="1943" t="n">
        <v>0.0292415204701293</v>
      </c>
      <c r="H12" s="1944" t="n">
        <v>0.0337379524807795</v>
      </c>
      <c r="I12" s="1945" t="n">
        <v>1746.39995900412</v>
      </c>
      <c r="J12" s="1946" t="n">
        <v>1747.17290088675</v>
      </c>
      <c r="K12" s="1942" t="n">
        <v>0.77294188263</v>
      </c>
      <c r="L12" s="1950" t="n">
        <v>0.04425915602233</v>
      </c>
      <c r="M12" s="1943" t="n">
        <v>1.10113972881699E-005</v>
      </c>
      <c r="N12" s="1944" t="n">
        <v>1.27046060698094E-005</v>
      </c>
      <c r="O12" s="1951" t="n">
        <v>4406.40742842868</v>
      </c>
      <c r="P12" s="1952" t="n">
        <v>4407.54843787446</v>
      </c>
      <c r="Q12" s="1942" t="n">
        <v>1.14100944578</v>
      </c>
      <c r="R12" s="1950" t="n">
        <v>0.0258943246696966</v>
      </c>
      <c r="S12" s="1943" t="n">
        <v>1.62549198062443E-005</v>
      </c>
      <c r="T12" s="1944" t="n">
        <v>1.87544184838869E-005</v>
      </c>
    </row>
    <row r="13" customFormat="false" ht="15.75" hidden="false" customHeight="true" outlineLevel="0" collapsed="false">
      <c r="A13" s="1947" t="s">
        <v>2029</v>
      </c>
      <c r="B13" s="1953" t="s">
        <v>2030</v>
      </c>
      <c r="C13" s="1954" t="n">
        <v>1794513.20652402</v>
      </c>
      <c r="D13" s="1946" t="n">
        <v>1793353.30990269</v>
      </c>
      <c r="E13" s="1942" t="n">
        <v>-1159.89662133</v>
      </c>
      <c r="F13" s="1950" t="n">
        <v>-0.0646357250039693</v>
      </c>
      <c r="G13" s="1943" t="n">
        <v>-0.0165239881518809</v>
      </c>
      <c r="H13" s="1944" t="n">
        <v>-0.0190648611323272</v>
      </c>
      <c r="I13" s="1945" t="n">
        <v>2436.31816802168</v>
      </c>
      <c r="J13" s="1946" t="n">
        <v>2348.13803152775</v>
      </c>
      <c r="K13" s="1942" t="n">
        <v>-88.18013649393</v>
      </c>
      <c r="L13" s="1950" t="n">
        <v>-3.61940150721511</v>
      </c>
      <c r="M13" s="1943" t="n">
        <v>-0.00125622189414274</v>
      </c>
      <c r="N13" s="1944" t="n">
        <v>-0.00144938956280323</v>
      </c>
      <c r="O13" s="1951" t="n">
        <v>41160.4735251456</v>
      </c>
      <c r="P13" s="1952" t="n">
        <v>41165.8795008941</v>
      </c>
      <c r="Q13" s="1942" t="n">
        <v>5.4059757485</v>
      </c>
      <c r="R13" s="1950" t="n">
        <v>0.0131339007681866</v>
      </c>
      <c r="S13" s="1943" t="n">
        <v>7.7014000709081E-005</v>
      </c>
      <c r="T13" s="1944" t="n">
        <v>8.88563472248953E-005</v>
      </c>
    </row>
    <row r="14" customFormat="false" ht="15.75" hidden="false" customHeight="true" outlineLevel="0" collapsed="false">
      <c r="A14" s="1947" t="s">
        <v>2031</v>
      </c>
      <c r="B14" s="1953" t="s">
        <v>2032</v>
      </c>
      <c r="C14" s="1954" t="n">
        <v>613794.509093333</v>
      </c>
      <c r="D14" s="1946" t="n">
        <v>613792.812924407</v>
      </c>
      <c r="E14" s="1942" t="n">
        <v>-1.696168925</v>
      </c>
      <c r="F14" s="1950" t="n">
        <v>-0.000276341495424815</v>
      </c>
      <c r="G14" s="1943" t="n">
        <v>-2.41637700333593E-005</v>
      </c>
      <c r="H14" s="1944" t="n">
        <v>-2.78794027135058E-005</v>
      </c>
      <c r="I14" s="1945" t="n">
        <v>4470.69847218295</v>
      </c>
      <c r="J14" s="1946" t="n">
        <v>4470.65224332818</v>
      </c>
      <c r="K14" s="1942" t="n">
        <v>-0.04622885477</v>
      </c>
      <c r="L14" s="1950" t="n">
        <v>-0.0010340409905444</v>
      </c>
      <c r="M14" s="1943"/>
      <c r="N14" s="1944"/>
      <c r="O14" s="1951" t="n">
        <v>1311.42874115793</v>
      </c>
      <c r="P14" s="1952" t="n">
        <v>1311.42366834388</v>
      </c>
      <c r="Q14" s="1942" t="n">
        <v>-0.00507281405</v>
      </c>
      <c r="R14" s="1950" t="n">
        <v>-0.000386815835754436</v>
      </c>
      <c r="S14" s="1943"/>
      <c r="T14" s="1944"/>
    </row>
    <row r="15" customFormat="false" ht="15.75" hidden="false" customHeight="true" outlineLevel="0" collapsed="false">
      <c r="A15" s="1947" t="s">
        <v>2033</v>
      </c>
      <c r="B15" s="1953" t="s">
        <v>858</v>
      </c>
      <c r="C15" s="1954" t="n">
        <v>212422.946400026</v>
      </c>
      <c r="D15" s="1946" t="n">
        <v>225946.364691163</v>
      </c>
      <c r="E15" s="1942" t="n">
        <v>13523.418291137</v>
      </c>
      <c r="F15" s="1950" t="n">
        <v>6.36626999122305</v>
      </c>
      <c r="G15" s="1943" t="n">
        <v>0.192655793202884</v>
      </c>
      <c r="H15" s="1944" t="n">
        <v>0.222280233439484</v>
      </c>
      <c r="I15" s="1945" t="n">
        <v>89.6980346633357</v>
      </c>
      <c r="J15" s="1946" t="n">
        <v>77.1822808191488</v>
      </c>
      <c r="K15" s="1942" t="n">
        <v>-12.5157538441869</v>
      </c>
      <c r="L15" s="1950" t="n">
        <v>-13.9532085526314</v>
      </c>
      <c r="M15" s="1943" t="n">
        <v>-0.000178300517847929</v>
      </c>
      <c r="N15" s="1944" t="n">
        <v>-0.000205717565356997</v>
      </c>
      <c r="O15" s="1951" t="n">
        <v>401.435450146254</v>
      </c>
      <c r="P15" s="1952" t="n">
        <v>803.395370943925</v>
      </c>
      <c r="Q15" s="1942" t="n">
        <v>401.959920797671</v>
      </c>
      <c r="R15" s="1950" t="n">
        <v>100.130648813209</v>
      </c>
      <c r="S15" s="1943" t="n">
        <v>0.00572635599298119</v>
      </c>
      <c r="T15" s="1944" t="n">
        <v>0.00660689058821612</v>
      </c>
    </row>
    <row r="16" customFormat="false" ht="15.75" hidden="false" customHeight="true" outlineLevel="0" collapsed="false">
      <c r="A16" s="1947" t="s">
        <v>2034</v>
      </c>
      <c r="B16" s="1956" t="s">
        <v>2035</v>
      </c>
      <c r="C16" s="1954" t="n">
        <v>29367.1474952929</v>
      </c>
      <c r="D16" s="1946" t="n">
        <v>29170.4402861323</v>
      </c>
      <c r="E16" s="1942" t="n">
        <v>-196.7072091606</v>
      </c>
      <c r="F16" s="1950" t="n">
        <v>-0.669820619085139</v>
      </c>
      <c r="G16" s="1943" t="n">
        <v>-0.0028023080107193</v>
      </c>
      <c r="H16" s="1944" t="n">
        <v>-0.00323321540679575</v>
      </c>
      <c r="I16" s="1945" t="n">
        <v>307089.810747333</v>
      </c>
      <c r="J16" s="1946" t="n">
        <v>259749.66368977</v>
      </c>
      <c r="K16" s="1942" t="n">
        <v>-47340.147057563</v>
      </c>
      <c r="L16" s="1950" t="n">
        <v>-15.4157335739525</v>
      </c>
      <c r="M16" s="1943" t="n">
        <v>-0.674411852489492</v>
      </c>
      <c r="N16" s="1944" t="n">
        <v>-0.778115319106194</v>
      </c>
      <c r="O16" s="1951" t="s">
        <v>131</v>
      </c>
      <c r="P16" s="1952" t="s">
        <v>131</v>
      </c>
      <c r="Q16" s="1942"/>
      <c r="R16" s="1950"/>
      <c r="S16" s="1943"/>
      <c r="T16" s="1944"/>
    </row>
    <row r="17" customFormat="false" ht="15.75" hidden="false" customHeight="true" outlineLevel="0" collapsed="false">
      <c r="A17" s="1947" t="s">
        <v>2036</v>
      </c>
      <c r="B17" s="1956" t="s">
        <v>2037</v>
      </c>
      <c r="C17" s="1954" t="s">
        <v>133</v>
      </c>
      <c r="D17" s="1946" t="s">
        <v>133</v>
      </c>
      <c r="E17" s="1942"/>
      <c r="F17" s="1950"/>
      <c r="G17" s="1943"/>
      <c r="H17" s="1944"/>
      <c r="I17" s="1945" t="n">
        <v>62857.7592226748</v>
      </c>
      <c r="J17" s="1946" t="n">
        <v>62857.7592226748</v>
      </c>
      <c r="K17" s="1942"/>
      <c r="L17" s="1950"/>
      <c r="M17" s="1943"/>
      <c r="N17" s="1944"/>
      <c r="O17" s="1951" t="s">
        <v>134</v>
      </c>
      <c r="P17" s="1952" t="s">
        <v>134</v>
      </c>
      <c r="Q17" s="1942"/>
      <c r="R17" s="1950"/>
      <c r="S17" s="1943"/>
      <c r="T17" s="1944"/>
    </row>
    <row r="18" customFormat="false" ht="16.5" hidden="false" customHeight="true" outlineLevel="0" collapsed="false">
      <c r="A18" s="1957" t="s">
        <v>2038</v>
      </c>
      <c r="B18" s="1958" t="s">
        <v>2039</v>
      </c>
      <c r="C18" s="1959" t="n">
        <v>29367.1474952929</v>
      </c>
      <c r="D18" s="1960" t="n">
        <v>29170.4402861323</v>
      </c>
      <c r="E18" s="1961" t="n">
        <v>-196.7072091606</v>
      </c>
      <c r="F18" s="1961" t="n">
        <v>-0.669820619085139</v>
      </c>
      <c r="G18" s="1962" t="n">
        <v>-0.0028023080107193</v>
      </c>
      <c r="H18" s="1963" t="n">
        <v>-0.00323321540679575</v>
      </c>
      <c r="I18" s="1964" t="n">
        <v>244232.051524659</v>
      </c>
      <c r="J18" s="1960" t="n">
        <v>196891.904467095</v>
      </c>
      <c r="K18" s="1961" t="n">
        <v>-47340.147057564</v>
      </c>
      <c r="L18" s="1961" t="n">
        <v>-19.3832655304802</v>
      </c>
      <c r="M18" s="1962" t="n">
        <v>-0.674411852489507</v>
      </c>
      <c r="N18" s="1963" t="n">
        <v>-0.77811531910621</v>
      </c>
      <c r="O18" s="1964" t="s">
        <v>131</v>
      </c>
      <c r="P18" s="1960" t="s">
        <v>131</v>
      </c>
      <c r="Q18" s="1961"/>
      <c r="R18" s="1961"/>
      <c r="S18" s="1962"/>
      <c r="T18" s="1963"/>
    </row>
    <row r="19" customFormat="false" ht="15.75" hidden="false" customHeight="true" outlineLevel="0" collapsed="false">
      <c r="A19" s="1937" t="s">
        <v>1796</v>
      </c>
      <c r="B19" s="1965"/>
      <c r="C19" s="1966" t="n">
        <v>162656.052585286</v>
      </c>
      <c r="D19" s="1967" t="n">
        <v>162296.030963246</v>
      </c>
      <c r="E19" s="1968" t="n">
        <v>-360.02162204</v>
      </c>
      <c r="F19" s="1968" t="n">
        <v>-0.22133921014139</v>
      </c>
      <c r="G19" s="1969" t="n">
        <v>-0.00512889934120892</v>
      </c>
      <c r="H19" s="1970" t="n">
        <v>-0.00591756377474179</v>
      </c>
      <c r="I19" s="1971" t="n">
        <v>1939.18257738408</v>
      </c>
      <c r="J19" s="1967" t="n">
        <v>3927.43439907969</v>
      </c>
      <c r="K19" s="1968" t="n">
        <v>1988.25182169561</v>
      </c>
      <c r="L19" s="1968" t="n">
        <v>102.5304086827</v>
      </c>
      <c r="M19" s="1969" t="n">
        <v>0.0283248083842005</v>
      </c>
      <c r="N19" s="1970" t="n">
        <v>0.0326802787245459</v>
      </c>
      <c r="O19" s="1971" t="n">
        <v>21718.0807612861</v>
      </c>
      <c r="P19" s="1967" t="n">
        <v>22125.6295130692</v>
      </c>
      <c r="Q19" s="1968" t="n">
        <v>407.5487517831</v>
      </c>
      <c r="R19" s="1968" t="n">
        <v>1.87654128494449</v>
      </c>
      <c r="S19" s="1969" t="n">
        <v>0.00580597496529978</v>
      </c>
      <c r="T19" s="1970" t="n">
        <v>0.00669875247027513</v>
      </c>
    </row>
    <row r="20" customFormat="false" ht="15.75" hidden="false" customHeight="true" outlineLevel="0" collapsed="false">
      <c r="A20" s="1947" t="s">
        <v>2040</v>
      </c>
      <c r="B20" s="1972" t="s">
        <v>2041</v>
      </c>
      <c r="C20" s="1949" t="n">
        <v>64315.1448528819</v>
      </c>
      <c r="D20" s="1946" t="n">
        <v>64256.6348504414</v>
      </c>
      <c r="E20" s="1942" t="n">
        <v>-58.5100024405</v>
      </c>
      <c r="F20" s="1950" t="n">
        <v>-0.0909739106928732</v>
      </c>
      <c r="G20" s="1943" t="n">
        <v>-0.000833538583796145</v>
      </c>
      <c r="H20" s="1944" t="n">
        <v>-0.000961710768759017</v>
      </c>
      <c r="I20" s="1945" t="s">
        <v>108</v>
      </c>
      <c r="J20" s="1946" t="s">
        <v>108</v>
      </c>
      <c r="K20" s="1942"/>
      <c r="L20" s="1950"/>
      <c r="M20" s="1943"/>
      <c r="N20" s="1944"/>
      <c r="O20" s="1951" t="s">
        <v>108</v>
      </c>
      <c r="P20" s="1952" t="s">
        <v>108</v>
      </c>
      <c r="Q20" s="1942"/>
      <c r="R20" s="1950"/>
      <c r="S20" s="1943"/>
      <c r="T20" s="1944"/>
    </row>
    <row r="21" customFormat="false" ht="15.75" hidden="false" customHeight="true" outlineLevel="0" collapsed="false">
      <c r="A21" s="1947" t="s">
        <v>2042</v>
      </c>
      <c r="B21" s="1956" t="s">
        <v>2043</v>
      </c>
      <c r="C21" s="1954" t="n">
        <v>21250.3334318106</v>
      </c>
      <c r="D21" s="1946" t="n">
        <v>21397.6741855449</v>
      </c>
      <c r="E21" s="1942" t="n">
        <v>147.3407537343</v>
      </c>
      <c r="F21" s="1950" t="n">
        <v>0.693357373460169</v>
      </c>
      <c r="G21" s="1943" t="n">
        <v>0.0020990291929664</v>
      </c>
      <c r="H21" s="1944" t="n">
        <v>0.00242179428530094</v>
      </c>
      <c r="I21" s="1945" t="n">
        <v>1150.35110551032</v>
      </c>
      <c r="J21" s="1946" t="n">
        <v>3138.60292720593</v>
      </c>
      <c r="K21" s="1942" t="n">
        <v>1988.25182169561</v>
      </c>
      <c r="L21" s="1950" t="n">
        <v>172.838693523364</v>
      </c>
      <c r="M21" s="1943" t="n">
        <v>0.0283248083842005</v>
      </c>
      <c r="N21" s="1944" t="n">
        <v>0.0326802787245459</v>
      </c>
      <c r="O21" s="1951" t="n">
        <v>21718.0807612861</v>
      </c>
      <c r="P21" s="1952" t="n">
        <v>22125.6295130692</v>
      </c>
      <c r="Q21" s="1942" t="n">
        <v>407.5487517831</v>
      </c>
      <c r="R21" s="1950" t="n">
        <v>1.87654128494449</v>
      </c>
      <c r="S21" s="1943" t="n">
        <v>0.00580597496529978</v>
      </c>
      <c r="T21" s="1944" t="n">
        <v>0.00669875247027513</v>
      </c>
    </row>
    <row r="22" customFormat="false" ht="15.75" hidden="false" customHeight="true" outlineLevel="0" collapsed="false">
      <c r="A22" s="1947" t="s">
        <v>2044</v>
      </c>
      <c r="B22" s="1956" t="s">
        <v>778</v>
      </c>
      <c r="C22" s="1954" t="n">
        <v>77090.5743005933</v>
      </c>
      <c r="D22" s="1946" t="n">
        <v>76641.72192726</v>
      </c>
      <c r="E22" s="1942" t="n">
        <v>-448.8523733333</v>
      </c>
      <c r="F22" s="1950" t="n">
        <v>-0.582240276980067</v>
      </c>
      <c r="G22" s="1943" t="n">
        <v>-0.00639438995037206</v>
      </c>
      <c r="H22" s="1944" t="n">
        <v>-0.00737764729127549</v>
      </c>
      <c r="I22" s="1945" t="n">
        <v>788.83147187376</v>
      </c>
      <c r="J22" s="1946" t="n">
        <v>788.83147187376</v>
      </c>
      <c r="K22" s="1942"/>
      <c r="L22" s="1950"/>
      <c r="M22" s="1943"/>
      <c r="N22" s="1944"/>
      <c r="O22" s="1951" t="s">
        <v>108</v>
      </c>
      <c r="P22" s="1952" t="s">
        <v>108</v>
      </c>
      <c r="Q22" s="1942"/>
      <c r="R22" s="1950"/>
      <c r="S22" s="1943"/>
      <c r="T22" s="1944"/>
    </row>
    <row r="23" customFormat="false" ht="15.75" hidden="false" customHeight="true" outlineLevel="0" collapsed="false">
      <c r="A23" s="1947" t="s">
        <v>2045</v>
      </c>
      <c r="B23" s="1956" t="s">
        <v>2046</v>
      </c>
      <c r="C23" s="1954" t="s">
        <v>126</v>
      </c>
      <c r="D23" s="1946" t="s">
        <v>126</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7</v>
      </c>
      <c r="B24" s="1958" t="s">
        <v>575</v>
      </c>
      <c r="C24" s="1959" t="s">
        <v>212</v>
      </c>
      <c r="D24" s="1960" t="s">
        <v>212</v>
      </c>
      <c r="E24" s="1961"/>
      <c r="F24" s="1961"/>
      <c r="G24" s="1962"/>
      <c r="H24" s="1963"/>
      <c r="I24" s="1964" t="s">
        <v>212</v>
      </c>
      <c r="J24" s="1960" t="s">
        <v>212</v>
      </c>
      <c r="K24" s="1961"/>
      <c r="L24" s="1961"/>
      <c r="M24" s="1962"/>
      <c r="N24" s="1963"/>
      <c r="O24" s="1964" t="s">
        <v>212</v>
      </c>
      <c r="P24" s="1960" t="s">
        <v>212</v>
      </c>
      <c r="Q24" s="1961"/>
      <c r="R24" s="1961"/>
      <c r="S24" s="1962"/>
      <c r="T24" s="1963"/>
    </row>
    <row r="25" customFormat="false" ht="16.5" hidden="false" customHeight="true" outlineLevel="0" collapsed="false">
      <c r="A25" s="1981" t="s">
        <v>1809</v>
      </c>
      <c r="B25" s="1982"/>
      <c r="C25" s="1983" t="s">
        <v>115</v>
      </c>
      <c r="D25" s="1984" t="s">
        <v>115</v>
      </c>
      <c r="E25" s="1985"/>
      <c r="F25" s="1985"/>
      <c r="G25" s="1986"/>
      <c r="H25" s="1987"/>
      <c r="I25" s="1988"/>
      <c r="J25" s="1989"/>
      <c r="K25" s="1990"/>
      <c r="L25" s="1990"/>
      <c r="M25" s="1991"/>
      <c r="N25" s="1992"/>
      <c r="O25" s="1993" t="n">
        <v>4387.14540264001</v>
      </c>
      <c r="P25" s="1984" t="n">
        <v>4387.14540264001</v>
      </c>
      <c r="Q25" s="1985"/>
      <c r="R25" s="1985"/>
      <c r="S25" s="1986"/>
      <c r="T25" s="1987"/>
    </row>
    <row r="26" customFormat="false" ht="15.75" hidden="false" customHeight="true" outlineLevel="0" collapsed="false">
      <c r="A26" s="1937" t="s">
        <v>1810</v>
      </c>
      <c r="B26" s="1994"/>
      <c r="C26" s="1995"/>
      <c r="D26" s="1996"/>
      <c r="E26" s="1997"/>
      <c r="F26" s="1998"/>
      <c r="G26" s="1999"/>
      <c r="H26" s="2000"/>
      <c r="I26" s="2001" t="n">
        <v>186378.850853021</v>
      </c>
      <c r="J26" s="2002" t="n">
        <v>190932.63432317</v>
      </c>
      <c r="K26" s="1968" t="n">
        <v>4553.783470149</v>
      </c>
      <c r="L26" s="2003" t="n">
        <v>2.44329410193661</v>
      </c>
      <c r="M26" s="2004" t="n">
        <v>0.0648735953905022</v>
      </c>
      <c r="N26" s="2005" t="n">
        <v>0.0748491269726509</v>
      </c>
      <c r="O26" s="2001" t="n">
        <v>221313.604127928</v>
      </c>
      <c r="P26" s="2002" t="n">
        <v>251175.420269947</v>
      </c>
      <c r="Q26" s="1968" t="n">
        <v>29861.816142019</v>
      </c>
      <c r="R26" s="2003" t="n">
        <v>13.4929871390818</v>
      </c>
      <c r="S26" s="2004" t="n">
        <v>0.42541403005258</v>
      </c>
      <c r="T26" s="2005" t="n">
        <v>0.490829413102245</v>
      </c>
    </row>
    <row r="27" customFormat="false" ht="15.75" hidden="false" customHeight="true" outlineLevel="0" collapsed="false">
      <c r="A27" s="1947" t="s">
        <v>2048</v>
      </c>
      <c r="B27" s="1938" t="s">
        <v>1977</v>
      </c>
      <c r="C27" s="2006"/>
      <c r="D27" s="2006"/>
      <c r="E27" s="2007"/>
      <c r="F27" s="2007"/>
      <c r="G27" s="2008"/>
      <c r="H27" s="2009"/>
      <c r="I27" s="1945" t="n">
        <v>136771.943594345</v>
      </c>
      <c r="J27" s="1946" t="n">
        <v>137842.357926918</v>
      </c>
      <c r="K27" s="2010" t="n">
        <v>1070.414332573</v>
      </c>
      <c r="L27" s="2010" t="n">
        <v>0.782627126911294</v>
      </c>
      <c r="M27" s="2011" t="n">
        <v>0.015249215683341</v>
      </c>
      <c r="N27" s="2012" t="n">
        <v>0.0175940684965156</v>
      </c>
      <c r="O27" s="2013"/>
      <c r="P27" s="2014"/>
      <c r="Q27" s="2007"/>
      <c r="R27" s="2007"/>
      <c r="S27" s="2008"/>
      <c r="T27" s="2009"/>
    </row>
    <row r="28" customFormat="false" ht="15.75" hidden="false" customHeight="true" outlineLevel="0" collapsed="false">
      <c r="A28" s="1947" t="s">
        <v>2049</v>
      </c>
      <c r="B28" s="1953" t="s">
        <v>1986</v>
      </c>
      <c r="C28" s="2015"/>
      <c r="D28" s="2015"/>
      <c r="E28" s="2016"/>
      <c r="F28" s="2016"/>
      <c r="G28" s="2008"/>
      <c r="H28" s="2009"/>
      <c r="I28" s="1945" t="n">
        <v>42464.0999551898</v>
      </c>
      <c r="J28" s="1952" t="n">
        <v>45947.0651370288</v>
      </c>
      <c r="K28" s="2017" t="n">
        <v>3482.965181839</v>
      </c>
      <c r="L28" s="2017" t="n">
        <v>8.20214059762106</v>
      </c>
      <c r="M28" s="2011" t="n">
        <v>0.049618624918597</v>
      </c>
      <c r="N28" s="2012" t="n">
        <v>0.057248418780935</v>
      </c>
      <c r="O28" s="1951" t="n">
        <v>17227.04147337</v>
      </c>
      <c r="P28" s="1952" t="n">
        <v>17408.0522652753</v>
      </c>
      <c r="Q28" s="2017" t="n">
        <v>181.0107919053</v>
      </c>
      <c r="R28" s="2017" t="n">
        <v>1.05073637969193</v>
      </c>
      <c r="S28" s="2011" t="n">
        <v>0.00257869548527185</v>
      </c>
      <c r="T28" s="2012" t="n">
        <v>0.00297521826313287</v>
      </c>
    </row>
    <row r="29" customFormat="false" ht="15.75" hidden="false" customHeight="true" outlineLevel="0" collapsed="false">
      <c r="A29" s="1947" t="s">
        <v>2050</v>
      </c>
      <c r="B29" s="1953" t="s">
        <v>1128</v>
      </c>
      <c r="C29" s="2015"/>
      <c r="D29" s="2015"/>
      <c r="E29" s="2016"/>
      <c r="F29" s="2016"/>
      <c r="G29" s="2018"/>
      <c r="H29" s="2019"/>
      <c r="I29" s="1951" t="n">
        <v>6895.708552488</v>
      </c>
      <c r="J29" s="1952" t="n">
        <v>6895.70855255596</v>
      </c>
      <c r="K29" s="2020"/>
      <c r="L29" s="2020"/>
      <c r="M29" s="2021"/>
      <c r="N29" s="2022"/>
      <c r="O29" s="2023"/>
      <c r="P29" s="1976"/>
      <c r="Q29" s="2016"/>
      <c r="R29" s="2016"/>
      <c r="S29" s="2018"/>
      <c r="T29" s="2019"/>
    </row>
    <row r="30" customFormat="false" ht="18.75" hidden="false" customHeight="true" outlineLevel="0" collapsed="false">
      <c r="A30" s="1947" t="s">
        <v>2051</v>
      </c>
      <c r="B30" s="2024" t="s">
        <v>2052</v>
      </c>
      <c r="C30" s="1976"/>
      <c r="D30" s="1976"/>
      <c r="E30" s="1978"/>
      <c r="F30" s="1978"/>
      <c r="G30" s="2025"/>
      <c r="H30" s="2026"/>
      <c r="I30" s="1945" t="s">
        <v>108</v>
      </c>
      <c r="J30" s="1952" t="s">
        <v>108</v>
      </c>
      <c r="K30" s="1950"/>
      <c r="L30" s="1950"/>
      <c r="M30" s="1943"/>
      <c r="N30" s="1944"/>
      <c r="O30" s="1951" t="n">
        <v>203991.096334446</v>
      </c>
      <c r="P30" s="1952" t="n">
        <v>233671.646860183</v>
      </c>
      <c r="Q30" s="1950" t="n">
        <v>29680.550525737</v>
      </c>
      <c r="R30" s="1950" t="n">
        <v>14.5499245109579</v>
      </c>
      <c r="S30" s="1943" t="n">
        <v>0.422831704317074</v>
      </c>
      <c r="T30" s="1944" t="n">
        <v>0.487850006369842</v>
      </c>
    </row>
    <row r="31" customFormat="false" ht="15.75" hidden="false" customHeight="true" outlineLevel="0" collapsed="false">
      <c r="A31" s="1947" t="s">
        <v>2053</v>
      </c>
      <c r="B31" s="1953" t="s">
        <v>1225</v>
      </c>
      <c r="C31" s="2015"/>
      <c r="D31" s="2015"/>
      <c r="E31" s="2016"/>
      <c r="F31" s="2016"/>
      <c r="G31" s="2008"/>
      <c r="H31" s="2009"/>
      <c r="I31" s="1945" t="s">
        <v>108</v>
      </c>
      <c r="J31" s="1952" t="s">
        <v>108</v>
      </c>
      <c r="K31" s="2020"/>
      <c r="L31" s="2020"/>
      <c r="M31" s="2027"/>
      <c r="N31" s="2028"/>
      <c r="O31" s="1951" t="s">
        <v>108</v>
      </c>
      <c r="P31" s="1952" t="s">
        <v>108</v>
      </c>
      <c r="Q31" s="2020"/>
      <c r="R31" s="2020"/>
      <c r="S31" s="2027"/>
      <c r="T31" s="2028"/>
    </row>
    <row r="32" customFormat="false" ht="15.75" hidden="false" customHeight="true" outlineLevel="0" collapsed="false">
      <c r="A32" s="1947" t="s">
        <v>2054</v>
      </c>
      <c r="B32" s="1953" t="s">
        <v>1243</v>
      </c>
      <c r="C32" s="2015"/>
      <c r="D32" s="2015"/>
      <c r="E32" s="2016"/>
      <c r="F32" s="2016"/>
      <c r="G32" s="2008"/>
      <c r="H32" s="2009"/>
      <c r="I32" s="1945" t="n">
        <v>247.09875099819</v>
      </c>
      <c r="J32" s="1952" t="n">
        <v>247.502706667153</v>
      </c>
      <c r="K32" s="2017" t="n">
        <v>0.403955668963</v>
      </c>
      <c r="L32" s="2017" t="n">
        <v>0.163479445902342</v>
      </c>
      <c r="M32" s="2011" t="n">
        <v>5.75478759492881E-006</v>
      </c>
      <c r="N32" s="2012" t="n">
        <v>6.63969408201669E-006</v>
      </c>
      <c r="O32" s="1951" t="n">
        <v>95.466320111711</v>
      </c>
      <c r="P32" s="1952" t="n">
        <v>95.7211444887556</v>
      </c>
      <c r="Q32" s="2017" t="n">
        <v>0.2548243770446</v>
      </c>
      <c r="R32" s="2017" t="n">
        <v>0.266925944926306</v>
      </c>
      <c r="S32" s="2011" t="n">
        <v>3.63025023925594E-006</v>
      </c>
      <c r="T32" s="2012" t="n">
        <v>4.18846927575014E-006</v>
      </c>
    </row>
    <row r="33" customFormat="false" ht="16.5" hidden="false" customHeight="true" outlineLevel="0" collapsed="false">
      <c r="A33" s="2029" t="s">
        <v>2055</v>
      </c>
      <c r="B33" s="2030" t="s">
        <v>575</v>
      </c>
      <c r="C33" s="2031"/>
      <c r="D33" s="2031"/>
      <c r="E33" s="2032"/>
      <c r="F33" s="2032"/>
      <c r="G33" s="2033"/>
      <c r="H33" s="2034"/>
      <c r="I33" s="1964" t="s">
        <v>108</v>
      </c>
      <c r="J33" s="1960" t="s">
        <v>108</v>
      </c>
      <c r="K33" s="2035"/>
      <c r="L33" s="2035"/>
      <c r="M33" s="2036"/>
      <c r="N33" s="2037"/>
      <c r="O33" s="1964" t="s">
        <v>108</v>
      </c>
      <c r="P33" s="1960" t="s">
        <v>108</v>
      </c>
      <c r="Q33" s="2035"/>
      <c r="R33" s="2035"/>
      <c r="S33" s="2036"/>
      <c r="T33" s="2037"/>
    </row>
    <row r="34" customFormat="false" ht="18.75" hidden="false" customHeight="true" outlineLevel="0" collapsed="false">
      <c r="A34" s="2038" t="s">
        <v>2056</v>
      </c>
      <c r="B34" s="2039"/>
      <c r="C34" s="1966" t="n">
        <v>-1016136.27515026</v>
      </c>
      <c r="D34" s="1967" t="n">
        <v>-949294.756016916</v>
      </c>
      <c r="E34" s="2040" t="n">
        <v>66841.519133344</v>
      </c>
      <c r="F34" s="2040" t="n">
        <v>-6.57800737636922</v>
      </c>
      <c r="G34" s="2041"/>
      <c r="H34" s="2040" t="n">
        <v>1.09865332540566</v>
      </c>
      <c r="I34" s="2042" t="n">
        <v>6646.10629361083</v>
      </c>
      <c r="J34" s="2043" t="n">
        <v>6556.21760333999</v>
      </c>
      <c r="K34" s="2040" t="n">
        <v>-89.88869027085</v>
      </c>
      <c r="L34" s="2040" t="n">
        <v>-1.35250154450969</v>
      </c>
      <c r="M34" s="2041"/>
      <c r="N34" s="2040" t="n">
        <v>-0.00147747253148776</v>
      </c>
      <c r="O34" s="2042" t="n">
        <v>7290.56275417279</v>
      </c>
      <c r="P34" s="2043" t="n">
        <v>7217.15821075001</v>
      </c>
      <c r="Q34" s="2040" t="n">
        <v>-73.40454342277</v>
      </c>
      <c r="R34" s="2040" t="n">
        <v>-1.00684331097438</v>
      </c>
      <c r="S34" s="2041"/>
      <c r="T34" s="2040" t="n">
        <v>-0.00120652772074835</v>
      </c>
      <c r="U34" s="16"/>
    </row>
    <row r="35" customFormat="false" ht="12.75" hidden="false" customHeight="true" outlineLevel="0" collapsed="false">
      <c r="A35" s="1947" t="s">
        <v>2057</v>
      </c>
      <c r="B35" s="1938" t="s">
        <v>1331</v>
      </c>
      <c r="C35" s="2043" t="n">
        <v>-790487.362453137</v>
      </c>
      <c r="D35" s="2043" t="n">
        <v>-791020.110042661</v>
      </c>
      <c r="E35" s="2040" t="n">
        <v>-532.747589524</v>
      </c>
      <c r="F35" s="2040" t="n">
        <v>0.0673948268913982</v>
      </c>
      <c r="G35" s="2041"/>
      <c r="H35" s="2040" t="n">
        <v>-0.00875660694761819</v>
      </c>
      <c r="I35" s="2042" t="n">
        <v>6646.10629361083</v>
      </c>
      <c r="J35" s="2043" t="n">
        <v>6556.21760333999</v>
      </c>
      <c r="K35" s="2040" t="n">
        <v>-89.88869027085</v>
      </c>
      <c r="L35" s="2040" t="n">
        <v>-1.35250154450969</v>
      </c>
      <c r="M35" s="2041"/>
      <c r="N35" s="2040" t="n">
        <v>-0.00147747253148776</v>
      </c>
      <c r="O35" s="2042" t="n">
        <v>5839.97227474668</v>
      </c>
      <c r="P35" s="2043" t="n">
        <v>5766.5677313239</v>
      </c>
      <c r="Q35" s="2040" t="n">
        <v>-73.40454342278</v>
      </c>
      <c r="R35" s="2040" t="n">
        <v>-1.25693308066197</v>
      </c>
      <c r="S35" s="2041"/>
      <c r="T35" s="2040" t="n">
        <v>-0.00120652772074851</v>
      </c>
      <c r="U35" s="16"/>
    </row>
    <row r="36" customFormat="false" ht="15.75" hidden="false" customHeight="true" outlineLevel="0" collapsed="false">
      <c r="A36" s="1947" t="s">
        <v>2058</v>
      </c>
      <c r="B36" s="1938" t="s">
        <v>1375</v>
      </c>
      <c r="C36" s="2043" t="n">
        <v>-3472.07336146765</v>
      </c>
      <c r="D36" s="2043" t="n">
        <v>22769.5638924465</v>
      </c>
      <c r="E36" s="2040" t="n">
        <v>26241.6372539142</v>
      </c>
      <c r="F36" s="2040" t="n">
        <v>-755.791555130672</v>
      </c>
      <c r="G36" s="2041"/>
      <c r="H36" s="2040" t="n">
        <v>0.4313256551753</v>
      </c>
      <c r="I36" s="2044" t="s">
        <v>108</v>
      </c>
      <c r="J36" s="2045" t="s">
        <v>108</v>
      </c>
      <c r="K36" s="2046"/>
      <c r="L36" s="2046"/>
      <c r="M36" s="2008"/>
      <c r="N36" s="2046"/>
      <c r="O36" s="2044" t="s">
        <v>134</v>
      </c>
      <c r="P36" s="2045" t="s">
        <v>134</v>
      </c>
      <c r="Q36" s="2046"/>
      <c r="R36" s="2046"/>
      <c r="S36" s="2008"/>
      <c r="T36" s="2046"/>
      <c r="U36" s="16"/>
    </row>
    <row r="37" customFormat="false" ht="15.75" hidden="false" customHeight="true" outlineLevel="0" collapsed="false">
      <c r="A37" s="1947" t="s">
        <v>2059</v>
      </c>
      <c r="B37" s="1938" t="s">
        <v>1406</v>
      </c>
      <c r="C37" s="2043" t="n">
        <v>-33946.0875059759</v>
      </c>
      <c r="D37" s="2043" t="n">
        <v>-15212.3848782645</v>
      </c>
      <c r="E37" s="2040" t="n">
        <v>18733.7026277114</v>
      </c>
      <c r="F37" s="2040" t="n">
        <v>-55.1866326993162</v>
      </c>
      <c r="G37" s="2041"/>
      <c r="H37" s="2040" t="n">
        <v>0.307920061601782</v>
      </c>
      <c r="I37" s="2044" t="s">
        <v>108</v>
      </c>
      <c r="J37" s="2045" t="s">
        <v>108</v>
      </c>
      <c r="K37" s="2046"/>
      <c r="L37" s="2046"/>
      <c r="M37" s="2008"/>
      <c r="N37" s="2046"/>
      <c r="O37" s="2044" t="s">
        <v>134</v>
      </c>
      <c r="P37" s="2045" t="s">
        <v>134</v>
      </c>
      <c r="Q37" s="2046"/>
      <c r="R37" s="2046"/>
      <c r="S37" s="2008"/>
      <c r="T37" s="2046"/>
      <c r="U37" s="16"/>
    </row>
    <row r="38" customFormat="false" ht="18.75" hidden="false" customHeight="true" outlineLevel="0" collapsed="false">
      <c r="A38" s="1947" t="s">
        <v>2060</v>
      </c>
      <c r="B38" s="1938" t="s">
        <v>1428</v>
      </c>
      <c r="C38" s="2043" t="n">
        <v>983.068567111524</v>
      </c>
      <c r="D38" s="2043" t="n">
        <v>983.068567111524</v>
      </c>
      <c r="E38" s="2046"/>
      <c r="F38" s="2046"/>
      <c r="G38" s="2008"/>
      <c r="H38" s="2046"/>
      <c r="I38" s="2044" t="s">
        <v>126</v>
      </c>
      <c r="J38" s="2045" t="s">
        <v>126</v>
      </c>
      <c r="K38" s="2046"/>
      <c r="L38" s="2046"/>
      <c r="M38" s="2008"/>
      <c r="N38" s="2046"/>
      <c r="O38" s="2042" t="n">
        <v>5.33690331428571</v>
      </c>
      <c r="P38" s="2043" t="n">
        <v>5.33690331428571</v>
      </c>
      <c r="Q38" s="2046"/>
      <c r="R38" s="2046"/>
      <c r="S38" s="2008"/>
      <c r="T38" s="2046"/>
      <c r="U38" s="16"/>
    </row>
    <row r="39" customFormat="false" ht="16.5" hidden="false" customHeight="true" outlineLevel="0" collapsed="false">
      <c r="A39" s="1947" t="s">
        <v>2061</v>
      </c>
      <c r="B39" s="1938" t="s">
        <v>2062</v>
      </c>
      <c r="C39" s="2043" t="n">
        <v>-83665.9302449891</v>
      </c>
      <c r="D39" s="2043" t="n">
        <v>-61267.0034037432</v>
      </c>
      <c r="E39" s="2040" t="n">
        <v>22398.9268412459</v>
      </c>
      <c r="F39" s="2040" t="n">
        <v>-26.7718613486491</v>
      </c>
      <c r="G39" s="2041"/>
      <c r="H39" s="2040" t="n">
        <v>0.368164215576257</v>
      </c>
      <c r="I39" s="2044" t="s">
        <v>126</v>
      </c>
      <c r="J39" s="2045" t="s">
        <v>126</v>
      </c>
      <c r="K39" s="2046"/>
      <c r="L39" s="2046"/>
      <c r="M39" s="2008"/>
      <c r="N39" s="2046"/>
      <c r="O39" s="2042" t="n">
        <v>1445.25357611182</v>
      </c>
      <c r="P39" s="2043" t="n">
        <v>1445.25357611182</v>
      </c>
      <c r="Q39" s="2046"/>
      <c r="R39" s="2046"/>
      <c r="S39" s="2008"/>
      <c r="T39" s="2046"/>
      <c r="U39" s="16"/>
    </row>
    <row r="40" customFormat="false" ht="16.5" hidden="false" customHeight="true" outlineLevel="0" collapsed="false">
      <c r="A40" s="1947" t="s">
        <v>2063</v>
      </c>
      <c r="B40" s="1938" t="s">
        <v>2064</v>
      </c>
      <c r="C40" s="2045" t="s">
        <v>126</v>
      </c>
      <c r="D40" s="2045" t="s">
        <v>126</v>
      </c>
      <c r="E40" s="2046"/>
      <c r="F40" s="2046"/>
      <c r="G40" s="2008"/>
      <c r="H40" s="2046"/>
      <c r="I40" s="2044" t="s">
        <v>126</v>
      </c>
      <c r="J40" s="2045" t="s">
        <v>126</v>
      </c>
      <c r="K40" s="2046"/>
      <c r="L40" s="2046"/>
      <c r="M40" s="2008"/>
      <c r="N40" s="2046"/>
      <c r="O40" s="2044" t="s">
        <v>126</v>
      </c>
      <c r="P40" s="2045" t="s">
        <v>126</v>
      </c>
      <c r="Q40" s="2046"/>
      <c r="R40" s="2046"/>
      <c r="S40" s="2008"/>
      <c r="T40" s="2046"/>
      <c r="U40" s="16"/>
    </row>
    <row r="41" customFormat="false" ht="16.5" hidden="false" customHeight="true" outlineLevel="0" collapsed="false">
      <c r="A41" s="2029" t="s">
        <v>2065</v>
      </c>
      <c r="B41" s="1938" t="s">
        <v>2066</v>
      </c>
      <c r="C41" s="2043" t="n">
        <v>-105547.890151805</v>
      </c>
      <c r="D41" s="2043" t="n">
        <v>-105547.890151805</v>
      </c>
      <c r="E41" s="2046"/>
      <c r="F41" s="2046"/>
      <c r="G41" s="2008"/>
      <c r="H41" s="2046"/>
      <c r="I41" s="2044" t="s">
        <v>212</v>
      </c>
      <c r="J41" s="2045" t="s">
        <v>212</v>
      </c>
      <c r="K41" s="2046"/>
      <c r="L41" s="2046"/>
      <c r="M41" s="2008"/>
      <c r="N41" s="2046"/>
      <c r="O41" s="2044" t="s">
        <v>722</v>
      </c>
      <c r="P41" s="2045" t="s">
        <v>722</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7</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1</v>
      </c>
      <c r="B1" s="668"/>
      <c r="C1" s="668"/>
      <c r="D1" s="668"/>
      <c r="E1" s="668"/>
      <c r="F1" s="1914"/>
      <c r="G1" s="1914"/>
      <c r="H1" s="1914"/>
      <c r="I1" s="1914"/>
      <c r="J1" s="1914"/>
      <c r="K1" s="1915"/>
      <c r="L1" s="670"/>
      <c r="M1" s="670"/>
      <c r="N1" s="1602"/>
      <c r="O1" s="1602"/>
      <c r="P1" s="1602"/>
      <c r="Q1" s="1602"/>
      <c r="S1" s="1916" t="s">
        <v>2012</v>
      </c>
      <c r="T1" s="115" t="s">
        <v>78</v>
      </c>
    </row>
    <row r="2" customFormat="false" ht="15.75" hidden="false" customHeight="true" outlineLevel="0" collapsed="false">
      <c r="A2" s="640" t="s">
        <v>116</v>
      </c>
      <c r="B2" s="1916"/>
      <c r="D2" s="1914"/>
      <c r="E2" s="1914"/>
      <c r="F2" s="1914"/>
      <c r="G2" s="1914"/>
      <c r="H2" s="1914"/>
      <c r="I2" s="1914"/>
      <c r="J2" s="1914"/>
      <c r="K2" s="1917"/>
      <c r="L2" s="670"/>
      <c r="M2" s="670"/>
      <c r="N2" s="1602"/>
      <c r="O2" s="1602"/>
      <c r="P2" s="1602"/>
      <c r="Q2" s="1602"/>
      <c r="R2" s="1602"/>
      <c r="S2" s="1602"/>
      <c r="T2" s="115" t="s">
        <v>80</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1</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2</v>
      </c>
      <c r="B5" s="1918"/>
      <c r="C5" s="1919" t="s">
        <v>2013</v>
      </c>
      <c r="D5" s="1919"/>
      <c r="E5" s="1919"/>
      <c r="F5" s="1919"/>
      <c r="G5" s="1919"/>
      <c r="H5" s="1919"/>
      <c r="I5" s="1920" t="s">
        <v>2014</v>
      </c>
      <c r="J5" s="1920"/>
      <c r="K5" s="1920"/>
      <c r="L5" s="1920"/>
      <c r="M5" s="1920"/>
      <c r="N5" s="1920"/>
      <c r="O5" s="1920" t="s">
        <v>2015</v>
      </c>
      <c r="P5" s="1920"/>
      <c r="Q5" s="1920"/>
      <c r="R5" s="1920"/>
      <c r="S5" s="1920"/>
      <c r="T5" s="1920"/>
    </row>
    <row r="6" customFormat="false" ht="80.1" hidden="false" customHeight="true" outlineLevel="0" collapsed="false">
      <c r="A6" s="1918"/>
      <c r="B6" s="1918"/>
      <c r="C6" s="1921" t="s">
        <v>2016</v>
      </c>
      <c r="D6" s="1922" t="s">
        <v>2017</v>
      </c>
      <c r="E6" s="1922" t="s">
        <v>2018</v>
      </c>
      <c r="F6" s="1922" t="s">
        <v>2019</v>
      </c>
      <c r="G6" s="1923" t="s">
        <v>2020</v>
      </c>
      <c r="H6" s="1924" t="s">
        <v>2021</v>
      </c>
      <c r="I6" s="1922" t="s">
        <v>2016</v>
      </c>
      <c r="J6" s="1922" t="s">
        <v>2017</v>
      </c>
      <c r="K6" s="1922" t="s">
        <v>2018</v>
      </c>
      <c r="L6" s="1922" t="s">
        <v>2019</v>
      </c>
      <c r="M6" s="1923" t="s">
        <v>2020</v>
      </c>
      <c r="N6" s="1924" t="s">
        <v>2021</v>
      </c>
      <c r="O6" s="1925" t="s">
        <v>2016</v>
      </c>
      <c r="P6" s="1922" t="s">
        <v>2017</v>
      </c>
      <c r="Q6" s="1921" t="s">
        <v>2018</v>
      </c>
      <c r="R6" s="1922" t="s">
        <v>2019</v>
      </c>
      <c r="S6" s="1923" t="s">
        <v>2020</v>
      </c>
      <c r="T6" s="1924" t="s">
        <v>2021</v>
      </c>
    </row>
    <row r="7" customFormat="false" ht="18" hidden="false" customHeight="true" outlineLevel="0" collapsed="false">
      <c r="A7" s="1918"/>
      <c r="B7" s="1918"/>
      <c r="C7" s="1926" t="s">
        <v>2022</v>
      </c>
      <c r="D7" s="1926"/>
      <c r="E7" s="1926"/>
      <c r="F7" s="1927" t="s">
        <v>348</v>
      </c>
      <c r="G7" s="1927"/>
      <c r="H7" s="1927"/>
      <c r="I7" s="2050" t="s">
        <v>2022</v>
      </c>
      <c r="J7" s="2050"/>
      <c r="K7" s="2050"/>
      <c r="L7" s="1927" t="s">
        <v>348</v>
      </c>
      <c r="M7" s="1927"/>
      <c r="N7" s="1927"/>
      <c r="O7" s="2050" t="s">
        <v>2022</v>
      </c>
      <c r="P7" s="2050"/>
      <c r="Q7" s="2050"/>
      <c r="R7" s="1927" t="s">
        <v>348</v>
      </c>
      <c r="S7" s="1927"/>
      <c r="T7" s="1927"/>
    </row>
    <row r="8" customFormat="false" ht="16.5" hidden="false" customHeight="true" outlineLevel="0" collapsed="false">
      <c r="A8" s="1937" t="s">
        <v>1818</v>
      </c>
      <c r="B8" s="1965"/>
      <c r="C8" s="1939" t="s">
        <v>131</v>
      </c>
      <c r="D8" s="1940" t="s">
        <v>131</v>
      </c>
      <c r="E8" s="1942"/>
      <c r="F8" s="1942"/>
      <c r="G8" s="1943"/>
      <c r="H8" s="1944"/>
      <c r="I8" s="1949" t="n">
        <v>132151.207269237</v>
      </c>
      <c r="J8" s="1946" t="n">
        <v>132149.615367924</v>
      </c>
      <c r="K8" s="1942" t="n">
        <v>-1.591901313</v>
      </c>
      <c r="L8" s="1942" t="n">
        <v>-0.0012046059557775</v>
      </c>
      <c r="M8" s="1943" t="n">
        <v>-2.26783645639155E-005</v>
      </c>
      <c r="N8" s="1944" t="n">
        <v>-2.61655883038216E-005</v>
      </c>
      <c r="O8" s="1945" t="n">
        <v>6058.69325791441</v>
      </c>
      <c r="P8" s="1946" t="n">
        <v>6053.84973972205</v>
      </c>
      <c r="Q8" s="1942" t="n">
        <v>-4.84351819235</v>
      </c>
      <c r="R8" s="2051" t="n">
        <v>-0.079943281268236</v>
      </c>
      <c r="S8" s="2052" t="n">
        <v>-6.90011814432559E-005</v>
      </c>
      <c r="T8" s="1944" t="n">
        <v>-7.96114067675878E-005</v>
      </c>
    </row>
    <row r="9" customFormat="false" ht="15.75" hidden="false" customHeight="true" outlineLevel="0" collapsed="false">
      <c r="A9" s="1947" t="s">
        <v>2068</v>
      </c>
      <c r="B9" s="1938" t="s">
        <v>2069</v>
      </c>
      <c r="C9" s="1949" t="s">
        <v>115</v>
      </c>
      <c r="D9" s="1946" t="s">
        <v>115</v>
      </c>
      <c r="E9" s="1942"/>
      <c r="F9" s="1942"/>
      <c r="G9" s="1943"/>
      <c r="H9" s="1944"/>
      <c r="I9" s="1949" t="n">
        <v>114025.370680678</v>
      </c>
      <c r="J9" s="1946" t="n">
        <v>114031.887086712</v>
      </c>
      <c r="K9" s="1942" t="n">
        <v>6.516406034</v>
      </c>
      <c r="L9" s="1942" t="n">
        <v>0.00571487379925839</v>
      </c>
      <c r="M9" s="1943" t="n">
        <v>9.28332871382905E-005</v>
      </c>
      <c r="N9" s="1944" t="n">
        <v>0.000107108145532501</v>
      </c>
      <c r="O9" s="2053"/>
      <c r="P9" s="2014"/>
      <c r="Q9" s="1977"/>
      <c r="R9" s="2054"/>
      <c r="S9" s="2055"/>
      <c r="T9" s="2026"/>
    </row>
    <row r="10" customFormat="false" ht="15.75" hidden="false" customHeight="true" outlineLevel="0" collapsed="false">
      <c r="A10" s="1947" t="s">
        <v>2070</v>
      </c>
      <c r="B10" s="1953" t="s">
        <v>2071</v>
      </c>
      <c r="C10" s="2056"/>
      <c r="D10" s="2015"/>
      <c r="E10" s="2007"/>
      <c r="F10" s="2016"/>
      <c r="G10" s="2018"/>
      <c r="H10" s="2019"/>
      <c r="I10" s="2057" t="n">
        <v>16671.849004559</v>
      </c>
      <c r="J10" s="1952" t="n">
        <v>16663.740697212</v>
      </c>
      <c r="K10" s="1942" t="n">
        <v>-8.108307347</v>
      </c>
      <c r="L10" s="2017" t="n">
        <v>-0.0486347215879727</v>
      </c>
      <c r="M10" s="2058" t="n">
        <v>-0.000115511651702206</v>
      </c>
      <c r="N10" s="2059" t="n">
        <v>-0.000133273733836322</v>
      </c>
      <c r="O10" s="2060" t="n">
        <v>4448.92128991441</v>
      </c>
      <c r="P10" s="1952" t="n">
        <v>4444.07777172206</v>
      </c>
      <c r="Q10" s="1942" t="n">
        <v>-4.84351819235</v>
      </c>
      <c r="R10" s="2061" t="n">
        <v>-0.108869496148053</v>
      </c>
      <c r="S10" s="2062" t="n">
        <v>-6.90011814432559E-005</v>
      </c>
      <c r="T10" s="1974" t="n">
        <v>-7.96114067675878E-005</v>
      </c>
    </row>
    <row r="11" customFormat="false" ht="15.75" hidden="false" customHeight="true" outlineLevel="0" collapsed="false">
      <c r="A11" s="1947" t="s">
        <v>2072</v>
      </c>
      <c r="B11" s="1953" t="s">
        <v>1677</v>
      </c>
      <c r="C11" s="1954" t="s">
        <v>96</v>
      </c>
      <c r="D11" s="1952" t="s">
        <v>96</v>
      </c>
      <c r="E11" s="1942"/>
      <c r="F11" s="1942"/>
      <c r="G11" s="1943"/>
      <c r="H11" s="1944"/>
      <c r="I11" s="1954" t="s">
        <v>134</v>
      </c>
      <c r="J11" s="1952" t="s">
        <v>134</v>
      </c>
      <c r="K11" s="1942"/>
      <c r="L11" s="1942"/>
      <c r="M11" s="1943"/>
      <c r="N11" s="1944"/>
      <c r="O11" s="1951" t="s">
        <v>96</v>
      </c>
      <c r="P11" s="1952" t="s">
        <v>96</v>
      </c>
      <c r="Q11" s="1942"/>
      <c r="R11" s="2063"/>
      <c r="S11" s="2064"/>
      <c r="T11" s="1974"/>
    </row>
    <row r="12" customFormat="false" ht="16.5" hidden="false" customHeight="true" outlineLevel="0" collapsed="false">
      <c r="A12" s="2029" t="s">
        <v>2073</v>
      </c>
      <c r="B12" s="2030" t="s">
        <v>575</v>
      </c>
      <c r="C12" s="1959" t="s">
        <v>108</v>
      </c>
      <c r="D12" s="1960" t="s">
        <v>108</v>
      </c>
      <c r="E12" s="1961"/>
      <c r="F12" s="1961"/>
      <c r="G12" s="1962"/>
      <c r="H12" s="1963"/>
      <c r="I12" s="1959" t="n">
        <v>1453.987584</v>
      </c>
      <c r="J12" s="1960" t="n">
        <v>1453.987584</v>
      </c>
      <c r="K12" s="1961"/>
      <c r="L12" s="1961"/>
      <c r="M12" s="1962"/>
      <c r="N12" s="1963"/>
      <c r="O12" s="1964" t="n">
        <v>1609.771968</v>
      </c>
      <c r="P12" s="1960" t="n">
        <v>1609.771968</v>
      </c>
      <c r="Q12" s="1961"/>
      <c r="R12" s="2065"/>
      <c r="S12" s="2066"/>
      <c r="T12" s="1963"/>
    </row>
    <row r="13" customFormat="false" ht="15.75" hidden="false" customHeight="true" outlineLevel="0" collapsed="false">
      <c r="A13" s="2067" t="s">
        <v>2074</v>
      </c>
      <c r="B13" s="2068"/>
      <c r="C13" s="2069" t="s">
        <v>108</v>
      </c>
      <c r="D13" s="1946" t="s">
        <v>108</v>
      </c>
      <c r="E13" s="1942"/>
      <c r="F13" s="1942"/>
      <c r="G13" s="1943"/>
      <c r="H13" s="1944"/>
      <c r="I13" s="1949" t="s">
        <v>108</v>
      </c>
      <c r="J13" s="1946" t="s">
        <v>108</v>
      </c>
      <c r="K13" s="1942"/>
      <c r="L13" s="1942"/>
      <c r="M13" s="1943"/>
      <c r="N13" s="1944"/>
      <c r="O13" s="1945" t="s">
        <v>108</v>
      </c>
      <c r="P13" s="1946" t="s">
        <v>108</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5</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1</v>
      </c>
      <c r="B16" s="2086"/>
      <c r="C16" s="2087" t="n">
        <v>99784.7237626417</v>
      </c>
      <c r="D16" s="2088" t="n">
        <v>98309.9087546673</v>
      </c>
      <c r="E16" s="2089" t="n">
        <v>-1474.8150079745</v>
      </c>
      <c r="F16" s="2089" t="n">
        <v>-1.47799678383899</v>
      </c>
      <c r="G16" s="2090" t="n">
        <v>-0.0210103428786981</v>
      </c>
      <c r="H16" s="2091" t="n">
        <v>-0.0242410770113851</v>
      </c>
      <c r="I16" s="2087" t="n">
        <v>125.715456340551</v>
      </c>
      <c r="J16" s="2088" t="n">
        <v>90.5166089933699</v>
      </c>
      <c r="K16" s="2089" t="n">
        <v>-35.1988473471811</v>
      </c>
      <c r="L16" s="2089" t="n">
        <v>-27.9988223976458</v>
      </c>
      <c r="M16" s="2090" t="n">
        <v>-0.000501445840800675</v>
      </c>
      <c r="N16" s="2091" t="n">
        <v>-0.000578552540244939</v>
      </c>
      <c r="O16" s="2092" t="n">
        <v>936.595476858262</v>
      </c>
      <c r="P16" s="2088" t="n">
        <v>803.727287786686</v>
      </c>
      <c r="Q16" s="2089" t="n">
        <v>-132.868189071576</v>
      </c>
      <c r="R16" s="2093" t="n">
        <v>-14.1862941210513</v>
      </c>
      <c r="S16" s="2094" t="n">
        <v>-0.00189285177799992</v>
      </c>
      <c r="T16" s="2095" t="n">
        <v>-0.00218391322723985</v>
      </c>
    </row>
    <row r="17" customFormat="false" ht="15.75" hidden="false" customHeight="true" outlineLevel="0" collapsed="false">
      <c r="A17" s="2096" t="s">
        <v>154</v>
      </c>
      <c r="B17" s="2097"/>
      <c r="C17" s="2098" t="s">
        <v>126</v>
      </c>
      <c r="D17" s="2099" t="s">
        <v>96</v>
      </c>
      <c r="E17" s="2089"/>
      <c r="F17" s="2100"/>
      <c r="G17" s="2101"/>
      <c r="H17" s="2095"/>
      <c r="I17" s="2087" t="s">
        <v>126</v>
      </c>
      <c r="J17" s="2088" t="s">
        <v>96</v>
      </c>
      <c r="K17" s="2100"/>
      <c r="L17" s="2100"/>
      <c r="M17" s="2101"/>
      <c r="N17" s="2095"/>
      <c r="O17" s="2102" t="s">
        <v>126</v>
      </c>
      <c r="P17" s="2099" t="s">
        <v>96</v>
      </c>
      <c r="Q17" s="2089"/>
      <c r="R17" s="2103"/>
      <c r="S17" s="2104"/>
      <c r="T17" s="2105"/>
    </row>
    <row r="18" customFormat="false" ht="18" hidden="false" customHeight="true" outlineLevel="0" collapsed="false">
      <c r="A18" s="2106" t="s">
        <v>2076</v>
      </c>
      <c r="B18" s="2107"/>
      <c r="C18" s="2108" t="n">
        <v>208724.362296766</v>
      </c>
      <c r="D18" s="2109" t="n">
        <v>208724.362296766</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82</v>
      </c>
      <c r="B20" s="2127"/>
      <c r="C20" s="1919" t="s">
        <v>803</v>
      </c>
      <c r="D20" s="1919"/>
      <c r="E20" s="1919"/>
      <c r="F20" s="1919"/>
      <c r="G20" s="1919"/>
      <c r="H20" s="1919"/>
      <c r="I20" s="1920" t="s">
        <v>806</v>
      </c>
      <c r="J20" s="1920"/>
      <c r="K20" s="1920"/>
      <c r="L20" s="1920"/>
      <c r="M20" s="1920"/>
      <c r="N20" s="1920"/>
      <c r="O20" s="2128" t="s">
        <v>2077</v>
      </c>
      <c r="P20" s="2128"/>
      <c r="Q20" s="2128"/>
      <c r="R20" s="2128"/>
      <c r="S20" s="2128"/>
      <c r="T20" s="2128"/>
    </row>
    <row r="21" customFormat="false" ht="80.1" hidden="false" customHeight="true" outlineLevel="0" collapsed="false">
      <c r="A21" s="2127"/>
      <c r="B21" s="2127"/>
      <c r="C21" s="1922" t="s">
        <v>2016</v>
      </c>
      <c r="D21" s="1922" t="s">
        <v>2017</v>
      </c>
      <c r="E21" s="1922" t="s">
        <v>2018</v>
      </c>
      <c r="F21" s="1922" t="s">
        <v>2019</v>
      </c>
      <c r="G21" s="1923" t="s">
        <v>2020</v>
      </c>
      <c r="H21" s="1924" t="s">
        <v>2021</v>
      </c>
      <c r="I21" s="1922" t="s">
        <v>2016</v>
      </c>
      <c r="J21" s="1922" t="s">
        <v>2017</v>
      </c>
      <c r="K21" s="1922" t="s">
        <v>2018</v>
      </c>
      <c r="L21" s="1922" t="s">
        <v>2019</v>
      </c>
      <c r="M21" s="1923" t="s">
        <v>2020</v>
      </c>
      <c r="N21" s="1924" t="s">
        <v>2021</v>
      </c>
      <c r="O21" s="1922" t="s">
        <v>2016</v>
      </c>
      <c r="P21" s="1922" t="s">
        <v>2017</v>
      </c>
      <c r="Q21" s="1921" t="s">
        <v>2018</v>
      </c>
      <c r="R21" s="1922" t="s">
        <v>2019</v>
      </c>
      <c r="S21" s="1923" t="s">
        <v>2020</v>
      </c>
      <c r="T21" s="1924" t="s">
        <v>2021</v>
      </c>
    </row>
    <row r="22" customFormat="false" ht="15" hidden="false" customHeight="true" outlineLevel="0" collapsed="false">
      <c r="A22" s="2129"/>
      <c r="B22" s="2129"/>
      <c r="C22" s="1926" t="s">
        <v>2022</v>
      </c>
      <c r="D22" s="1926"/>
      <c r="E22" s="1926"/>
      <c r="F22" s="1927" t="s">
        <v>348</v>
      </c>
      <c r="G22" s="1927"/>
      <c r="H22" s="1927"/>
      <c r="I22" s="2050" t="s">
        <v>2078</v>
      </c>
      <c r="J22" s="2050"/>
      <c r="K22" s="2050"/>
      <c r="L22" s="1927" t="s">
        <v>348</v>
      </c>
      <c r="M22" s="1927"/>
      <c r="N22" s="1927"/>
      <c r="O22" s="2050" t="s">
        <v>2022</v>
      </c>
      <c r="P22" s="2050"/>
      <c r="Q22" s="2050"/>
      <c r="R22" s="1927" t="s">
        <v>348</v>
      </c>
      <c r="S22" s="1927"/>
      <c r="T22" s="1927"/>
    </row>
    <row r="23" customFormat="false" ht="15" hidden="false" customHeight="true" outlineLevel="0" collapsed="false">
      <c r="A23" s="2130" t="s">
        <v>2079</v>
      </c>
      <c r="B23" s="2131"/>
      <c r="C23" s="2132" t="n">
        <v>103719.253184556</v>
      </c>
      <c r="D23" s="2133" t="n">
        <v>103719.253184556</v>
      </c>
      <c r="E23" s="2134"/>
      <c r="F23" s="2134"/>
      <c r="G23" s="2135"/>
      <c r="H23" s="2136"/>
      <c r="I23" s="2133" t="n">
        <v>7080.59754104902</v>
      </c>
      <c r="J23" s="2133" t="n">
        <v>7080.59754104902</v>
      </c>
      <c r="K23" s="2134"/>
      <c r="L23" s="2134"/>
      <c r="M23" s="2135"/>
      <c r="N23" s="2136"/>
      <c r="O23" s="2133" t="n">
        <v>18118.3747036091</v>
      </c>
      <c r="P23" s="2133" t="n">
        <v>16681.6041975554</v>
      </c>
      <c r="Q23" s="2134" t="n">
        <v>-1436.7705060537</v>
      </c>
      <c r="R23" s="2137" t="n">
        <v>-7.92990833646635</v>
      </c>
      <c r="S23" s="2138" t="n">
        <v>-0.0204683575953349</v>
      </c>
      <c r="T23" s="2136" t="n">
        <v>-0.0236157513292248</v>
      </c>
    </row>
    <row r="24" customFormat="false" ht="15" hidden="false" customHeight="true" outlineLevel="0" collapsed="false">
      <c r="A24" s="2139" t="s">
        <v>2080</v>
      </c>
      <c r="B24" s="1938" t="s">
        <v>725</v>
      </c>
      <c r="C24" s="2140"/>
      <c r="D24" s="2141"/>
      <c r="E24" s="2142"/>
      <c r="F24" s="2142"/>
      <c r="G24" s="2143"/>
      <c r="H24" s="2144"/>
      <c r="I24" s="1949" t="n">
        <v>3773.29441510407</v>
      </c>
      <c r="J24" s="1946" t="n">
        <v>3773.29441510407</v>
      </c>
      <c r="K24" s="1942"/>
      <c r="L24" s="2145"/>
      <c r="M24" s="2146"/>
      <c r="N24" s="2147"/>
      <c r="O24" s="2014"/>
      <c r="P24" s="2014"/>
      <c r="Q24" s="2014"/>
      <c r="R24" s="2014"/>
      <c r="S24" s="2148"/>
      <c r="T24" s="2026"/>
    </row>
    <row r="25" customFormat="false" ht="16.5" hidden="false" customHeight="true" outlineLevel="0" collapsed="false">
      <c r="A25" s="2149" t="s">
        <v>2081</v>
      </c>
      <c r="B25" s="1955" t="s">
        <v>2082</v>
      </c>
      <c r="C25" s="2150" t="n">
        <v>12294.6283571429</v>
      </c>
      <c r="D25" s="1952" t="n">
        <v>12294.6283571429</v>
      </c>
      <c r="E25" s="1950"/>
      <c r="F25" s="1950"/>
      <c r="G25" s="1973"/>
      <c r="H25" s="1974"/>
      <c r="I25" s="1954" t="s">
        <v>115</v>
      </c>
      <c r="J25" s="1952" t="s">
        <v>115</v>
      </c>
      <c r="K25" s="1950"/>
      <c r="L25" s="1950"/>
      <c r="M25" s="1973"/>
      <c r="N25" s="1974"/>
      <c r="O25" s="1954" t="s">
        <v>115</v>
      </c>
      <c r="P25" s="1952" t="s">
        <v>115</v>
      </c>
      <c r="Q25" s="1950"/>
      <c r="R25" s="2151"/>
      <c r="S25" s="2152"/>
      <c r="T25" s="1974"/>
    </row>
    <row r="26" customFormat="false" ht="16.5" hidden="false" customHeight="true" outlineLevel="0" collapsed="false">
      <c r="A26" s="2149" t="s">
        <v>2083</v>
      </c>
      <c r="B26" s="1955" t="s">
        <v>2084</v>
      </c>
      <c r="C26" s="2150" t="n">
        <v>91424.6248274131</v>
      </c>
      <c r="D26" s="1952" t="n">
        <v>91424.6248274131</v>
      </c>
      <c r="E26" s="1950"/>
      <c r="F26" s="1950"/>
      <c r="G26" s="1973"/>
      <c r="H26" s="1974"/>
      <c r="I26" s="1954" t="n">
        <v>3307.30312594495</v>
      </c>
      <c r="J26" s="1952" t="n">
        <v>3307.30312594495</v>
      </c>
      <c r="K26" s="1950"/>
      <c r="L26" s="1950"/>
      <c r="M26" s="1973"/>
      <c r="N26" s="1974"/>
      <c r="O26" s="1954" t="n">
        <v>14708.0181020605</v>
      </c>
      <c r="P26" s="1952" t="n">
        <v>13271.2475960068</v>
      </c>
      <c r="Q26" s="1950" t="n">
        <v>-1436.7705060537</v>
      </c>
      <c r="R26" s="2151" t="n">
        <v>-9.76862073519221</v>
      </c>
      <c r="S26" s="2152" t="n">
        <v>-0.0204683575953349</v>
      </c>
      <c r="T26" s="1974" t="n">
        <v>-0.0236157513292248</v>
      </c>
    </row>
    <row r="27" customFormat="false" ht="15.75" hidden="false" customHeight="true" outlineLevel="0" collapsed="false">
      <c r="A27" s="2153" t="s">
        <v>2047</v>
      </c>
      <c r="B27" s="2154" t="s">
        <v>858</v>
      </c>
      <c r="C27" s="2155" t="s">
        <v>108</v>
      </c>
      <c r="D27" s="2156" t="s">
        <v>108</v>
      </c>
      <c r="E27" s="2157"/>
      <c r="F27" s="2157"/>
      <c r="G27" s="2158"/>
      <c r="H27" s="2159"/>
      <c r="I27" s="2160" t="s">
        <v>108</v>
      </c>
      <c r="J27" s="2160" t="s">
        <v>108</v>
      </c>
      <c r="K27" s="2157"/>
      <c r="L27" s="2157"/>
      <c r="M27" s="2158"/>
      <c r="N27" s="2159"/>
      <c r="O27" s="2160" t="s">
        <v>108</v>
      </c>
      <c r="P27" s="2160" t="s">
        <v>108</v>
      </c>
      <c r="Q27" s="2161"/>
      <c r="R27" s="2162"/>
      <c r="S27" s="2163"/>
      <c r="T27" s="1963"/>
    </row>
    <row r="28" customFormat="false" ht="28.5" hidden="false" customHeight="true" outlineLevel="0" collapsed="false">
      <c r="A28" s="2164" t="s">
        <v>2085</v>
      </c>
      <c r="B28" s="2164"/>
      <c r="C28" s="2165" t="n">
        <v>140489.71294371</v>
      </c>
      <c r="D28" s="2166" t="n">
        <v>140489.71294371</v>
      </c>
      <c r="E28" s="2110"/>
      <c r="F28" s="2110"/>
      <c r="G28" s="2167"/>
      <c r="H28" s="2168"/>
      <c r="I28" s="2166" t="n">
        <v>4489.86260483075</v>
      </c>
      <c r="J28" s="2166" t="n">
        <v>4489.86260483075</v>
      </c>
      <c r="K28" s="2110"/>
      <c r="L28" s="2110"/>
      <c r="M28" s="2167"/>
      <c r="N28" s="2168"/>
      <c r="O28" s="2166" t="n">
        <v>20296.8256108186</v>
      </c>
      <c r="P28" s="2166" t="n">
        <v>17936.6418699943</v>
      </c>
      <c r="Q28" s="2169" t="n">
        <v>-2360.1837408243</v>
      </c>
      <c r="R28" s="2170" t="n">
        <v>-11.6283392589546</v>
      </c>
      <c r="S28" s="2171" t="n">
        <v>-0.0336233828536577</v>
      </c>
      <c r="T28" s="2113" t="n">
        <v>-0.0387936083596799</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6</v>
      </c>
      <c r="F30" s="2178"/>
      <c r="G30" s="2179" t="s">
        <v>2017</v>
      </c>
      <c r="H30" s="2179"/>
      <c r="I30" s="2180" t="s">
        <v>2018</v>
      </c>
      <c r="J30" s="2181" t="s">
        <v>2086</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22</v>
      </c>
      <c r="F31" s="2188"/>
      <c r="G31" s="2188"/>
      <c r="H31" s="2188"/>
      <c r="I31" s="2188"/>
      <c r="J31" s="2189" t="s">
        <v>348</v>
      </c>
      <c r="K31" s="2190"/>
      <c r="L31" s="2190"/>
      <c r="M31" s="2126"/>
      <c r="N31" s="2126"/>
      <c r="O31" s="2126"/>
      <c r="P31" s="2126"/>
      <c r="Q31" s="2126"/>
      <c r="R31" s="2126"/>
      <c r="S31" s="2126"/>
      <c r="T31" s="2191"/>
    </row>
    <row r="32" customFormat="false" ht="18" hidden="false" customHeight="true" outlineLevel="0" collapsed="false">
      <c r="A32" s="2172"/>
      <c r="B32" s="2192" t="s">
        <v>2087</v>
      </c>
      <c r="C32" s="2193"/>
      <c r="D32" s="2194"/>
      <c r="E32" s="1945" t="n">
        <v>6027581.78774378</v>
      </c>
      <c r="F32" s="1945"/>
      <c r="G32" s="1949" t="n">
        <v>6083950.0129546</v>
      </c>
      <c r="H32" s="1949"/>
      <c r="I32" s="2195" t="n">
        <v>56368.22521082</v>
      </c>
      <c r="J32" s="2196" t="n">
        <v>0.935171470015417</v>
      </c>
      <c r="K32" s="2190"/>
      <c r="L32" s="2190"/>
      <c r="M32" s="2126"/>
      <c r="N32" s="2126"/>
      <c r="O32" s="2126"/>
      <c r="P32" s="2126"/>
      <c r="Q32" s="2126"/>
      <c r="R32" s="2126"/>
      <c r="S32" s="2126"/>
      <c r="T32" s="2191"/>
    </row>
    <row r="33" customFormat="false" ht="18.75" hidden="false" customHeight="true" outlineLevel="0" collapsed="false">
      <c r="A33" s="2197"/>
      <c r="B33" s="2198" t="s">
        <v>2088</v>
      </c>
      <c r="C33" s="2199"/>
      <c r="D33" s="2200"/>
      <c r="E33" s="2201" t="n">
        <v>7029781.39384626</v>
      </c>
      <c r="F33" s="2201"/>
      <c r="G33" s="1959" t="n">
        <v>7019471.39315743</v>
      </c>
      <c r="H33" s="1959"/>
      <c r="I33" s="2202" t="n">
        <v>-10310.00068883</v>
      </c>
      <c r="J33" s="2203" t="n">
        <v>-0.146661753918176</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89</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90</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91</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92</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93</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4</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5</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6</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7</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8</v>
      </c>
      <c r="B1" s="175"/>
      <c r="C1" s="175"/>
      <c r="D1" s="175"/>
      <c r="E1" s="175"/>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099</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100</v>
      </c>
      <c r="B5" s="2221"/>
      <c r="C5" s="2222" t="s">
        <v>2101</v>
      </c>
      <c r="D5" s="2223" t="s">
        <v>2102</v>
      </c>
      <c r="E5" s="2223"/>
      <c r="F5" s="2223"/>
      <c r="G5" s="2223"/>
      <c r="H5" s="2223"/>
    </row>
    <row r="6" customFormat="false" ht="12" hidden="false" customHeight="true" outlineLevel="0" collapsed="false">
      <c r="A6" s="2221"/>
      <c r="B6" s="2221"/>
      <c r="C6" s="2222"/>
      <c r="D6" s="2224" t="s">
        <v>2103</v>
      </c>
      <c r="E6" s="2224"/>
      <c r="F6" s="2224"/>
      <c r="G6" s="2225" t="s">
        <v>2104</v>
      </c>
      <c r="H6" s="2226" t="s">
        <v>2105</v>
      </c>
    </row>
    <row r="7" customFormat="false" ht="38.25" hidden="false" customHeight="true" outlineLevel="0" collapsed="false">
      <c r="A7" s="2221"/>
      <c r="B7" s="2221"/>
      <c r="C7" s="2222"/>
      <c r="D7" s="2227" t="s">
        <v>2106</v>
      </c>
      <c r="E7" s="2227" t="s">
        <v>2107</v>
      </c>
      <c r="F7" s="2227" t="s">
        <v>2108</v>
      </c>
      <c r="G7" s="2225"/>
      <c r="H7" s="2226"/>
    </row>
    <row r="8" customFormat="false" ht="13.5" hidden="false" customHeight="true" outlineLevel="0" collapsed="false">
      <c r="A8" s="2228"/>
      <c r="B8" s="1317" t="s">
        <v>2109</v>
      </c>
      <c r="C8" s="1317" t="s">
        <v>1970</v>
      </c>
      <c r="D8" s="2229" t="s">
        <v>2110</v>
      </c>
      <c r="E8" s="2229" t="s">
        <v>2110</v>
      </c>
      <c r="F8" s="2229" t="s">
        <v>2110</v>
      </c>
      <c r="G8" s="2230"/>
      <c r="H8" s="2231"/>
    </row>
    <row r="9" customFormat="false" ht="12.75" hidden="false" customHeight="true" outlineLevel="0" collapsed="false">
      <c r="A9" s="2228"/>
      <c r="B9" s="1317" t="s">
        <v>2109</v>
      </c>
      <c r="C9" s="1317" t="s">
        <v>1970</v>
      </c>
      <c r="D9" s="2229" t="s">
        <v>2110</v>
      </c>
      <c r="E9" s="2229" t="s">
        <v>2110</v>
      </c>
      <c r="F9" s="2229" t="s">
        <v>2110</v>
      </c>
      <c r="G9" s="2230"/>
      <c r="H9" s="2231"/>
    </row>
    <row r="10" customFormat="false" ht="12.75" hidden="false" customHeight="true" outlineLevel="0" collapsed="false">
      <c r="A10" s="2228"/>
      <c r="B10" s="1317" t="s">
        <v>2109</v>
      </c>
      <c r="C10" s="1317" t="s">
        <v>1974</v>
      </c>
      <c r="D10" s="2229" t="s">
        <v>2110</v>
      </c>
      <c r="E10" s="2229" t="s">
        <v>2110</v>
      </c>
      <c r="F10" s="2229" t="s">
        <v>2110</v>
      </c>
      <c r="G10" s="2230"/>
      <c r="H10" s="2231"/>
    </row>
    <row r="11" customFormat="false" ht="12.75" hidden="false" customHeight="true" outlineLevel="0" collapsed="false">
      <c r="A11" s="2228"/>
      <c r="B11" s="1317" t="s">
        <v>2109</v>
      </c>
      <c r="C11" s="1317" t="s">
        <v>1976</v>
      </c>
      <c r="D11" s="2229" t="s">
        <v>2110</v>
      </c>
      <c r="E11" s="2229" t="s">
        <v>2110</v>
      </c>
      <c r="F11" s="2229" t="s">
        <v>2110</v>
      </c>
      <c r="G11" s="2230"/>
      <c r="H11" s="2231"/>
    </row>
    <row r="12" customFormat="false" ht="12.75" hidden="false" customHeight="true" outlineLevel="0" collapsed="false">
      <c r="A12" s="2228"/>
      <c r="B12" s="1317" t="s">
        <v>2109</v>
      </c>
      <c r="C12" s="1317" t="s">
        <v>815</v>
      </c>
      <c r="D12" s="2229"/>
      <c r="E12" s="2229"/>
      <c r="F12" s="2229"/>
      <c r="G12" s="2230"/>
      <c r="H12" s="2231"/>
    </row>
    <row r="13" customFormat="false" ht="12.75" hidden="false" customHeight="true" outlineLevel="0" collapsed="false">
      <c r="A13" s="2228"/>
      <c r="B13" s="1317" t="s">
        <v>2109</v>
      </c>
      <c r="C13" s="1317" t="s">
        <v>815</v>
      </c>
      <c r="D13" s="2229"/>
      <c r="E13" s="2229"/>
      <c r="F13" s="2229"/>
      <c r="G13" s="2230"/>
      <c r="H13" s="2231"/>
    </row>
    <row r="14" customFormat="false" ht="12.75" hidden="false" customHeight="true" outlineLevel="0" collapsed="false">
      <c r="A14" s="2228" t="s">
        <v>2111</v>
      </c>
      <c r="B14" s="1317" t="s">
        <v>2112</v>
      </c>
      <c r="C14" s="1317" t="s">
        <v>1970</v>
      </c>
      <c r="D14" s="2229"/>
      <c r="E14" s="2229"/>
      <c r="F14" s="2229" t="s">
        <v>2113</v>
      </c>
      <c r="G14" s="2230"/>
      <c r="H14" s="2231"/>
    </row>
    <row r="15" customFormat="false" ht="12.75" hidden="false" customHeight="true" outlineLevel="0" collapsed="false">
      <c r="A15" s="2228" t="s">
        <v>2111</v>
      </c>
      <c r="B15" s="1317" t="s">
        <v>2112</v>
      </c>
      <c r="C15" s="1317" t="s">
        <v>1974</v>
      </c>
      <c r="D15" s="2229"/>
      <c r="E15" s="2229"/>
      <c r="F15" s="2229" t="s">
        <v>2113</v>
      </c>
      <c r="G15" s="2230"/>
      <c r="H15" s="2231"/>
    </row>
    <row r="16" customFormat="false" ht="12.75" hidden="false" customHeight="true" outlineLevel="0" collapsed="false">
      <c r="A16" s="2228" t="s">
        <v>2111</v>
      </c>
      <c r="B16" s="1317" t="s">
        <v>2112</v>
      </c>
      <c r="C16" s="1317" t="s">
        <v>1976</v>
      </c>
      <c r="D16" s="2229"/>
      <c r="E16" s="2229"/>
      <c r="F16" s="2229" t="s">
        <v>2113</v>
      </c>
      <c r="G16" s="2230"/>
      <c r="H16" s="2231"/>
      <c r="I16" s="57"/>
    </row>
    <row r="17" customFormat="false" ht="12.75" hidden="false" customHeight="true" outlineLevel="0" collapsed="false">
      <c r="A17" s="2228" t="s">
        <v>2114</v>
      </c>
      <c r="B17" s="1317" t="s">
        <v>2115</v>
      </c>
      <c r="C17" s="1317" t="s">
        <v>1970</v>
      </c>
      <c r="D17" s="2229" t="s">
        <v>2116</v>
      </c>
      <c r="E17" s="2229"/>
      <c r="F17" s="2232" t="s">
        <v>2117</v>
      </c>
      <c r="G17" s="2230" t="s">
        <v>2118</v>
      </c>
      <c r="H17" s="2231"/>
    </row>
    <row r="18" customFormat="false" ht="12.75" hidden="false" customHeight="true" outlineLevel="0" collapsed="false">
      <c r="A18" s="2228" t="s">
        <v>2114</v>
      </c>
      <c r="B18" s="1317" t="s">
        <v>2115</v>
      </c>
      <c r="C18" s="1317" t="s">
        <v>1974</v>
      </c>
      <c r="D18" s="2229" t="s">
        <v>2116</v>
      </c>
      <c r="E18" s="2229"/>
      <c r="F18" s="2232" t="s">
        <v>2117</v>
      </c>
      <c r="G18" s="2230" t="s">
        <v>2118</v>
      </c>
      <c r="H18" s="2231"/>
    </row>
    <row r="19" customFormat="false" ht="12.75" hidden="false" customHeight="true" outlineLevel="0" collapsed="false">
      <c r="A19" s="2228" t="s">
        <v>2114</v>
      </c>
      <c r="B19" s="1317" t="s">
        <v>2115</v>
      </c>
      <c r="C19" s="1317" t="s">
        <v>1976</v>
      </c>
      <c r="D19" s="2229" t="s">
        <v>2116</v>
      </c>
      <c r="E19" s="2229"/>
      <c r="F19" s="2232" t="s">
        <v>2117</v>
      </c>
      <c r="G19" s="2230" t="s">
        <v>2118</v>
      </c>
      <c r="H19" s="2231"/>
    </row>
    <row r="20" customFormat="false" ht="12.75" hidden="false" customHeight="true" outlineLevel="0" collapsed="false">
      <c r="A20" s="2228" t="s">
        <v>2119</v>
      </c>
      <c r="B20" s="1317" t="s">
        <v>2026</v>
      </c>
      <c r="C20" s="1317" t="s">
        <v>1970</v>
      </c>
      <c r="D20" s="2229" t="s">
        <v>2116</v>
      </c>
      <c r="E20" s="2229"/>
      <c r="F20" s="2232" t="s">
        <v>2117</v>
      </c>
      <c r="G20" s="2230" t="s">
        <v>2118</v>
      </c>
      <c r="H20" s="2231"/>
    </row>
    <row r="21" customFormat="false" ht="12.75" hidden="false" customHeight="true" outlineLevel="0" collapsed="false">
      <c r="A21" s="2228" t="s">
        <v>2119</v>
      </c>
      <c r="B21" s="1317" t="s">
        <v>2026</v>
      </c>
      <c r="C21" s="1317" t="s">
        <v>1974</v>
      </c>
      <c r="D21" s="2229" t="s">
        <v>2116</v>
      </c>
      <c r="E21" s="2229"/>
      <c r="F21" s="2232" t="s">
        <v>2117</v>
      </c>
      <c r="G21" s="2230" t="s">
        <v>2118</v>
      </c>
      <c r="H21" s="2231"/>
    </row>
    <row r="22" customFormat="false" ht="12.75" hidden="false" customHeight="true" outlineLevel="0" collapsed="false">
      <c r="A22" s="2228" t="s">
        <v>2119</v>
      </c>
      <c r="B22" s="1317" t="s">
        <v>2026</v>
      </c>
      <c r="C22" s="1317" t="s">
        <v>1976</v>
      </c>
      <c r="D22" s="2229" t="s">
        <v>2116</v>
      </c>
      <c r="E22" s="2229"/>
      <c r="F22" s="2232" t="s">
        <v>2117</v>
      </c>
      <c r="G22" s="2230" t="s">
        <v>2118</v>
      </c>
      <c r="H22" s="2231"/>
    </row>
    <row r="23" customFormat="false" ht="12.75" hidden="false" customHeight="true" outlineLevel="0" collapsed="false">
      <c r="A23" s="2228"/>
      <c r="B23" s="1317" t="s">
        <v>2120</v>
      </c>
      <c r="C23" s="1317" t="s">
        <v>1970</v>
      </c>
      <c r="D23" s="2229"/>
      <c r="E23" s="2229"/>
      <c r="F23" s="2229"/>
      <c r="G23" s="2230" t="s">
        <v>2121</v>
      </c>
      <c r="H23" s="2231"/>
    </row>
    <row r="24" customFormat="false" ht="12.75" hidden="false" customHeight="true" outlineLevel="0" collapsed="false">
      <c r="A24" s="2228"/>
      <c r="B24" s="1317" t="s">
        <v>2120</v>
      </c>
      <c r="C24" s="1317" t="s">
        <v>1974</v>
      </c>
      <c r="D24" s="2229"/>
      <c r="E24" s="2229"/>
      <c r="F24" s="2229"/>
      <c r="G24" s="2230" t="s">
        <v>2118</v>
      </c>
      <c r="H24" s="2231"/>
    </row>
    <row r="25" customFormat="false" ht="12.75" hidden="false" customHeight="true" outlineLevel="0" collapsed="false">
      <c r="A25" s="2228"/>
      <c r="B25" s="1317" t="s">
        <v>2120</v>
      </c>
      <c r="C25" s="1317" t="s">
        <v>1976</v>
      </c>
      <c r="D25" s="2229"/>
      <c r="E25" s="2229"/>
      <c r="F25" s="2229"/>
      <c r="G25" s="2230" t="s">
        <v>2118</v>
      </c>
      <c r="H25" s="2231"/>
    </row>
    <row r="26" customFormat="false" ht="12.75" hidden="false" customHeight="true" outlineLevel="0" collapsed="false">
      <c r="A26" s="2228" t="s">
        <v>2122</v>
      </c>
      <c r="B26" s="1317" t="s">
        <v>2123</v>
      </c>
      <c r="C26" s="1317" t="s">
        <v>1970</v>
      </c>
      <c r="D26" s="2229"/>
      <c r="E26" s="2229"/>
      <c r="F26" s="2232" t="s">
        <v>2124</v>
      </c>
      <c r="G26" s="2230"/>
      <c r="H26" s="2231"/>
    </row>
    <row r="27" customFormat="false" ht="12.75" hidden="false" customHeight="true" outlineLevel="0" collapsed="false">
      <c r="A27" s="2228" t="s">
        <v>2122</v>
      </c>
      <c r="B27" s="1317" t="s">
        <v>2123</v>
      </c>
      <c r="C27" s="1317" t="s">
        <v>1974</v>
      </c>
      <c r="D27" s="2229"/>
      <c r="E27" s="2229"/>
      <c r="F27" s="2232" t="s">
        <v>2124</v>
      </c>
      <c r="G27" s="2230"/>
      <c r="H27" s="2231"/>
    </row>
    <row r="28" customFormat="false" ht="12.75" hidden="false" customHeight="true" outlineLevel="0" collapsed="false">
      <c r="A28" s="2228" t="s">
        <v>2122</v>
      </c>
      <c r="B28" s="1317" t="s">
        <v>2123</v>
      </c>
      <c r="C28" s="1317" t="s">
        <v>1976</v>
      </c>
      <c r="D28" s="2229"/>
      <c r="E28" s="2229"/>
      <c r="F28" s="2232" t="s">
        <v>2124</v>
      </c>
      <c r="G28" s="2230"/>
      <c r="H28" s="2231"/>
    </row>
    <row r="29" customFormat="false" ht="12.75" hidden="false" customHeight="true" outlineLevel="0" collapsed="false">
      <c r="A29" s="2228" t="s">
        <v>2125</v>
      </c>
      <c r="B29" s="1317" t="s">
        <v>2030</v>
      </c>
      <c r="C29" s="1317" t="s">
        <v>1970</v>
      </c>
      <c r="D29" s="2229" t="s">
        <v>2116</v>
      </c>
      <c r="E29" s="2229"/>
      <c r="F29" s="2232" t="s">
        <v>2126</v>
      </c>
      <c r="G29" s="2230"/>
      <c r="H29" s="2231"/>
    </row>
    <row r="30" customFormat="false" ht="12.75" hidden="false" customHeight="true" outlineLevel="0" collapsed="false">
      <c r="A30" s="2228" t="s">
        <v>2125</v>
      </c>
      <c r="B30" s="1317" t="s">
        <v>2030</v>
      </c>
      <c r="C30" s="1317" t="s">
        <v>1974</v>
      </c>
      <c r="D30" s="2229" t="s">
        <v>2116</v>
      </c>
      <c r="E30" s="2229"/>
      <c r="F30" s="2232" t="s">
        <v>2126</v>
      </c>
      <c r="G30" s="2230"/>
      <c r="H30" s="2231"/>
    </row>
    <row r="31" customFormat="false" ht="12.75" hidden="false" customHeight="true" outlineLevel="0" collapsed="false">
      <c r="A31" s="2228" t="s">
        <v>2125</v>
      </c>
      <c r="B31" s="1317" t="s">
        <v>2030</v>
      </c>
      <c r="C31" s="1317" t="s">
        <v>1976</v>
      </c>
      <c r="D31" s="2229" t="s">
        <v>2116</v>
      </c>
      <c r="E31" s="2229"/>
      <c r="F31" s="2232" t="s">
        <v>2126</v>
      </c>
      <c r="G31" s="2230"/>
      <c r="H31" s="2231"/>
    </row>
    <row r="32" customFormat="false" ht="12.75" hidden="false" customHeight="true" outlineLevel="0" collapsed="false">
      <c r="A32" s="2228" t="s">
        <v>2127</v>
      </c>
      <c r="B32" s="1317" t="s">
        <v>2032</v>
      </c>
      <c r="C32" s="1317" t="s">
        <v>1970</v>
      </c>
      <c r="D32" s="2229"/>
      <c r="E32" s="2229"/>
      <c r="F32" s="2232" t="s">
        <v>2124</v>
      </c>
      <c r="G32" s="2230"/>
      <c r="H32" s="2231"/>
    </row>
    <row r="33" customFormat="false" ht="12.75" hidden="false" customHeight="true" outlineLevel="0" collapsed="false">
      <c r="A33" s="2228" t="s">
        <v>2127</v>
      </c>
      <c r="B33" s="1317" t="s">
        <v>2032</v>
      </c>
      <c r="C33" s="1317" t="s">
        <v>1974</v>
      </c>
      <c r="D33" s="2229"/>
      <c r="E33" s="2229"/>
      <c r="F33" s="2232" t="s">
        <v>2124</v>
      </c>
      <c r="G33" s="2230"/>
      <c r="H33" s="2231"/>
    </row>
    <row r="34" customFormat="false" ht="12.75" hidden="false" customHeight="true" outlineLevel="0" collapsed="false">
      <c r="A34" s="2228" t="s">
        <v>2127</v>
      </c>
      <c r="B34" s="1317" t="s">
        <v>2032</v>
      </c>
      <c r="C34" s="1317" t="s">
        <v>1976</v>
      </c>
      <c r="D34" s="2229"/>
      <c r="E34" s="2229"/>
      <c r="F34" s="2232" t="s">
        <v>2124</v>
      </c>
      <c r="G34" s="2230"/>
      <c r="H34" s="2231"/>
    </row>
    <row r="35" customFormat="false" ht="12.75" hidden="false" customHeight="true" outlineLevel="0" collapsed="false">
      <c r="A35" s="2228" t="s">
        <v>2128</v>
      </c>
      <c r="B35" s="1317" t="s">
        <v>2129</v>
      </c>
      <c r="C35" s="1317" t="s">
        <v>1970</v>
      </c>
      <c r="D35" s="2229"/>
      <c r="E35" s="2229"/>
      <c r="F35" s="2232" t="s">
        <v>2117</v>
      </c>
      <c r="G35" s="2230" t="s">
        <v>2118</v>
      </c>
      <c r="H35" s="2231"/>
    </row>
    <row r="36" customFormat="false" ht="12.75" hidden="false" customHeight="true" outlineLevel="0" collapsed="false">
      <c r="A36" s="2228" t="s">
        <v>2128</v>
      </c>
      <c r="B36" s="1317" t="s">
        <v>2129</v>
      </c>
      <c r="C36" s="1317" t="s">
        <v>1974</v>
      </c>
      <c r="D36" s="2229"/>
      <c r="E36" s="2229"/>
      <c r="F36" s="2232" t="s">
        <v>2117</v>
      </c>
      <c r="G36" s="2230" t="s">
        <v>2118</v>
      </c>
      <c r="H36" s="2231"/>
    </row>
    <row r="37" customFormat="false" ht="12.75" hidden="false" customHeight="true" outlineLevel="0" collapsed="false">
      <c r="A37" s="2228" t="s">
        <v>2128</v>
      </c>
      <c r="B37" s="1317" t="s">
        <v>2129</v>
      </c>
      <c r="C37" s="1317" t="s">
        <v>1976</v>
      </c>
      <c r="D37" s="2229"/>
      <c r="E37" s="2229"/>
      <c r="F37" s="2232" t="s">
        <v>2117</v>
      </c>
      <c r="G37" s="2230" t="s">
        <v>2118</v>
      </c>
      <c r="H37" s="2231"/>
    </row>
    <row r="38" customFormat="false" ht="12.75" hidden="false" customHeight="true" outlineLevel="0" collapsed="false">
      <c r="A38" s="2228" t="s">
        <v>2130</v>
      </c>
      <c r="B38" s="1317" t="s">
        <v>2035</v>
      </c>
      <c r="C38" s="1317" t="s">
        <v>1970</v>
      </c>
      <c r="D38" s="2229"/>
      <c r="E38" s="2229"/>
      <c r="F38" s="2232" t="s">
        <v>2131</v>
      </c>
      <c r="G38" s="2230"/>
      <c r="H38" s="2231"/>
    </row>
    <row r="39" customFormat="false" ht="12.75" hidden="false" customHeight="true" outlineLevel="0" collapsed="false">
      <c r="A39" s="2228" t="s">
        <v>2130</v>
      </c>
      <c r="B39" s="1317" t="s">
        <v>2035</v>
      </c>
      <c r="C39" s="1317" t="s">
        <v>1974</v>
      </c>
      <c r="D39" s="2229"/>
      <c r="E39" s="2229"/>
      <c r="F39" s="2232" t="s">
        <v>2131</v>
      </c>
      <c r="G39" s="2230"/>
      <c r="H39" s="2231"/>
    </row>
    <row r="40" customFormat="false" ht="12.75" hidden="false" customHeight="true" outlineLevel="0" collapsed="false">
      <c r="A40" s="2228" t="s">
        <v>2132</v>
      </c>
      <c r="B40" s="1317" t="s">
        <v>2039</v>
      </c>
      <c r="C40" s="1317" t="s">
        <v>1970</v>
      </c>
      <c r="D40" s="2229"/>
      <c r="E40" s="2229"/>
      <c r="F40" s="2232" t="s">
        <v>2131</v>
      </c>
      <c r="G40" s="2230"/>
      <c r="H40" s="2231"/>
    </row>
    <row r="41" customFormat="false" ht="12.75" hidden="false" customHeight="true" outlineLevel="0" collapsed="false">
      <c r="A41" s="2228" t="s">
        <v>2132</v>
      </c>
      <c r="B41" s="1317" t="s">
        <v>2039</v>
      </c>
      <c r="C41" s="1317" t="s">
        <v>1974</v>
      </c>
      <c r="D41" s="2229"/>
      <c r="E41" s="2229"/>
      <c r="F41" s="2232" t="s">
        <v>2131</v>
      </c>
      <c r="G41" s="2230"/>
      <c r="H41" s="2231"/>
    </row>
    <row r="42" customFormat="false" ht="12.75" hidden="false" customHeight="true" outlineLevel="0" collapsed="false">
      <c r="A42" s="2228" t="s">
        <v>2133</v>
      </c>
      <c r="B42" s="1317" t="s">
        <v>151</v>
      </c>
      <c r="C42" s="1317" t="s">
        <v>1970</v>
      </c>
      <c r="D42" s="2229" t="s">
        <v>2116</v>
      </c>
      <c r="E42" s="2229"/>
      <c r="F42" s="2232" t="s">
        <v>2126</v>
      </c>
      <c r="G42" s="2230"/>
      <c r="H42" s="2231"/>
    </row>
    <row r="43" customFormat="false" ht="12.75" hidden="false" customHeight="true" outlineLevel="0" collapsed="false">
      <c r="A43" s="2228" t="s">
        <v>2133</v>
      </c>
      <c r="B43" s="1317" t="s">
        <v>151</v>
      </c>
      <c r="C43" s="1317" t="s">
        <v>1974</v>
      </c>
      <c r="D43" s="2229" t="s">
        <v>2116</v>
      </c>
      <c r="E43" s="2229"/>
      <c r="F43" s="2232" t="s">
        <v>2126</v>
      </c>
      <c r="G43" s="2230"/>
      <c r="H43" s="2231"/>
    </row>
    <row r="44" customFormat="false" ht="12.75" hidden="false" customHeight="true" outlineLevel="0" collapsed="false">
      <c r="A44" s="2228" t="s">
        <v>2133</v>
      </c>
      <c r="B44" s="1317" t="s">
        <v>151</v>
      </c>
      <c r="C44" s="1317" t="s">
        <v>1976</v>
      </c>
      <c r="D44" s="2229" t="s">
        <v>2116</v>
      </c>
      <c r="E44" s="2229"/>
      <c r="F44" s="2232" t="s">
        <v>2126</v>
      </c>
      <c r="G44" s="2230"/>
      <c r="H44" s="2231"/>
    </row>
    <row r="45" customFormat="false" ht="12.75" hidden="false" customHeight="true" outlineLevel="0" collapsed="false">
      <c r="A45" s="2228" t="s">
        <v>2134</v>
      </c>
      <c r="B45" s="1317" t="s">
        <v>154</v>
      </c>
      <c r="C45" s="1317" t="s">
        <v>1970</v>
      </c>
      <c r="D45" s="2229"/>
      <c r="E45" s="2229"/>
      <c r="F45" s="2229"/>
      <c r="G45" s="2233" t="s">
        <v>2135</v>
      </c>
      <c r="H45" s="2231"/>
    </row>
    <row r="46" customFormat="false" ht="12.75" hidden="false" customHeight="true" outlineLevel="0" collapsed="false">
      <c r="A46" s="2228" t="s">
        <v>2134</v>
      </c>
      <c r="B46" s="1317" t="s">
        <v>154</v>
      </c>
      <c r="C46" s="1317" t="s">
        <v>1974</v>
      </c>
      <c r="D46" s="2229"/>
      <c r="E46" s="2229"/>
      <c r="F46" s="2229"/>
      <c r="G46" s="2233" t="s">
        <v>2135</v>
      </c>
      <c r="H46" s="2231"/>
    </row>
    <row r="47" customFormat="false" ht="12.75" hidden="false" customHeight="true" outlineLevel="0" collapsed="false">
      <c r="A47" s="2228" t="s">
        <v>2134</v>
      </c>
      <c r="B47" s="1317" t="s">
        <v>154</v>
      </c>
      <c r="C47" s="1317" t="s">
        <v>1976</v>
      </c>
      <c r="D47" s="2229"/>
      <c r="E47" s="2229"/>
      <c r="F47" s="2229"/>
      <c r="G47" s="2233" t="s">
        <v>2135</v>
      </c>
      <c r="H47" s="2231"/>
    </row>
    <row r="48" customFormat="false" ht="12.75" hidden="false" customHeight="true" outlineLevel="0" collapsed="false">
      <c r="A48" s="2228" t="s">
        <v>2136</v>
      </c>
      <c r="B48" s="1317" t="s">
        <v>2137</v>
      </c>
      <c r="C48" s="1317" t="s">
        <v>1970</v>
      </c>
      <c r="D48" s="2229" t="s">
        <v>2110</v>
      </c>
      <c r="E48" s="2229"/>
      <c r="F48" s="2229" t="s">
        <v>2110</v>
      </c>
      <c r="G48" s="2230"/>
      <c r="H48" s="2231"/>
    </row>
    <row r="49" customFormat="false" ht="12.75" hidden="false" customHeight="true" outlineLevel="0" collapsed="false">
      <c r="A49" s="2228" t="s">
        <v>2136</v>
      </c>
      <c r="B49" s="1317" t="s">
        <v>2137</v>
      </c>
      <c r="C49" s="1317" t="s">
        <v>1974</v>
      </c>
      <c r="D49" s="2229" t="s">
        <v>2110</v>
      </c>
      <c r="E49" s="2229"/>
      <c r="F49" s="2229" t="s">
        <v>2110</v>
      </c>
      <c r="G49" s="2230"/>
      <c r="H49" s="2231"/>
    </row>
    <row r="50" customFormat="false" ht="12.75" hidden="false" customHeight="true" outlineLevel="0" collapsed="false">
      <c r="A50" s="2228" t="s">
        <v>2136</v>
      </c>
      <c r="B50" s="1317" t="s">
        <v>2137</v>
      </c>
      <c r="C50" s="1317" t="s">
        <v>1976</v>
      </c>
      <c r="D50" s="2229" t="s">
        <v>2110</v>
      </c>
      <c r="E50" s="2229"/>
      <c r="F50" s="2229" t="s">
        <v>2110</v>
      </c>
      <c r="G50" s="2230"/>
      <c r="H50" s="2231"/>
    </row>
    <row r="51" customFormat="false" ht="12.75" hidden="false" customHeight="true" outlineLevel="0" collapsed="false">
      <c r="A51" s="2228" t="s">
        <v>2136</v>
      </c>
      <c r="B51" s="1317" t="s">
        <v>2137</v>
      </c>
      <c r="C51" s="1317" t="s">
        <v>815</v>
      </c>
      <c r="D51" s="2229" t="s">
        <v>2110</v>
      </c>
      <c r="E51" s="2229"/>
      <c r="F51" s="2229" t="s">
        <v>2110</v>
      </c>
      <c r="G51" s="2230"/>
      <c r="H51" s="2231"/>
    </row>
    <row r="52" customFormat="false" ht="12.75" hidden="false" customHeight="true" outlineLevel="0" collapsed="false">
      <c r="A52" s="2228" t="s">
        <v>2136</v>
      </c>
      <c r="B52" s="1317" t="s">
        <v>2137</v>
      </c>
      <c r="C52" s="1317" t="s">
        <v>815</v>
      </c>
      <c r="D52" s="2229" t="s">
        <v>2110</v>
      </c>
      <c r="E52" s="2229"/>
      <c r="F52" s="2229" t="s">
        <v>2110</v>
      </c>
      <c r="G52" s="2230"/>
      <c r="H52" s="2231"/>
    </row>
    <row r="53" customFormat="false" ht="12.75" hidden="false" customHeight="true" outlineLevel="0" collapsed="false">
      <c r="A53" s="2228" t="s">
        <v>2138</v>
      </c>
      <c r="B53" s="1317" t="s">
        <v>2041</v>
      </c>
      <c r="C53" s="1317" t="s">
        <v>1970</v>
      </c>
      <c r="D53" s="2229"/>
      <c r="E53" s="2229"/>
      <c r="F53" s="2229" t="s">
        <v>2110</v>
      </c>
      <c r="G53" s="2230"/>
      <c r="H53" s="2231"/>
    </row>
    <row r="54" customFormat="false" ht="12.75" hidden="false" customHeight="true" outlineLevel="0" collapsed="false">
      <c r="A54" s="2228" t="s">
        <v>2139</v>
      </c>
      <c r="B54" s="1317" t="s">
        <v>2140</v>
      </c>
      <c r="C54" s="1317" t="s">
        <v>1970</v>
      </c>
      <c r="D54" s="2229"/>
      <c r="E54" s="2229"/>
      <c r="F54" s="2229"/>
      <c r="G54" s="2233" t="s">
        <v>2141</v>
      </c>
      <c r="H54" s="2231"/>
    </row>
    <row r="55" customFormat="false" ht="12.75" hidden="false" customHeight="true" outlineLevel="0" collapsed="false">
      <c r="A55" s="2228" t="s">
        <v>2142</v>
      </c>
      <c r="B55" s="1317" t="s">
        <v>632</v>
      </c>
      <c r="C55" s="1317" t="s">
        <v>1970</v>
      </c>
      <c r="D55" s="2229"/>
      <c r="E55" s="2229"/>
      <c r="F55" s="2229"/>
      <c r="G55" s="2233" t="s">
        <v>2143</v>
      </c>
      <c r="H55" s="2231"/>
    </row>
    <row r="56" customFormat="false" ht="12.75" hidden="false" customHeight="true" outlineLevel="0" collapsed="false">
      <c r="A56" s="2228" t="s">
        <v>2144</v>
      </c>
      <c r="B56" s="1317" t="s">
        <v>543</v>
      </c>
      <c r="C56" s="1317" t="s">
        <v>1970</v>
      </c>
      <c r="D56" s="2229"/>
      <c r="E56" s="2229"/>
      <c r="F56" s="2229"/>
      <c r="G56" s="2230" t="s">
        <v>2145</v>
      </c>
      <c r="H56" s="2231"/>
    </row>
    <row r="57" customFormat="false" ht="13.5" hidden="false" customHeight="true" outlineLevel="0" collapsed="false">
      <c r="A57" s="2228" t="s">
        <v>2146</v>
      </c>
      <c r="B57" s="1317" t="s">
        <v>2043</v>
      </c>
      <c r="C57" s="1317" t="s">
        <v>1970</v>
      </c>
      <c r="D57" s="2229" t="s">
        <v>2110</v>
      </c>
      <c r="E57" s="2229" t="s">
        <v>2110</v>
      </c>
      <c r="F57" s="2229" t="s">
        <v>2110</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51" customFormat="false" ht="48"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8</v>
      </c>
      <c r="B1" s="2219"/>
      <c r="C1" s="2219"/>
      <c r="D1" s="2219"/>
      <c r="E1" s="2219"/>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147</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100</v>
      </c>
      <c r="B5" s="2221"/>
      <c r="C5" s="2222" t="s">
        <v>2101</v>
      </c>
      <c r="D5" s="2223" t="s">
        <v>2102</v>
      </c>
      <c r="E5" s="2223"/>
      <c r="F5" s="2223"/>
      <c r="G5" s="2223"/>
      <c r="H5" s="2223"/>
    </row>
    <row r="6" customFormat="false" ht="12" hidden="false" customHeight="true" outlineLevel="0" collapsed="false">
      <c r="A6" s="2221"/>
      <c r="B6" s="2221"/>
      <c r="C6" s="2222"/>
      <c r="D6" s="2224" t="s">
        <v>2103</v>
      </c>
      <c r="E6" s="2224"/>
      <c r="F6" s="2224"/>
      <c r="G6" s="2225" t="s">
        <v>2104</v>
      </c>
      <c r="H6" s="2226" t="s">
        <v>2105</v>
      </c>
    </row>
    <row r="7" customFormat="false" ht="38.25" hidden="false" customHeight="true" outlineLevel="0" collapsed="false">
      <c r="A7" s="2221"/>
      <c r="B7" s="2221"/>
      <c r="C7" s="2222"/>
      <c r="D7" s="2227" t="s">
        <v>2106</v>
      </c>
      <c r="E7" s="2227" t="s">
        <v>2107</v>
      </c>
      <c r="F7" s="2227" t="s">
        <v>2108</v>
      </c>
      <c r="G7" s="2225"/>
      <c r="H7" s="2226"/>
    </row>
    <row r="8" customFormat="false" ht="13.5" hidden="false" customHeight="true" outlineLevel="0" collapsed="false">
      <c r="A8" s="2228" t="s">
        <v>2146</v>
      </c>
      <c r="B8" s="1317" t="s">
        <v>2043</v>
      </c>
      <c r="C8" s="1317" t="s">
        <v>2148</v>
      </c>
      <c r="D8" s="2229"/>
      <c r="E8" s="2229"/>
      <c r="F8" s="2229"/>
      <c r="G8" s="2233" t="s">
        <v>2149</v>
      </c>
      <c r="H8" s="2231"/>
    </row>
    <row r="9" customFormat="false" ht="12.75" hidden="false" customHeight="true" outlineLevel="0" collapsed="false">
      <c r="A9" s="2228" t="s">
        <v>2146</v>
      </c>
      <c r="B9" s="1317" t="s">
        <v>2043</v>
      </c>
      <c r="C9" s="1317" t="s">
        <v>1974</v>
      </c>
      <c r="D9" s="2229"/>
      <c r="E9" s="2229"/>
      <c r="F9" s="2229"/>
      <c r="G9" s="2230"/>
      <c r="H9" s="2231"/>
    </row>
    <row r="10" customFormat="false" ht="12.75" hidden="false" customHeight="true" outlineLevel="0" collapsed="false">
      <c r="A10" s="2228" t="s">
        <v>2146</v>
      </c>
      <c r="B10" s="1317" t="s">
        <v>2043</v>
      </c>
      <c r="C10" s="1317" t="s">
        <v>1976</v>
      </c>
      <c r="D10" s="2229" t="s">
        <v>2110</v>
      </c>
      <c r="E10" s="2229" t="s">
        <v>2110</v>
      </c>
      <c r="F10" s="2229" t="s">
        <v>2110</v>
      </c>
      <c r="G10" s="2230"/>
      <c r="H10" s="2231"/>
    </row>
    <row r="11" customFormat="false" ht="12.75" hidden="false" customHeight="true" outlineLevel="0" collapsed="false">
      <c r="A11" s="2228" t="s">
        <v>2150</v>
      </c>
      <c r="B11" s="1317" t="s">
        <v>2151</v>
      </c>
      <c r="C11" s="1317" t="s">
        <v>1976</v>
      </c>
      <c r="D11" s="2229" t="s">
        <v>2152</v>
      </c>
      <c r="E11" s="2229"/>
      <c r="F11" s="2229"/>
      <c r="G11" s="2230"/>
      <c r="H11" s="2231"/>
    </row>
    <row r="12" customFormat="false" ht="12.75" hidden="false" customHeight="true" outlineLevel="0" collapsed="false">
      <c r="A12" s="2228" t="s">
        <v>2153</v>
      </c>
      <c r="B12" s="1317" t="s">
        <v>550</v>
      </c>
      <c r="C12" s="1317" t="s">
        <v>1974</v>
      </c>
      <c r="D12" s="2229"/>
      <c r="E12" s="2232" t="s">
        <v>2154</v>
      </c>
      <c r="F12" s="2229"/>
      <c r="G12" s="2230"/>
      <c r="H12" s="2231"/>
    </row>
    <row r="13" customFormat="false" ht="12.75" hidden="false" customHeight="true" outlineLevel="0" collapsed="false">
      <c r="A13" s="2228" t="s">
        <v>2153</v>
      </c>
      <c r="B13" s="1317" t="s">
        <v>550</v>
      </c>
      <c r="C13" s="1317" t="s">
        <v>1970</v>
      </c>
      <c r="D13" s="2229"/>
      <c r="E13" s="2232" t="s">
        <v>2154</v>
      </c>
      <c r="F13" s="2229"/>
      <c r="G13" s="2230"/>
      <c r="H13" s="2231"/>
    </row>
    <row r="14" customFormat="false" ht="12.75" hidden="false" customHeight="true" outlineLevel="0" collapsed="false">
      <c r="A14" s="2228" t="s">
        <v>2155</v>
      </c>
      <c r="B14" s="1317" t="s">
        <v>551</v>
      </c>
      <c r="C14" s="1317" t="s">
        <v>1974</v>
      </c>
      <c r="D14" s="2229"/>
      <c r="E14" s="2232" t="s">
        <v>2154</v>
      </c>
      <c r="F14" s="2229"/>
      <c r="G14" s="2230"/>
      <c r="H14" s="2231"/>
    </row>
    <row r="15" customFormat="false" ht="12.75" hidden="false" customHeight="true" outlineLevel="0" collapsed="false">
      <c r="A15" s="2228" t="s">
        <v>2156</v>
      </c>
      <c r="B15" s="1317" t="s">
        <v>552</v>
      </c>
      <c r="C15" s="1317" t="s">
        <v>1974</v>
      </c>
      <c r="D15" s="2229"/>
      <c r="E15" s="2232" t="s">
        <v>2154</v>
      </c>
      <c r="F15" s="2229"/>
      <c r="G15" s="2230"/>
      <c r="H15" s="2231"/>
    </row>
    <row r="16" customFormat="false" ht="12.75" hidden="false" customHeight="true" outlineLevel="0" collapsed="false">
      <c r="A16" s="2228" t="s">
        <v>2157</v>
      </c>
      <c r="B16" s="1317" t="s">
        <v>554</v>
      </c>
      <c r="C16" s="1317" t="s">
        <v>1974</v>
      </c>
      <c r="D16" s="2229"/>
      <c r="E16" s="2232" t="s">
        <v>2154</v>
      </c>
      <c r="F16" s="2229"/>
      <c r="G16" s="2230"/>
      <c r="H16" s="2231"/>
      <c r="I16" s="57"/>
    </row>
    <row r="17" customFormat="false" ht="12.75" hidden="false" customHeight="true" outlineLevel="0" collapsed="false">
      <c r="A17" s="2228"/>
      <c r="B17" s="1317" t="s">
        <v>2158</v>
      </c>
      <c r="C17" s="1317" t="s">
        <v>1970</v>
      </c>
      <c r="D17" s="2229"/>
      <c r="E17" s="2232" t="s">
        <v>2154</v>
      </c>
      <c r="F17" s="2229"/>
      <c r="G17" s="2230"/>
      <c r="H17" s="2231"/>
    </row>
    <row r="18" customFormat="false" ht="12.75" hidden="false" customHeight="true" outlineLevel="0" collapsed="false">
      <c r="A18" s="2228" t="s">
        <v>2159</v>
      </c>
      <c r="B18" s="1317" t="s">
        <v>778</v>
      </c>
      <c r="C18" s="1317" t="s">
        <v>1970</v>
      </c>
      <c r="D18" s="2229"/>
      <c r="E18" s="2229"/>
      <c r="F18" s="2229" t="s">
        <v>2110</v>
      </c>
      <c r="G18" s="2230"/>
      <c r="H18" s="2231"/>
    </row>
    <row r="19" customFormat="false" ht="12.75" hidden="false" customHeight="true" outlineLevel="0" collapsed="false">
      <c r="A19" s="2228" t="s">
        <v>2160</v>
      </c>
      <c r="B19" s="1317" t="s">
        <v>667</v>
      </c>
      <c r="C19" s="1317" t="s">
        <v>1970</v>
      </c>
      <c r="D19" s="2229"/>
      <c r="E19" s="2229"/>
      <c r="F19" s="2232" t="s">
        <v>2161</v>
      </c>
      <c r="G19" s="2230"/>
      <c r="H19" s="2231"/>
    </row>
    <row r="20" customFormat="false" ht="12.75" hidden="false" customHeight="true" outlineLevel="0" collapsed="false">
      <c r="A20" s="2228" t="s">
        <v>2162</v>
      </c>
      <c r="B20" s="1317" t="s">
        <v>669</v>
      </c>
      <c r="C20" s="1317" t="s">
        <v>1970</v>
      </c>
      <c r="D20" s="2229"/>
      <c r="E20" s="2229"/>
      <c r="F20" s="2232" t="s">
        <v>2161</v>
      </c>
      <c r="G20" s="2230"/>
      <c r="H20" s="2231"/>
    </row>
    <row r="21" customFormat="false" ht="12.75" hidden="false" customHeight="true" outlineLevel="0" collapsed="false">
      <c r="A21" s="2228" t="s">
        <v>2163</v>
      </c>
      <c r="B21" s="1317" t="s">
        <v>2164</v>
      </c>
      <c r="C21" s="1317" t="s">
        <v>815</v>
      </c>
      <c r="D21" s="2229"/>
      <c r="E21" s="2229"/>
      <c r="F21" s="2229"/>
      <c r="G21" s="2230"/>
      <c r="H21" s="2231"/>
    </row>
    <row r="22" customFormat="false" ht="12.75" hidden="false" customHeight="true" outlineLevel="0" collapsed="false">
      <c r="A22" s="2228" t="s">
        <v>2163</v>
      </c>
      <c r="B22" s="1317" t="s">
        <v>2164</v>
      </c>
      <c r="C22" s="1317" t="s">
        <v>815</v>
      </c>
      <c r="D22" s="2229"/>
      <c r="E22" s="2229"/>
      <c r="F22" s="2229"/>
      <c r="G22" s="2230"/>
      <c r="H22" s="2231"/>
    </row>
    <row r="23" customFormat="false" ht="12.75" hidden="false" customHeight="true" outlineLevel="0" collapsed="false">
      <c r="A23" s="2228" t="s">
        <v>2163</v>
      </c>
      <c r="B23" s="1317" t="s">
        <v>2164</v>
      </c>
      <c r="C23" s="1317" t="s">
        <v>815</v>
      </c>
      <c r="D23" s="2229"/>
      <c r="E23" s="2229"/>
      <c r="F23" s="2229"/>
      <c r="G23" s="2230"/>
      <c r="H23" s="2231"/>
    </row>
    <row r="24" customFormat="false" ht="12.75" hidden="false" customHeight="true" outlineLevel="0" collapsed="false">
      <c r="A24" s="2228"/>
      <c r="B24" s="1317" t="s">
        <v>2165</v>
      </c>
      <c r="C24" s="1317" t="s">
        <v>696</v>
      </c>
      <c r="D24" s="2229" t="s">
        <v>2166</v>
      </c>
      <c r="E24" s="2229"/>
      <c r="F24" s="2229"/>
      <c r="G24" s="2230"/>
      <c r="H24" s="2231"/>
    </row>
    <row r="25" customFormat="false" ht="12.75" hidden="false" customHeight="true" outlineLevel="0" collapsed="false">
      <c r="A25" s="2228"/>
      <c r="B25" s="1317" t="s">
        <v>2165</v>
      </c>
      <c r="C25" s="1317" t="s">
        <v>696</v>
      </c>
      <c r="D25" s="2229" t="s">
        <v>2166</v>
      </c>
      <c r="E25" s="2229"/>
      <c r="F25" s="2229"/>
      <c r="G25" s="2230"/>
      <c r="H25" s="2231"/>
    </row>
    <row r="26" customFormat="false" ht="12.75" hidden="false" customHeight="true" outlineLevel="0" collapsed="false">
      <c r="A26" s="2228" t="s">
        <v>2167</v>
      </c>
      <c r="B26" s="1317" t="s">
        <v>2168</v>
      </c>
      <c r="C26" s="1317" t="s">
        <v>815</v>
      </c>
      <c r="D26" s="2229" t="s">
        <v>2169</v>
      </c>
      <c r="E26" s="2229" t="s">
        <v>2170</v>
      </c>
      <c r="F26" s="2229" t="s">
        <v>2171</v>
      </c>
      <c r="G26" s="2230"/>
      <c r="H26" s="2231"/>
    </row>
    <row r="27" customFormat="false" ht="12.75" hidden="false" customHeight="true" outlineLevel="0" collapsed="false">
      <c r="A27" s="2228"/>
      <c r="B27" s="1317" t="s">
        <v>2172</v>
      </c>
      <c r="C27" s="1317" t="s">
        <v>815</v>
      </c>
      <c r="D27" s="2229" t="s">
        <v>2110</v>
      </c>
      <c r="E27" s="2229" t="s">
        <v>2110</v>
      </c>
      <c r="F27" s="2229" t="s">
        <v>2110</v>
      </c>
      <c r="G27" s="2230"/>
      <c r="H27" s="2231"/>
    </row>
    <row r="28" customFormat="false" ht="12.75" hidden="false" customHeight="true" outlineLevel="0" collapsed="false">
      <c r="A28" s="2228"/>
      <c r="B28" s="1317" t="s">
        <v>2172</v>
      </c>
      <c r="C28" s="1317" t="s">
        <v>815</v>
      </c>
      <c r="D28" s="2229" t="s">
        <v>2110</v>
      </c>
      <c r="E28" s="2229" t="s">
        <v>2110</v>
      </c>
      <c r="F28" s="2229" t="s">
        <v>2110</v>
      </c>
      <c r="G28" s="2230"/>
      <c r="H28" s="2231"/>
    </row>
    <row r="29" customFormat="false" ht="12.75" hidden="false" customHeight="true" outlineLevel="0" collapsed="false">
      <c r="A29" s="2228" t="s">
        <v>2173</v>
      </c>
      <c r="B29" s="1317" t="s">
        <v>252</v>
      </c>
      <c r="C29" s="1317" t="s">
        <v>815</v>
      </c>
      <c r="D29" s="2229" t="s">
        <v>2110</v>
      </c>
      <c r="E29" s="2229" t="s">
        <v>2110</v>
      </c>
      <c r="F29" s="2229" t="s">
        <v>2110</v>
      </c>
      <c r="G29" s="2230"/>
      <c r="H29" s="2231"/>
    </row>
    <row r="30" customFormat="false" ht="12.75" hidden="false" customHeight="true" outlineLevel="0" collapsed="false">
      <c r="A30" s="2228" t="s">
        <v>2174</v>
      </c>
      <c r="B30" s="1317" t="s">
        <v>2175</v>
      </c>
      <c r="C30" s="1317" t="s">
        <v>1974</v>
      </c>
      <c r="D30" s="2229"/>
      <c r="E30" s="2229"/>
      <c r="F30" s="2229" t="s">
        <v>2176</v>
      </c>
      <c r="G30" s="2230" t="s">
        <v>2177</v>
      </c>
      <c r="H30" s="2231"/>
    </row>
    <row r="31" customFormat="false" ht="12.75" hidden="false" customHeight="true" outlineLevel="0" collapsed="false">
      <c r="A31" s="2228" t="s">
        <v>2174</v>
      </c>
      <c r="B31" s="1317" t="s">
        <v>2175</v>
      </c>
      <c r="C31" s="1317" t="s">
        <v>1976</v>
      </c>
      <c r="D31" s="2229"/>
      <c r="E31" s="2229"/>
      <c r="F31" s="2229" t="s">
        <v>2178</v>
      </c>
      <c r="G31" s="2230" t="s">
        <v>2177</v>
      </c>
      <c r="H31" s="2231"/>
    </row>
    <row r="32" customFormat="false" ht="12.75" hidden="false" customHeight="true" outlineLevel="0" collapsed="false">
      <c r="A32" s="2228" t="s">
        <v>2179</v>
      </c>
      <c r="B32" s="1317" t="s">
        <v>1977</v>
      </c>
      <c r="C32" s="1317" t="s">
        <v>1974</v>
      </c>
      <c r="D32" s="2229"/>
      <c r="E32" s="2229"/>
      <c r="F32" s="2229" t="s">
        <v>2180</v>
      </c>
      <c r="G32" s="2230"/>
      <c r="H32" s="2231"/>
    </row>
    <row r="33" customFormat="false" ht="12.75" hidden="false" customHeight="true" outlineLevel="0" collapsed="false">
      <c r="A33" s="2228"/>
      <c r="B33" s="1317" t="s">
        <v>2181</v>
      </c>
      <c r="C33" s="1317" t="s">
        <v>1974</v>
      </c>
      <c r="D33" s="2229"/>
      <c r="E33" s="2229"/>
      <c r="F33" s="2232" t="s">
        <v>2182</v>
      </c>
      <c r="G33" s="2230"/>
      <c r="H33" s="2231"/>
    </row>
    <row r="34" customFormat="false" ht="12.75" hidden="false" customHeight="true" outlineLevel="0" collapsed="false">
      <c r="A34" s="2228"/>
      <c r="B34" s="1317" t="s">
        <v>2183</v>
      </c>
      <c r="C34" s="1317" t="s">
        <v>1974</v>
      </c>
      <c r="D34" s="2229"/>
      <c r="E34" s="2229"/>
      <c r="F34" s="2229" t="s">
        <v>2184</v>
      </c>
      <c r="G34" s="2230"/>
      <c r="H34" s="2231"/>
    </row>
    <row r="35" customFormat="false" ht="12.75" hidden="false" customHeight="true" outlineLevel="0" collapsed="false">
      <c r="A35" s="2228" t="s">
        <v>2185</v>
      </c>
      <c r="B35" s="1317" t="s">
        <v>1986</v>
      </c>
      <c r="C35" s="1317" t="s">
        <v>1974</v>
      </c>
      <c r="D35" s="2229"/>
      <c r="E35" s="2229"/>
      <c r="F35" s="2229" t="s">
        <v>2186</v>
      </c>
      <c r="G35" s="2230" t="s">
        <v>2187</v>
      </c>
      <c r="H35" s="2231"/>
    </row>
    <row r="36" customFormat="false" ht="12.75" hidden="false" customHeight="true" outlineLevel="0" collapsed="false">
      <c r="A36" s="2228" t="s">
        <v>2185</v>
      </c>
      <c r="B36" s="1317" t="s">
        <v>1986</v>
      </c>
      <c r="C36" s="1317" t="s">
        <v>1976</v>
      </c>
      <c r="D36" s="2229"/>
      <c r="E36" s="2229"/>
      <c r="F36" s="2229" t="s">
        <v>2186</v>
      </c>
      <c r="G36" s="2230" t="s">
        <v>2187</v>
      </c>
      <c r="H36" s="2231"/>
    </row>
    <row r="37" customFormat="false" ht="12.75" hidden="false" customHeight="true" outlineLevel="0" collapsed="false">
      <c r="A37" s="2228"/>
      <c r="B37" s="1317" t="s">
        <v>2188</v>
      </c>
      <c r="C37" s="1317" t="s">
        <v>1974</v>
      </c>
      <c r="D37" s="2229"/>
      <c r="E37" s="2229"/>
      <c r="F37" s="2229" t="s">
        <v>2189</v>
      </c>
      <c r="G37" s="2230"/>
      <c r="H37" s="2231"/>
    </row>
    <row r="38" customFormat="false" ht="12.75" hidden="false" customHeight="true" outlineLevel="0" collapsed="false">
      <c r="A38" s="2228"/>
      <c r="B38" s="1317" t="s">
        <v>2190</v>
      </c>
      <c r="C38" s="1317" t="s">
        <v>1974</v>
      </c>
      <c r="D38" s="2229"/>
      <c r="E38" s="2229"/>
      <c r="F38" s="2229" t="s">
        <v>2191</v>
      </c>
      <c r="G38" s="2230"/>
      <c r="H38" s="2231"/>
    </row>
    <row r="39" customFormat="false" ht="12.75" hidden="false" customHeight="true" outlineLevel="0" collapsed="false">
      <c r="A39" s="2228"/>
      <c r="B39" s="1317" t="s">
        <v>2192</v>
      </c>
      <c r="C39" s="1317" t="s">
        <v>1974</v>
      </c>
      <c r="D39" s="2229"/>
      <c r="E39" s="2229"/>
      <c r="F39" s="2229" t="s">
        <v>2184</v>
      </c>
      <c r="G39" s="2230"/>
      <c r="H39" s="2231"/>
    </row>
    <row r="40" customFormat="false" ht="12.75" hidden="false" customHeight="true" outlineLevel="0" collapsed="false">
      <c r="A40" s="2228"/>
      <c r="B40" s="1317" t="s">
        <v>2193</v>
      </c>
      <c r="C40" s="1317" t="s">
        <v>1974</v>
      </c>
      <c r="D40" s="2229"/>
      <c r="E40" s="2229"/>
      <c r="F40" s="2229"/>
      <c r="G40" s="2230" t="s">
        <v>2194</v>
      </c>
      <c r="H40" s="2231"/>
    </row>
    <row r="41" customFormat="false" ht="12.75" hidden="false" customHeight="true" outlineLevel="0" collapsed="false">
      <c r="A41" s="2228"/>
      <c r="B41" s="1317" t="s">
        <v>2195</v>
      </c>
      <c r="C41" s="1317" t="s">
        <v>1974</v>
      </c>
      <c r="D41" s="2229"/>
      <c r="E41" s="2229"/>
      <c r="F41" s="2229"/>
      <c r="G41" s="2230" t="s">
        <v>2196</v>
      </c>
      <c r="H41" s="2231"/>
    </row>
    <row r="42" customFormat="false" ht="12.75" hidden="false" customHeight="true" outlineLevel="0" collapsed="false">
      <c r="A42" s="2228"/>
      <c r="B42" s="1317" t="s">
        <v>2197</v>
      </c>
      <c r="C42" s="1317" t="s">
        <v>1976</v>
      </c>
      <c r="D42" s="2229"/>
      <c r="E42" s="2229"/>
      <c r="F42" s="2229" t="s">
        <v>2198</v>
      </c>
      <c r="G42" s="2230"/>
      <c r="H42" s="2231"/>
    </row>
    <row r="43" customFormat="false" ht="12.75" hidden="false" customHeight="true" outlineLevel="0" collapsed="false">
      <c r="A43" s="2228"/>
      <c r="B43" s="1317" t="s">
        <v>2199</v>
      </c>
      <c r="C43" s="1317" t="s">
        <v>1976</v>
      </c>
      <c r="D43" s="2229"/>
      <c r="E43" s="2229" t="s">
        <v>2200</v>
      </c>
      <c r="F43" s="2229" t="s">
        <v>2191</v>
      </c>
      <c r="G43" s="2230"/>
      <c r="H43" s="2231"/>
    </row>
    <row r="44" customFormat="false" ht="12.75" hidden="false" customHeight="true" outlineLevel="0" collapsed="false">
      <c r="A44" s="2228"/>
      <c r="B44" s="1317" t="s">
        <v>2201</v>
      </c>
      <c r="C44" s="1317" t="s">
        <v>1976</v>
      </c>
      <c r="D44" s="2229"/>
      <c r="E44" s="2229" t="s">
        <v>2200</v>
      </c>
      <c r="F44" s="2229" t="s">
        <v>2202</v>
      </c>
      <c r="G44" s="2230"/>
      <c r="H44" s="2231"/>
    </row>
    <row r="45" customFormat="false" ht="12.75" hidden="false" customHeight="true" outlineLevel="0" collapsed="false">
      <c r="A45" s="2228" t="s">
        <v>2203</v>
      </c>
      <c r="B45" s="1317" t="s">
        <v>1169</v>
      </c>
      <c r="C45" s="1317" t="s">
        <v>1976</v>
      </c>
      <c r="D45" s="2229"/>
      <c r="E45" s="2229" t="s">
        <v>2200</v>
      </c>
      <c r="F45" s="2232" t="s">
        <v>2204</v>
      </c>
      <c r="G45" s="2230"/>
      <c r="H45" s="2231"/>
    </row>
    <row r="46" customFormat="false" ht="12.75" hidden="false" customHeight="true" outlineLevel="0" collapsed="false">
      <c r="A46" s="2228" t="s">
        <v>2205</v>
      </c>
      <c r="B46" s="1317" t="s">
        <v>2206</v>
      </c>
      <c r="C46" s="1317" t="s">
        <v>1976</v>
      </c>
      <c r="D46" s="2229"/>
      <c r="E46" s="2229" t="s">
        <v>2200</v>
      </c>
      <c r="F46" s="2232" t="s">
        <v>2204</v>
      </c>
      <c r="G46" s="2230"/>
      <c r="H46" s="2231"/>
    </row>
    <row r="47" customFormat="false" ht="12.75" hidden="false" customHeight="true" outlineLevel="0" collapsed="false">
      <c r="A47" s="2228" t="s">
        <v>2207</v>
      </c>
      <c r="B47" s="1317" t="s">
        <v>2208</v>
      </c>
      <c r="C47" s="1317" t="s">
        <v>1976</v>
      </c>
      <c r="D47" s="2229"/>
      <c r="E47" s="2229" t="s">
        <v>2200</v>
      </c>
      <c r="F47" s="2232" t="s">
        <v>2204</v>
      </c>
      <c r="G47" s="2230"/>
      <c r="H47" s="2231"/>
    </row>
    <row r="48" customFormat="false" ht="12.75" hidden="false" customHeight="true" outlineLevel="0" collapsed="false">
      <c r="A48" s="2228" t="s">
        <v>2209</v>
      </c>
      <c r="B48" s="1317" t="s">
        <v>2210</v>
      </c>
      <c r="C48" s="1317" t="s">
        <v>1976</v>
      </c>
      <c r="D48" s="2229"/>
      <c r="E48" s="2229" t="s">
        <v>2200</v>
      </c>
      <c r="F48" s="2232" t="s">
        <v>2204</v>
      </c>
      <c r="G48" s="2230"/>
      <c r="H48" s="2231"/>
    </row>
    <row r="49" customFormat="false" ht="12.75" hidden="false" customHeight="true" outlineLevel="0" collapsed="false">
      <c r="A49" s="2228"/>
      <c r="B49" s="1317" t="s">
        <v>2211</v>
      </c>
      <c r="C49" s="1317" t="s">
        <v>1976</v>
      </c>
      <c r="D49" s="2229"/>
      <c r="E49" s="2229" t="s">
        <v>2200</v>
      </c>
      <c r="F49" s="2232" t="s">
        <v>2204</v>
      </c>
      <c r="G49" s="2230"/>
      <c r="H49" s="2231"/>
    </row>
    <row r="50" customFormat="false" ht="12.75" hidden="false" customHeight="true" outlineLevel="0" collapsed="false">
      <c r="A50" s="2228" t="s">
        <v>2212</v>
      </c>
      <c r="B50" s="1317" t="s">
        <v>2213</v>
      </c>
      <c r="C50" s="1317" t="s">
        <v>1976</v>
      </c>
      <c r="D50" s="2229"/>
      <c r="E50" s="2229" t="s">
        <v>2200</v>
      </c>
      <c r="F50" s="2232" t="s">
        <v>2204</v>
      </c>
      <c r="G50" s="2230"/>
      <c r="H50" s="2231"/>
    </row>
    <row r="51" customFormat="false" ht="12.75" hidden="false" customHeight="true" outlineLevel="0" collapsed="false">
      <c r="A51" s="2228" t="s">
        <v>2214</v>
      </c>
      <c r="B51" s="1317" t="s">
        <v>2215</v>
      </c>
      <c r="C51" s="1317" t="s">
        <v>1976</v>
      </c>
      <c r="D51" s="2229"/>
      <c r="E51" s="2229" t="s">
        <v>2200</v>
      </c>
      <c r="F51" s="2232" t="s">
        <v>2204</v>
      </c>
      <c r="G51" s="2230"/>
      <c r="H51" s="2231"/>
    </row>
    <row r="52" customFormat="false" ht="12.75" hidden="false" customHeight="true" outlineLevel="0" collapsed="false">
      <c r="A52" s="2228" t="s">
        <v>2216</v>
      </c>
      <c r="B52" s="1317" t="s">
        <v>2217</v>
      </c>
      <c r="C52" s="1317" t="s">
        <v>1976</v>
      </c>
      <c r="D52" s="2229"/>
      <c r="E52" s="2229" t="s">
        <v>2200</v>
      </c>
      <c r="F52" s="2232" t="s">
        <v>2204</v>
      </c>
      <c r="G52" s="2230"/>
      <c r="H52" s="2231"/>
    </row>
    <row r="53" customFormat="false" ht="12.75" hidden="false" customHeight="true" outlineLevel="0" collapsed="false">
      <c r="A53" s="2228" t="s">
        <v>2218</v>
      </c>
      <c r="B53" s="1317" t="s">
        <v>1243</v>
      </c>
      <c r="C53" s="1317" t="s">
        <v>1974</v>
      </c>
      <c r="D53" s="2229"/>
      <c r="E53" s="2229"/>
      <c r="F53" s="2229" t="s">
        <v>2219</v>
      </c>
      <c r="G53" s="2230"/>
      <c r="H53" s="2231"/>
    </row>
    <row r="54" customFormat="false" ht="12.75" hidden="false" customHeight="true" outlineLevel="0" collapsed="false">
      <c r="A54" s="2228" t="s">
        <v>2218</v>
      </c>
      <c r="B54" s="1317" t="s">
        <v>1243</v>
      </c>
      <c r="C54" s="1317" t="s">
        <v>1976</v>
      </c>
      <c r="D54" s="2229"/>
      <c r="E54" s="2229"/>
      <c r="F54" s="2229" t="s">
        <v>2219</v>
      </c>
      <c r="G54" s="2230"/>
      <c r="H54" s="2231"/>
    </row>
    <row r="55" customFormat="false" ht="12.75" hidden="false" customHeight="true" outlineLevel="0" collapsed="false">
      <c r="A55" s="2228"/>
      <c r="B55" s="1317" t="s">
        <v>2220</v>
      </c>
      <c r="C55" s="1317" t="s">
        <v>1974</v>
      </c>
      <c r="D55" s="2229"/>
      <c r="E55" s="2229"/>
      <c r="F55" s="2229" t="s">
        <v>2221</v>
      </c>
      <c r="G55" s="2230"/>
      <c r="H55" s="2231"/>
    </row>
    <row r="56" customFormat="false" ht="12.75" hidden="false" customHeight="true" outlineLevel="0" collapsed="false">
      <c r="A56" s="2228"/>
      <c r="B56" s="1317" t="s">
        <v>2220</v>
      </c>
      <c r="C56" s="1317" t="s">
        <v>1976</v>
      </c>
      <c r="D56" s="2229"/>
      <c r="E56" s="2229"/>
      <c r="F56" s="2229" t="s">
        <v>2221</v>
      </c>
      <c r="G56" s="2230"/>
      <c r="H56" s="2231"/>
    </row>
    <row r="57" customFormat="false" ht="13.5" hidden="false" customHeight="true" outlineLevel="0" collapsed="false">
      <c r="A57" s="2228" t="s">
        <v>2222</v>
      </c>
      <c r="B57" s="1317" t="s">
        <v>2223</v>
      </c>
      <c r="C57" s="1317" t="s">
        <v>1970</v>
      </c>
      <c r="D57" s="2229"/>
      <c r="E57" s="2229"/>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51" customFormat="false" ht="48"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8</v>
      </c>
      <c r="B1" s="175"/>
      <c r="C1" s="175"/>
      <c r="D1" s="175"/>
      <c r="E1" s="175"/>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224</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100</v>
      </c>
      <c r="B5" s="2221"/>
      <c r="C5" s="2222" t="s">
        <v>2101</v>
      </c>
      <c r="D5" s="2223" t="s">
        <v>2102</v>
      </c>
      <c r="E5" s="2223"/>
      <c r="F5" s="2223"/>
      <c r="G5" s="2223"/>
      <c r="H5" s="2223"/>
    </row>
    <row r="6" customFormat="false" ht="12" hidden="false" customHeight="true" outlineLevel="0" collapsed="false">
      <c r="A6" s="2221"/>
      <c r="B6" s="2221"/>
      <c r="C6" s="2222"/>
      <c r="D6" s="2224" t="s">
        <v>2103</v>
      </c>
      <c r="E6" s="2224"/>
      <c r="F6" s="2224"/>
      <c r="G6" s="2225" t="s">
        <v>2104</v>
      </c>
      <c r="H6" s="2226" t="s">
        <v>2105</v>
      </c>
    </row>
    <row r="7" customFormat="false" ht="38.25" hidden="false" customHeight="true" outlineLevel="0" collapsed="false">
      <c r="A7" s="2221"/>
      <c r="B7" s="2221"/>
      <c r="C7" s="2222"/>
      <c r="D7" s="2227" t="s">
        <v>2106</v>
      </c>
      <c r="E7" s="2227" t="s">
        <v>2107</v>
      </c>
      <c r="F7" s="2227" t="s">
        <v>2108</v>
      </c>
      <c r="G7" s="2225"/>
      <c r="H7" s="2226"/>
    </row>
    <row r="8" customFormat="false" ht="13.5" hidden="false" customHeight="true" outlineLevel="0" collapsed="false">
      <c r="A8" s="2228" t="s">
        <v>2222</v>
      </c>
      <c r="B8" s="1317" t="s">
        <v>2223</v>
      </c>
      <c r="C8" s="1317" t="s">
        <v>1974</v>
      </c>
      <c r="D8" s="2229"/>
      <c r="E8" s="2229"/>
      <c r="F8" s="2229"/>
      <c r="G8" s="2230"/>
      <c r="H8" s="2231"/>
    </row>
    <row r="9" customFormat="false" ht="12.75" hidden="false" customHeight="true" outlineLevel="0" collapsed="false">
      <c r="A9" s="2228" t="s">
        <v>2222</v>
      </c>
      <c r="B9" s="1317" t="s">
        <v>2223</v>
      </c>
      <c r="C9" s="1317" t="s">
        <v>1976</v>
      </c>
      <c r="D9" s="2229"/>
      <c r="E9" s="2229"/>
      <c r="F9" s="2229"/>
      <c r="G9" s="2230"/>
      <c r="H9" s="2231"/>
    </row>
    <row r="10" customFormat="false" ht="12.75" hidden="false" customHeight="true" outlineLevel="0" collapsed="false">
      <c r="A10" s="2228" t="s">
        <v>2225</v>
      </c>
      <c r="B10" s="1317" t="s">
        <v>1331</v>
      </c>
      <c r="C10" s="1317" t="s">
        <v>1970</v>
      </c>
      <c r="D10" s="2229"/>
      <c r="E10" s="2229"/>
      <c r="F10" s="2229"/>
      <c r="G10" s="2230"/>
      <c r="H10" s="2231"/>
    </row>
    <row r="11" customFormat="false" ht="12.75" hidden="false" customHeight="true" outlineLevel="0" collapsed="false">
      <c r="A11" s="2228" t="s">
        <v>2225</v>
      </c>
      <c r="B11" s="1317" t="s">
        <v>1331</v>
      </c>
      <c r="C11" s="1317" t="s">
        <v>1974</v>
      </c>
      <c r="D11" s="2229"/>
      <c r="E11" s="2229"/>
      <c r="F11" s="2229"/>
      <c r="G11" s="2230"/>
      <c r="H11" s="2231"/>
    </row>
    <row r="12" customFormat="false" ht="12.75" hidden="false" customHeight="true" outlineLevel="0" collapsed="false">
      <c r="A12" s="2228" t="s">
        <v>2225</v>
      </c>
      <c r="B12" s="1317" t="s">
        <v>1331</v>
      </c>
      <c r="C12" s="1317" t="s">
        <v>1976</v>
      </c>
      <c r="D12" s="2229"/>
      <c r="E12" s="2229"/>
      <c r="F12" s="2229"/>
      <c r="G12" s="2230"/>
      <c r="H12" s="2231"/>
    </row>
    <row r="13" customFormat="false" ht="12.75" hidden="false" customHeight="true" outlineLevel="0" collapsed="false">
      <c r="A13" s="2228"/>
      <c r="B13" s="1317" t="s">
        <v>2226</v>
      </c>
      <c r="C13" s="1317" t="s">
        <v>2227</v>
      </c>
      <c r="D13" s="2229"/>
      <c r="E13" s="2229"/>
      <c r="F13" s="2229" t="s">
        <v>2228</v>
      </c>
      <c r="G13" s="2230"/>
      <c r="H13" s="2231"/>
    </row>
    <row r="14" customFormat="false" ht="12.75" hidden="false" customHeight="true" outlineLevel="0" collapsed="false">
      <c r="A14" s="2228"/>
      <c r="B14" s="1317" t="s">
        <v>2226</v>
      </c>
      <c r="C14" s="1317" t="s">
        <v>2229</v>
      </c>
      <c r="D14" s="2229"/>
      <c r="E14" s="2229"/>
      <c r="F14" s="2229" t="s">
        <v>2228</v>
      </c>
      <c r="G14" s="2230"/>
      <c r="H14" s="2231"/>
    </row>
    <row r="15" customFormat="false" ht="12.75" hidden="false" customHeight="true" outlineLevel="0" collapsed="false">
      <c r="A15" s="2228"/>
      <c r="B15" s="1317" t="s">
        <v>2226</v>
      </c>
      <c r="C15" s="1317" t="s">
        <v>2230</v>
      </c>
      <c r="D15" s="2229"/>
      <c r="E15" s="2229"/>
      <c r="F15" s="2229" t="s">
        <v>2228</v>
      </c>
      <c r="G15" s="2230"/>
      <c r="H15" s="2231"/>
    </row>
    <row r="16" customFormat="false" ht="12.75" hidden="false" customHeight="true" outlineLevel="0" collapsed="false">
      <c r="A16" s="2228"/>
      <c r="B16" s="1317" t="s">
        <v>2231</v>
      </c>
      <c r="C16" s="1317" t="s">
        <v>1974</v>
      </c>
      <c r="D16" s="2229"/>
      <c r="E16" s="2229"/>
      <c r="F16" s="2232" t="s">
        <v>2232</v>
      </c>
      <c r="G16" s="2230"/>
      <c r="H16" s="2231"/>
      <c r="I16" s="57"/>
    </row>
    <row r="17" customFormat="false" ht="12.75" hidden="false" customHeight="true" outlineLevel="0" collapsed="false">
      <c r="A17" s="2228"/>
      <c r="B17" s="1317" t="s">
        <v>2231</v>
      </c>
      <c r="C17" s="1317" t="s">
        <v>1976</v>
      </c>
      <c r="D17" s="2229"/>
      <c r="E17" s="2229"/>
      <c r="F17" s="2232" t="s">
        <v>2232</v>
      </c>
      <c r="G17" s="2230"/>
      <c r="H17" s="2231"/>
    </row>
    <row r="18" customFormat="false" ht="12.75" hidden="false" customHeight="true" outlineLevel="0" collapsed="false">
      <c r="A18" s="2228" t="s">
        <v>2233</v>
      </c>
      <c r="B18" s="1317" t="s">
        <v>1375</v>
      </c>
      <c r="C18" s="1317" t="s">
        <v>1970</v>
      </c>
      <c r="D18" s="2229"/>
      <c r="E18" s="2229"/>
      <c r="F18" s="2229"/>
      <c r="G18" s="2230"/>
      <c r="H18" s="2231"/>
    </row>
    <row r="19" customFormat="false" ht="12.75" hidden="false" customHeight="true" outlineLevel="0" collapsed="false">
      <c r="A19" s="2228"/>
      <c r="B19" s="1317" t="s">
        <v>2234</v>
      </c>
      <c r="C19" s="1317" t="s">
        <v>2235</v>
      </c>
      <c r="D19" s="2232" t="s">
        <v>2236</v>
      </c>
      <c r="E19" s="2229"/>
      <c r="F19" s="2232" t="s">
        <v>2237</v>
      </c>
      <c r="G19" s="2230"/>
      <c r="H19" s="2231"/>
    </row>
    <row r="20" customFormat="false" ht="12.75" hidden="false" customHeight="true" outlineLevel="0" collapsed="false">
      <c r="A20" s="2228"/>
      <c r="B20" s="1317" t="s">
        <v>2234</v>
      </c>
      <c r="C20" s="1317" t="s">
        <v>2230</v>
      </c>
      <c r="D20" s="2232" t="s">
        <v>2236</v>
      </c>
      <c r="E20" s="2229"/>
      <c r="F20" s="2232" t="s">
        <v>2237</v>
      </c>
      <c r="G20" s="2230"/>
      <c r="H20" s="2231"/>
    </row>
    <row r="21" customFormat="false" ht="12.75" hidden="false" customHeight="true" outlineLevel="0" collapsed="false">
      <c r="A21" s="2228" t="s">
        <v>2238</v>
      </c>
      <c r="B21" s="1317" t="s">
        <v>2239</v>
      </c>
      <c r="C21" s="1317" t="s">
        <v>2235</v>
      </c>
      <c r="D21" s="2232" t="s">
        <v>2240</v>
      </c>
      <c r="E21" s="2229"/>
      <c r="F21" s="2229"/>
      <c r="G21" s="2230"/>
      <c r="H21" s="2231"/>
    </row>
    <row r="22" customFormat="false" ht="12.75" hidden="false" customHeight="true" outlineLevel="0" collapsed="false">
      <c r="A22" s="2228" t="s">
        <v>2238</v>
      </c>
      <c r="B22" s="1317" t="s">
        <v>2239</v>
      </c>
      <c r="C22" s="1317" t="s">
        <v>2230</v>
      </c>
      <c r="D22" s="2232" t="s">
        <v>2240</v>
      </c>
      <c r="E22" s="2229"/>
      <c r="F22" s="2229"/>
      <c r="G22" s="2230"/>
      <c r="H22" s="2231"/>
    </row>
    <row r="23" customFormat="false" ht="12.75" hidden="false" customHeight="true" outlineLevel="0" collapsed="false">
      <c r="A23" s="2228" t="s">
        <v>2241</v>
      </c>
      <c r="B23" s="1317" t="s">
        <v>2242</v>
      </c>
      <c r="C23" s="1317" t="s">
        <v>2235</v>
      </c>
      <c r="D23" s="2232" t="s">
        <v>2240</v>
      </c>
      <c r="E23" s="2229"/>
      <c r="F23" s="2229"/>
      <c r="G23" s="2230"/>
      <c r="H23" s="2231"/>
    </row>
    <row r="24" customFormat="false" ht="12.75" hidden="false" customHeight="true" outlineLevel="0" collapsed="false">
      <c r="A24" s="2228" t="s">
        <v>2241</v>
      </c>
      <c r="B24" s="1317" t="s">
        <v>2242</v>
      </c>
      <c r="C24" s="1317" t="s">
        <v>2230</v>
      </c>
      <c r="D24" s="2232" t="s">
        <v>2240</v>
      </c>
      <c r="E24" s="2229"/>
      <c r="F24" s="2229"/>
      <c r="G24" s="2230"/>
      <c r="H24" s="2231"/>
    </row>
    <row r="25" customFormat="false" ht="12.75" hidden="false" customHeight="true" outlineLevel="0" collapsed="false">
      <c r="A25" s="2228" t="s">
        <v>2243</v>
      </c>
      <c r="B25" s="1317" t="s">
        <v>1406</v>
      </c>
      <c r="C25" s="1317" t="s">
        <v>1970</v>
      </c>
      <c r="D25" s="2229"/>
      <c r="E25" s="2229"/>
      <c r="F25" s="2229"/>
      <c r="G25" s="2230"/>
      <c r="H25" s="2231"/>
    </row>
    <row r="26" customFormat="false" ht="12.75" hidden="false" customHeight="true" outlineLevel="0" collapsed="false">
      <c r="A26" s="2228"/>
      <c r="B26" s="1317" t="s">
        <v>2244</v>
      </c>
      <c r="C26" s="1317" t="s">
        <v>2235</v>
      </c>
      <c r="D26" s="2232" t="s">
        <v>2245</v>
      </c>
      <c r="E26" s="2229"/>
      <c r="F26" s="2232" t="s">
        <v>2246</v>
      </c>
      <c r="G26" s="2230"/>
      <c r="H26" s="2231"/>
    </row>
    <row r="27" customFormat="false" ht="12.75" hidden="false" customHeight="true" outlineLevel="0" collapsed="false">
      <c r="A27" s="2228"/>
      <c r="B27" s="1317" t="s">
        <v>2244</v>
      </c>
      <c r="C27" s="1317" t="s">
        <v>2230</v>
      </c>
      <c r="D27" s="2232" t="s">
        <v>2245</v>
      </c>
      <c r="E27" s="2229"/>
      <c r="F27" s="2232" t="s">
        <v>2246</v>
      </c>
      <c r="G27" s="2230"/>
      <c r="H27" s="2231"/>
    </row>
    <row r="28" customFormat="false" ht="12.75" hidden="false" customHeight="true" outlineLevel="0" collapsed="false">
      <c r="A28" s="2228" t="s">
        <v>2247</v>
      </c>
      <c r="B28" s="1317" t="s">
        <v>2248</v>
      </c>
      <c r="C28" s="1317" t="s">
        <v>2235</v>
      </c>
      <c r="D28" s="2232" t="s">
        <v>2249</v>
      </c>
      <c r="E28" s="2229"/>
      <c r="F28" s="2229"/>
      <c r="G28" s="2230"/>
      <c r="H28" s="2231"/>
    </row>
    <row r="29" customFormat="false" ht="12.75" hidden="false" customHeight="true" outlineLevel="0" collapsed="false">
      <c r="A29" s="2228" t="s">
        <v>2247</v>
      </c>
      <c r="B29" s="1317" t="s">
        <v>2248</v>
      </c>
      <c r="C29" s="1317" t="s">
        <v>2230</v>
      </c>
      <c r="D29" s="2232" t="s">
        <v>2249</v>
      </c>
      <c r="E29" s="2229"/>
      <c r="F29" s="2229"/>
      <c r="G29" s="2230"/>
      <c r="H29" s="2231"/>
    </row>
    <row r="30" customFormat="false" ht="12.75" hidden="false" customHeight="true" outlineLevel="0" collapsed="false">
      <c r="A30" s="2228" t="s">
        <v>2250</v>
      </c>
      <c r="B30" s="1317" t="s">
        <v>2251</v>
      </c>
      <c r="C30" s="1317" t="s">
        <v>2235</v>
      </c>
      <c r="D30" s="2232" t="s">
        <v>2249</v>
      </c>
      <c r="E30" s="2229"/>
      <c r="F30" s="2229"/>
      <c r="G30" s="2230"/>
      <c r="H30" s="2231"/>
    </row>
    <row r="31" customFormat="false" ht="12.75" hidden="false" customHeight="true" outlineLevel="0" collapsed="false">
      <c r="A31" s="2228" t="s">
        <v>2250</v>
      </c>
      <c r="B31" s="1317" t="s">
        <v>2251</v>
      </c>
      <c r="C31" s="1317" t="s">
        <v>2230</v>
      </c>
      <c r="D31" s="2232" t="s">
        <v>2249</v>
      </c>
      <c r="E31" s="2229"/>
      <c r="F31" s="2229"/>
      <c r="G31" s="2230"/>
      <c r="H31" s="2231"/>
    </row>
    <row r="32" customFormat="false" ht="12.75" hidden="false" customHeight="true" outlineLevel="0" collapsed="false">
      <c r="A32" s="2228" t="s">
        <v>2252</v>
      </c>
      <c r="B32" s="1317" t="s">
        <v>1451</v>
      </c>
      <c r="C32" s="1317" t="s">
        <v>1970</v>
      </c>
      <c r="D32" s="2229"/>
      <c r="E32" s="2229"/>
      <c r="F32" s="2229"/>
      <c r="G32" s="2230"/>
      <c r="H32" s="2231"/>
    </row>
    <row r="33" customFormat="false" ht="12.75" hidden="false" customHeight="true" outlineLevel="0" collapsed="false">
      <c r="A33" s="2228"/>
      <c r="B33" s="1317" t="s">
        <v>2253</v>
      </c>
      <c r="C33" s="1317" t="s">
        <v>2227</v>
      </c>
      <c r="D33" s="2229"/>
      <c r="E33" s="2229"/>
      <c r="F33" s="2232" t="s">
        <v>2254</v>
      </c>
      <c r="G33" s="2230"/>
      <c r="H33" s="2231"/>
    </row>
    <row r="34" customFormat="false" ht="12.75" hidden="false" customHeight="true" outlineLevel="0" collapsed="false">
      <c r="A34" s="2228" t="s">
        <v>2255</v>
      </c>
      <c r="B34" s="1317" t="s">
        <v>2256</v>
      </c>
      <c r="C34" s="1317" t="s">
        <v>1974</v>
      </c>
      <c r="D34" s="2229"/>
      <c r="E34" s="2229"/>
      <c r="F34" s="2229"/>
      <c r="G34" s="2230"/>
      <c r="H34" s="2231"/>
    </row>
    <row r="35" customFormat="false" ht="12.75" hidden="false" customHeight="true" outlineLevel="0" collapsed="false">
      <c r="A35" s="2228" t="s">
        <v>2255</v>
      </c>
      <c r="B35" s="1317" t="s">
        <v>2256</v>
      </c>
      <c r="C35" s="1317" t="s">
        <v>1976</v>
      </c>
      <c r="D35" s="2229"/>
      <c r="E35" s="2229"/>
      <c r="F35" s="2232" t="s">
        <v>2257</v>
      </c>
      <c r="G35" s="2230"/>
      <c r="H35" s="2231"/>
    </row>
    <row r="36" customFormat="false" ht="12.75" hidden="false" customHeight="true" outlineLevel="0" collapsed="false">
      <c r="A36" s="2228" t="s">
        <v>2258</v>
      </c>
      <c r="B36" s="1317" t="s">
        <v>2069</v>
      </c>
      <c r="C36" s="1317" t="s">
        <v>1974</v>
      </c>
      <c r="D36" s="2229"/>
      <c r="E36" s="2229"/>
      <c r="F36" s="2229"/>
      <c r="G36" s="2230"/>
      <c r="H36" s="2231"/>
    </row>
    <row r="37" customFormat="false" ht="12.75" hidden="false" customHeight="true" outlineLevel="0" collapsed="false">
      <c r="A37" s="2228" t="s">
        <v>2259</v>
      </c>
      <c r="B37" s="1317" t="s">
        <v>2260</v>
      </c>
      <c r="C37" s="1317" t="s">
        <v>1974</v>
      </c>
      <c r="D37" s="2229"/>
      <c r="E37" s="2229"/>
      <c r="F37" s="2232" t="s">
        <v>2261</v>
      </c>
      <c r="G37" s="2230"/>
      <c r="H37" s="2231"/>
    </row>
    <row r="38" customFormat="false" ht="12.75" hidden="false" customHeight="true" outlineLevel="0" collapsed="false">
      <c r="A38" s="2228" t="s">
        <v>2259</v>
      </c>
      <c r="B38" s="1317" t="s">
        <v>2260</v>
      </c>
      <c r="C38" s="1317" t="s">
        <v>2262</v>
      </c>
      <c r="D38" s="2229"/>
      <c r="E38" s="2229"/>
      <c r="F38" s="2232" t="s">
        <v>2261</v>
      </c>
      <c r="G38" s="2230"/>
      <c r="H38" s="2231"/>
    </row>
    <row r="39" customFormat="false" ht="12.75" hidden="false" customHeight="true" outlineLevel="0" collapsed="false">
      <c r="A39" s="2228" t="s">
        <v>2263</v>
      </c>
      <c r="B39" s="1317" t="s">
        <v>2264</v>
      </c>
      <c r="C39" s="1317" t="s">
        <v>1974</v>
      </c>
      <c r="D39" s="2229"/>
      <c r="E39" s="2229"/>
      <c r="F39" s="2229"/>
      <c r="G39" s="2230"/>
      <c r="H39" s="2231"/>
    </row>
    <row r="40" customFormat="false" ht="12.75" hidden="false" customHeight="true" outlineLevel="0" collapsed="false">
      <c r="A40" s="2228" t="s">
        <v>2263</v>
      </c>
      <c r="B40" s="1317" t="s">
        <v>2264</v>
      </c>
      <c r="C40" s="1317" t="s">
        <v>1976</v>
      </c>
      <c r="D40" s="2229"/>
      <c r="E40" s="2229"/>
      <c r="F40" s="2232" t="s">
        <v>2257</v>
      </c>
      <c r="G40" s="2230"/>
      <c r="H40" s="2231"/>
    </row>
    <row r="41" customFormat="false" ht="12.75" hidden="false" customHeight="true" outlineLevel="0" collapsed="false">
      <c r="A41" s="2228"/>
      <c r="B41" s="1317" t="s">
        <v>2265</v>
      </c>
      <c r="C41" s="1317" t="s">
        <v>1974</v>
      </c>
      <c r="D41" s="2229"/>
      <c r="E41" s="2229"/>
      <c r="F41" s="2232" t="s">
        <v>2266</v>
      </c>
      <c r="G41" s="2230"/>
      <c r="H41" s="2231"/>
    </row>
    <row r="42" customFormat="false" ht="12.75" hidden="false" customHeight="true" outlineLevel="0" collapsed="false">
      <c r="A42" s="2228"/>
      <c r="B42" s="1317" t="s">
        <v>2267</v>
      </c>
      <c r="C42" s="1317" t="s">
        <v>1974</v>
      </c>
      <c r="D42" s="2229"/>
      <c r="E42" s="2229"/>
      <c r="F42" s="2232" t="s">
        <v>2257</v>
      </c>
      <c r="G42" s="2230"/>
      <c r="H42" s="2231"/>
    </row>
    <row r="43" customFormat="false" ht="12.75" hidden="false" customHeight="true" outlineLevel="0" collapsed="false">
      <c r="A43" s="2228" t="s">
        <v>2268</v>
      </c>
      <c r="B43" s="1317" t="s">
        <v>2269</v>
      </c>
      <c r="C43" s="1317" t="s">
        <v>1976</v>
      </c>
      <c r="D43" s="2229"/>
      <c r="E43" s="2229"/>
      <c r="F43" s="2232" t="s">
        <v>2257</v>
      </c>
      <c r="G43" s="2230"/>
      <c r="H43" s="2231"/>
    </row>
    <row r="44" customFormat="false" ht="13.5" hidden="false" customHeight="true" outlineLevel="0" collapsed="false">
      <c r="A44" s="1821"/>
      <c r="B44" s="1317"/>
      <c r="C44" s="1317"/>
      <c r="D44" s="662"/>
      <c r="E44" s="662"/>
      <c r="F44" s="662"/>
      <c r="G44" s="662"/>
      <c r="H44" s="2234"/>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47" t="s">
        <v>2270</v>
      </c>
      <c r="B46" s="947"/>
      <c r="C46" s="947"/>
      <c r="D46" s="947"/>
      <c r="E46" s="947"/>
      <c r="F46" s="947"/>
      <c r="G46" s="947"/>
      <c r="H46" s="947"/>
    </row>
    <row r="47" customFormat="false" ht="13.5" hidden="false" customHeight="true" outlineLevel="0" collapsed="false">
      <c r="A47" s="947" t="s">
        <v>2271</v>
      </c>
      <c r="B47" s="947"/>
      <c r="C47" s="947"/>
      <c r="D47" s="947"/>
      <c r="E47" s="947"/>
      <c r="F47" s="947"/>
      <c r="G47" s="947"/>
      <c r="H47" s="947"/>
    </row>
    <row r="48" customFormat="false" ht="13.5" hidden="false" customHeight="true" outlineLevel="0" collapsed="false"/>
    <row r="49" customFormat="false" ht="12.75" hidden="false" customHeight="true" outlineLevel="0" collapsed="false">
      <c r="A49" s="2235" t="s">
        <v>2094</v>
      </c>
      <c r="B49" s="2236"/>
      <c r="C49" s="2236"/>
      <c r="D49" s="2236"/>
      <c r="E49" s="2236"/>
      <c r="F49" s="2236"/>
      <c r="G49" s="2236"/>
      <c r="H49" s="2237"/>
    </row>
    <row r="50" customFormat="false" ht="12.75" hidden="false" customHeight="true" outlineLevel="0" collapsed="false">
      <c r="A50" s="2238" t="s">
        <v>2272</v>
      </c>
      <c r="B50" s="2238"/>
      <c r="C50" s="2238"/>
      <c r="D50" s="2238"/>
      <c r="E50" s="2238"/>
      <c r="F50" s="2238"/>
      <c r="G50" s="2238"/>
      <c r="H50" s="2238"/>
    </row>
    <row r="51" customFormat="false" ht="12.75" hidden="false" customHeight="true" outlineLevel="0" collapsed="false">
      <c r="A51" s="63" t="s">
        <v>2096</v>
      </c>
      <c r="B51" s="63"/>
      <c r="C51" s="63"/>
      <c r="D51" s="63"/>
      <c r="E51" s="63"/>
      <c r="F51" s="63"/>
      <c r="G51" s="63"/>
      <c r="H51" s="63"/>
    </row>
    <row r="52" customFormat="false" ht="13.5" hidden="false" customHeight="true" outlineLevel="0" collapsed="false">
      <c r="A52" s="63" t="s">
        <v>2097</v>
      </c>
      <c r="B52" s="63"/>
      <c r="C52" s="63"/>
      <c r="D52" s="63"/>
      <c r="E52" s="63"/>
      <c r="F52" s="63"/>
      <c r="G52" s="63"/>
      <c r="H52" s="63"/>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51" customFormat="false" ht="48" hidden="false" customHeight="true" outlineLevel="0" collapsed="false"/>
    <row r="15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46:H46"/>
    <mergeCell ref="A47:H47"/>
    <mergeCell ref="A50:H50"/>
    <mergeCell ref="A51:H51"/>
    <mergeCell ref="A52:H52"/>
  </mergeCells>
  <dataValidations count="1">
    <dataValidation allowBlank="true" errorStyle="stop" operator="between" showDropDown="false" showErrorMessage="true" showInputMessage="false" sqref="A1:F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73</v>
      </c>
      <c r="E1" s="115" t="s">
        <v>78</v>
      </c>
    </row>
    <row r="2" customFormat="false" ht="15.75" hidden="false" customHeight="true" outlineLevel="0" collapsed="false">
      <c r="A2" s="640" t="s">
        <v>249</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39" t="s">
        <v>2274</v>
      </c>
      <c r="B5" s="2239"/>
      <c r="C5" s="2239"/>
      <c r="D5" s="2239"/>
      <c r="E5" s="2239"/>
      <c r="F5" s="16"/>
    </row>
    <row r="6" customFormat="false" ht="26.25" hidden="false" customHeight="true" outlineLevel="0" collapsed="false">
      <c r="A6" s="2240" t="s">
        <v>2101</v>
      </c>
      <c r="B6" s="2241" t="s">
        <v>2275</v>
      </c>
      <c r="C6" s="2241" t="s">
        <v>2276</v>
      </c>
      <c r="D6" s="2242"/>
      <c r="E6" s="2242" t="s">
        <v>2277</v>
      </c>
      <c r="F6" s="16"/>
    </row>
    <row r="7" customFormat="false" ht="13.5" hidden="false" customHeight="true" outlineLevel="0" collapsed="false">
      <c r="A7" s="2243" t="s">
        <v>2278</v>
      </c>
      <c r="B7" s="1821" t="s">
        <v>2279</v>
      </c>
      <c r="C7" s="1821" t="s">
        <v>2280</v>
      </c>
      <c r="D7" s="2244" t="s">
        <v>2281</v>
      </c>
      <c r="E7" s="2244"/>
    </row>
    <row r="8" customFormat="false" ht="12.75" hidden="false" customHeight="true" outlineLevel="0" collapsed="false">
      <c r="A8" s="2243" t="s">
        <v>2278</v>
      </c>
      <c r="B8" s="1821" t="s">
        <v>2279</v>
      </c>
      <c r="C8" s="1821" t="s">
        <v>2282</v>
      </c>
      <c r="D8" s="2245" t="s">
        <v>2283</v>
      </c>
      <c r="E8" s="2245"/>
    </row>
    <row r="9" customFormat="false" ht="12.75" hidden="false" customHeight="true" outlineLevel="0" collapsed="false">
      <c r="A9" s="2243" t="s">
        <v>2278</v>
      </c>
      <c r="B9" s="1821" t="s">
        <v>2279</v>
      </c>
      <c r="C9" s="1821" t="s">
        <v>2284</v>
      </c>
      <c r="D9" s="2244" t="s">
        <v>2285</v>
      </c>
      <c r="E9" s="2244"/>
    </row>
    <row r="10" customFormat="false" ht="12.75" hidden="false" customHeight="true" outlineLevel="0" collapsed="false">
      <c r="A10" s="2243" t="s">
        <v>2278</v>
      </c>
      <c r="B10" s="1821" t="s">
        <v>2279</v>
      </c>
      <c r="C10" s="1821" t="s">
        <v>2286</v>
      </c>
      <c r="D10" s="2244" t="s">
        <v>2285</v>
      </c>
      <c r="E10" s="2244"/>
    </row>
    <row r="11" customFormat="false" ht="12.75" hidden="false" customHeight="true" outlineLevel="0" collapsed="false">
      <c r="A11" s="2243" t="s">
        <v>2278</v>
      </c>
      <c r="B11" s="1821" t="s">
        <v>2279</v>
      </c>
      <c r="C11" s="1821" t="s">
        <v>2287</v>
      </c>
      <c r="D11" s="2244" t="s">
        <v>2285</v>
      </c>
      <c r="E11" s="2244"/>
    </row>
    <row r="12" customFormat="false" ht="12.75" hidden="false" customHeight="true" outlineLevel="0" collapsed="false">
      <c r="A12" s="2243" t="s">
        <v>2278</v>
      </c>
      <c r="B12" s="1821" t="s">
        <v>2279</v>
      </c>
      <c r="C12" s="1821" t="s">
        <v>2288</v>
      </c>
      <c r="D12" s="2244" t="s">
        <v>2285</v>
      </c>
      <c r="E12" s="2244"/>
    </row>
    <row r="13" customFormat="false" ht="12.75" hidden="false" customHeight="true" outlineLevel="0" collapsed="false">
      <c r="A13" s="2243" t="s">
        <v>2278</v>
      </c>
      <c r="B13" s="1821" t="s">
        <v>2279</v>
      </c>
      <c r="C13" s="1821" t="s">
        <v>2289</v>
      </c>
      <c r="D13" s="2244" t="s">
        <v>2281</v>
      </c>
      <c r="E13" s="2244"/>
    </row>
    <row r="14" customFormat="false" ht="12.75" hidden="false" customHeight="true" outlineLevel="0" collapsed="false">
      <c r="A14" s="2243" t="s">
        <v>2278</v>
      </c>
      <c r="B14" s="1821" t="s">
        <v>2279</v>
      </c>
      <c r="C14" s="1821" t="s">
        <v>2290</v>
      </c>
      <c r="D14" s="2245" t="s">
        <v>2291</v>
      </c>
      <c r="E14" s="2245"/>
    </row>
    <row r="15" customFormat="false" ht="12.75" hidden="false" customHeight="true" outlineLevel="0" collapsed="false">
      <c r="A15" s="2243" t="s">
        <v>2278</v>
      </c>
      <c r="B15" s="1821" t="s">
        <v>2279</v>
      </c>
      <c r="C15" s="1821" t="s">
        <v>2292</v>
      </c>
      <c r="D15" s="2244" t="s">
        <v>2293</v>
      </c>
      <c r="E15" s="2244"/>
    </row>
    <row r="16" customFormat="false" ht="12.75" hidden="false" customHeight="true" outlineLevel="0" collapsed="false">
      <c r="A16" s="2243" t="s">
        <v>2278</v>
      </c>
      <c r="B16" s="1821" t="s">
        <v>2279</v>
      </c>
      <c r="C16" s="1821" t="s">
        <v>2294</v>
      </c>
      <c r="D16" s="2244" t="s">
        <v>2295</v>
      </c>
      <c r="E16" s="2244"/>
    </row>
    <row r="17" customFormat="false" ht="12.75" hidden="false" customHeight="true" outlineLevel="0" collapsed="false">
      <c r="A17" s="2243" t="s">
        <v>2278</v>
      </c>
      <c r="B17" s="1821" t="s">
        <v>2279</v>
      </c>
      <c r="C17" s="1821" t="s">
        <v>2296</v>
      </c>
      <c r="D17" s="2244" t="s">
        <v>2293</v>
      </c>
      <c r="E17" s="2244"/>
    </row>
    <row r="18" customFormat="false" ht="12.75" hidden="false" customHeight="true" outlineLevel="0" collapsed="false">
      <c r="A18" s="2243" t="s">
        <v>2278</v>
      </c>
      <c r="B18" s="1821" t="s">
        <v>2279</v>
      </c>
      <c r="C18" s="1821" t="s">
        <v>2297</v>
      </c>
      <c r="D18" s="2244" t="s">
        <v>2293</v>
      </c>
      <c r="E18" s="2244"/>
    </row>
    <row r="19" customFormat="false" ht="12.75" hidden="false" customHeight="true" outlineLevel="0" collapsed="false">
      <c r="A19" s="2243" t="s">
        <v>2278</v>
      </c>
      <c r="B19" s="1821" t="s">
        <v>2279</v>
      </c>
      <c r="C19" s="1821" t="s">
        <v>2298</v>
      </c>
      <c r="D19" s="2244" t="s">
        <v>2299</v>
      </c>
      <c r="E19" s="2244"/>
    </row>
    <row r="20" customFormat="false" ht="12.75" hidden="false" customHeight="true" outlineLevel="0" collapsed="false">
      <c r="A20" s="2243" t="s">
        <v>2278</v>
      </c>
      <c r="B20" s="1821" t="s">
        <v>2279</v>
      </c>
      <c r="C20" s="1821" t="s">
        <v>2300</v>
      </c>
      <c r="D20" s="2244" t="s">
        <v>2301</v>
      </c>
      <c r="E20" s="2244"/>
    </row>
    <row r="21" customFormat="false" ht="12.75" hidden="false" customHeight="true" outlineLevel="0" collapsed="false">
      <c r="A21" s="2243" t="s">
        <v>2278</v>
      </c>
      <c r="B21" s="1821" t="s">
        <v>2279</v>
      </c>
      <c r="C21" s="1821" t="s">
        <v>2302</v>
      </c>
      <c r="D21" s="2244" t="s">
        <v>2299</v>
      </c>
      <c r="E21" s="2244"/>
    </row>
    <row r="22" customFormat="false" ht="12.75" hidden="false" customHeight="true" outlineLevel="0" collapsed="false">
      <c r="A22" s="2243" t="s">
        <v>2278</v>
      </c>
      <c r="B22" s="1821" t="s">
        <v>2279</v>
      </c>
      <c r="C22" s="1821" t="s">
        <v>2303</v>
      </c>
      <c r="D22" s="2244" t="s">
        <v>2299</v>
      </c>
      <c r="E22" s="2244"/>
    </row>
    <row r="23" customFormat="false" ht="12.75" hidden="false" customHeight="true" outlineLevel="0" collapsed="false">
      <c r="A23" s="2243" t="s">
        <v>2278</v>
      </c>
      <c r="B23" s="1821" t="s">
        <v>2279</v>
      </c>
      <c r="C23" s="1821" t="s">
        <v>2304</v>
      </c>
      <c r="D23" s="2244" t="s">
        <v>2299</v>
      </c>
      <c r="E23" s="2244"/>
    </row>
    <row r="24" customFormat="false" ht="12.75" hidden="false" customHeight="true" outlineLevel="0" collapsed="false">
      <c r="A24" s="2243" t="s">
        <v>2278</v>
      </c>
      <c r="B24" s="1821" t="s">
        <v>2279</v>
      </c>
      <c r="C24" s="1821" t="s">
        <v>2305</v>
      </c>
      <c r="D24" s="2244" t="s">
        <v>2299</v>
      </c>
      <c r="E24" s="2244"/>
    </row>
    <row r="25" customFormat="false" ht="12.75" hidden="false" customHeight="true" outlineLevel="0" collapsed="false">
      <c r="A25" s="2243" t="s">
        <v>2278</v>
      </c>
      <c r="B25" s="1821" t="s">
        <v>2279</v>
      </c>
      <c r="C25" s="1821" t="s">
        <v>2306</v>
      </c>
      <c r="D25" s="2245" t="s">
        <v>2307</v>
      </c>
      <c r="E25" s="2245"/>
    </row>
    <row r="26" customFormat="false" ht="12.75" hidden="false" customHeight="true" outlineLevel="0" collapsed="false">
      <c r="A26" s="2243" t="s">
        <v>2278</v>
      </c>
      <c r="B26" s="1821" t="s">
        <v>2279</v>
      </c>
      <c r="C26" s="1821" t="s">
        <v>2308</v>
      </c>
      <c r="D26" s="2245" t="s">
        <v>2307</v>
      </c>
      <c r="E26" s="2245"/>
    </row>
    <row r="27" customFormat="false" ht="12.75" hidden="false" customHeight="true" outlineLevel="0" collapsed="false">
      <c r="A27" s="2243" t="s">
        <v>2278</v>
      </c>
      <c r="B27" s="1821" t="s">
        <v>2279</v>
      </c>
      <c r="C27" s="1821" t="s">
        <v>2309</v>
      </c>
      <c r="D27" s="2245" t="s">
        <v>2307</v>
      </c>
      <c r="E27" s="2245"/>
    </row>
    <row r="28" customFormat="false" ht="12.75" hidden="false" customHeight="true" outlineLevel="0" collapsed="false">
      <c r="A28" s="2243" t="s">
        <v>2278</v>
      </c>
      <c r="B28" s="1821" t="s">
        <v>2279</v>
      </c>
      <c r="C28" s="1821" t="s">
        <v>2310</v>
      </c>
      <c r="D28" s="2245" t="s">
        <v>2307</v>
      </c>
      <c r="E28" s="2245"/>
    </row>
    <row r="29" customFormat="false" ht="12.75" hidden="false" customHeight="true" outlineLevel="0" collapsed="false">
      <c r="A29" s="2243" t="s">
        <v>2278</v>
      </c>
      <c r="B29" s="1821" t="s">
        <v>2279</v>
      </c>
      <c r="C29" s="1821" t="s">
        <v>2311</v>
      </c>
      <c r="D29" s="2245" t="s">
        <v>2307</v>
      </c>
      <c r="E29" s="2245"/>
    </row>
    <row r="30" customFormat="false" ht="12.75" hidden="false" customHeight="true" outlineLevel="0" collapsed="false">
      <c r="A30" s="2243" t="s">
        <v>2278</v>
      </c>
      <c r="B30" s="1821" t="s">
        <v>2279</v>
      </c>
      <c r="C30" s="1821" t="s">
        <v>2312</v>
      </c>
      <c r="D30" s="2244" t="s">
        <v>2301</v>
      </c>
      <c r="E30" s="2244"/>
    </row>
    <row r="31" customFormat="false" ht="12.75" hidden="false" customHeight="true" outlineLevel="0" collapsed="false">
      <c r="A31" s="2243" t="s">
        <v>2278</v>
      </c>
      <c r="B31" s="1821" t="s">
        <v>2279</v>
      </c>
      <c r="C31" s="1821" t="s">
        <v>2313</v>
      </c>
      <c r="D31" s="2244" t="s">
        <v>2301</v>
      </c>
      <c r="E31" s="2244"/>
    </row>
    <row r="32" customFormat="false" ht="12.75" hidden="false" customHeight="true" outlineLevel="0" collapsed="false">
      <c r="A32" s="2243" t="s">
        <v>2278</v>
      </c>
      <c r="B32" s="1821" t="s">
        <v>2279</v>
      </c>
      <c r="C32" s="1821" t="s">
        <v>2314</v>
      </c>
      <c r="D32" s="2244" t="s">
        <v>2301</v>
      </c>
      <c r="E32" s="2244"/>
    </row>
    <row r="33" customFormat="false" ht="12.75" hidden="false" customHeight="true" outlineLevel="0" collapsed="false">
      <c r="A33" s="2243" t="s">
        <v>2278</v>
      </c>
      <c r="B33" s="1821" t="s">
        <v>2279</v>
      </c>
      <c r="C33" s="1821" t="s">
        <v>2315</v>
      </c>
      <c r="D33" s="2244" t="s">
        <v>2316</v>
      </c>
      <c r="E33" s="2244"/>
    </row>
    <row r="34" customFormat="false" ht="12.75" hidden="false" customHeight="true" outlineLevel="0" collapsed="false">
      <c r="A34" s="2243" t="s">
        <v>2278</v>
      </c>
      <c r="B34" s="1821" t="s">
        <v>2279</v>
      </c>
      <c r="C34" s="1821" t="s">
        <v>2317</v>
      </c>
      <c r="D34" s="2244" t="s">
        <v>2299</v>
      </c>
      <c r="E34" s="2244"/>
    </row>
    <row r="35" customFormat="false" ht="12.75" hidden="false" customHeight="true" outlineLevel="0" collapsed="false">
      <c r="A35" s="2243" t="s">
        <v>2278</v>
      </c>
      <c r="B35" s="1821" t="s">
        <v>2279</v>
      </c>
      <c r="C35" s="1821" t="s">
        <v>2280</v>
      </c>
      <c r="D35" s="2244" t="s">
        <v>2281</v>
      </c>
      <c r="E35" s="2244"/>
    </row>
    <row r="36" customFormat="false" ht="12.75" hidden="false" customHeight="true" outlineLevel="0" collapsed="false">
      <c r="A36" s="2243" t="s">
        <v>2278</v>
      </c>
      <c r="B36" s="1821" t="s">
        <v>2279</v>
      </c>
      <c r="C36" s="1821" t="s">
        <v>2282</v>
      </c>
      <c r="D36" s="2245" t="s">
        <v>2283</v>
      </c>
      <c r="E36" s="2245"/>
    </row>
    <row r="37" customFormat="false" ht="12.75" hidden="false" customHeight="true" outlineLevel="0" collapsed="false">
      <c r="A37" s="2243" t="s">
        <v>2278</v>
      </c>
      <c r="B37" s="1821" t="s">
        <v>2279</v>
      </c>
      <c r="C37" s="1821" t="s">
        <v>2284</v>
      </c>
      <c r="D37" s="2244" t="s">
        <v>2285</v>
      </c>
      <c r="E37" s="2244"/>
    </row>
    <row r="38" customFormat="false" ht="12.75" hidden="false" customHeight="true" outlineLevel="0" collapsed="false">
      <c r="A38" s="2243" t="s">
        <v>2278</v>
      </c>
      <c r="B38" s="1821" t="s">
        <v>2279</v>
      </c>
      <c r="C38" s="1821" t="s">
        <v>2286</v>
      </c>
      <c r="D38" s="2244" t="s">
        <v>2285</v>
      </c>
      <c r="E38" s="2244"/>
    </row>
    <row r="39" customFormat="false" ht="12.75" hidden="false" customHeight="true" outlineLevel="0" collapsed="false">
      <c r="A39" s="2243" t="s">
        <v>2278</v>
      </c>
      <c r="B39" s="1821" t="s">
        <v>2279</v>
      </c>
      <c r="C39" s="1821" t="s">
        <v>2287</v>
      </c>
      <c r="D39" s="2244" t="s">
        <v>2285</v>
      </c>
      <c r="E39" s="2244"/>
    </row>
    <row r="40" customFormat="false" ht="12.75" hidden="false" customHeight="true" outlineLevel="0" collapsed="false">
      <c r="A40" s="2243" t="s">
        <v>2278</v>
      </c>
      <c r="B40" s="1821" t="s">
        <v>2279</v>
      </c>
      <c r="C40" s="1821" t="s">
        <v>2288</v>
      </c>
      <c r="D40" s="2244" t="s">
        <v>2285</v>
      </c>
      <c r="E40" s="2244"/>
    </row>
    <row r="41" customFormat="false" ht="12.75" hidden="false" customHeight="true" outlineLevel="0" collapsed="false">
      <c r="A41" s="2243" t="s">
        <v>2278</v>
      </c>
      <c r="B41" s="1821" t="s">
        <v>2279</v>
      </c>
      <c r="C41" s="1821" t="s">
        <v>2289</v>
      </c>
      <c r="D41" s="2244" t="s">
        <v>2281</v>
      </c>
      <c r="E41" s="2244"/>
    </row>
    <row r="42" customFormat="false" ht="12.75" hidden="false" customHeight="true" outlineLevel="0" collapsed="false">
      <c r="A42" s="2243" t="s">
        <v>2278</v>
      </c>
      <c r="B42" s="1821" t="s">
        <v>2279</v>
      </c>
      <c r="C42" s="1821" t="s">
        <v>2290</v>
      </c>
      <c r="D42" s="2245" t="s">
        <v>2291</v>
      </c>
      <c r="E42" s="2245"/>
    </row>
    <row r="43" customFormat="false" ht="12.75" hidden="false" customHeight="true" outlineLevel="0" collapsed="false">
      <c r="A43" s="2243" t="s">
        <v>2278</v>
      </c>
      <c r="B43" s="1821" t="s">
        <v>2279</v>
      </c>
      <c r="C43" s="1821" t="s">
        <v>2292</v>
      </c>
      <c r="D43" s="2244" t="s">
        <v>2293</v>
      </c>
      <c r="E43" s="2244"/>
    </row>
    <row r="44" customFormat="false" ht="12.75" hidden="false" customHeight="true" outlineLevel="0" collapsed="false">
      <c r="A44" s="2243" t="s">
        <v>2278</v>
      </c>
      <c r="B44" s="1821" t="s">
        <v>2279</v>
      </c>
      <c r="C44" s="1821" t="s">
        <v>2294</v>
      </c>
      <c r="D44" s="2244" t="s">
        <v>2295</v>
      </c>
      <c r="E44" s="2244"/>
    </row>
    <row r="45" customFormat="false" ht="12.75" hidden="false" customHeight="true" outlineLevel="0" collapsed="false">
      <c r="A45" s="2243" t="s">
        <v>2278</v>
      </c>
      <c r="B45" s="1821" t="s">
        <v>2279</v>
      </c>
      <c r="C45" s="1821" t="s">
        <v>2296</v>
      </c>
      <c r="D45" s="2244" t="s">
        <v>2293</v>
      </c>
      <c r="E45" s="2244"/>
    </row>
    <row r="46" customFormat="false" ht="12.75" hidden="false" customHeight="true" outlineLevel="0" collapsed="false">
      <c r="A46" s="2243" t="s">
        <v>2278</v>
      </c>
      <c r="B46" s="1821" t="s">
        <v>2279</v>
      </c>
      <c r="C46" s="1821" t="s">
        <v>2297</v>
      </c>
      <c r="D46" s="2244" t="s">
        <v>2293</v>
      </c>
      <c r="E46" s="2244"/>
    </row>
    <row r="47" customFormat="false" ht="12.75" hidden="false" customHeight="true" outlineLevel="0" collapsed="false">
      <c r="A47" s="2243" t="s">
        <v>2278</v>
      </c>
      <c r="B47" s="1821" t="s">
        <v>2279</v>
      </c>
      <c r="C47" s="1821" t="s">
        <v>2298</v>
      </c>
      <c r="D47" s="2244" t="s">
        <v>2299</v>
      </c>
      <c r="E47" s="2244"/>
    </row>
    <row r="48" customFormat="false" ht="12.75" hidden="false" customHeight="true" outlineLevel="0" collapsed="false">
      <c r="A48" s="2243" t="s">
        <v>2278</v>
      </c>
      <c r="B48" s="1821" t="s">
        <v>2279</v>
      </c>
      <c r="C48" s="1821" t="s">
        <v>2300</v>
      </c>
      <c r="D48" s="2244" t="s">
        <v>2301</v>
      </c>
      <c r="E48" s="2244"/>
    </row>
    <row r="49" customFormat="false" ht="12.75" hidden="false" customHeight="true" outlineLevel="0" collapsed="false">
      <c r="A49" s="2243" t="s">
        <v>2278</v>
      </c>
      <c r="B49" s="1821" t="s">
        <v>2279</v>
      </c>
      <c r="C49" s="1821" t="s">
        <v>2302</v>
      </c>
      <c r="D49" s="2244" t="s">
        <v>2299</v>
      </c>
      <c r="E49" s="2244"/>
    </row>
    <row r="50" customFormat="false" ht="12.75" hidden="false" customHeight="true" outlineLevel="0" collapsed="false">
      <c r="A50" s="2243" t="s">
        <v>2278</v>
      </c>
      <c r="B50" s="1821" t="s">
        <v>2279</v>
      </c>
      <c r="C50" s="1821" t="s">
        <v>2303</v>
      </c>
      <c r="D50" s="2244" t="s">
        <v>2299</v>
      </c>
      <c r="E50" s="2244"/>
    </row>
    <row r="51" customFormat="false" ht="12.75" hidden="false" customHeight="true" outlineLevel="0" collapsed="false">
      <c r="A51" s="2243" t="s">
        <v>2278</v>
      </c>
      <c r="B51" s="1821" t="s">
        <v>2279</v>
      </c>
      <c r="C51" s="1821" t="s">
        <v>2304</v>
      </c>
      <c r="D51" s="2244" t="s">
        <v>2299</v>
      </c>
      <c r="E51" s="2244"/>
    </row>
    <row r="52" customFormat="false" ht="12.75" hidden="false" customHeight="true" outlineLevel="0" collapsed="false">
      <c r="A52" s="2243" t="s">
        <v>2278</v>
      </c>
      <c r="B52" s="1821" t="s">
        <v>2279</v>
      </c>
      <c r="C52" s="1821" t="s">
        <v>2305</v>
      </c>
      <c r="D52" s="2244" t="s">
        <v>2299</v>
      </c>
      <c r="E52" s="2244"/>
    </row>
    <row r="53" customFormat="false" ht="12.75" hidden="false" customHeight="true" outlineLevel="0" collapsed="false">
      <c r="A53" s="2243" t="s">
        <v>2278</v>
      </c>
      <c r="B53" s="1821" t="s">
        <v>2279</v>
      </c>
      <c r="C53" s="1821" t="s">
        <v>2306</v>
      </c>
      <c r="D53" s="2245" t="s">
        <v>2307</v>
      </c>
      <c r="E53" s="2245"/>
    </row>
    <row r="54" customFormat="false" ht="12.75" hidden="false" customHeight="true" outlineLevel="0" collapsed="false">
      <c r="A54" s="2243" t="s">
        <v>2278</v>
      </c>
      <c r="B54" s="1821" t="s">
        <v>2279</v>
      </c>
      <c r="C54" s="1821" t="s">
        <v>2308</v>
      </c>
      <c r="D54" s="2245" t="s">
        <v>2307</v>
      </c>
      <c r="E54" s="2245"/>
    </row>
    <row r="55" customFormat="false" ht="12.75" hidden="false" customHeight="true" outlineLevel="0" collapsed="false">
      <c r="A55" s="2243" t="s">
        <v>2278</v>
      </c>
      <c r="B55" s="1821" t="s">
        <v>2279</v>
      </c>
      <c r="C55" s="1821" t="s">
        <v>2309</v>
      </c>
      <c r="D55" s="2245" t="s">
        <v>2307</v>
      </c>
      <c r="E55" s="2245"/>
    </row>
    <row r="56" customFormat="false" ht="12.75" hidden="false" customHeight="true" outlineLevel="0" collapsed="false">
      <c r="A56" s="2243" t="s">
        <v>2278</v>
      </c>
      <c r="B56" s="1821" t="s">
        <v>2279</v>
      </c>
      <c r="C56" s="1821" t="s">
        <v>2310</v>
      </c>
      <c r="D56" s="2245" t="s">
        <v>2307</v>
      </c>
      <c r="E56" s="2245"/>
    </row>
    <row r="57" customFormat="false" ht="12.75" hidden="false" customHeight="true" outlineLevel="0" collapsed="false">
      <c r="A57" s="2243" t="s">
        <v>2278</v>
      </c>
      <c r="B57" s="1821" t="s">
        <v>2279</v>
      </c>
      <c r="C57" s="1821" t="s">
        <v>2311</v>
      </c>
      <c r="D57" s="2245" t="s">
        <v>2307</v>
      </c>
      <c r="E57" s="2245"/>
    </row>
    <row r="58" customFormat="false" ht="12.75" hidden="false" customHeight="true" outlineLevel="0" collapsed="false">
      <c r="A58" s="2243" t="s">
        <v>2278</v>
      </c>
      <c r="B58" s="1821" t="s">
        <v>2279</v>
      </c>
      <c r="C58" s="1821" t="s">
        <v>2312</v>
      </c>
      <c r="D58" s="2244" t="s">
        <v>2301</v>
      </c>
      <c r="E58" s="2244"/>
    </row>
    <row r="59" customFormat="false" ht="12.75" hidden="false" customHeight="true" outlineLevel="0" collapsed="false">
      <c r="A59" s="2243" t="s">
        <v>2278</v>
      </c>
      <c r="B59" s="1821" t="s">
        <v>2279</v>
      </c>
      <c r="C59" s="1821" t="s">
        <v>2313</v>
      </c>
      <c r="D59" s="2244" t="s">
        <v>2301</v>
      </c>
      <c r="E59" s="2244"/>
    </row>
    <row r="60" customFormat="false" ht="12.75" hidden="false" customHeight="true" outlineLevel="0" collapsed="false">
      <c r="A60" s="2243" t="s">
        <v>2278</v>
      </c>
      <c r="B60" s="1821" t="s">
        <v>2279</v>
      </c>
      <c r="C60" s="1821" t="s">
        <v>2314</v>
      </c>
      <c r="D60" s="2244" t="s">
        <v>2301</v>
      </c>
      <c r="E60" s="2244"/>
    </row>
    <row r="61" customFormat="false" ht="12.75" hidden="false" customHeight="true" outlineLevel="0" collapsed="false">
      <c r="A61" s="2243" t="s">
        <v>2278</v>
      </c>
      <c r="B61" s="1821" t="s">
        <v>2279</v>
      </c>
      <c r="C61" s="1821" t="s">
        <v>2315</v>
      </c>
      <c r="D61" s="2244" t="s">
        <v>2316</v>
      </c>
      <c r="E61" s="2244"/>
    </row>
    <row r="62" customFormat="false" ht="12.75" hidden="false" customHeight="true" outlineLevel="0" collapsed="false">
      <c r="A62" s="2243" t="s">
        <v>2278</v>
      </c>
      <c r="B62" s="1821" t="s">
        <v>2279</v>
      </c>
      <c r="C62" s="1821" t="s">
        <v>2317</v>
      </c>
      <c r="D62" s="2244" t="s">
        <v>2301</v>
      </c>
      <c r="E62" s="2244"/>
    </row>
    <row r="63" customFormat="false" ht="12.75" hidden="false" customHeight="true" outlineLevel="0" collapsed="false">
      <c r="A63" s="2243" t="s">
        <v>2278</v>
      </c>
      <c r="B63" s="1821" t="s">
        <v>2279</v>
      </c>
      <c r="C63" s="1821" t="s">
        <v>2280</v>
      </c>
      <c r="D63" s="2244" t="s">
        <v>2281</v>
      </c>
      <c r="E63" s="2244"/>
    </row>
    <row r="64" customFormat="false" ht="12.75" hidden="false" customHeight="true" outlineLevel="0" collapsed="false">
      <c r="A64" s="2243" t="s">
        <v>2278</v>
      </c>
      <c r="B64" s="1821" t="s">
        <v>2279</v>
      </c>
      <c r="C64" s="1821" t="s">
        <v>2282</v>
      </c>
      <c r="D64" s="2245" t="s">
        <v>2291</v>
      </c>
      <c r="E64" s="2245"/>
    </row>
    <row r="65" customFormat="false" ht="12.75" hidden="false" customHeight="true" outlineLevel="0" collapsed="false">
      <c r="A65" s="2243" t="s">
        <v>2278</v>
      </c>
      <c r="B65" s="1821" t="s">
        <v>2279</v>
      </c>
      <c r="C65" s="1821" t="s">
        <v>2284</v>
      </c>
      <c r="D65" s="2244" t="s">
        <v>2285</v>
      </c>
      <c r="E65" s="2244"/>
    </row>
    <row r="66" customFormat="false" ht="12.75" hidden="false" customHeight="true" outlineLevel="0" collapsed="false">
      <c r="A66" s="2243" t="s">
        <v>2278</v>
      </c>
      <c r="B66" s="1821" t="s">
        <v>2279</v>
      </c>
      <c r="C66" s="1821" t="s">
        <v>2286</v>
      </c>
      <c r="D66" s="2244" t="s">
        <v>2285</v>
      </c>
      <c r="E66" s="2244"/>
    </row>
    <row r="67" customFormat="false" ht="12.75" hidden="false" customHeight="true" outlineLevel="0" collapsed="false">
      <c r="A67" s="2243" t="s">
        <v>2278</v>
      </c>
      <c r="B67" s="1821" t="s">
        <v>2279</v>
      </c>
      <c r="C67" s="1821" t="s">
        <v>2287</v>
      </c>
      <c r="D67" s="2244" t="s">
        <v>2285</v>
      </c>
      <c r="E67" s="2244"/>
    </row>
    <row r="68" customFormat="false" ht="12.75" hidden="false" customHeight="true" outlineLevel="0" collapsed="false">
      <c r="A68" s="2243" t="s">
        <v>2278</v>
      </c>
      <c r="B68" s="1821" t="s">
        <v>2279</v>
      </c>
      <c r="C68" s="1821" t="s">
        <v>2288</v>
      </c>
      <c r="D68" s="2244" t="s">
        <v>2285</v>
      </c>
      <c r="E68" s="2244"/>
    </row>
    <row r="69" customFormat="false" ht="12.75" hidden="false" customHeight="true" outlineLevel="0" collapsed="false">
      <c r="A69" s="2243" t="s">
        <v>2278</v>
      </c>
      <c r="B69" s="1821" t="s">
        <v>2279</v>
      </c>
      <c r="C69" s="1821" t="s">
        <v>2289</v>
      </c>
      <c r="D69" s="2244" t="s">
        <v>2318</v>
      </c>
      <c r="E69" s="2244"/>
    </row>
    <row r="70" customFormat="false" ht="12.75" hidden="false" customHeight="true" outlineLevel="0" collapsed="false">
      <c r="A70" s="2243" t="s">
        <v>2278</v>
      </c>
      <c r="B70" s="1821" t="s">
        <v>2279</v>
      </c>
      <c r="C70" s="1821" t="s">
        <v>2290</v>
      </c>
      <c r="D70" s="2245" t="s">
        <v>2291</v>
      </c>
      <c r="E70" s="2245"/>
    </row>
    <row r="71" customFormat="false" ht="12.75" hidden="false" customHeight="true" outlineLevel="0" collapsed="false">
      <c r="A71" s="2243" t="s">
        <v>2278</v>
      </c>
      <c r="B71" s="1821" t="s">
        <v>2279</v>
      </c>
      <c r="C71" s="1821" t="s">
        <v>2292</v>
      </c>
      <c r="D71" s="2244" t="s">
        <v>2293</v>
      </c>
      <c r="E71" s="2244"/>
    </row>
    <row r="72" customFormat="false" ht="12.75" hidden="false" customHeight="true" outlineLevel="0" collapsed="false">
      <c r="A72" s="2243" t="s">
        <v>2278</v>
      </c>
      <c r="B72" s="1821" t="s">
        <v>2279</v>
      </c>
      <c r="C72" s="1821" t="s">
        <v>2294</v>
      </c>
      <c r="D72" s="2244" t="s">
        <v>2295</v>
      </c>
      <c r="E72" s="2244"/>
    </row>
    <row r="73" customFormat="false" ht="12.75" hidden="false" customHeight="true" outlineLevel="0" collapsed="false">
      <c r="A73" s="2243" t="s">
        <v>2278</v>
      </c>
      <c r="B73" s="1821" t="s">
        <v>2279</v>
      </c>
      <c r="C73" s="1821" t="s">
        <v>2296</v>
      </c>
      <c r="D73" s="2244" t="s">
        <v>2293</v>
      </c>
      <c r="E73" s="2244"/>
    </row>
    <row r="74" customFormat="false" ht="12.75" hidden="false" customHeight="true" outlineLevel="0" collapsed="false">
      <c r="A74" s="2243" t="s">
        <v>2278</v>
      </c>
      <c r="B74" s="1821" t="s">
        <v>2279</v>
      </c>
      <c r="C74" s="1821" t="s">
        <v>2297</v>
      </c>
      <c r="D74" s="2244" t="s">
        <v>2293</v>
      </c>
      <c r="E74" s="2244"/>
    </row>
    <row r="75" customFormat="false" ht="12.75" hidden="false" customHeight="true" outlineLevel="0" collapsed="false">
      <c r="A75" s="2243" t="s">
        <v>2278</v>
      </c>
      <c r="B75" s="1821" t="s">
        <v>2279</v>
      </c>
      <c r="C75" s="1821" t="s">
        <v>2298</v>
      </c>
      <c r="D75" s="2244" t="s">
        <v>2299</v>
      </c>
      <c r="E75" s="2244"/>
    </row>
    <row r="76" customFormat="false" ht="12.75" hidden="false" customHeight="true" outlineLevel="0" collapsed="false">
      <c r="A76" s="2243" t="s">
        <v>2278</v>
      </c>
      <c r="B76" s="1821" t="s">
        <v>2279</v>
      </c>
      <c r="C76" s="1821" t="s">
        <v>2300</v>
      </c>
      <c r="D76" s="2244" t="s">
        <v>2301</v>
      </c>
      <c r="E76" s="2244"/>
    </row>
    <row r="77" customFormat="false" ht="12.75" hidden="false" customHeight="true" outlineLevel="0" collapsed="false">
      <c r="A77" s="2243" t="s">
        <v>2278</v>
      </c>
      <c r="B77" s="1821" t="s">
        <v>2279</v>
      </c>
      <c r="C77" s="1821" t="s">
        <v>2302</v>
      </c>
      <c r="D77" s="2244" t="s">
        <v>2299</v>
      </c>
      <c r="E77" s="2244"/>
    </row>
    <row r="78" customFormat="false" ht="12.75" hidden="false" customHeight="true" outlineLevel="0" collapsed="false">
      <c r="A78" s="2243" t="s">
        <v>2278</v>
      </c>
      <c r="B78" s="1821" t="s">
        <v>2279</v>
      </c>
      <c r="C78" s="1821" t="s">
        <v>2303</v>
      </c>
      <c r="D78" s="2244" t="s">
        <v>2299</v>
      </c>
      <c r="E78" s="2244"/>
    </row>
    <row r="79" customFormat="false" ht="12.75" hidden="false" customHeight="true" outlineLevel="0" collapsed="false">
      <c r="A79" s="2243" t="s">
        <v>2278</v>
      </c>
      <c r="B79" s="1821" t="s">
        <v>2279</v>
      </c>
      <c r="C79" s="1821" t="s">
        <v>2304</v>
      </c>
      <c r="D79" s="2244" t="s">
        <v>2299</v>
      </c>
      <c r="E79" s="2244"/>
    </row>
    <row r="80" customFormat="false" ht="12.75" hidden="false" customHeight="true" outlineLevel="0" collapsed="false">
      <c r="A80" s="2243" t="s">
        <v>2278</v>
      </c>
      <c r="B80" s="1821" t="s">
        <v>2279</v>
      </c>
      <c r="C80" s="1821" t="s">
        <v>2305</v>
      </c>
      <c r="D80" s="2244" t="s">
        <v>2299</v>
      </c>
      <c r="E80" s="2244"/>
    </row>
    <row r="81" customFormat="false" ht="12.75" hidden="false" customHeight="true" outlineLevel="0" collapsed="false">
      <c r="A81" s="2243" t="s">
        <v>2278</v>
      </c>
      <c r="B81" s="1821" t="s">
        <v>2279</v>
      </c>
      <c r="C81" s="1821" t="s">
        <v>2306</v>
      </c>
      <c r="D81" s="2245" t="s">
        <v>2307</v>
      </c>
      <c r="E81" s="2245"/>
    </row>
    <row r="82" customFormat="false" ht="12.75" hidden="false" customHeight="true" outlineLevel="0" collapsed="false">
      <c r="A82" s="2243" t="s">
        <v>2278</v>
      </c>
      <c r="B82" s="1821" t="s">
        <v>2279</v>
      </c>
      <c r="C82" s="1821" t="s">
        <v>2308</v>
      </c>
      <c r="D82" s="2245" t="s">
        <v>2307</v>
      </c>
      <c r="E82" s="2245"/>
    </row>
    <row r="83" customFormat="false" ht="12.75" hidden="false" customHeight="true" outlineLevel="0" collapsed="false">
      <c r="A83" s="2243" t="s">
        <v>2278</v>
      </c>
      <c r="B83" s="1821" t="s">
        <v>2279</v>
      </c>
      <c r="C83" s="1821" t="s">
        <v>2309</v>
      </c>
      <c r="D83" s="2245" t="s">
        <v>2307</v>
      </c>
      <c r="E83" s="2245"/>
    </row>
    <row r="84" customFormat="false" ht="12.75" hidden="false" customHeight="true" outlineLevel="0" collapsed="false">
      <c r="A84" s="2243" t="s">
        <v>2278</v>
      </c>
      <c r="B84" s="1821" t="s">
        <v>2279</v>
      </c>
      <c r="C84" s="1821" t="s">
        <v>2310</v>
      </c>
      <c r="D84" s="2245" t="s">
        <v>2307</v>
      </c>
      <c r="E84" s="2245"/>
    </row>
    <row r="85" customFormat="false" ht="12.75" hidden="false" customHeight="true" outlineLevel="0" collapsed="false">
      <c r="A85" s="2243" t="s">
        <v>2278</v>
      </c>
      <c r="B85" s="1821" t="s">
        <v>2279</v>
      </c>
      <c r="C85" s="1821" t="s">
        <v>2311</v>
      </c>
      <c r="D85" s="2245" t="s">
        <v>2307</v>
      </c>
      <c r="E85" s="2245"/>
    </row>
    <row r="86" customFormat="false" ht="12.75" hidden="false" customHeight="true" outlineLevel="0" collapsed="false">
      <c r="A86" s="2243" t="s">
        <v>2278</v>
      </c>
      <c r="B86" s="1821" t="s">
        <v>2279</v>
      </c>
      <c r="C86" s="1821" t="s">
        <v>2312</v>
      </c>
      <c r="D86" s="2244" t="s">
        <v>2301</v>
      </c>
      <c r="E86" s="2244"/>
    </row>
    <row r="87" customFormat="false" ht="12.75" hidden="false" customHeight="true" outlineLevel="0" collapsed="false">
      <c r="A87" s="2243" t="s">
        <v>2278</v>
      </c>
      <c r="B87" s="1821" t="s">
        <v>2279</v>
      </c>
      <c r="C87" s="1821" t="s">
        <v>2313</v>
      </c>
      <c r="D87" s="2244" t="s">
        <v>2301</v>
      </c>
      <c r="E87" s="2244"/>
    </row>
    <row r="88" customFormat="false" ht="12.75" hidden="false" customHeight="true" outlineLevel="0" collapsed="false">
      <c r="A88" s="2243" t="s">
        <v>2278</v>
      </c>
      <c r="B88" s="1821" t="s">
        <v>2279</v>
      </c>
      <c r="C88" s="1821" t="s">
        <v>2314</v>
      </c>
      <c r="D88" s="2244" t="s">
        <v>2301</v>
      </c>
      <c r="E88" s="2244"/>
    </row>
    <row r="89" customFormat="false" ht="12.75" hidden="false" customHeight="true" outlineLevel="0" collapsed="false">
      <c r="A89" s="2243" t="s">
        <v>2278</v>
      </c>
      <c r="B89" s="1821" t="s">
        <v>2279</v>
      </c>
      <c r="C89" s="1821" t="s">
        <v>2315</v>
      </c>
      <c r="D89" s="2244" t="s">
        <v>2316</v>
      </c>
      <c r="E89" s="2244"/>
    </row>
    <row r="90" customFormat="false" ht="12.75" hidden="false" customHeight="true" outlineLevel="0" collapsed="false">
      <c r="A90" s="2243" t="s">
        <v>2278</v>
      </c>
      <c r="B90" s="1821" t="s">
        <v>2279</v>
      </c>
      <c r="C90" s="1821" t="s">
        <v>2317</v>
      </c>
      <c r="D90" s="2244" t="s">
        <v>2301</v>
      </c>
      <c r="E90" s="2244"/>
    </row>
    <row r="91" customFormat="false" ht="12.75" hidden="false" customHeight="true" outlineLevel="0" collapsed="false">
      <c r="A91" s="2243" t="s">
        <v>2278</v>
      </c>
      <c r="B91" s="1821" t="s">
        <v>2279</v>
      </c>
      <c r="C91" s="1821" t="s">
        <v>2298</v>
      </c>
      <c r="D91" s="2244" t="s">
        <v>2299</v>
      </c>
      <c r="E91" s="2244"/>
    </row>
    <row r="92" customFormat="false" ht="12.75" hidden="false" customHeight="true" outlineLevel="0" collapsed="false">
      <c r="A92" s="2243" t="s">
        <v>2278</v>
      </c>
      <c r="B92" s="1821" t="s">
        <v>2279</v>
      </c>
      <c r="C92" s="1821" t="s">
        <v>2300</v>
      </c>
      <c r="D92" s="2244" t="s">
        <v>2301</v>
      </c>
      <c r="E92" s="2244"/>
    </row>
    <row r="93" customFormat="false" ht="12.75" hidden="false" customHeight="true" outlineLevel="0" collapsed="false">
      <c r="A93" s="2243" t="s">
        <v>2278</v>
      </c>
      <c r="B93" s="1821" t="s">
        <v>2279</v>
      </c>
      <c r="C93" s="1821" t="s">
        <v>2302</v>
      </c>
      <c r="D93" s="2244" t="s">
        <v>2299</v>
      </c>
      <c r="E93" s="2244"/>
    </row>
    <row r="94" customFormat="false" ht="12.75" hidden="false" customHeight="true" outlineLevel="0" collapsed="false">
      <c r="A94" s="2243" t="s">
        <v>2278</v>
      </c>
      <c r="B94" s="1821" t="s">
        <v>2279</v>
      </c>
      <c r="C94" s="1821" t="s">
        <v>2303</v>
      </c>
      <c r="D94" s="2244" t="s">
        <v>2299</v>
      </c>
      <c r="E94" s="2244"/>
    </row>
    <row r="95" customFormat="false" ht="12.75" hidden="false" customHeight="true" outlineLevel="0" collapsed="false">
      <c r="A95" s="2243" t="s">
        <v>2278</v>
      </c>
      <c r="B95" s="1821" t="s">
        <v>2279</v>
      </c>
      <c r="C95" s="1821" t="s">
        <v>2304</v>
      </c>
      <c r="D95" s="2244" t="s">
        <v>2299</v>
      </c>
      <c r="E95" s="2244"/>
    </row>
    <row r="96" customFormat="false" ht="12.75" hidden="false" customHeight="true" outlineLevel="0" collapsed="false">
      <c r="A96" s="2243" t="s">
        <v>2278</v>
      </c>
      <c r="B96" s="1821" t="s">
        <v>2279</v>
      </c>
      <c r="C96" s="1821" t="s">
        <v>2305</v>
      </c>
      <c r="D96" s="2244" t="s">
        <v>2299</v>
      </c>
      <c r="E96" s="2244"/>
    </row>
    <row r="97" customFormat="false" ht="12.75" hidden="false" customHeight="true" outlineLevel="0" collapsed="false">
      <c r="A97" s="2243" t="s">
        <v>2278</v>
      </c>
      <c r="B97" s="1821" t="s">
        <v>2279</v>
      </c>
      <c r="C97" s="1821" t="s">
        <v>2306</v>
      </c>
      <c r="D97" s="2245" t="s">
        <v>2307</v>
      </c>
      <c r="E97" s="2245"/>
    </row>
    <row r="98" customFormat="false" ht="12.75" hidden="false" customHeight="true" outlineLevel="0" collapsed="false">
      <c r="A98" s="2243" t="s">
        <v>2278</v>
      </c>
      <c r="B98" s="1821" t="s">
        <v>2279</v>
      </c>
      <c r="C98" s="1821" t="s">
        <v>2308</v>
      </c>
      <c r="D98" s="2245" t="s">
        <v>2307</v>
      </c>
      <c r="E98" s="2245"/>
    </row>
    <row r="99" customFormat="false" ht="12.75" hidden="false" customHeight="true" outlineLevel="0" collapsed="false">
      <c r="A99" s="2243" t="s">
        <v>2278</v>
      </c>
      <c r="B99" s="1821" t="s">
        <v>2279</v>
      </c>
      <c r="C99" s="1821" t="s">
        <v>2309</v>
      </c>
      <c r="D99" s="2245" t="s">
        <v>2307</v>
      </c>
      <c r="E99" s="2245"/>
    </row>
    <row r="100" customFormat="false" ht="12.75" hidden="false" customHeight="true" outlineLevel="0" collapsed="false">
      <c r="A100" s="2243" t="s">
        <v>2278</v>
      </c>
      <c r="B100" s="1821" t="s">
        <v>2279</v>
      </c>
      <c r="C100" s="1821" t="s">
        <v>2310</v>
      </c>
      <c r="D100" s="2245" t="s">
        <v>2307</v>
      </c>
      <c r="E100" s="2245"/>
    </row>
    <row r="101" customFormat="false" ht="12.75" hidden="false" customHeight="true" outlineLevel="0" collapsed="false">
      <c r="A101" s="2243" t="s">
        <v>2278</v>
      </c>
      <c r="B101" s="1821" t="s">
        <v>2279</v>
      </c>
      <c r="C101" s="1821" t="s">
        <v>2311</v>
      </c>
      <c r="D101" s="2245" t="s">
        <v>2307</v>
      </c>
      <c r="E101" s="2245"/>
    </row>
    <row r="102" customFormat="false" ht="12.75" hidden="false" customHeight="true" outlineLevel="0" collapsed="false">
      <c r="A102" s="2243" t="s">
        <v>2278</v>
      </c>
      <c r="B102" s="1821" t="s">
        <v>2279</v>
      </c>
      <c r="C102" s="1821" t="s">
        <v>2312</v>
      </c>
      <c r="D102" s="2244" t="s">
        <v>2301</v>
      </c>
      <c r="E102" s="2244"/>
    </row>
    <row r="103" customFormat="false" ht="12.75" hidden="false" customHeight="true" outlineLevel="0" collapsed="false">
      <c r="A103" s="2243" t="s">
        <v>2278</v>
      </c>
      <c r="B103" s="1821" t="s">
        <v>2279</v>
      </c>
      <c r="C103" s="1821" t="s">
        <v>2313</v>
      </c>
      <c r="D103" s="2244" t="s">
        <v>2301</v>
      </c>
      <c r="E103" s="2244"/>
    </row>
    <row r="104" customFormat="false" ht="12.75" hidden="false" customHeight="true" outlineLevel="0" collapsed="false">
      <c r="A104" s="2243" t="s">
        <v>2278</v>
      </c>
      <c r="B104" s="1821" t="s">
        <v>2279</v>
      </c>
      <c r="C104" s="1821" t="s">
        <v>2314</v>
      </c>
      <c r="D104" s="2244" t="s">
        <v>2301</v>
      </c>
      <c r="E104" s="2244"/>
    </row>
    <row r="105" customFormat="false" ht="12.75" hidden="false" customHeight="true" outlineLevel="0" collapsed="false">
      <c r="A105" s="2243" t="s">
        <v>2278</v>
      </c>
      <c r="B105" s="1821" t="s">
        <v>2279</v>
      </c>
      <c r="C105" s="1821" t="s">
        <v>2315</v>
      </c>
      <c r="D105" s="2244" t="s">
        <v>2316</v>
      </c>
      <c r="E105" s="2244"/>
    </row>
    <row r="106" customFormat="false" ht="12.75" hidden="false" customHeight="true" outlineLevel="0" collapsed="false">
      <c r="A106" s="2243" t="s">
        <v>2278</v>
      </c>
      <c r="B106" s="1821" t="s">
        <v>2279</v>
      </c>
      <c r="C106" s="1821" t="s">
        <v>2317</v>
      </c>
      <c r="D106" s="2244" t="s">
        <v>2301</v>
      </c>
      <c r="E106" s="2244"/>
    </row>
    <row r="107" customFormat="false" ht="12.75" hidden="false" customHeight="true" outlineLevel="0" collapsed="false">
      <c r="A107" s="2243" t="s">
        <v>2278</v>
      </c>
      <c r="B107" s="1821" t="s">
        <v>2279</v>
      </c>
      <c r="C107" s="1821" t="s">
        <v>2319</v>
      </c>
      <c r="D107" s="2244" t="s">
        <v>2320</v>
      </c>
      <c r="E107" s="2244"/>
    </row>
    <row r="108" customFormat="false" ht="12.75" hidden="false" customHeight="true" outlineLevel="0" collapsed="false">
      <c r="A108" s="2243" t="s">
        <v>2278</v>
      </c>
      <c r="B108" s="1821" t="s">
        <v>2279</v>
      </c>
      <c r="C108" s="1821" t="s">
        <v>2321</v>
      </c>
      <c r="D108" s="2244" t="s">
        <v>2281</v>
      </c>
      <c r="E108" s="2244"/>
    </row>
    <row r="109" customFormat="false" ht="12.75" hidden="false" customHeight="true" outlineLevel="0" collapsed="false">
      <c r="A109" s="2243" t="s">
        <v>1974</v>
      </c>
      <c r="B109" s="1821" t="s">
        <v>2322</v>
      </c>
      <c r="C109" s="1821" t="s">
        <v>2323</v>
      </c>
      <c r="D109" s="2245" t="s">
        <v>2324</v>
      </c>
      <c r="E109" s="2245"/>
    </row>
    <row r="110" customFormat="false" ht="12.75" hidden="false" customHeight="true" outlineLevel="0" collapsed="false">
      <c r="A110" s="2243" t="s">
        <v>1974</v>
      </c>
      <c r="B110" s="1821" t="s">
        <v>2322</v>
      </c>
      <c r="C110" s="1821" t="s">
        <v>2325</v>
      </c>
      <c r="D110" s="2244" t="s">
        <v>2326</v>
      </c>
      <c r="E110" s="2244"/>
    </row>
    <row r="111" customFormat="false" ht="12.75" hidden="false" customHeight="true" outlineLevel="0" collapsed="false">
      <c r="A111" s="2243" t="s">
        <v>1974</v>
      </c>
      <c r="B111" s="1821" t="s">
        <v>2322</v>
      </c>
      <c r="C111" s="1821" t="s">
        <v>2327</v>
      </c>
      <c r="D111" s="2244" t="s">
        <v>2328</v>
      </c>
      <c r="E111" s="2244"/>
    </row>
    <row r="112" customFormat="false" ht="12.75" hidden="false" customHeight="true" outlineLevel="0" collapsed="false">
      <c r="A112" s="2243" t="s">
        <v>1974</v>
      </c>
      <c r="B112" s="1821" t="s">
        <v>2322</v>
      </c>
      <c r="C112" s="1821" t="s">
        <v>2327</v>
      </c>
      <c r="D112" s="2244" t="s">
        <v>2326</v>
      </c>
      <c r="E112" s="2244"/>
    </row>
    <row r="113" customFormat="false" ht="12.75" hidden="false" customHeight="true" outlineLevel="0" collapsed="false">
      <c r="A113" s="2243" t="s">
        <v>1974</v>
      </c>
      <c r="B113" s="1821" t="s">
        <v>2322</v>
      </c>
      <c r="C113" s="1821" t="s">
        <v>2329</v>
      </c>
      <c r="D113" s="2244" t="s">
        <v>2326</v>
      </c>
      <c r="E113" s="2244"/>
    </row>
    <row r="114" customFormat="false" ht="12.75" hidden="false" customHeight="true" outlineLevel="0" collapsed="false">
      <c r="A114" s="2243" t="s">
        <v>1974</v>
      </c>
      <c r="B114" s="1821" t="s">
        <v>2322</v>
      </c>
      <c r="C114" s="1821" t="s">
        <v>2330</v>
      </c>
      <c r="D114" s="2244" t="s">
        <v>2326</v>
      </c>
      <c r="E114" s="2244"/>
    </row>
    <row r="115" customFormat="false" ht="12.75" hidden="false" customHeight="true" outlineLevel="0" collapsed="false">
      <c r="A115" s="2243" t="s">
        <v>1974</v>
      </c>
      <c r="B115" s="1821" t="s">
        <v>2322</v>
      </c>
      <c r="C115" s="1821" t="s">
        <v>2330</v>
      </c>
      <c r="D115" s="2244" t="s">
        <v>2326</v>
      </c>
      <c r="E115" s="2244"/>
    </row>
    <row r="116" customFormat="false" ht="12.75" hidden="false" customHeight="true" outlineLevel="0" collapsed="false">
      <c r="A116" s="2243" t="s">
        <v>1974</v>
      </c>
      <c r="B116" s="1821" t="s">
        <v>2322</v>
      </c>
      <c r="C116" s="1821" t="s">
        <v>2330</v>
      </c>
      <c r="D116" s="2244" t="s">
        <v>2326</v>
      </c>
      <c r="E116" s="2244"/>
    </row>
    <row r="117" customFormat="false" ht="12.75" hidden="false" customHeight="true" outlineLevel="0" collapsed="false">
      <c r="A117" s="2243" t="s">
        <v>1974</v>
      </c>
      <c r="B117" s="1821" t="s">
        <v>2322</v>
      </c>
      <c r="C117" s="1821" t="s">
        <v>2330</v>
      </c>
      <c r="D117" s="2244" t="s">
        <v>2326</v>
      </c>
      <c r="E117" s="2244"/>
    </row>
    <row r="118" customFormat="false" ht="12.75" hidden="false" customHeight="true" outlineLevel="0" collapsed="false">
      <c r="A118" s="2243" t="s">
        <v>1974</v>
      </c>
      <c r="B118" s="1821" t="s">
        <v>2322</v>
      </c>
      <c r="C118" s="1821" t="s">
        <v>2331</v>
      </c>
      <c r="D118" s="2244" t="s">
        <v>2332</v>
      </c>
      <c r="E118" s="2244"/>
    </row>
    <row r="119" customFormat="false" ht="12.75" hidden="false" customHeight="true" outlineLevel="0" collapsed="false">
      <c r="A119" s="2243" t="s">
        <v>1974</v>
      </c>
      <c r="B119" s="1821" t="s">
        <v>2322</v>
      </c>
      <c r="C119" s="1821" t="s">
        <v>2331</v>
      </c>
      <c r="D119" s="2244" t="s">
        <v>2326</v>
      </c>
      <c r="E119" s="2244"/>
    </row>
    <row r="120" customFormat="false" ht="12.75" hidden="false" customHeight="true" outlineLevel="0" collapsed="false">
      <c r="A120" s="2243" t="s">
        <v>1974</v>
      </c>
      <c r="B120" s="1821" t="s">
        <v>2322</v>
      </c>
      <c r="C120" s="1821" t="s">
        <v>2331</v>
      </c>
      <c r="D120" s="2244" t="s">
        <v>2326</v>
      </c>
      <c r="E120" s="2244"/>
    </row>
    <row r="121" customFormat="false" ht="12.75" hidden="false" customHeight="true" outlineLevel="0" collapsed="false">
      <c r="A121" s="2243" t="s">
        <v>1974</v>
      </c>
      <c r="B121" s="1821" t="s">
        <v>2322</v>
      </c>
      <c r="C121" s="1821" t="s">
        <v>2333</v>
      </c>
      <c r="D121" s="2244" t="s">
        <v>2326</v>
      </c>
      <c r="E121" s="2244"/>
    </row>
    <row r="122" customFormat="false" ht="12.75" hidden="false" customHeight="true" outlineLevel="0" collapsed="false">
      <c r="A122" s="2243" t="s">
        <v>1974</v>
      </c>
      <c r="B122" s="1821" t="s">
        <v>2322</v>
      </c>
      <c r="C122" s="1821" t="s">
        <v>2333</v>
      </c>
      <c r="D122" s="2244" t="s">
        <v>2326</v>
      </c>
      <c r="E122" s="2244"/>
    </row>
    <row r="123" customFormat="false" ht="12.75" hidden="false" customHeight="true" outlineLevel="0" collapsed="false">
      <c r="A123" s="2243" t="s">
        <v>1974</v>
      </c>
      <c r="B123" s="1821" t="s">
        <v>2334</v>
      </c>
      <c r="C123" s="1821" t="s">
        <v>2335</v>
      </c>
      <c r="D123" s="2245" t="s">
        <v>2336</v>
      </c>
      <c r="E123" s="2245"/>
    </row>
    <row r="124" customFormat="false" ht="12.75" hidden="false" customHeight="true" outlineLevel="0" collapsed="false">
      <c r="A124" s="2243" t="s">
        <v>1974</v>
      </c>
      <c r="B124" s="1821" t="s">
        <v>2334</v>
      </c>
      <c r="C124" s="1821" t="s">
        <v>2337</v>
      </c>
      <c r="D124" s="2244" t="s">
        <v>2338</v>
      </c>
      <c r="E124" s="2244"/>
    </row>
    <row r="125" customFormat="false" ht="12.75" hidden="false" customHeight="true" outlineLevel="0" collapsed="false">
      <c r="A125" s="2243" t="s">
        <v>1974</v>
      </c>
      <c r="B125" s="1821" t="s">
        <v>2334</v>
      </c>
      <c r="C125" s="1821" t="s">
        <v>2337</v>
      </c>
      <c r="D125" s="2244" t="s">
        <v>2326</v>
      </c>
      <c r="E125" s="2244"/>
    </row>
    <row r="126" customFormat="false" ht="12.75" hidden="false" customHeight="true" outlineLevel="0" collapsed="false">
      <c r="A126" s="2243" t="s">
        <v>1974</v>
      </c>
      <c r="B126" s="1821" t="s">
        <v>2334</v>
      </c>
      <c r="C126" s="1821" t="s">
        <v>2339</v>
      </c>
      <c r="D126" s="2244" t="s">
        <v>2340</v>
      </c>
      <c r="E126" s="2244"/>
    </row>
    <row r="127" customFormat="false" ht="12.75" hidden="false" customHeight="true" outlineLevel="0" collapsed="false">
      <c r="A127" s="2243" t="s">
        <v>1974</v>
      </c>
      <c r="B127" s="1821" t="s">
        <v>2334</v>
      </c>
      <c r="C127" s="1821" t="s">
        <v>2341</v>
      </c>
      <c r="D127" s="2244" t="s">
        <v>2340</v>
      </c>
      <c r="E127" s="2244"/>
    </row>
    <row r="128" customFormat="false" ht="12.75" hidden="false" customHeight="true" outlineLevel="0" collapsed="false">
      <c r="A128" s="2243" t="s">
        <v>1974</v>
      </c>
      <c r="B128" s="1821" t="s">
        <v>2334</v>
      </c>
      <c r="C128" s="1821" t="s">
        <v>2342</v>
      </c>
      <c r="D128" s="2244" t="s">
        <v>2340</v>
      </c>
      <c r="E128" s="2244"/>
    </row>
    <row r="129" customFormat="false" ht="12.75" hidden="false" customHeight="true" outlineLevel="0" collapsed="false">
      <c r="A129" s="2243" t="s">
        <v>1974</v>
      </c>
      <c r="B129" s="1821" t="s">
        <v>2334</v>
      </c>
      <c r="C129" s="1821" t="s">
        <v>2343</v>
      </c>
      <c r="D129" s="2244" t="s">
        <v>2344</v>
      </c>
      <c r="E129" s="2244"/>
    </row>
    <row r="130" customFormat="false" ht="12.75" hidden="false" customHeight="true" outlineLevel="0" collapsed="false">
      <c r="A130" s="2243" t="s">
        <v>1974</v>
      </c>
      <c r="B130" s="1821" t="s">
        <v>2334</v>
      </c>
      <c r="C130" s="1821" t="s">
        <v>2343</v>
      </c>
      <c r="D130" s="2244" t="s">
        <v>2340</v>
      </c>
      <c r="E130" s="2244"/>
    </row>
    <row r="131" customFormat="false" ht="12.75" hidden="false" customHeight="true" outlineLevel="0" collapsed="false">
      <c r="A131" s="2243" t="s">
        <v>1974</v>
      </c>
      <c r="B131" s="1821" t="s">
        <v>2334</v>
      </c>
      <c r="C131" s="1821" t="s">
        <v>2345</v>
      </c>
      <c r="D131" s="2244" t="s">
        <v>2340</v>
      </c>
      <c r="E131" s="2244"/>
    </row>
    <row r="132" customFormat="false" ht="12.75" hidden="false" customHeight="true" outlineLevel="0" collapsed="false">
      <c r="A132" s="2243" t="s">
        <v>1974</v>
      </c>
      <c r="B132" s="1821" t="s">
        <v>2334</v>
      </c>
      <c r="C132" s="1821" t="s">
        <v>2346</v>
      </c>
      <c r="D132" s="2244" t="s">
        <v>2340</v>
      </c>
      <c r="E132" s="2244"/>
    </row>
    <row r="133" customFormat="false" ht="12.75" hidden="false" customHeight="true" outlineLevel="0" collapsed="false">
      <c r="A133" s="2243" t="s">
        <v>1974</v>
      </c>
      <c r="B133" s="1821" t="s">
        <v>2334</v>
      </c>
      <c r="C133" s="1821" t="s">
        <v>2347</v>
      </c>
      <c r="D133" s="2244" t="s">
        <v>2340</v>
      </c>
      <c r="E133" s="2244"/>
    </row>
    <row r="134" customFormat="false" ht="12.75" hidden="false" customHeight="true" outlineLevel="0" collapsed="false">
      <c r="A134" s="2243" t="s">
        <v>1974</v>
      </c>
      <c r="B134" s="1821" t="s">
        <v>2334</v>
      </c>
      <c r="C134" s="1821" t="s">
        <v>2348</v>
      </c>
      <c r="D134" s="2244" t="s">
        <v>2340</v>
      </c>
      <c r="E134" s="2244"/>
    </row>
    <row r="135" customFormat="false" ht="12.75" hidden="false" customHeight="true" outlineLevel="0" collapsed="false">
      <c r="A135" s="2243" t="s">
        <v>1974</v>
      </c>
      <c r="B135" s="1821" t="s">
        <v>2334</v>
      </c>
      <c r="C135" s="1821" t="s">
        <v>2349</v>
      </c>
      <c r="D135" s="2244" t="s">
        <v>2340</v>
      </c>
      <c r="E135" s="2244"/>
    </row>
    <row r="136" customFormat="false" ht="12.75" hidden="false" customHeight="true" outlineLevel="0" collapsed="false">
      <c r="A136" s="2243" t="s">
        <v>1974</v>
      </c>
      <c r="B136" s="1821" t="s">
        <v>2334</v>
      </c>
      <c r="C136" s="1821" t="s">
        <v>2350</v>
      </c>
      <c r="D136" s="2244" t="s">
        <v>2340</v>
      </c>
      <c r="E136" s="2244"/>
    </row>
    <row r="137" customFormat="false" ht="12.75" hidden="false" customHeight="true" outlineLevel="0" collapsed="false">
      <c r="A137" s="2243" t="s">
        <v>1974</v>
      </c>
      <c r="B137" s="1821" t="s">
        <v>2334</v>
      </c>
      <c r="C137" s="1821" t="s">
        <v>2351</v>
      </c>
      <c r="D137" s="2244" t="s">
        <v>2326</v>
      </c>
      <c r="E137" s="2244"/>
    </row>
    <row r="138" customFormat="false" ht="12.75" hidden="false" customHeight="true" outlineLevel="0" collapsed="false">
      <c r="A138" s="2243" t="s">
        <v>1974</v>
      </c>
      <c r="B138" s="1821" t="s">
        <v>2334</v>
      </c>
      <c r="C138" s="1821" t="s">
        <v>2352</v>
      </c>
      <c r="D138" s="2244" t="s">
        <v>2353</v>
      </c>
      <c r="E138" s="2244"/>
    </row>
    <row r="139" customFormat="false" ht="12.75" hidden="false" customHeight="true" outlineLevel="0" collapsed="false">
      <c r="A139" s="2243" t="s">
        <v>1974</v>
      </c>
      <c r="B139" s="1821" t="s">
        <v>2334</v>
      </c>
      <c r="C139" s="1821" t="s">
        <v>2352</v>
      </c>
      <c r="D139" s="2244" t="s">
        <v>2340</v>
      </c>
      <c r="E139" s="2244"/>
    </row>
    <row r="140" customFormat="false" ht="12.75" hidden="false" customHeight="true" outlineLevel="0" collapsed="false">
      <c r="A140" s="2243" t="s">
        <v>1974</v>
      </c>
      <c r="B140" s="1821" t="s">
        <v>2354</v>
      </c>
      <c r="C140" s="1821" t="s">
        <v>2355</v>
      </c>
      <c r="D140" s="2244" t="s">
        <v>2356</v>
      </c>
      <c r="E140" s="2244"/>
    </row>
    <row r="141" customFormat="false" ht="12.75" hidden="false" customHeight="true" outlineLevel="0" collapsed="false">
      <c r="A141" s="2243" t="s">
        <v>1974</v>
      </c>
      <c r="B141" s="1821" t="s">
        <v>2354</v>
      </c>
      <c r="C141" s="1821" t="s">
        <v>2355</v>
      </c>
      <c r="D141" s="2244" t="s">
        <v>2357</v>
      </c>
      <c r="E141" s="2244"/>
    </row>
    <row r="142" customFormat="false" ht="12.75" hidden="false" customHeight="true" outlineLevel="0" collapsed="false">
      <c r="A142" s="2243" t="s">
        <v>1974</v>
      </c>
      <c r="B142" s="1821" t="s">
        <v>2354</v>
      </c>
      <c r="C142" s="1821" t="s">
        <v>2355</v>
      </c>
      <c r="D142" s="2244" t="s">
        <v>2358</v>
      </c>
      <c r="E142" s="2244"/>
    </row>
    <row r="143" customFormat="false" ht="12.75" hidden="false" customHeight="true" outlineLevel="0" collapsed="false">
      <c r="A143" s="2243" t="s">
        <v>1974</v>
      </c>
      <c r="B143" s="1821" t="s">
        <v>2354</v>
      </c>
      <c r="C143" s="1821" t="s">
        <v>2359</v>
      </c>
      <c r="D143" s="2244" t="s">
        <v>2356</v>
      </c>
      <c r="E143" s="2244"/>
    </row>
    <row r="144" customFormat="false" ht="12.75" hidden="false" customHeight="true" outlineLevel="0" collapsed="false">
      <c r="A144" s="2243" t="s">
        <v>1974</v>
      </c>
      <c r="B144" s="1821" t="s">
        <v>2354</v>
      </c>
      <c r="C144" s="1821" t="s">
        <v>2359</v>
      </c>
      <c r="D144" s="2244" t="s">
        <v>2356</v>
      </c>
      <c r="E144" s="2244"/>
    </row>
    <row r="145" customFormat="false" ht="12.75" hidden="false" customHeight="true" outlineLevel="0" collapsed="false">
      <c r="A145" s="2243" t="s">
        <v>1974</v>
      </c>
      <c r="B145" s="1821" t="s">
        <v>2354</v>
      </c>
      <c r="C145" s="1821" t="s">
        <v>2360</v>
      </c>
      <c r="D145" s="2244" t="s">
        <v>2361</v>
      </c>
      <c r="E145" s="2244"/>
    </row>
    <row r="146" customFormat="false" ht="12.75" hidden="false" customHeight="true" outlineLevel="0" collapsed="false">
      <c r="A146" s="2243" t="s">
        <v>1974</v>
      </c>
      <c r="B146" s="1821" t="s">
        <v>2354</v>
      </c>
      <c r="C146" s="1821" t="s">
        <v>2362</v>
      </c>
      <c r="D146" s="2244" t="s">
        <v>2361</v>
      </c>
      <c r="E146" s="2244"/>
    </row>
    <row r="147" customFormat="false" ht="12.75" hidden="false" customHeight="true" outlineLevel="0" collapsed="false">
      <c r="A147" s="2243" t="s">
        <v>1974</v>
      </c>
      <c r="B147" s="1821" t="s">
        <v>2354</v>
      </c>
      <c r="C147" s="1821" t="s">
        <v>2363</v>
      </c>
      <c r="D147" s="2244" t="s">
        <v>2361</v>
      </c>
      <c r="E147" s="2244"/>
    </row>
    <row r="148" customFormat="false" ht="12.75" hidden="false" customHeight="true" outlineLevel="0" collapsed="false">
      <c r="A148" s="2243" t="s">
        <v>1974</v>
      </c>
      <c r="B148" s="1821" t="s">
        <v>2354</v>
      </c>
      <c r="C148" s="1821" t="s">
        <v>2364</v>
      </c>
      <c r="D148" s="2244" t="s">
        <v>2361</v>
      </c>
      <c r="E148" s="2244"/>
    </row>
    <row r="149" customFormat="false" ht="12.75" hidden="false" customHeight="true" outlineLevel="0" collapsed="false">
      <c r="A149" s="2243" t="s">
        <v>1974</v>
      </c>
      <c r="B149" s="1821" t="s">
        <v>2354</v>
      </c>
      <c r="C149" s="1821" t="s">
        <v>2365</v>
      </c>
      <c r="D149" s="2244" t="s">
        <v>2361</v>
      </c>
      <c r="E149" s="2244"/>
    </row>
    <row r="150" customFormat="false" ht="12.75" hidden="false" customHeight="true" outlineLevel="0" collapsed="false">
      <c r="A150" s="2243" t="s">
        <v>1974</v>
      </c>
      <c r="B150" s="1821" t="s">
        <v>2279</v>
      </c>
      <c r="C150" s="1821" t="s">
        <v>2321</v>
      </c>
      <c r="D150" s="2244" t="s">
        <v>2281</v>
      </c>
      <c r="E150" s="2244"/>
    </row>
    <row r="151" customFormat="false" ht="12.75" hidden="false" customHeight="true" outlineLevel="0" collapsed="false">
      <c r="A151" s="2243" t="s">
        <v>1974</v>
      </c>
      <c r="B151" s="1821" t="s">
        <v>2279</v>
      </c>
      <c r="C151" s="1821" t="s">
        <v>2321</v>
      </c>
      <c r="D151" s="2244" t="s">
        <v>2281</v>
      </c>
      <c r="E151" s="2244"/>
    </row>
    <row r="152" customFormat="false" ht="12.75" hidden="false" customHeight="true" outlineLevel="0" collapsed="false">
      <c r="A152" s="2243" t="s">
        <v>1974</v>
      </c>
      <c r="B152" s="1821" t="s">
        <v>2279</v>
      </c>
      <c r="C152" s="1821" t="s">
        <v>2366</v>
      </c>
      <c r="D152" s="2244" t="s">
        <v>2281</v>
      </c>
      <c r="E152" s="2244"/>
    </row>
    <row r="153" customFormat="false" ht="12.75" hidden="false" customHeight="true" outlineLevel="0" collapsed="false">
      <c r="A153" s="2243" t="s">
        <v>1974</v>
      </c>
      <c r="B153" s="1821" t="s">
        <v>2279</v>
      </c>
      <c r="C153" s="1821" t="s">
        <v>2366</v>
      </c>
      <c r="D153" s="2244" t="s">
        <v>2281</v>
      </c>
      <c r="E153" s="2244"/>
    </row>
    <row r="154" customFormat="false" ht="12.75" hidden="false" customHeight="true" outlineLevel="0" collapsed="false">
      <c r="A154" s="2243" t="s">
        <v>1974</v>
      </c>
      <c r="B154" s="1821" t="s">
        <v>2279</v>
      </c>
      <c r="C154" s="1821" t="s">
        <v>2298</v>
      </c>
      <c r="D154" s="2244" t="s">
        <v>2299</v>
      </c>
      <c r="E154" s="2244"/>
    </row>
    <row r="155" customFormat="false" ht="12.75" hidden="false" customHeight="true" outlineLevel="0" collapsed="false">
      <c r="A155" s="2243" t="s">
        <v>1974</v>
      </c>
      <c r="B155" s="1821" t="s">
        <v>2279</v>
      </c>
      <c r="C155" s="1821" t="s">
        <v>2298</v>
      </c>
      <c r="D155" s="2244" t="s">
        <v>2299</v>
      </c>
      <c r="E155" s="2244"/>
    </row>
    <row r="156" customFormat="false" ht="12.75" hidden="false" customHeight="true" outlineLevel="0" collapsed="false">
      <c r="A156" s="2243" t="s">
        <v>1974</v>
      </c>
      <c r="B156" s="1821" t="s">
        <v>2279</v>
      </c>
      <c r="C156" s="1821" t="s">
        <v>2367</v>
      </c>
      <c r="D156" s="2244" t="s">
        <v>2299</v>
      </c>
      <c r="E156" s="2244"/>
    </row>
    <row r="157" customFormat="false" ht="12.75" hidden="false" customHeight="true" outlineLevel="0" collapsed="false">
      <c r="A157" s="2243" t="s">
        <v>1974</v>
      </c>
      <c r="B157" s="1821" t="s">
        <v>2279</v>
      </c>
      <c r="C157" s="1821" t="s">
        <v>2367</v>
      </c>
      <c r="D157" s="2244" t="s">
        <v>2299</v>
      </c>
      <c r="E157" s="2244"/>
    </row>
    <row r="158" customFormat="false" ht="12.75" hidden="false" customHeight="true" outlineLevel="0" collapsed="false">
      <c r="A158" s="2243" t="s">
        <v>1974</v>
      </c>
      <c r="B158" s="1821" t="s">
        <v>2279</v>
      </c>
      <c r="C158" s="1821" t="s">
        <v>2368</v>
      </c>
      <c r="D158" s="2244" t="s">
        <v>2299</v>
      </c>
      <c r="E158" s="2244"/>
    </row>
    <row r="159" customFormat="false" ht="12.75" hidden="false" customHeight="true" outlineLevel="0" collapsed="false">
      <c r="A159" s="2243" t="s">
        <v>1974</v>
      </c>
      <c r="B159" s="1821" t="s">
        <v>2279</v>
      </c>
      <c r="C159" s="1821" t="s">
        <v>2368</v>
      </c>
      <c r="D159" s="2244" t="s">
        <v>2299</v>
      </c>
      <c r="E159" s="2244"/>
    </row>
    <row r="160" customFormat="false" ht="12.75" hidden="false" customHeight="true" outlineLevel="0" collapsed="false">
      <c r="A160" s="2243" t="s">
        <v>1974</v>
      </c>
      <c r="B160" s="1821" t="s">
        <v>2279</v>
      </c>
      <c r="C160" s="1821" t="s">
        <v>2369</v>
      </c>
      <c r="D160" s="2244" t="s">
        <v>2299</v>
      </c>
      <c r="E160" s="2244"/>
    </row>
    <row r="161" customFormat="false" ht="12.75" hidden="false" customHeight="true" outlineLevel="0" collapsed="false">
      <c r="A161" s="2243" t="s">
        <v>1974</v>
      </c>
      <c r="B161" s="1821" t="s">
        <v>2279</v>
      </c>
      <c r="C161" s="1821" t="s">
        <v>2370</v>
      </c>
      <c r="D161" s="2244" t="s">
        <v>2299</v>
      </c>
      <c r="E161" s="2244"/>
    </row>
    <row r="162" customFormat="false" ht="12.75" hidden="false" customHeight="true" outlineLevel="0" collapsed="false">
      <c r="A162" s="2243" t="s">
        <v>1974</v>
      </c>
      <c r="B162" s="1821" t="s">
        <v>2279</v>
      </c>
      <c r="C162" s="1821" t="s">
        <v>2371</v>
      </c>
      <c r="D162" s="2245" t="s">
        <v>2307</v>
      </c>
      <c r="E162" s="2245"/>
    </row>
    <row r="163" customFormat="false" ht="12.75" hidden="false" customHeight="true" outlineLevel="0" collapsed="false">
      <c r="A163" s="2243" t="s">
        <v>1974</v>
      </c>
      <c r="B163" s="1821" t="s">
        <v>2279</v>
      </c>
      <c r="C163" s="1821" t="s">
        <v>2372</v>
      </c>
      <c r="D163" s="2244" t="s">
        <v>2299</v>
      </c>
      <c r="E163" s="2244"/>
    </row>
    <row r="164" customFormat="false" ht="12.75" hidden="false" customHeight="true" outlineLevel="0" collapsed="false">
      <c r="A164" s="2243" t="s">
        <v>1974</v>
      </c>
      <c r="B164" s="1821" t="s">
        <v>2279</v>
      </c>
      <c r="C164" s="1821" t="s">
        <v>2373</v>
      </c>
      <c r="D164" s="2244" t="s">
        <v>2301</v>
      </c>
      <c r="E164" s="2244"/>
    </row>
    <row r="165" customFormat="false" ht="12.75" hidden="false" customHeight="true" outlineLevel="0" collapsed="false">
      <c r="A165" s="2243" t="s">
        <v>1974</v>
      </c>
      <c r="B165" s="1821" t="s">
        <v>2279</v>
      </c>
      <c r="C165" s="1821" t="s">
        <v>2374</v>
      </c>
      <c r="D165" s="2244" t="s">
        <v>2281</v>
      </c>
      <c r="E165" s="2244"/>
    </row>
    <row r="166" customFormat="false" ht="12.75" hidden="false" customHeight="true" outlineLevel="0" collapsed="false">
      <c r="A166" s="2243" t="s">
        <v>1974</v>
      </c>
      <c r="B166" s="1821" t="s">
        <v>2279</v>
      </c>
      <c r="C166" s="1821" t="s">
        <v>2375</v>
      </c>
      <c r="D166" s="2244" t="s">
        <v>2281</v>
      </c>
      <c r="E166" s="2244"/>
    </row>
    <row r="167" customFormat="false" ht="12.75" hidden="false" customHeight="true" outlineLevel="0" collapsed="false">
      <c r="A167" s="2243" t="s">
        <v>1974</v>
      </c>
      <c r="B167" s="1821" t="s">
        <v>2376</v>
      </c>
      <c r="C167" s="1821" t="s">
        <v>2377</v>
      </c>
      <c r="D167" s="2244" t="s">
        <v>2378</v>
      </c>
      <c r="E167" s="2244"/>
    </row>
    <row r="168" customFormat="false" ht="12.75" hidden="false" customHeight="true" outlineLevel="0" collapsed="false">
      <c r="A168" s="2243" t="s">
        <v>1974</v>
      </c>
      <c r="B168" s="1821" t="s">
        <v>2376</v>
      </c>
      <c r="C168" s="1821" t="s">
        <v>2377</v>
      </c>
      <c r="D168" s="2245" t="s">
        <v>2379</v>
      </c>
      <c r="E168" s="2245"/>
    </row>
    <row r="169" customFormat="false" ht="12.75" hidden="false" customHeight="true" outlineLevel="0" collapsed="false">
      <c r="A169" s="2243" t="s">
        <v>1974</v>
      </c>
      <c r="B169" s="1821" t="s">
        <v>2376</v>
      </c>
      <c r="C169" s="1821" t="s">
        <v>2377</v>
      </c>
      <c r="D169" s="2244" t="s">
        <v>2378</v>
      </c>
      <c r="E169" s="2244"/>
    </row>
    <row r="170" customFormat="false" ht="12.75" hidden="false" customHeight="true" outlineLevel="0" collapsed="false">
      <c r="A170" s="2243" t="s">
        <v>1974</v>
      </c>
      <c r="B170" s="1821" t="s">
        <v>2376</v>
      </c>
      <c r="C170" s="1821" t="s">
        <v>2380</v>
      </c>
      <c r="D170" s="2244" t="s">
        <v>2381</v>
      </c>
      <c r="E170" s="2244"/>
    </row>
    <row r="171" customFormat="false" ht="12.75" hidden="false" customHeight="true" outlineLevel="0" collapsed="false">
      <c r="A171" s="2243" t="s">
        <v>1974</v>
      </c>
      <c r="B171" s="1821" t="s">
        <v>2376</v>
      </c>
      <c r="C171" s="1821" t="s">
        <v>2382</v>
      </c>
      <c r="D171" s="2245" t="s">
        <v>2336</v>
      </c>
      <c r="E171" s="2245"/>
    </row>
    <row r="172" customFormat="false" ht="12.75" hidden="false" customHeight="true" outlineLevel="0" collapsed="false">
      <c r="A172" s="2243" t="s">
        <v>1970</v>
      </c>
      <c r="B172" s="1821" t="s">
        <v>2322</v>
      </c>
      <c r="C172" s="1821" t="s">
        <v>2383</v>
      </c>
      <c r="D172" s="2244" t="s">
        <v>2384</v>
      </c>
      <c r="E172" s="2244"/>
    </row>
    <row r="173" customFormat="false" ht="12.75" hidden="false" customHeight="true" outlineLevel="0" collapsed="false">
      <c r="A173" s="2243" t="s">
        <v>1970</v>
      </c>
      <c r="B173" s="1821" t="s">
        <v>2322</v>
      </c>
      <c r="C173" s="1821" t="s">
        <v>2327</v>
      </c>
      <c r="D173" s="2244" t="s">
        <v>2328</v>
      </c>
      <c r="E173" s="2244"/>
    </row>
    <row r="174" customFormat="false" ht="12.75" hidden="false" customHeight="true" outlineLevel="0" collapsed="false">
      <c r="A174" s="2243" t="s">
        <v>1970</v>
      </c>
      <c r="B174" s="1821" t="s">
        <v>2322</v>
      </c>
      <c r="C174" s="1821" t="s">
        <v>2327</v>
      </c>
      <c r="D174" s="2244" t="s">
        <v>2326</v>
      </c>
      <c r="E174" s="2244"/>
    </row>
    <row r="175" customFormat="false" ht="12.75" hidden="false" customHeight="true" outlineLevel="0" collapsed="false">
      <c r="A175" s="2243" t="s">
        <v>1970</v>
      </c>
      <c r="B175" s="1821" t="s">
        <v>2322</v>
      </c>
      <c r="C175" s="1821" t="s">
        <v>2329</v>
      </c>
      <c r="D175" s="2244" t="s">
        <v>2326</v>
      </c>
      <c r="E175" s="2244"/>
    </row>
    <row r="176" customFormat="false" ht="12.75" hidden="false" customHeight="true" outlineLevel="0" collapsed="false">
      <c r="A176" s="2243" t="s">
        <v>1970</v>
      </c>
      <c r="B176" s="1821" t="s">
        <v>2322</v>
      </c>
      <c r="C176" s="1821" t="s">
        <v>2385</v>
      </c>
      <c r="D176" s="2244" t="s">
        <v>2386</v>
      </c>
      <c r="E176" s="2244"/>
    </row>
    <row r="177" customFormat="false" ht="12.75" hidden="false" customHeight="true" outlineLevel="0" collapsed="false">
      <c r="A177" s="2243" t="s">
        <v>1970</v>
      </c>
      <c r="B177" s="1821" t="s">
        <v>2322</v>
      </c>
      <c r="C177" s="1821" t="s">
        <v>2330</v>
      </c>
      <c r="D177" s="2244" t="s">
        <v>2326</v>
      </c>
      <c r="E177" s="2244"/>
    </row>
    <row r="178" customFormat="false" ht="12.75" hidden="false" customHeight="true" outlineLevel="0" collapsed="false">
      <c r="A178" s="2243" t="s">
        <v>1970</v>
      </c>
      <c r="B178" s="1821" t="s">
        <v>2322</v>
      </c>
      <c r="C178" s="1821" t="s">
        <v>2330</v>
      </c>
      <c r="D178" s="2244" t="s">
        <v>2326</v>
      </c>
      <c r="E178" s="2244"/>
    </row>
    <row r="179" customFormat="false" ht="12.75" hidden="false" customHeight="true" outlineLevel="0" collapsed="false">
      <c r="A179" s="2243" t="s">
        <v>1970</v>
      </c>
      <c r="B179" s="1821" t="s">
        <v>2322</v>
      </c>
      <c r="C179" s="1821" t="s">
        <v>2330</v>
      </c>
      <c r="D179" s="2244" t="s">
        <v>2326</v>
      </c>
      <c r="E179" s="2244"/>
    </row>
    <row r="180" customFormat="false" ht="12.75" hidden="false" customHeight="true" outlineLevel="0" collapsed="false">
      <c r="A180" s="2243" t="s">
        <v>1970</v>
      </c>
      <c r="B180" s="1821" t="s">
        <v>2322</v>
      </c>
      <c r="C180" s="1821" t="s">
        <v>2330</v>
      </c>
      <c r="D180" s="2244" t="s">
        <v>2326</v>
      </c>
      <c r="E180" s="2244"/>
    </row>
    <row r="181" customFormat="false" ht="12.75" hidden="false" customHeight="true" outlineLevel="0" collapsed="false">
      <c r="A181" s="2243" t="s">
        <v>1970</v>
      </c>
      <c r="B181" s="1821" t="s">
        <v>2322</v>
      </c>
      <c r="C181" s="1821" t="s">
        <v>2331</v>
      </c>
      <c r="D181" s="2244" t="s">
        <v>2326</v>
      </c>
      <c r="E181" s="2244"/>
    </row>
    <row r="182" customFormat="false" ht="12.75" hidden="false" customHeight="true" outlineLevel="0" collapsed="false">
      <c r="A182" s="2243" t="s">
        <v>1970</v>
      </c>
      <c r="B182" s="1821" t="s">
        <v>2322</v>
      </c>
      <c r="C182" s="1821" t="s">
        <v>2331</v>
      </c>
      <c r="D182" s="2244" t="s">
        <v>2326</v>
      </c>
      <c r="E182" s="2244"/>
    </row>
    <row r="183" customFormat="false" ht="12.75" hidden="false" customHeight="true" outlineLevel="0" collapsed="false">
      <c r="A183" s="2243" t="s">
        <v>1970</v>
      </c>
      <c r="B183" s="1821" t="s">
        <v>2322</v>
      </c>
      <c r="C183" s="1821" t="s">
        <v>2333</v>
      </c>
      <c r="D183" s="2244" t="s">
        <v>2326</v>
      </c>
      <c r="E183" s="2244"/>
    </row>
    <row r="184" customFormat="false" ht="12.75" hidden="false" customHeight="true" outlineLevel="0" collapsed="false">
      <c r="A184" s="2243" t="s">
        <v>1970</v>
      </c>
      <c r="B184" s="1821" t="s">
        <v>2322</v>
      </c>
      <c r="C184" s="1821" t="s">
        <v>2333</v>
      </c>
      <c r="D184" s="2244" t="s">
        <v>2326</v>
      </c>
      <c r="E184" s="2244"/>
    </row>
    <row r="185" customFormat="false" ht="12.75" hidden="false" customHeight="true" outlineLevel="0" collapsed="false">
      <c r="A185" s="2243" t="s">
        <v>1970</v>
      </c>
      <c r="B185" s="1821" t="s">
        <v>2334</v>
      </c>
      <c r="C185" s="1821" t="s">
        <v>2387</v>
      </c>
      <c r="D185" s="2244" t="s">
        <v>2326</v>
      </c>
      <c r="E185" s="2244"/>
    </row>
    <row r="186" customFormat="false" ht="12.75" hidden="false" customHeight="true" outlineLevel="0" collapsed="false">
      <c r="A186" s="2243" t="s">
        <v>1970</v>
      </c>
      <c r="B186" s="1821" t="s">
        <v>2334</v>
      </c>
      <c r="C186" s="1821" t="s">
        <v>2388</v>
      </c>
      <c r="D186" s="2244" t="s">
        <v>2340</v>
      </c>
      <c r="E186" s="2244"/>
    </row>
    <row r="187" customFormat="false" ht="12.75" hidden="false" customHeight="true" outlineLevel="0" collapsed="false">
      <c r="A187" s="2243" t="s">
        <v>1970</v>
      </c>
      <c r="B187" s="1821" t="s">
        <v>2334</v>
      </c>
      <c r="C187" s="1821" t="s">
        <v>2337</v>
      </c>
      <c r="D187" s="2244" t="s">
        <v>2326</v>
      </c>
      <c r="E187" s="2244"/>
    </row>
    <row r="188" customFormat="false" ht="12.75" hidden="false" customHeight="true" outlineLevel="0" collapsed="false">
      <c r="A188" s="2243" t="s">
        <v>1970</v>
      </c>
      <c r="B188" s="1821" t="s">
        <v>2334</v>
      </c>
      <c r="C188" s="1821" t="s">
        <v>2337</v>
      </c>
      <c r="D188" s="2244" t="s">
        <v>2326</v>
      </c>
      <c r="E188" s="2244"/>
    </row>
    <row r="189" customFormat="false" ht="12.75" hidden="false" customHeight="true" outlineLevel="0" collapsed="false">
      <c r="A189" s="2243" t="s">
        <v>1970</v>
      </c>
      <c r="B189" s="1821" t="s">
        <v>2334</v>
      </c>
      <c r="C189" s="1821" t="s">
        <v>2341</v>
      </c>
      <c r="D189" s="2244" t="s">
        <v>2389</v>
      </c>
      <c r="E189" s="2244"/>
    </row>
    <row r="190" customFormat="false" ht="12.75" hidden="false" customHeight="true" outlineLevel="0" collapsed="false">
      <c r="A190" s="2243" t="s">
        <v>1970</v>
      </c>
      <c r="B190" s="1821" t="s">
        <v>2334</v>
      </c>
      <c r="C190" s="1821" t="s">
        <v>2341</v>
      </c>
      <c r="D190" s="2244" t="s">
        <v>2340</v>
      </c>
      <c r="E190" s="2244"/>
    </row>
    <row r="191" customFormat="false" ht="12.75" hidden="false" customHeight="true" outlineLevel="0" collapsed="false">
      <c r="A191" s="2243" t="s">
        <v>1970</v>
      </c>
      <c r="B191" s="1821" t="s">
        <v>2334</v>
      </c>
      <c r="C191" s="1821" t="s">
        <v>2346</v>
      </c>
      <c r="D191" s="2244" t="s">
        <v>2340</v>
      </c>
      <c r="E191" s="2244"/>
    </row>
    <row r="192" customFormat="false" ht="12.75" hidden="false" customHeight="true" outlineLevel="0" collapsed="false">
      <c r="A192" s="2243" t="s">
        <v>1970</v>
      </c>
      <c r="B192" s="1821" t="s">
        <v>2334</v>
      </c>
      <c r="C192" s="1821" t="s">
        <v>2347</v>
      </c>
      <c r="D192" s="2244" t="s">
        <v>2340</v>
      </c>
      <c r="E192" s="2244"/>
    </row>
    <row r="193" customFormat="false" ht="12.75" hidden="false" customHeight="true" outlineLevel="0" collapsed="false">
      <c r="A193" s="2243" t="s">
        <v>1970</v>
      </c>
      <c r="B193" s="1821" t="s">
        <v>2334</v>
      </c>
      <c r="C193" s="1821" t="s">
        <v>2348</v>
      </c>
      <c r="D193" s="2244" t="s">
        <v>2340</v>
      </c>
      <c r="E193" s="2244"/>
    </row>
    <row r="194" customFormat="false" ht="12.75" hidden="false" customHeight="true" outlineLevel="0" collapsed="false">
      <c r="A194" s="2243" t="s">
        <v>1970</v>
      </c>
      <c r="B194" s="1821" t="s">
        <v>2334</v>
      </c>
      <c r="C194" s="1821" t="s">
        <v>2349</v>
      </c>
      <c r="D194" s="2244" t="s">
        <v>2340</v>
      </c>
      <c r="E194" s="2244"/>
    </row>
    <row r="195" customFormat="false" ht="12.75" hidden="false" customHeight="true" outlineLevel="0" collapsed="false">
      <c r="A195" s="2243" t="s">
        <v>1970</v>
      </c>
      <c r="B195" s="1821" t="s">
        <v>2334</v>
      </c>
      <c r="C195" s="1821" t="s">
        <v>2350</v>
      </c>
      <c r="D195" s="2244" t="s">
        <v>2340</v>
      </c>
      <c r="E195" s="2244"/>
    </row>
    <row r="196" customFormat="false" ht="12.75" hidden="false" customHeight="true" outlineLevel="0" collapsed="false">
      <c r="A196" s="2243" t="s">
        <v>1970</v>
      </c>
      <c r="B196" s="1821" t="s">
        <v>2334</v>
      </c>
      <c r="C196" s="1821" t="s">
        <v>2390</v>
      </c>
      <c r="D196" s="2244" t="s">
        <v>2386</v>
      </c>
      <c r="E196" s="2244"/>
    </row>
    <row r="197" customFormat="false" ht="12.75" hidden="false" customHeight="true" outlineLevel="0" collapsed="false">
      <c r="A197" s="2243" t="s">
        <v>1970</v>
      </c>
      <c r="B197" s="1821" t="s">
        <v>2334</v>
      </c>
      <c r="C197" s="1821" t="s">
        <v>2391</v>
      </c>
      <c r="D197" s="2244" t="s">
        <v>2326</v>
      </c>
      <c r="E197" s="2244"/>
    </row>
    <row r="198" customFormat="false" ht="12.75" hidden="false" customHeight="true" outlineLevel="0" collapsed="false">
      <c r="A198" s="2243" t="s">
        <v>1970</v>
      </c>
      <c r="B198" s="1821" t="s">
        <v>2334</v>
      </c>
      <c r="C198" s="1821" t="s">
        <v>2391</v>
      </c>
      <c r="D198" s="2245" t="s">
        <v>2392</v>
      </c>
      <c r="E198" s="2245"/>
    </row>
    <row r="199" customFormat="false" ht="12.75" hidden="false" customHeight="true" outlineLevel="0" collapsed="false">
      <c r="A199" s="2243" t="s">
        <v>1970</v>
      </c>
      <c r="B199" s="1821" t="s">
        <v>2334</v>
      </c>
      <c r="C199" s="1821" t="s">
        <v>2393</v>
      </c>
      <c r="D199" s="2244" t="s">
        <v>2340</v>
      </c>
      <c r="E199" s="2244"/>
    </row>
    <row r="200" customFormat="false" ht="12.75" hidden="false" customHeight="true" outlineLevel="0" collapsed="false">
      <c r="A200" s="2243" t="s">
        <v>1970</v>
      </c>
      <c r="B200" s="1821" t="s">
        <v>2334</v>
      </c>
      <c r="C200" s="1821" t="s">
        <v>2394</v>
      </c>
      <c r="D200" s="2245" t="s">
        <v>2395</v>
      </c>
      <c r="E200" s="2245"/>
    </row>
    <row r="201" customFormat="false" ht="12.75" hidden="false" customHeight="true" outlineLevel="0" collapsed="false">
      <c r="A201" s="2243" t="s">
        <v>1970</v>
      </c>
      <c r="B201" s="1821" t="s">
        <v>2334</v>
      </c>
      <c r="C201" s="1821" t="s">
        <v>2396</v>
      </c>
      <c r="D201" s="2244" t="s">
        <v>2340</v>
      </c>
      <c r="E201" s="2244"/>
    </row>
    <row r="202" customFormat="false" ht="12.75" hidden="false" customHeight="true" outlineLevel="0" collapsed="false">
      <c r="A202" s="2243" t="s">
        <v>1970</v>
      </c>
      <c r="B202" s="1821" t="s">
        <v>2334</v>
      </c>
      <c r="C202" s="1821" t="s">
        <v>2397</v>
      </c>
      <c r="D202" s="2244" t="s">
        <v>2340</v>
      </c>
      <c r="E202" s="2244"/>
    </row>
    <row r="203" customFormat="false" ht="12.75" hidden="false" customHeight="true" outlineLevel="0" collapsed="false">
      <c r="A203" s="2243" t="s">
        <v>1970</v>
      </c>
      <c r="B203" s="1821" t="s">
        <v>2334</v>
      </c>
      <c r="C203" s="1821" t="s">
        <v>2352</v>
      </c>
      <c r="D203" s="2244" t="s">
        <v>2340</v>
      </c>
      <c r="E203" s="2244"/>
    </row>
    <row r="204" customFormat="false" ht="12.75" hidden="false" customHeight="true" outlineLevel="0" collapsed="false">
      <c r="A204" s="2243" t="s">
        <v>1970</v>
      </c>
      <c r="B204" s="1821" t="s">
        <v>2334</v>
      </c>
      <c r="C204" s="1821" t="s">
        <v>2398</v>
      </c>
      <c r="D204" s="2244" t="s">
        <v>2340</v>
      </c>
      <c r="E204" s="2244"/>
    </row>
    <row r="205" customFormat="false" ht="12.75" hidden="false" customHeight="true" outlineLevel="0" collapsed="false">
      <c r="A205" s="2243" t="s">
        <v>1970</v>
      </c>
      <c r="B205" s="1821" t="s">
        <v>2334</v>
      </c>
      <c r="C205" s="1821" t="s">
        <v>2399</v>
      </c>
      <c r="D205" s="2244" t="s">
        <v>2340</v>
      </c>
      <c r="E205" s="2244"/>
    </row>
    <row r="206" customFormat="false" ht="12.75" hidden="false" customHeight="true" outlineLevel="0" collapsed="false">
      <c r="A206" s="2243" t="s">
        <v>1970</v>
      </c>
      <c r="B206" s="1821" t="s">
        <v>2334</v>
      </c>
      <c r="C206" s="1821" t="s">
        <v>2400</v>
      </c>
      <c r="D206" s="2244" t="s">
        <v>2340</v>
      </c>
      <c r="E206" s="2244"/>
    </row>
    <row r="207" customFormat="false" ht="12.75" hidden="false" customHeight="true" outlineLevel="0" collapsed="false">
      <c r="A207" s="2243" t="s">
        <v>1970</v>
      </c>
      <c r="B207" s="1821" t="s">
        <v>2401</v>
      </c>
      <c r="C207" s="1821" t="s">
        <v>2402</v>
      </c>
      <c r="D207" s="2244" t="s">
        <v>2386</v>
      </c>
      <c r="E207" s="2244"/>
    </row>
    <row r="208" customFormat="false" ht="12.75" hidden="false" customHeight="true" outlineLevel="0" collapsed="false">
      <c r="A208" s="2243" t="s">
        <v>1970</v>
      </c>
      <c r="B208" s="1821" t="s">
        <v>2401</v>
      </c>
      <c r="C208" s="1821" t="s">
        <v>2403</v>
      </c>
      <c r="D208" s="2244" t="s">
        <v>2386</v>
      </c>
      <c r="E208" s="2244"/>
    </row>
    <row r="209" customFormat="false" ht="12.75" hidden="false" customHeight="true" outlineLevel="0" collapsed="false">
      <c r="A209" s="2243" t="s">
        <v>1970</v>
      </c>
      <c r="B209" s="1821" t="s">
        <v>2401</v>
      </c>
      <c r="C209" s="1821" t="s">
        <v>2404</v>
      </c>
      <c r="D209" s="2244" t="s">
        <v>2326</v>
      </c>
      <c r="E209" s="2244"/>
    </row>
    <row r="210" customFormat="false" ht="12.75" hidden="false" customHeight="true" outlineLevel="0" collapsed="false">
      <c r="A210" s="2243" t="s">
        <v>1970</v>
      </c>
      <c r="B210" s="1821" t="s">
        <v>2401</v>
      </c>
      <c r="C210" s="1821" t="s">
        <v>2405</v>
      </c>
      <c r="D210" s="2244" t="s">
        <v>2326</v>
      </c>
      <c r="E210" s="2244"/>
    </row>
    <row r="211" customFormat="false" ht="12.75" hidden="false" customHeight="true" outlineLevel="0" collapsed="false">
      <c r="A211" s="2243" t="s">
        <v>1970</v>
      </c>
      <c r="B211" s="1821" t="s">
        <v>2401</v>
      </c>
      <c r="C211" s="1821" t="s">
        <v>2406</v>
      </c>
      <c r="D211" s="2244" t="s">
        <v>2326</v>
      </c>
      <c r="E211" s="2244"/>
    </row>
    <row r="212" customFormat="false" ht="12.75" hidden="false" customHeight="true" outlineLevel="0" collapsed="false">
      <c r="A212" s="2243" t="s">
        <v>1970</v>
      </c>
      <c r="B212" s="1821" t="s">
        <v>2401</v>
      </c>
      <c r="C212" s="1821" t="s">
        <v>2407</v>
      </c>
      <c r="D212" s="2244" t="s">
        <v>2326</v>
      </c>
      <c r="E212" s="2244"/>
    </row>
    <row r="213" customFormat="false" ht="12.75" hidden="false" customHeight="true" outlineLevel="0" collapsed="false">
      <c r="A213" s="2243" t="s">
        <v>1970</v>
      </c>
      <c r="B213" s="1821" t="s">
        <v>2279</v>
      </c>
      <c r="C213" s="1821" t="s">
        <v>2366</v>
      </c>
      <c r="D213" s="2244" t="s">
        <v>2281</v>
      </c>
      <c r="E213" s="2244"/>
    </row>
    <row r="214" customFormat="false" ht="12.75" hidden="false" customHeight="true" outlineLevel="0" collapsed="false">
      <c r="A214" s="2243" t="s">
        <v>1970</v>
      </c>
      <c r="B214" s="1821" t="s">
        <v>2279</v>
      </c>
      <c r="C214" s="1821" t="s">
        <v>2366</v>
      </c>
      <c r="D214" s="2244" t="s">
        <v>2281</v>
      </c>
      <c r="E214" s="2244"/>
    </row>
    <row r="215" customFormat="false" ht="12.75" hidden="false" customHeight="true" outlineLevel="0" collapsed="false">
      <c r="A215" s="2243" t="s">
        <v>1970</v>
      </c>
      <c r="B215" s="1821" t="s">
        <v>2279</v>
      </c>
      <c r="C215" s="1821" t="s">
        <v>2280</v>
      </c>
      <c r="D215" s="2244" t="s">
        <v>2281</v>
      </c>
      <c r="E215" s="2244"/>
    </row>
    <row r="216" customFormat="false" ht="12.75" hidden="false" customHeight="true" outlineLevel="0" collapsed="false">
      <c r="A216" s="2243" t="s">
        <v>1970</v>
      </c>
      <c r="B216" s="1821" t="s">
        <v>2279</v>
      </c>
      <c r="C216" s="1821" t="s">
        <v>2280</v>
      </c>
      <c r="D216" s="2244" t="s">
        <v>2281</v>
      </c>
      <c r="E216" s="2244"/>
    </row>
    <row r="217" customFormat="false" ht="12.75" hidden="false" customHeight="true" outlineLevel="0" collapsed="false">
      <c r="A217" s="2243" t="s">
        <v>1970</v>
      </c>
      <c r="B217" s="1821" t="s">
        <v>2279</v>
      </c>
      <c r="C217" s="1821" t="s">
        <v>2408</v>
      </c>
      <c r="D217" s="2244" t="s">
        <v>2281</v>
      </c>
      <c r="E217" s="2244"/>
    </row>
    <row r="218" customFormat="false" ht="12.75" hidden="false" customHeight="true" outlineLevel="0" collapsed="false">
      <c r="A218" s="2243" t="s">
        <v>1970</v>
      </c>
      <c r="B218" s="1821" t="s">
        <v>2279</v>
      </c>
      <c r="C218" s="1821" t="s">
        <v>2408</v>
      </c>
      <c r="D218" s="2244" t="s">
        <v>2281</v>
      </c>
      <c r="E218" s="2244"/>
    </row>
    <row r="219" customFormat="false" ht="12.75" hidden="false" customHeight="true" outlineLevel="0" collapsed="false">
      <c r="A219" s="2243" t="s">
        <v>1970</v>
      </c>
      <c r="B219" s="1821" t="s">
        <v>2279</v>
      </c>
      <c r="C219" s="1821" t="s">
        <v>2289</v>
      </c>
      <c r="D219" s="2244" t="s">
        <v>2281</v>
      </c>
      <c r="E219" s="2244"/>
    </row>
    <row r="220" customFormat="false" ht="12.75" hidden="false" customHeight="true" outlineLevel="0" collapsed="false">
      <c r="A220" s="2243" t="s">
        <v>1970</v>
      </c>
      <c r="B220" s="1821" t="s">
        <v>2279</v>
      </c>
      <c r="C220" s="1821" t="s">
        <v>2289</v>
      </c>
      <c r="D220" s="2244" t="s">
        <v>2281</v>
      </c>
      <c r="E220" s="2244"/>
    </row>
    <row r="221" customFormat="false" ht="12.75" hidden="false" customHeight="true" outlineLevel="0" collapsed="false">
      <c r="A221" s="2243" t="s">
        <v>1970</v>
      </c>
      <c r="B221" s="1821" t="s">
        <v>2279</v>
      </c>
      <c r="C221" s="1821" t="s">
        <v>2409</v>
      </c>
      <c r="D221" s="2244" t="s">
        <v>2299</v>
      </c>
      <c r="E221" s="2244"/>
    </row>
    <row r="222" customFormat="false" ht="12.75" hidden="false" customHeight="true" outlineLevel="0" collapsed="false">
      <c r="A222" s="2243" t="s">
        <v>1970</v>
      </c>
      <c r="B222" s="1821" t="s">
        <v>2279</v>
      </c>
      <c r="C222" s="1821" t="s">
        <v>2409</v>
      </c>
      <c r="D222" s="2244" t="s">
        <v>2299</v>
      </c>
      <c r="E222" s="2244"/>
    </row>
    <row r="223" customFormat="false" ht="12.75" hidden="false" customHeight="true" outlineLevel="0" collapsed="false">
      <c r="A223" s="2243" t="s">
        <v>1970</v>
      </c>
      <c r="B223" s="1821" t="s">
        <v>2279</v>
      </c>
      <c r="C223" s="1821" t="s">
        <v>2298</v>
      </c>
      <c r="D223" s="2244" t="s">
        <v>2299</v>
      </c>
      <c r="E223" s="2244"/>
    </row>
    <row r="224" customFormat="false" ht="12.75" hidden="false" customHeight="true" outlineLevel="0" collapsed="false">
      <c r="A224" s="2243" t="s">
        <v>1970</v>
      </c>
      <c r="B224" s="1821" t="s">
        <v>2279</v>
      </c>
      <c r="C224" s="1821" t="s">
        <v>2298</v>
      </c>
      <c r="D224" s="2244" t="s">
        <v>2299</v>
      </c>
      <c r="E224" s="2244"/>
    </row>
    <row r="225" customFormat="false" ht="12.75" hidden="false" customHeight="true" outlineLevel="0" collapsed="false">
      <c r="A225" s="2243" t="s">
        <v>1970</v>
      </c>
      <c r="B225" s="1821" t="s">
        <v>2279</v>
      </c>
      <c r="C225" s="1821" t="s">
        <v>2368</v>
      </c>
      <c r="D225" s="2244" t="s">
        <v>2299</v>
      </c>
      <c r="E225" s="2244"/>
    </row>
    <row r="226" customFormat="false" ht="12.75" hidden="false" customHeight="true" outlineLevel="0" collapsed="false">
      <c r="A226" s="2243" t="s">
        <v>1970</v>
      </c>
      <c r="B226" s="1821" t="s">
        <v>2279</v>
      </c>
      <c r="C226" s="1821" t="s">
        <v>2368</v>
      </c>
      <c r="D226" s="2244" t="s">
        <v>2299</v>
      </c>
      <c r="E226" s="2244"/>
    </row>
    <row r="227" customFormat="false" ht="12.75" hidden="false" customHeight="true" outlineLevel="0" collapsed="false">
      <c r="A227" s="2243" t="s">
        <v>1970</v>
      </c>
      <c r="B227" s="1821" t="s">
        <v>2279</v>
      </c>
      <c r="C227" s="1821" t="s">
        <v>2369</v>
      </c>
      <c r="D227" s="2244" t="s">
        <v>2299</v>
      </c>
      <c r="E227" s="2244"/>
    </row>
    <row r="228" customFormat="false" ht="12.75" hidden="false" customHeight="true" outlineLevel="0" collapsed="false">
      <c r="A228" s="2243" t="s">
        <v>1970</v>
      </c>
      <c r="B228" s="1821" t="s">
        <v>2279</v>
      </c>
      <c r="C228" s="1821" t="s">
        <v>2372</v>
      </c>
      <c r="D228" s="2244" t="s">
        <v>2299</v>
      </c>
      <c r="E228" s="2244"/>
    </row>
    <row r="229" customFormat="false" ht="12.75" hidden="false" customHeight="true" outlineLevel="0" collapsed="false">
      <c r="A229" s="2243" t="s">
        <v>1970</v>
      </c>
      <c r="B229" s="1821" t="s">
        <v>2279</v>
      </c>
      <c r="C229" s="1821" t="s">
        <v>2374</v>
      </c>
      <c r="D229" s="2244" t="s">
        <v>2281</v>
      </c>
      <c r="E229" s="2244"/>
    </row>
    <row r="230" customFormat="false" ht="12.75" hidden="false" customHeight="true" outlineLevel="0" collapsed="false">
      <c r="A230" s="2243" t="s">
        <v>1970</v>
      </c>
      <c r="B230" s="1821" t="s">
        <v>2279</v>
      </c>
      <c r="C230" s="1821" t="s">
        <v>2375</v>
      </c>
      <c r="D230" s="2244" t="s">
        <v>2281</v>
      </c>
      <c r="E230" s="2244"/>
    </row>
    <row r="231" customFormat="false" ht="12.75" hidden="false" customHeight="true" outlineLevel="0" collapsed="false">
      <c r="A231" s="2243" t="s">
        <v>1970</v>
      </c>
      <c r="B231" s="1821" t="s">
        <v>2376</v>
      </c>
      <c r="C231" s="1821" t="s">
        <v>2410</v>
      </c>
      <c r="D231" s="2245" t="s">
        <v>2411</v>
      </c>
      <c r="E231" s="2245"/>
    </row>
    <row r="232" customFormat="false" ht="12.75" hidden="false" customHeight="true" outlineLevel="0" collapsed="false">
      <c r="A232" s="2243" t="s">
        <v>1976</v>
      </c>
      <c r="B232" s="1821" t="s">
        <v>2322</v>
      </c>
      <c r="C232" s="1821" t="s">
        <v>2412</v>
      </c>
      <c r="D232" s="2245" t="s">
        <v>2324</v>
      </c>
      <c r="E232" s="2245"/>
    </row>
    <row r="233" customFormat="false" ht="12.75" hidden="false" customHeight="true" outlineLevel="0" collapsed="false">
      <c r="A233" s="2243" t="s">
        <v>1976</v>
      </c>
      <c r="B233" s="1821" t="s">
        <v>2322</v>
      </c>
      <c r="C233" s="1821" t="s">
        <v>2413</v>
      </c>
      <c r="D233" s="2244" t="s">
        <v>2384</v>
      </c>
      <c r="E233" s="2244"/>
    </row>
    <row r="234" customFormat="false" ht="12.75" hidden="false" customHeight="true" outlineLevel="0" collapsed="false">
      <c r="A234" s="2243" t="s">
        <v>1976</v>
      </c>
      <c r="B234" s="1821" t="s">
        <v>2322</v>
      </c>
      <c r="C234" s="1821" t="s">
        <v>2327</v>
      </c>
      <c r="D234" s="2244" t="s">
        <v>2328</v>
      </c>
      <c r="E234" s="2244"/>
    </row>
    <row r="235" customFormat="false" ht="12.75" hidden="false" customHeight="true" outlineLevel="0" collapsed="false">
      <c r="A235" s="2243" t="s">
        <v>1976</v>
      </c>
      <c r="B235" s="1821" t="s">
        <v>2322</v>
      </c>
      <c r="C235" s="1821" t="s">
        <v>2327</v>
      </c>
      <c r="D235" s="2244" t="s">
        <v>2326</v>
      </c>
      <c r="E235" s="2244"/>
    </row>
    <row r="236" customFormat="false" ht="12.75" hidden="false" customHeight="true" outlineLevel="0" collapsed="false">
      <c r="A236" s="2243" t="s">
        <v>1976</v>
      </c>
      <c r="B236" s="1821" t="s">
        <v>2322</v>
      </c>
      <c r="C236" s="1821" t="s">
        <v>2329</v>
      </c>
      <c r="D236" s="2244" t="s">
        <v>2326</v>
      </c>
      <c r="E236" s="2244"/>
    </row>
    <row r="237" customFormat="false" ht="12.75" hidden="false" customHeight="true" outlineLevel="0" collapsed="false">
      <c r="A237" s="2243" t="s">
        <v>1976</v>
      </c>
      <c r="B237" s="1821" t="s">
        <v>2322</v>
      </c>
      <c r="C237" s="1821" t="s">
        <v>2385</v>
      </c>
      <c r="D237" s="2244" t="s">
        <v>2386</v>
      </c>
      <c r="E237" s="2244"/>
    </row>
    <row r="238" customFormat="false" ht="12.75" hidden="false" customHeight="true" outlineLevel="0" collapsed="false">
      <c r="A238" s="2243" t="s">
        <v>1976</v>
      </c>
      <c r="B238" s="1821" t="s">
        <v>2322</v>
      </c>
      <c r="C238" s="1821" t="s">
        <v>2330</v>
      </c>
      <c r="D238" s="2244" t="s">
        <v>2326</v>
      </c>
      <c r="E238" s="2244"/>
    </row>
    <row r="239" customFormat="false" ht="12.75" hidden="false" customHeight="true" outlineLevel="0" collapsed="false">
      <c r="A239" s="2243" t="s">
        <v>1976</v>
      </c>
      <c r="B239" s="1821" t="s">
        <v>2322</v>
      </c>
      <c r="C239" s="1821" t="s">
        <v>2330</v>
      </c>
      <c r="D239" s="2244" t="s">
        <v>2326</v>
      </c>
      <c r="E239" s="2244"/>
    </row>
    <row r="240" customFormat="false" ht="12.75" hidden="false" customHeight="true" outlineLevel="0" collapsed="false">
      <c r="A240" s="2243" t="s">
        <v>1976</v>
      </c>
      <c r="B240" s="1821" t="s">
        <v>2322</v>
      </c>
      <c r="C240" s="1821" t="s">
        <v>2330</v>
      </c>
      <c r="D240" s="2244" t="s">
        <v>2326</v>
      </c>
      <c r="E240" s="2244"/>
    </row>
    <row r="241" customFormat="false" ht="12.75" hidden="false" customHeight="true" outlineLevel="0" collapsed="false">
      <c r="A241" s="2243" t="s">
        <v>1976</v>
      </c>
      <c r="B241" s="1821" t="s">
        <v>2322</v>
      </c>
      <c r="C241" s="1821" t="s">
        <v>2330</v>
      </c>
      <c r="D241" s="2244" t="s">
        <v>2326</v>
      </c>
      <c r="E241" s="2244"/>
    </row>
    <row r="242" customFormat="false" ht="12.75" hidden="false" customHeight="true" outlineLevel="0" collapsed="false">
      <c r="A242" s="2243" t="s">
        <v>1976</v>
      </c>
      <c r="B242" s="1821" t="s">
        <v>2322</v>
      </c>
      <c r="C242" s="1821" t="s">
        <v>2331</v>
      </c>
      <c r="D242" s="2244" t="s">
        <v>2332</v>
      </c>
      <c r="E242" s="2244"/>
    </row>
    <row r="243" customFormat="false" ht="12.75" hidden="false" customHeight="true" outlineLevel="0" collapsed="false">
      <c r="A243" s="2243" t="s">
        <v>1976</v>
      </c>
      <c r="B243" s="1821" t="s">
        <v>2322</v>
      </c>
      <c r="C243" s="1821" t="s">
        <v>2331</v>
      </c>
      <c r="D243" s="2244" t="s">
        <v>2326</v>
      </c>
      <c r="E243" s="2244"/>
    </row>
    <row r="244" customFormat="false" ht="12.75" hidden="false" customHeight="true" outlineLevel="0" collapsed="false">
      <c r="A244" s="2243" t="s">
        <v>1976</v>
      </c>
      <c r="B244" s="1821" t="s">
        <v>2322</v>
      </c>
      <c r="C244" s="1821" t="s">
        <v>2331</v>
      </c>
      <c r="D244" s="2244" t="s">
        <v>2326</v>
      </c>
      <c r="E244" s="2244"/>
    </row>
    <row r="245" customFormat="false" ht="12.75" hidden="false" customHeight="true" outlineLevel="0" collapsed="false">
      <c r="A245" s="2243" t="s">
        <v>1976</v>
      </c>
      <c r="B245" s="1821" t="s">
        <v>2322</v>
      </c>
      <c r="C245" s="1821" t="s">
        <v>2333</v>
      </c>
      <c r="D245" s="2244" t="s">
        <v>2326</v>
      </c>
      <c r="E245" s="2244"/>
    </row>
    <row r="246" customFormat="false" ht="12.75" hidden="false" customHeight="true" outlineLevel="0" collapsed="false">
      <c r="A246" s="2243" t="s">
        <v>1976</v>
      </c>
      <c r="B246" s="1821" t="s">
        <v>2322</v>
      </c>
      <c r="C246" s="1821" t="s">
        <v>2333</v>
      </c>
      <c r="D246" s="2244" t="s">
        <v>2326</v>
      </c>
      <c r="E246" s="2244"/>
    </row>
    <row r="247" customFormat="false" ht="12.75" hidden="false" customHeight="true" outlineLevel="0" collapsed="false">
      <c r="A247" s="2243" t="s">
        <v>1976</v>
      </c>
      <c r="B247" s="1821" t="s">
        <v>2334</v>
      </c>
      <c r="C247" s="1821" t="s">
        <v>2335</v>
      </c>
      <c r="D247" s="2245" t="s">
        <v>2336</v>
      </c>
      <c r="E247" s="2245"/>
    </row>
    <row r="248" customFormat="false" ht="12.75" hidden="false" customHeight="true" outlineLevel="0" collapsed="false">
      <c r="A248" s="2243" t="s">
        <v>1976</v>
      </c>
      <c r="B248" s="1821" t="s">
        <v>2334</v>
      </c>
      <c r="C248" s="1821" t="s">
        <v>2414</v>
      </c>
      <c r="D248" s="2245" t="s">
        <v>2415</v>
      </c>
      <c r="E248" s="2245"/>
    </row>
    <row r="249" customFormat="false" ht="12.75" hidden="false" customHeight="true" outlineLevel="0" collapsed="false">
      <c r="A249" s="2243" t="s">
        <v>1976</v>
      </c>
      <c r="B249" s="1821" t="s">
        <v>2334</v>
      </c>
      <c r="C249" s="1821" t="s">
        <v>2416</v>
      </c>
      <c r="D249" s="2244" t="s">
        <v>2417</v>
      </c>
      <c r="E249" s="2244"/>
    </row>
    <row r="250" customFormat="false" ht="12.75" hidden="false" customHeight="true" outlineLevel="0" collapsed="false">
      <c r="A250" s="2243" t="s">
        <v>1976</v>
      </c>
      <c r="B250" s="1821" t="s">
        <v>2334</v>
      </c>
      <c r="C250" s="1821" t="s">
        <v>2341</v>
      </c>
      <c r="D250" s="2244" t="s">
        <v>2340</v>
      </c>
      <c r="E250" s="2244"/>
    </row>
    <row r="251" customFormat="false" ht="12.75" hidden="false" customHeight="true" outlineLevel="0" collapsed="false">
      <c r="A251" s="2243" t="s">
        <v>1976</v>
      </c>
      <c r="B251" s="1821" t="s">
        <v>2334</v>
      </c>
      <c r="C251" s="1821" t="s">
        <v>2351</v>
      </c>
      <c r="D251" s="2244" t="s">
        <v>2326</v>
      </c>
      <c r="E251" s="2244"/>
    </row>
    <row r="252" customFormat="false" ht="12.75" hidden="false" customHeight="true" outlineLevel="0" collapsed="false">
      <c r="A252" s="2243" t="s">
        <v>1976</v>
      </c>
      <c r="B252" s="1821" t="s">
        <v>2334</v>
      </c>
      <c r="C252" s="1821" t="s">
        <v>2418</v>
      </c>
      <c r="D252" s="2244" t="s">
        <v>2326</v>
      </c>
      <c r="E252" s="2244"/>
    </row>
    <row r="253" customFormat="false" ht="12.75" hidden="false" customHeight="true" outlineLevel="0" collapsed="false">
      <c r="A253" s="2243" t="s">
        <v>1976</v>
      </c>
      <c r="B253" s="1821" t="s">
        <v>2401</v>
      </c>
      <c r="C253" s="1821" t="s">
        <v>2403</v>
      </c>
      <c r="D253" s="2244" t="s">
        <v>2386</v>
      </c>
      <c r="E253" s="2244"/>
    </row>
    <row r="254" customFormat="false" ht="12.75" hidden="false" customHeight="true" outlineLevel="0" collapsed="false">
      <c r="A254" s="2243" t="s">
        <v>1976</v>
      </c>
      <c r="B254" s="1821" t="s">
        <v>2401</v>
      </c>
      <c r="C254" s="1821" t="s">
        <v>2406</v>
      </c>
      <c r="D254" s="2244" t="s">
        <v>2326</v>
      </c>
      <c r="E254" s="2244"/>
    </row>
    <row r="255" customFormat="false" ht="12.75" hidden="false" customHeight="true" outlineLevel="0" collapsed="false">
      <c r="A255" s="2243" t="s">
        <v>1976</v>
      </c>
      <c r="B255" s="1821" t="s">
        <v>2401</v>
      </c>
      <c r="C255" s="1821" t="s">
        <v>2407</v>
      </c>
      <c r="D255" s="2244" t="s">
        <v>2326</v>
      </c>
      <c r="E255" s="2244"/>
    </row>
    <row r="256" customFormat="false" ht="12.75" hidden="false" customHeight="true" outlineLevel="0" collapsed="false">
      <c r="A256" s="2243" t="s">
        <v>1976</v>
      </c>
      <c r="B256" s="1821" t="s">
        <v>2354</v>
      </c>
      <c r="C256" s="1821" t="s">
        <v>2360</v>
      </c>
      <c r="D256" s="2244" t="s">
        <v>2361</v>
      </c>
      <c r="E256" s="2244"/>
    </row>
    <row r="257" customFormat="false" ht="12.75" hidden="false" customHeight="true" outlineLevel="0" collapsed="false">
      <c r="A257" s="2243" t="s">
        <v>1976</v>
      </c>
      <c r="B257" s="1821" t="s">
        <v>2354</v>
      </c>
      <c r="C257" s="1821" t="s">
        <v>2362</v>
      </c>
      <c r="D257" s="2244" t="s">
        <v>2361</v>
      </c>
      <c r="E257" s="2244"/>
    </row>
    <row r="258" customFormat="false" ht="12.75" hidden="false" customHeight="true" outlineLevel="0" collapsed="false">
      <c r="A258" s="2243" t="s">
        <v>1976</v>
      </c>
      <c r="B258" s="1821" t="s">
        <v>2354</v>
      </c>
      <c r="C258" s="1821" t="s">
        <v>2363</v>
      </c>
      <c r="D258" s="2244" t="s">
        <v>2361</v>
      </c>
      <c r="E258" s="2244"/>
    </row>
    <row r="259" customFormat="false" ht="12.75" hidden="false" customHeight="true" outlineLevel="0" collapsed="false">
      <c r="A259" s="2243" t="s">
        <v>1976</v>
      </c>
      <c r="B259" s="1821" t="s">
        <v>2354</v>
      </c>
      <c r="C259" s="1821" t="s">
        <v>2364</v>
      </c>
      <c r="D259" s="2244" t="s">
        <v>2361</v>
      </c>
      <c r="E259" s="2244"/>
    </row>
    <row r="260" customFormat="false" ht="12.75" hidden="false" customHeight="true" outlineLevel="0" collapsed="false">
      <c r="A260" s="2243" t="s">
        <v>1976</v>
      </c>
      <c r="B260" s="1821" t="s">
        <v>2354</v>
      </c>
      <c r="C260" s="1821" t="s">
        <v>2365</v>
      </c>
      <c r="D260" s="2244" t="s">
        <v>2361</v>
      </c>
      <c r="E260" s="2244"/>
    </row>
    <row r="261" customFormat="false" ht="12.75" hidden="false" customHeight="true" outlineLevel="0" collapsed="false">
      <c r="A261" s="2243" t="s">
        <v>1976</v>
      </c>
      <c r="B261" s="1821" t="s">
        <v>2279</v>
      </c>
      <c r="C261" s="1821" t="s">
        <v>2321</v>
      </c>
      <c r="D261" s="2244" t="s">
        <v>2281</v>
      </c>
      <c r="E261" s="2244"/>
    </row>
    <row r="262" customFormat="false" ht="12.75" hidden="false" customHeight="true" outlineLevel="0" collapsed="false">
      <c r="A262" s="2243" t="s">
        <v>1976</v>
      </c>
      <c r="B262" s="1821" t="s">
        <v>2279</v>
      </c>
      <c r="C262" s="1821" t="s">
        <v>2321</v>
      </c>
      <c r="D262" s="2244" t="s">
        <v>2281</v>
      </c>
      <c r="E262" s="2244"/>
    </row>
    <row r="263" customFormat="false" ht="12.75" hidden="false" customHeight="true" outlineLevel="0" collapsed="false">
      <c r="A263" s="2243" t="s">
        <v>1976</v>
      </c>
      <c r="B263" s="1821" t="s">
        <v>2279</v>
      </c>
      <c r="C263" s="1821" t="s">
        <v>2366</v>
      </c>
      <c r="D263" s="2244" t="s">
        <v>2281</v>
      </c>
      <c r="E263" s="2244"/>
    </row>
    <row r="264" customFormat="false" ht="12.75" hidden="false" customHeight="true" outlineLevel="0" collapsed="false">
      <c r="A264" s="2243" t="s">
        <v>1976</v>
      </c>
      <c r="B264" s="1821" t="s">
        <v>2279</v>
      </c>
      <c r="C264" s="1821" t="s">
        <v>2366</v>
      </c>
      <c r="D264" s="2244" t="s">
        <v>2281</v>
      </c>
      <c r="E264" s="2244"/>
    </row>
    <row r="265" customFormat="false" ht="12.75" hidden="false" customHeight="true" outlineLevel="0" collapsed="false">
      <c r="A265" s="2243" t="s">
        <v>1976</v>
      </c>
      <c r="B265" s="1821" t="s">
        <v>2279</v>
      </c>
      <c r="C265" s="1821" t="s">
        <v>2282</v>
      </c>
      <c r="D265" s="2245" t="s">
        <v>2419</v>
      </c>
      <c r="E265" s="2245"/>
    </row>
    <row r="266" customFormat="false" ht="12.75" hidden="false" customHeight="true" outlineLevel="0" collapsed="false">
      <c r="A266" s="2243" t="s">
        <v>1976</v>
      </c>
      <c r="B266" s="1821" t="s">
        <v>2279</v>
      </c>
      <c r="C266" s="1821" t="s">
        <v>2282</v>
      </c>
      <c r="D266" s="2245" t="s">
        <v>2419</v>
      </c>
      <c r="E266" s="2245"/>
    </row>
    <row r="267" customFormat="false" ht="12.75" hidden="false" customHeight="true" outlineLevel="0" collapsed="false">
      <c r="A267" s="2243" t="s">
        <v>1976</v>
      </c>
      <c r="B267" s="1821" t="s">
        <v>2279</v>
      </c>
      <c r="C267" s="1821" t="s">
        <v>2408</v>
      </c>
      <c r="D267" s="2244" t="s">
        <v>2281</v>
      </c>
      <c r="E267" s="2244"/>
    </row>
    <row r="268" customFormat="false" ht="12.75" hidden="false" customHeight="true" outlineLevel="0" collapsed="false">
      <c r="A268" s="2243" t="s">
        <v>1976</v>
      </c>
      <c r="B268" s="1821" t="s">
        <v>2279</v>
      </c>
      <c r="C268" s="1821" t="s">
        <v>2408</v>
      </c>
      <c r="D268" s="2244" t="s">
        <v>2281</v>
      </c>
      <c r="E268" s="2244"/>
    </row>
    <row r="269" customFormat="false" ht="12.75" hidden="false" customHeight="true" outlineLevel="0" collapsed="false">
      <c r="A269" s="2243" t="s">
        <v>1976</v>
      </c>
      <c r="B269" s="1821" t="s">
        <v>2279</v>
      </c>
      <c r="C269" s="1821" t="s">
        <v>2284</v>
      </c>
      <c r="D269" s="2245" t="s">
        <v>2419</v>
      </c>
      <c r="E269" s="2245"/>
    </row>
    <row r="270" customFormat="false" ht="12.75" hidden="false" customHeight="true" outlineLevel="0" collapsed="false">
      <c r="A270" s="2243" t="s">
        <v>1976</v>
      </c>
      <c r="B270" s="1821" t="s">
        <v>2279</v>
      </c>
      <c r="C270" s="1821" t="s">
        <v>2284</v>
      </c>
      <c r="D270" s="2245" t="s">
        <v>2419</v>
      </c>
      <c r="E270" s="2245"/>
    </row>
    <row r="271" customFormat="false" ht="12.75" hidden="false" customHeight="true" outlineLevel="0" collapsed="false">
      <c r="A271" s="2243" t="s">
        <v>1976</v>
      </c>
      <c r="B271" s="1821" t="s">
        <v>2279</v>
      </c>
      <c r="C271" s="1821" t="s">
        <v>2286</v>
      </c>
      <c r="D271" s="2245" t="s">
        <v>2419</v>
      </c>
      <c r="E271" s="2245"/>
    </row>
    <row r="272" customFormat="false" ht="12.75" hidden="false" customHeight="true" outlineLevel="0" collapsed="false">
      <c r="A272" s="2243" t="s">
        <v>1976</v>
      </c>
      <c r="B272" s="1821" t="s">
        <v>2279</v>
      </c>
      <c r="C272" s="1821" t="s">
        <v>2286</v>
      </c>
      <c r="D272" s="2245" t="s">
        <v>2419</v>
      </c>
      <c r="E272" s="2245"/>
    </row>
    <row r="273" customFormat="false" ht="12.75" hidden="false" customHeight="true" outlineLevel="0" collapsed="false">
      <c r="A273" s="2243" t="s">
        <v>1976</v>
      </c>
      <c r="B273" s="1821" t="s">
        <v>2279</v>
      </c>
      <c r="C273" s="1821" t="s">
        <v>2288</v>
      </c>
      <c r="D273" s="2245" t="s">
        <v>2419</v>
      </c>
      <c r="E273" s="2245"/>
    </row>
    <row r="274" customFormat="false" ht="12.75" hidden="false" customHeight="true" outlineLevel="0" collapsed="false">
      <c r="A274" s="2243" t="s">
        <v>1976</v>
      </c>
      <c r="B274" s="1821" t="s">
        <v>2279</v>
      </c>
      <c r="C274" s="1821" t="s">
        <v>2288</v>
      </c>
      <c r="D274" s="2245" t="s">
        <v>2419</v>
      </c>
      <c r="E274" s="2245"/>
    </row>
    <row r="275" customFormat="false" ht="12.75" hidden="false" customHeight="true" outlineLevel="0" collapsed="false">
      <c r="A275" s="2243" t="s">
        <v>1976</v>
      </c>
      <c r="B275" s="1821" t="s">
        <v>2279</v>
      </c>
      <c r="C275" s="1821" t="s">
        <v>2409</v>
      </c>
      <c r="D275" s="2244" t="s">
        <v>2299</v>
      </c>
      <c r="E275" s="2244"/>
    </row>
    <row r="276" customFormat="false" ht="12.75" hidden="false" customHeight="true" outlineLevel="0" collapsed="false">
      <c r="A276" s="2243" t="s">
        <v>1976</v>
      </c>
      <c r="B276" s="1821" t="s">
        <v>2279</v>
      </c>
      <c r="C276" s="1821" t="s">
        <v>2409</v>
      </c>
      <c r="D276" s="2244" t="s">
        <v>2299</v>
      </c>
      <c r="E276" s="2244"/>
    </row>
    <row r="277" customFormat="false" ht="12.75" hidden="false" customHeight="true" outlineLevel="0" collapsed="false">
      <c r="A277" s="2243" t="s">
        <v>1976</v>
      </c>
      <c r="B277" s="1821" t="s">
        <v>2279</v>
      </c>
      <c r="C277" s="1821" t="s">
        <v>2298</v>
      </c>
      <c r="D277" s="2244" t="s">
        <v>2299</v>
      </c>
      <c r="E277" s="2244"/>
    </row>
    <row r="278" customFormat="false" ht="12.75" hidden="false" customHeight="true" outlineLevel="0" collapsed="false">
      <c r="A278" s="2243" t="s">
        <v>1976</v>
      </c>
      <c r="B278" s="1821" t="s">
        <v>2279</v>
      </c>
      <c r="C278" s="1821" t="s">
        <v>2298</v>
      </c>
      <c r="D278" s="2244" t="s">
        <v>2299</v>
      </c>
      <c r="E278" s="2244"/>
    </row>
    <row r="279" customFormat="false" ht="12.75" hidden="false" customHeight="true" outlineLevel="0" collapsed="false">
      <c r="A279" s="2243" t="s">
        <v>1976</v>
      </c>
      <c r="B279" s="1821" t="s">
        <v>2279</v>
      </c>
      <c r="C279" s="1821" t="s">
        <v>2367</v>
      </c>
      <c r="D279" s="2244" t="s">
        <v>2299</v>
      </c>
      <c r="E279" s="2244"/>
    </row>
    <row r="280" customFormat="false" ht="12.75" hidden="false" customHeight="true" outlineLevel="0" collapsed="false">
      <c r="A280" s="2243" t="s">
        <v>1976</v>
      </c>
      <c r="B280" s="1821" t="s">
        <v>2279</v>
      </c>
      <c r="C280" s="1821" t="s">
        <v>2367</v>
      </c>
      <c r="D280" s="2244" t="s">
        <v>2299</v>
      </c>
      <c r="E280" s="2244"/>
    </row>
    <row r="281" customFormat="false" ht="12.75" hidden="false" customHeight="true" outlineLevel="0" collapsed="false">
      <c r="A281" s="2243" t="s">
        <v>1976</v>
      </c>
      <c r="B281" s="1821" t="s">
        <v>2279</v>
      </c>
      <c r="C281" s="1821" t="s">
        <v>2368</v>
      </c>
      <c r="D281" s="2244" t="s">
        <v>2299</v>
      </c>
      <c r="E281" s="2244"/>
    </row>
    <row r="282" customFormat="false" ht="12.75" hidden="false" customHeight="true" outlineLevel="0" collapsed="false">
      <c r="A282" s="2243" t="s">
        <v>1976</v>
      </c>
      <c r="B282" s="1821" t="s">
        <v>2279</v>
      </c>
      <c r="C282" s="1821" t="s">
        <v>2368</v>
      </c>
      <c r="D282" s="2244" t="s">
        <v>2299</v>
      </c>
      <c r="E282" s="2244"/>
    </row>
    <row r="283" customFormat="false" ht="12.75" hidden="false" customHeight="true" outlineLevel="0" collapsed="false">
      <c r="A283" s="2243" t="s">
        <v>1976</v>
      </c>
      <c r="B283" s="1821" t="s">
        <v>2279</v>
      </c>
      <c r="C283" s="1821" t="s">
        <v>2369</v>
      </c>
      <c r="D283" s="2244" t="s">
        <v>2299</v>
      </c>
      <c r="E283" s="2244"/>
    </row>
    <row r="284" customFormat="false" ht="12.75" hidden="false" customHeight="true" outlineLevel="0" collapsed="false">
      <c r="A284" s="2243" t="s">
        <v>1976</v>
      </c>
      <c r="B284" s="1821" t="s">
        <v>2279</v>
      </c>
      <c r="C284" s="1821" t="s">
        <v>2371</v>
      </c>
      <c r="D284" s="2245" t="s">
        <v>2307</v>
      </c>
      <c r="E284" s="2245"/>
    </row>
    <row r="285" customFormat="false" ht="12.75" hidden="false" customHeight="true" outlineLevel="0" collapsed="false">
      <c r="A285" s="2243" t="s">
        <v>1976</v>
      </c>
      <c r="B285" s="1821" t="s">
        <v>2279</v>
      </c>
      <c r="C285" s="1821" t="s">
        <v>2372</v>
      </c>
      <c r="D285" s="2244" t="s">
        <v>2299</v>
      </c>
      <c r="E285" s="2244"/>
    </row>
    <row r="286" customFormat="false" ht="12.75" hidden="false" customHeight="true" outlineLevel="0" collapsed="false">
      <c r="A286" s="2243" t="s">
        <v>1976</v>
      </c>
      <c r="B286" s="1821" t="s">
        <v>2279</v>
      </c>
      <c r="C286" s="1821" t="s">
        <v>2373</v>
      </c>
      <c r="D286" s="2244" t="s">
        <v>2301</v>
      </c>
      <c r="E286" s="2244"/>
    </row>
    <row r="287" customFormat="false" ht="12.75" hidden="false" customHeight="true" outlineLevel="0" collapsed="false">
      <c r="A287" s="2243" t="s">
        <v>1976</v>
      </c>
      <c r="B287" s="1821" t="s">
        <v>2279</v>
      </c>
      <c r="C287" s="1821" t="s">
        <v>2374</v>
      </c>
      <c r="D287" s="2244" t="s">
        <v>2281</v>
      </c>
      <c r="E287" s="2244"/>
    </row>
    <row r="288" customFormat="false" ht="12.75" hidden="false" customHeight="true" outlineLevel="0" collapsed="false">
      <c r="A288" s="2243" t="s">
        <v>1976</v>
      </c>
      <c r="B288" s="1821" t="s">
        <v>2279</v>
      </c>
      <c r="C288" s="1821" t="s">
        <v>2375</v>
      </c>
      <c r="D288" s="2244" t="s">
        <v>2281</v>
      </c>
      <c r="E288" s="2244"/>
    </row>
    <row r="289" customFormat="false" ht="12.75" hidden="false" customHeight="true" outlineLevel="0" collapsed="false">
      <c r="A289" s="2243" t="s">
        <v>1976</v>
      </c>
      <c r="B289" s="1821" t="s">
        <v>2376</v>
      </c>
      <c r="C289" s="1821" t="s">
        <v>2377</v>
      </c>
      <c r="D289" s="2244" t="s">
        <v>2420</v>
      </c>
      <c r="E289" s="2244"/>
    </row>
    <row r="290" customFormat="false" ht="12.75" hidden="false" customHeight="true" outlineLevel="0" collapsed="false">
      <c r="A290" s="2243" t="s">
        <v>1976</v>
      </c>
      <c r="B290" s="1821" t="s">
        <v>2376</v>
      </c>
      <c r="C290" s="1821" t="s">
        <v>2377</v>
      </c>
      <c r="D290" s="2244" t="s">
        <v>2420</v>
      </c>
      <c r="E290" s="2244"/>
    </row>
    <row r="291" customFormat="false" ht="12.75" hidden="false" customHeight="true" outlineLevel="0" collapsed="false">
      <c r="A291" s="2243" t="s">
        <v>1976</v>
      </c>
      <c r="B291" s="1821" t="s">
        <v>2376</v>
      </c>
      <c r="C291" s="1821" t="s">
        <v>2380</v>
      </c>
      <c r="D291" s="2244" t="s">
        <v>2421</v>
      </c>
      <c r="E291" s="2244"/>
    </row>
    <row r="292" customFormat="false" ht="12.75" hidden="false" customHeight="true" outlineLevel="0" collapsed="false">
      <c r="A292" s="2243" t="s">
        <v>1976</v>
      </c>
      <c r="B292" s="1821" t="s">
        <v>2376</v>
      </c>
      <c r="C292" s="1821" t="s">
        <v>2380</v>
      </c>
      <c r="D292" s="2244" t="s">
        <v>2386</v>
      </c>
      <c r="E292" s="2244"/>
    </row>
    <row r="293" customFormat="false" ht="12.75" hidden="false" customHeight="true" outlineLevel="0" collapsed="false">
      <c r="A293" s="2243" t="s">
        <v>815</v>
      </c>
      <c r="B293" s="1821" t="s">
        <v>2334</v>
      </c>
      <c r="C293" s="1821" t="s">
        <v>2422</v>
      </c>
      <c r="D293" s="2244" t="s">
        <v>2423</v>
      </c>
      <c r="E293" s="2244"/>
    </row>
    <row r="294" customFormat="false" ht="12.75" hidden="false" customHeight="true" outlineLevel="0" collapsed="false">
      <c r="A294" s="2243" t="s">
        <v>815</v>
      </c>
      <c r="B294" s="1821" t="s">
        <v>2334</v>
      </c>
      <c r="C294" s="1821" t="s">
        <v>2424</v>
      </c>
      <c r="D294" s="2244" t="s">
        <v>2423</v>
      </c>
      <c r="E294" s="2244"/>
    </row>
    <row r="295" customFormat="false" ht="12.75" hidden="false" customHeight="true" outlineLevel="0" collapsed="false">
      <c r="A295" s="2243" t="s">
        <v>815</v>
      </c>
      <c r="B295" s="1821" t="s">
        <v>2334</v>
      </c>
      <c r="C295" s="1821" t="s">
        <v>2425</v>
      </c>
      <c r="D295" s="2244" t="s">
        <v>2426</v>
      </c>
      <c r="E295" s="2244"/>
    </row>
    <row r="296" customFormat="false" ht="12.75" hidden="false" customHeight="true" outlineLevel="0" collapsed="false">
      <c r="A296" s="2243" t="s">
        <v>815</v>
      </c>
      <c r="B296" s="1821" t="s">
        <v>2334</v>
      </c>
      <c r="C296" s="1821" t="s">
        <v>2425</v>
      </c>
      <c r="D296" s="2244" t="s">
        <v>2426</v>
      </c>
      <c r="E296" s="2244"/>
    </row>
    <row r="297" customFormat="false" ht="12.75" hidden="false" customHeight="true" outlineLevel="0" collapsed="false">
      <c r="A297" s="2243" t="s">
        <v>815</v>
      </c>
      <c r="B297" s="1821" t="s">
        <v>2334</v>
      </c>
      <c r="C297" s="1821" t="s">
        <v>2427</v>
      </c>
      <c r="D297" s="2244" t="s">
        <v>2326</v>
      </c>
      <c r="E297" s="2244"/>
    </row>
    <row r="298" customFormat="false" ht="12.75" hidden="false" customHeight="true" outlineLevel="0" collapsed="false">
      <c r="A298" s="2243" t="s">
        <v>815</v>
      </c>
      <c r="B298" s="1821" t="s">
        <v>2334</v>
      </c>
      <c r="C298" s="1821" t="s">
        <v>2428</v>
      </c>
      <c r="D298" s="2244" t="s">
        <v>2326</v>
      </c>
      <c r="E298" s="2244"/>
    </row>
    <row r="299" customFormat="false" ht="12.75" hidden="false" customHeight="true" outlineLevel="0" collapsed="false">
      <c r="A299" s="2243" t="s">
        <v>815</v>
      </c>
      <c r="B299" s="1821" t="s">
        <v>2334</v>
      </c>
      <c r="C299" s="1821" t="s">
        <v>2429</v>
      </c>
      <c r="D299" s="2244" t="s">
        <v>2386</v>
      </c>
      <c r="E299" s="2244"/>
    </row>
    <row r="300" customFormat="false" ht="12.75" hidden="false" customHeight="true" outlineLevel="0" collapsed="false">
      <c r="A300" s="2243" t="s">
        <v>815</v>
      </c>
      <c r="B300" s="1821" t="s">
        <v>2334</v>
      </c>
      <c r="C300" s="1821" t="s">
        <v>2430</v>
      </c>
      <c r="D300" s="2244" t="s">
        <v>2431</v>
      </c>
      <c r="E300" s="2244"/>
    </row>
    <row r="301" customFormat="false" ht="12.75" hidden="false" customHeight="true" outlineLevel="0" collapsed="false">
      <c r="A301" s="2243" t="s">
        <v>815</v>
      </c>
      <c r="B301" s="1821" t="s">
        <v>2334</v>
      </c>
      <c r="C301" s="1821" t="s">
        <v>2432</v>
      </c>
      <c r="D301" s="2244" t="s">
        <v>2326</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33</v>
      </c>
      <c r="B303" s="2239"/>
      <c r="C303" s="2239"/>
      <c r="D303" s="2239"/>
      <c r="E303" s="2239"/>
    </row>
    <row r="304" customFormat="false" ht="12" hidden="false" customHeight="true" outlineLevel="0" collapsed="false">
      <c r="A304" s="2240" t="s">
        <v>2101</v>
      </c>
      <c r="B304" s="2241" t="s">
        <v>2434</v>
      </c>
      <c r="C304" s="2241" t="s">
        <v>2435</v>
      </c>
      <c r="D304" s="2241" t="s">
        <v>2436</v>
      </c>
      <c r="E304" s="2248" t="s">
        <v>2277</v>
      </c>
    </row>
    <row r="305" customFormat="false" ht="13.5" hidden="false" customHeight="true" outlineLevel="0" collapsed="false">
      <c r="A305" s="2243" t="s">
        <v>2278</v>
      </c>
      <c r="B305" s="1821" t="s">
        <v>2437</v>
      </c>
      <c r="C305" s="1821" t="s">
        <v>2438</v>
      </c>
      <c r="D305" s="1821" t="s">
        <v>2439</v>
      </c>
      <c r="E305" s="2249" t="s">
        <v>2440</v>
      </c>
    </row>
    <row r="306" customFormat="false" ht="12.75" hidden="false" customHeight="true" outlineLevel="0" collapsed="false">
      <c r="A306" s="2243" t="s">
        <v>2278</v>
      </c>
      <c r="B306" s="1821" t="s">
        <v>2441</v>
      </c>
      <c r="C306" s="1821" t="s">
        <v>2438</v>
      </c>
      <c r="D306" s="1821" t="s">
        <v>2439</v>
      </c>
      <c r="E306" s="2249" t="s">
        <v>2442</v>
      </c>
    </row>
    <row r="307" customFormat="false" ht="12.75" hidden="false" customHeight="true" outlineLevel="0" collapsed="false">
      <c r="A307" s="2243" t="s">
        <v>2278</v>
      </c>
      <c r="B307" s="1821" t="s">
        <v>2443</v>
      </c>
      <c r="C307" s="1821" t="s">
        <v>2438</v>
      </c>
      <c r="D307" s="1821" t="s">
        <v>2439</v>
      </c>
      <c r="E307" s="2249" t="s">
        <v>2444</v>
      </c>
    </row>
    <row r="308" customFormat="false" ht="12.75" hidden="false" customHeight="true" outlineLevel="0" collapsed="false">
      <c r="A308" s="2243" t="s">
        <v>2278</v>
      </c>
      <c r="B308" s="1821" t="s">
        <v>2445</v>
      </c>
      <c r="C308" s="1821" t="s">
        <v>2438</v>
      </c>
      <c r="D308" s="1821" t="s">
        <v>2439</v>
      </c>
      <c r="E308" s="2249" t="s">
        <v>2446</v>
      </c>
    </row>
    <row r="309" customFormat="false" ht="12.75" hidden="false" customHeight="true" outlineLevel="0" collapsed="false">
      <c r="A309" s="2243" t="s">
        <v>2278</v>
      </c>
      <c r="B309" s="1821" t="s">
        <v>2447</v>
      </c>
      <c r="C309" s="1821" t="s">
        <v>2438</v>
      </c>
      <c r="D309" s="1821" t="s">
        <v>2439</v>
      </c>
      <c r="E309" s="2249" t="s">
        <v>2448</v>
      </c>
    </row>
    <row r="310" customFormat="false" ht="12.75" hidden="false" customHeight="true" outlineLevel="0" collapsed="false">
      <c r="A310" s="2243" t="s">
        <v>2278</v>
      </c>
      <c r="B310" s="1821" t="s">
        <v>2449</v>
      </c>
      <c r="C310" s="1821" t="s">
        <v>2450</v>
      </c>
      <c r="D310" s="1821" t="s">
        <v>2110</v>
      </c>
      <c r="E310" s="2249" t="s">
        <v>2451</v>
      </c>
    </row>
    <row r="311" customFormat="false" ht="12.75" hidden="false" customHeight="true" outlineLevel="0" collapsed="false">
      <c r="A311" s="2243" t="s">
        <v>2278</v>
      </c>
      <c r="B311" s="1821" t="s">
        <v>2437</v>
      </c>
      <c r="C311" s="1821" t="s">
        <v>2438</v>
      </c>
      <c r="D311" s="1821" t="s">
        <v>2439</v>
      </c>
      <c r="E311" s="2249" t="s">
        <v>2440</v>
      </c>
    </row>
    <row r="312" customFormat="false" ht="12.75" hidden="false" customHeight="true" outlineLevel="0" collapsed="false">
      <c r="A312" s="2243" t="s">
        <v>2278</v>
      </c>
      <c r="B312" s="1821" t="s">
        <v>2441</v>
      </c>
      <c r="C312" s="1821" t="s">
        <v>2438</v>
      </c>
      <c r="D312" s="1821" t="s">
        <v>2439</v>
      </c>
      <c r="E312" s="2249" t="s">
        <v>2442</v>
      </c>
    </row>
    <row r="313" customFormat="false" ht="12.75" hidden="false" customHeight="true" outlineLevel="0" collapsed="false">
      <c r="A313" s="2243" t="s">
        <v>2278</v>
      </c>
      <c r="B313" s="1821" t="s">
        <v>2443</v>
      </c>
      <c r="C313" s="1821" t="s">
        <v>2438</v>
      </c>
      <c r="D313" s="1821" t="s">
        <v>2439</v>
      </c>
      <c r="E313" s="2249" t="s">
        <v>2444</v>
      </c>
    </row>
    <row r="314" customFormat="false" ht="12.75" hidden="false" customHeight="true" outlineLevel="0" collapsed="false">
      <c r="A314" s="2243" t="s">
        <v>2278</v>
      </c>
      <c r="B314" s="1821" t="s">
        <v>2445</v>
      </c>
      <c r="C314" s="1821" t="s">
        <v>2438</v>
      </c>
      <c r="D314" s="1821" t="s">
        <v>2439</v>
      </c>
      <c r="E314" s="2249" t="s">
        <v>2446</v>
      </c>
    </row>
    <row r="315" customFormat="false" ht="12.75" hidden="false" customHeight="true" outlineLevel="0" collapsed="false">
      <c r="A315" s="2243" t="s">
        <v>2278</v>
      </c>
      <c r="B315" s="1821" t="s">
        <v>2447</v>
      </c>
      <c r="C315" s="1821" t="s">
        <v>2438</v>
      </c>
      <c r="D315" s="1821" t="s">
        <v>2439</v>
      </c>
      <c r="E315" s="2249" t="s">
        <v>2448</v>
      </c>
    </row>
    <row r="316" customFormat="false" ht="12.75" hidden="false" customHeight="true" outlineLevel="0" collapsed="false">
      <c r="A316" s="2243" t="s">
        <v>2278</v>
      </c>
      <c r="B316" s="1821" t="s">
        <v>1456</v>
      </c>
      <c r="C316" s="1821" t="s">
        <v>2452</v>
      </c>
      <c r="D316" s="1821" t="s">
        <v>2452</v>
      </c>
      <c r="E316" s="2250" t="s">
        <v>2453</v>
      </c>
    </row>
    <row r="317" customFormat="false" ht="12.75" hidden="false" customHeight="true" outlineLevel="0" collapsed="false">
      <c r="A317" s="2243" t="s">
        <v>2278</v>
      </c>
      <c r="B317" s="1821" t="s">
        <v>2437</v>
      </c>
      <c r="C317" s="1821" t="s">
        <v>2438</v>
      </c>
      <c r="D317" s="1821" t="s">
        <v>2439</v>
      </c>
      <c r="E317" s="2249" t="s">
        <v>2440</v>
      </c>
    </row>
    <row r="318" customFormat="false" ht="12.75" hidden="false" customHeight="true" outlineLevel="0" collapsed="false">
      <c r="A318" s="2243" t="s">
        <v>2278</v>
      </c>
      <c r="B318" s="1821" t="s">
        <v>2441</v>
      </c>
      <c r="C318" s="1821" t="s">
        <v>2438</v>
      </c>
      <c r="D318" s="1821" t="s">
        <v>2439</v>
      </c>
      <c r="E318" s="2249" t="s">
        <v>2442</v>
      </c>
    </row>
    <row r="319" customFormat="false" ht="12.75" hidden="false" customHeight="true" outlineLevel="0" collapsed="false">
      <c r="A319" s="2243" t="s">
        <v>2278</v>
      </c>
      <c r="B319" s="1821" t="s">
        <v>2443</v>
      </c>
      <c r="C319" s="1821" t="s">
        <v>2438</v>
      </c>
      <c r="D319" s="1821" t="s">
        <v>2439</v>
      </c>
      <c r="E319" s="2249" t="s">
        <v>2444</v>
      </c>
    </row>
    <row r="320" customFormat="false" ht="12.75" hidden="false" customHeight="true" outlineLevel="0" collapsed="false">
      <c r="A320" s="2243" t="s">
        <v>2278</v>
      </c>
      <c r="B320" s="1821" t="s">
        <v>2445</v>
      </c>
      <c r="C320" s="1821" t="s">
        <v>2438</v>
      </c>
      <c r="D320" s="1821" t="s">
        <v>2439</v>
      </c>
      <c r="E320" s="2249" t="s">
        <v>2446</v>
      </c>
    </row>
    <row r="321" customFormat="false" ht="12.75" hidden="false" customHeight="true" outlineLevel="0" collapsed="false">
      <c r="A321" s="2243" t="s">
        <v>2278</v>
      </c>
      <c r="B321" s="1821" t="s">
        <v>2447</v>
      </c>
      <c r="C321" s="1821" t="s">
        <v>2438</v>
      </c>
      <c r="D321" s="1821" t="s">
        <v>2439</v>
      </c>
      <c r="E321" s="2249" t="s">
        <v>2448</v>
      </c>
    </row>
    <row r="322" customFormat="false" ht="12.75" hidden="false" customHeight="true" outlineLevel="0" collapsed="false">
      <c r="A322" s="2243" t="s">
        <v>2278</v>
      </c>
      <c r="B322" s="1821" t="s">
        <v>1456</v>
      </c>
      <c r="C322" s="1821" t="s">
        <v>2452</v>
      </c>
      <c r="D322" s="1821" t="s">
        <v>2452</v>
      </c>
      <c r="E322" s="2250" t="s">
        <v>2454</v>
      </c>
    </row>
    <row r="323" customFormat="false" ht="12.75" hidden="false" customHeight="true" outlineLevel="0" collapsed="false">
      <c r="A323" s="2243" t="s">
        <v>2278</v>
      </c>
      <c r="B323" s="1821" t="s">
        <v>2437</v>
      </c>
      <c r="C323" s="1821" t="s">
        <v>2438</v>
      </c>
      <c r="D323" s="1821" t="s">
        <v>2439</v>
      </c>
      <c r="E323" s="2249" t="s">
        <v>2440</v>
      </c>
    </row>
    <row r="324" customFormat="false" ht="12.75" hidden="false" customHeight="true" outlineLevel="0" collapsed="false">
      <c r="A324" s="2243" t="s">
        <v>2278</v>
      </c>
      <c r="B324" s="1821" t="s">
        <v>2441</v>
      </c>
      <c r="C324" s="1821" t="s">
        <v>2438</v>
      </c>
      <c r="D324" s="1821" t="s">
        <v>2439</v>
      </c>
      <c r="E324" s="2249" t="s">
        <v>2442</v>
      </c>
    </row>
    <row r="325" customFormat="false" ht="12.75" hidden="false" customHeight="true" outlineLevel="0" collapsed="false">
      <c r="A325" s="2243" t="s">
        <v>2278</v>
      </c>
      <c r="B325" s="1821" t="s">
        <v>2443</v>
      </c>
      <c r="C325" s="1821" t="s">
        <v>2438</v>
      </c>
      <c r="D325" s="1821" t="s">
        <v>2439</v>
      </c>
      <c r="E325" s="2249" t="s">
        <v>2444</v>
      </c>
    </row>
    <row r="326" customFormat="false" ht="12.75" hidden="false" customHeight="true" outlineLevel="0" collapsed="false">
      <c r="A326" s="2243" t="s">
        <v>2278</v>
      </c>
      <c r="B326" s="1821" t="s">
        <v>2445</v>
      </c>
      <c r="C326" s="1821" t="s">
        <v>2438</v>
      </c>
      <c r="D326" s="1821" t="s">
        <v>2439</v>
      </c>
      <c r="E326" s="2249" t="s">
        <v>2446</v>
      </c>
    </row>
    <row r="327" customFormat="false" ht="12.75" hidden="false" customHeight="true" outlineLevel="0" collapsed="false">
      <c r="A327" s="2243" t="s">
        <v>2278</v>
      </c>
      <c r="B327" s="1821" t="s">
        <v>2447</v>
      </c>
      <c r="C327" s="1821" t="s">
        <v>2438</v>
      </c>
      <c r="D327" s="1821" t="s">
        <v>2439</v>
      </c>
      <c r="E327" s="2249" t="s">
        <v>2448</v>
      </c>
    </row>
    <row r="328" customFormat="false" ht="12.75" hidden="false" customHeight="true" outlineLevel="0" collapsed="false">
      <c r="A328" s="2243" t="s">
        <v>2278</v>
      </c>
      <c r="B328" s="1821" t="s">
        <v>2282</v>
      </c>
      <c r="C328" s="1821" t="s">
        <v>2450</v>
      </c>
      <c r="D328" s="1821" t="s">
        <v>2455</v>
      </c>
      <c r="E328" s="2250" t="s">
        <v>2456</v>
      </c>
    </row>
    <row r="329" customFormat="false" ht="12.75" hidden="false" customHeight="true" outlineLevel="0" collapsed="false">
      <c r="A329" s="2243" t="s">
        <v>2278</v>
      </c>
      <c r="B329" s="1821" t="s">
        <v>2286</v>
      </c>
      <c r="C329" s="1821" t="s">
        <v>2450</v>
      </c>
      <c r="D329" s="1821" t="s">
        <v>2455</v>
      </c>
      <c r="E329" s="2250" t="s">
        <v>2456</v>
      </c>
    </row>
    <row r="330" customFormat="false" ht="12.75" hidden="false" customHeight="true" outlineLevel="0" collapsed="false">
      <c r="A330" s="2243" t="s">
        <v>2278</v>
      </c>
      <c r="B330" s="1821" t="s">
        <v>2287</v>
      </c>
      <c r="C330" s="1821" t="s">
        <v>2450</v>
      </c>
      <c r="D330" s="1821" t="s">
        <v>2455</v>
      </c>
      <c r="E330" s="2250" t="s">
        <v>2456</v>
      </c>
    </row>
    <row r="331" customFormat="false" ht="12.75" hidden="false" customHeight="true" outlineLevel="0" collapsed="false">
      <c r="A331" s="2243" t="s">
        <v>2278</v>
      </c>
      <c r="B331" s="1821" t="s">
        <v>2288</v>
      </c>
      <c r="C331" s="1821" t="s">
        <v>2450</v>
      </c>
      <c r="D331" s="1821" t="s">
        <v>2455</v>
      </c>
      <c r="E331" s="2250" t="s">
        <v>2456</v>
      </c>
    </row>
    <row r="332" customFormat="false" ht="12.75" hidden="false" customHeight="true" outlineLevel="0" collapsed="false">
      <c r="A332" s="2243" t="s">
        <v>2278</v>
      </c>
      <c r="B332" s="1821" t="s">
        <v>2290</v>
      </c>
      <c r="C332" s="1821" t="s">
        <v>2450</v>
      </c>
      <c r="D332" s="1821" t="s">
        <v>2110</v>
      </c>
      <c r="E332" s="2250" t="s">
        <v>2457</v>
      </c>
    </row>
    <row r="333" customFormat="false" ht="12.75" hidden="false" customHeight="true" outlineLevel="0" collapsed="false">
      <c r="A333" s="2243" t="s">
        <v>2278</v>
      </c>
      <c r="B333" s="1821" t="s">
        <v>2294</v>
      </c>
      <c r="C333" s="1821" t="s">
        <v>2450</v>
      </c>
      <c r="D333" s="1821" t="s">
        <v>2110</v>
      </c>
      <c r="E333" s="2250" t="s">
        <v>2457</v>
      </c>
    </row>
    <row r="334" customFormat="false" ht="12.75" hidden="false" customHeight="true" outlineLevel="0" collapsed="false">
      <c r="A334" s="2243" t="s">
        <v>2278</v>
      </c>
      <c r="B334" s="1821" t="s">
        <v>2296</v>
      </c>
      <c r="C334" s="1821" t="s">
        <v>2450</v>
      </c>
      <c r="D334" s="1821" t="s">
        <v>2110</v>
      </c>
      <c r="E334" s="2250" t="s">
        <v>2457</v>
      </c>
    </row>
    <row r="335" customFormat="false" ht="12.75" hidden="false" customHeight="true" outlineLevel="0" collapsed="false">
      <c r="A335" s="2243" t="s">
        <v>2278</v>
      </c>
      <c r="B335" s="1821" t="s">
        <v>2297</v>
      </c>
      <c r="C335" s="1821" t="s">
        <v>2450</v>
      </c>
      <c r="D335" s="1821" t="s">
        <v>2110</v>
      </c>
      <c r="E335" s="2250" t="s">
        <v>2457</v>
      </c>
    </row>
    <row r="336" customFormat="false" ht="12.75" hidden="false" customHeight="true" outlineLevel="0" collapsed="false">
      <c r="A336" s="2243" t="s">
        <v>2278</v>
      </c>
      <c r="B336" s="1821" t="s">
        <v>2437</v>
      </c>
      <c r="C336" s="1821" t="s">
        <v>2438</v>
      </c>
      <c r="D336" s="1821" t="s">
        <v>2439</v>
      </c>
      <c r="E336" s="2249" t="s">
        <v>2440</v>
      </c>
    </row>
    <row r="337" customFormat="false" ht="12.75" hidden="false" customHeight="true" outlineLevel="0" collapsed="false">
      <c r="A337" s="2243" t="s">
        <v>2278</v>
      </c>
      <c r="B337" s="1821" t="s">
        <v>2441</v>
      </c>
      <c r="C337" s="1821" t="s">
        <v>2438</v>
      </c>
      <c r="D337" s="1821" t="s">
        <v>2439</v>
      </c>
      <c r="E337" s="2249" t="s">
        <v>2442</v>
      </c>
    </row>
    <row r="338" customFormat="false" ht="12.75" hidden="false" customHeight="true" outlineLevel="0" collapsed="false">
      <c r="A338" s="2243" t="s">
        <v>2278</v>
      </c>
      <c r="B338" s="1821" t="s">
        <v>2443</v>
      </c>
      <c r="C338" s="1821" t="s">
        <v>2438</v>
      </c>
      <c r="D338" s="1821" t="s">
        <v>2439</v>
      </c>
      <c r="E338" s="2249" t="s">
        <v>2444</v>
      </c>
    </row>
    <row r="339" customFormat="false" ht="12.75" hidden="false" customHeight="true" outlineLevel="0" collapsed="false">
      <c r="A339" s="2243" t="s">
        <v>2278</v>
      </c>
      <c r="B339" s="1821" t="s">
        <v>2445</v>
      </c>
      <c r="C339" s="1821" t="s">
        <v>2438</v>
      </c>
      <c r="D339" s="1821" t="s">
        <v>2439</v>
      </c>
      <c r="E339" s="2249" t="s">
        <v>2446</v>
      </c>
    </row>
    <row r="340" customFormat="false" ht="12.75" hidden="false" customHeight="true" outlineLevel="0" collapsed="false">
      <c r="A340" s="2243" t="s">
        <v>2278</v>
      </c>
      <c r="B340" s="1821" t="s">
        <v>2447</v>
      </c>
      <c r="C340" s="1821" t="s">
        <v>2438</v>
      </c>
      <c r="D340" s="1821" t="s">
        <v>2439</v>
      </c>
      <c r="E340" s="2249" t="s">
        <v>2448</v>
      </c>
    </row>
    <row r="341" customFormat="false" ht="12.75" hidden="false" customHeight="true" outlineLevel="0" collapsed="false">
      <c r="A341" s="2243" t="s">
        <v>2278</v>
      </c>
      <c r="B341" s="1821" t="s">
        <v>2282</v>
      </c>
      <c r="C341" s="1821" t="s">
        <v>2450</v>
      </c>
      <c r="D341" s="1821" t="s">
        <v>2455</v>
      </c>
      <c r="E341" s="2250" t="s">
        <v>2456</v>
      </c>
    </row>
    <row r="342" customFormat="false" ht="12.75" hidden="false" customHeight="true" outlineLevel="0" collapsed="false">
      <c r="A342" s="2243" t="s">
        <v>2278</v>
      </c>
      <c r="B342" s="1821" t="s">
        <v>2286</v>
      </c>
      <c r="C342" s="1821" t="s">
        <v>2450</v>
      </c>
      <c r="D342" s="1821" t="s">
        <v>2455</v>
      </c>
      <c r="E342" s="2250" t="s">
        <v>2456</v>
      </c>
    </row>
    <row r="343" customFormat="false" ht="12.75" hidden="false" customHeight="true" outlineLevel="0" collapsed="false">
      <c r="A343" s="2243" t="s">
        <v>2278</v>
      </c>
      <c r="B343" s="1821" t="s">
        <v>2287</v>
      </c>
      <c r="C343" s="1821" t="s">
        <v>2450</v>
      </c>
      <c r="D343" s="1821" t="s">
        <v>2455</v>
      </c>
      <c r="E343" s="2250" t="s">
        <v>2456</v>
      </c>
    </row>
    <row r="344" customFormat="false" ht="12.75" hidden="false" customHeight="true" outlineLevel="0" collapsed="false">
      <c r="A344" s="2243" t="s">
        <v>2278</v>
      </c>
      <c r="B344" s="1821" t="s">
        <v>2288</v>
      </c>
      <c r="C344" s="1821" t="s">
        <v>2450</v>
      </c>
      <c r="D344" s="1821" t="s">
        <v>2455</v>
      </c>
      <c r="E344" s="2250" t="s">
        <v>2456</v>
      </c>
    </row>
    <row r="345" customFormat="false" ht="12.75" hidden="false" customHeight="true" outlineLevel="0" collapsed="false">
      <c r="A345" s="2243" t="s">
        <v>2278</v>
      </c>
      <c r="B345" s="1821" t="s">
        <v>2290</v>
      </c>
      <c r="C345" s="1821" t="s">
        <v>2450</v>
      </c>
      <c r="D345" s="1821" t="s">
        <v>2110</v>
      </c>
      <c r="E345" s="2250" t="s">
        <v>2457</v>
      </c>
    </row>
    <row r="346" customFormat="false" ht="12.75" hidden="false" customHeight="true" outlineLevel="0" collapsed="false">
      <c r="A346" s="2243" t="s">
        <v>2278</v>
      </c>
      <c r="B346" s="1821" t="s">
        <v>2294</v>
      </c>
      <c r="C346" s="1821" t="s">
        <v>2450</v>
      </c>
      <c r="D346" s="1821" t="s">
        <v>2110</v>
      </c>
      <c r="E346" s="2250" t="s">
        <v>2457</v>
      </c>
    </row>
    <row r="347" customFormat="false" ht="12.75" hidden="false" customHeight="true" outlineLevel="0" collapsed="false">
      <c r="A347" s="2243" t="s">
        <v>2278</v>
      </c>
      <c r="B347" s="1821" t="s">
        <v>2296</v>
      </c>
      <c r="C347" s="1821" t="s">
        <v>2450</v>
      </c>
      <c r="D347" s="1821" t="s">
        <v>2110</v>
      </c>
      <c r="E347" s="2250" t="s">
        <v>2457</v>
      </c>
    </row>
    <row r="348" customFormat="false" ht="12.75" hidden="false" customHeight="true" outlineLevel="0" collapsed="false">
      <c r="A348" s="2243" t="s">
        <v>2278</v>
      </c>
      <c r="B348" s="1821" t="s">
        <v>2297</v>
      </c>
      <c r="C348" s="1821" t="s">
        <v>2450</v>
      </c>
      <c r="D348" s="1821" t="s">
        <v>2110</v>
      </c>
      <c r="E348" s="2250" t="s">
        <v>2457</v>
      </c>
    </row>
    <row r="349" customFormat="false" ht="12.75" hidden="false" customHeight="true" outlineLevel="0" collapsed="false">
      <c r="A349" s="2243" t="s">
        <v>1974</v>
      </c>
      <c r="B349" s="1821" t="s">
        <v>2458</v>
      </c>
      <c r="C349" s="1821" t="s">
        <v>2450</v>
      </c>
      <c r="D349" s="1821" t="s">
        <v>2110</v>
      </c>
      <c r="E349" s="2249" t="s">
        <v>2459</v>
      </c>
    </row>
    <row r="350" customFormat="false" ht="12.75" hidden="false" customHeight="true" outlineLevel="0" collapsed="false">
      <c r="A350" s="2243" t="s">
        <v>1974</v>
      </c>
      <c r="B350" s="1821" t="s">
        <v>2458</v>
      </c>
      <c r="C350" s="1821" t="s">
        <v>2450</v>
      </c>
      <c r="D350" s="1821" t="s">
        <v>2110</v>
      </c>
      <c r="E350" s="2249" t="s">
        <v>2459</v>
      </c>
    </row>
    <row r="351" customFormat="false" ht="12.75" hidden="false" customHeight="true" outlineLevel="0" collapsed="false">
      <c r="A351" s="2243" t="s">
        <v>1974</v>
      </c>
      <c r="B351" s="1821" t="s">
        <v>2460</v>
      </c>
      <c r="C351" s="1821" t="s">
        <v>2450</v>
      </c>
      <c r="D351" s="1821" t="s">
        <v>2110</v>
      </c>
      <c r="E351" s="2249" t="s">
        <v>2459</v>
      </c>
    </row>
    <row r="352" customFormat="false" ht="12.75" hidden="false" customHeight="true" outlineLevel="0" collapsed="false">
      <c r="A352" s="2243" t="s">
        <v>1974</v>
      </c>
      <c r="B352" s="1821" t="s">
        <v>2383</v>
      </c>
      <c r="C352" s="1821" t="s">
        <v>2450</v>
      </c>
      <c r="D352" s="1821" t="s">
        <v>2110</v>
      </c>
      <c r="E352" s="2249" t="s">
        <v>2459</v>
      </c>
    </row>
    <row r="353" customFormat="false" ht="12.75" hidden="false" customHeight="true" outlineLevel="0" collapsed="false">
      <c r="A353" s="2243" t="s">
        <v>1974</v>
      </c>
      <c r="B353" s="1821" t="s">
        <v>2461</v>
      </c>
      <c r="C353" s="1821" t="s">
        <v>2450</v>
      </c>
      <c r="D353" s="1821" t="s">
        <v>2110</v>
      </c>
      <c r="E353" s="2249" t="s">
        <v>2459</v>
      </c>
    </row>
    <row r="354" customFormat="false" ht="12.75" hidden="false" customHeight="true" outlineLevel="0" collapsed="false">
      <c r="A354" s="2243" t="s">
        <v>1974</v>
      </c>
      <c r="B354" s="1821" t="s">
        <v>2462</v>
      </c>
      <c r="C354" s="1821" t="s">
        <v>2450</v>
      </c>
      <c r="D354" s="1821" t="s">
        <v>2110</v>
      </c>
      <c r="E354" s="2249" t="s">
        <v>2459</v>
      </c>
    </row>
    <row r="355" customFormat="false" ht="12.75" hidden="false" customHeight="true" outlineLevel="0" collapsed="false">
      <c r="A355" s="2243" t="s">
        <v>1974</v>
      </c>
      <c r="B355" s="1821" t="s">
        <v>2463</v>
      </c>
      <c r="C355" s="1821" t="s">
        <v>2450</v>
      </c>
      <c r="D355" s="1821" t="s">
        <v>2110</v>
      </c>
      <c r="E355" s="2249" t="s">
        <v>2459</v>
      </c>
    </row>
    <row r="356" customFormat="false" ht="12.75" hidden="false" customHeight="true" outlineLevel="0" collapsed="false">
      <c r="A356" s="2243" t="s">
        <v>1974</v>
      </c>
      <c r="B356" s="1821" t="s">
        <v>2464</v>
      </c>
      <c r="C356" s="1821" t="s">
        <v>2450</v>
      </c>
      <c r="D356" s="1821" t="s">
        <v>2110</v>
      </c>
      <c r="E356" s="2249" t="s">
        <v>2459</v>
      </c>
    </row>
    <row r="357" customFormat="false" ht="12.75" hidden="false" customHeight="true" outlineLevel="0" collapsed="false">
      <c r="A357" s="2243" t="s">
        <v>1974</v>
      </c>
      <c r="B357" s="1821" t="s">
        <v>2465</v>
      </c>
      <c r="C357" s="1821" t="s">
        <v>2450</v>
      </c>
      <c r="D357" s="1821" t="s">
        <v>2110</v>
      </c>
      <c r="E357" s="2249" t="s">
        <v>2459</v>
      </c>
    </row>
    <row r="358" customFormat="false" ht="12.75" hidden="false" customHeight="true" outlineLevel="0" collapsed="false">
      <c r="A358" s="2243" t="s">
        <v>1974</v>
      </c>
      <c r="B358" s="1821" t="s">
        <v>2413</v>
      </c>
      <c r="C358" s="1821" t="s">
        <v>2450</v>
      </c>
      <c r="D358" s="1821" t="s">
        <v>2110</v>
      </c>
      <c r="E358" s="2249" t="s">
        <v>2459</v>
      </c>
    </row>
    <row r="359" customFormat="false" ht="12.75" hidden="false" customHeight="true" outlineLevel="0" collapsed="false">
      <c r="A359" s="2243" t="s">
        <v>1974</v>
      </c>
      <c r="B359" s="1821" t="s">
        <v>2466</v>
      </c>
      <c r="C359" s="1821" t="s">
        <v>2450</v>
      </c>
      <c r="D359" s="1821" t="s">
        <v>2110</v>
      </c>
      <c r="E359" s="2249" t="s">
        <v>2459</v>
      </c>
    </row>
    <row r="360" customFormat="false" ht="12.75" hidden="false" customHeight="true" outlineLevel="0" collapsed="false">
      <c r="A360" s="2243" t="s">
        <v>1974</v>
      </c>
      <c r="B360" s="1821" t="s">
        <v>2467</v>
      </c>
      <c r="C360" s="1821" t="s">
        <v>2450</v>
      </c>
      <c r="D360" s="1821" t="s">
        <v>2110</v>
      </c>
      <c r="E360" s="2249" t="s">
        <v>2459</v>
      </c>
    </row>
    <row r="361" customFormat="false" ht="12.75" hidden="false" customHeight="true" outlineLevel="0" collapsed="false">
      <c r="A361" s="2243" t="s">
        <v>1974</v>
      </c>
      <c r="B361" s="1821" t="s">
        <v>2468</v>
      </c>
      <c r="C361" s="1821" t="s">
        <v>1977</v>
      </c>
      <c r="D361" s="1821" t="s">
        <v>1977</v>
      </c>
      <c r="E361" s="2250" t="s">
        <v>2469</v>
      </c>
    </row>
    <row r="362" customFormat="false" ht="12.75" hidden="false" customHeight="true" outlineLevel="0" collapsed="false">
      <c r="A362" s="2243" t="s">
        <v>1974</v>
      </c>
      <c r="B362" s="1821" t="s">
        <v>2468</v>
      </c>
      <c r="C362" s="1821" t="s">
        <v>1977</v>
      </c>
      <c r="D362" s="1821" t="s">
        <v>1977</v>
      </c>
      <c r="E362" s="2250" t="s">
        <v>2470</v>
      </c>
    </row>
    <row r="363" customFormat="false" ht="12.75" hidden="false" customHeight="true" outlineLevel="0" collapsed="false">
      <c r="A363" s="2243" t="s">
        <v>1974</v>
      </c>
      <c r="B363" s="1821" t="s">
        <v>2468</v>
      </c>
      <c r="C363" s="1821" t="s">
        <v>1977</v>
      </c>
      <c r="D363" s="1821" t="s">
        <v>2471</v>
      </c>
      <c r="E363" s="2250" t="s">
        <v>2470</v>
      </c>
    </row>
    <row r="364" customFormat="false" ht="12.75" hidden="false" customHeight="true" outlineLevel="0" collapsed="false">
      <c r="A364" s="2243" t="s">
        <v>1974</v>
      </c>
      <c r="B364" s="1821" t="s">
        <v>2468</v>
      </c>
      <c r="C364" s="1821" t="s">
        <v>1977</v>
      </c>
      <c r="D364" s="1821" t="s">
        <v>1977</v>
      </c>
      <c r="E364" s="2250" t="s">
        <v>2470</v>
      </c>
    </row>
    <row r="365" customFormat="false" ht="12.75" hidden="false" customHeight="true" outlineLevel="0" collapsed="false">
      <c r="A365" s="2243" t="s">
        <v>1974</v>
      </c>
      <c r="B365" s="1821" t="s">
        <v>2468</v>
      </c>
      <c r="C365" s="1821" t="s">
        <v>1977</v>
      </c>
      <c r="D365" s="1821" t="s">
        <v>1977</v>
      </c>
      <c r="E365" s="2250" t="s">
        <v>2470</v>
      </c>
    </row>
    <row r="366" customFormat="false" ht="12.75" hidden="false" customHeight="true" outlineLevel="0" collapsed="false">
      <c r="A366" s="2243" t="s">
        <v>1974</v>
      </c>
      <c r="B366" s="1821" t="s">
        <v>2468</v>
      </c>
      <c r="C366" s="1821" t="s">
        <v>1977</v>
      </c>
      <c r="D366" s="1821" t="s">
        <v>1977</v>
      </c>
      <c r="E366" s="2250" t="s">
        <v>2469</v>
      </c>
    </row>
    <row r="367" customFormat="false" ht="12.75" hidden="false" customHeight="true" outlineLevel="0" collapsed="false">
      <c r="A367" s="2243" t="s">
        <v>1974</v>
      </c>
      <c r="B367" s="1821" t="s">
        <v>2468</v>
      </c>
      <c r="C367" s="1821" t="s">
        <v>1977</v>
      </c>
      <c r="D367" s="1821" t="s">
        <v>1977</v>
      </c>
      <c r="E367" s="2250" t="s">
        <v>2470</v>
      </c>
    </row>
    <row r="368" customFormat="false" ht="12.75" hidden="false" customHeight="true" outlineLevel="0" collapsed="false">
      <c r="A368" s="2243" t="s">
        <v>1974</v>
      </c>
      <c r="B368" s="1821" t="s">
        <v>2468</v>
      </c>
      <c r="C368" s="1821" t="s">
        <v>1977</v>
      </c>
      <c r="D368" s="1821" t="s">
        <v>1977</v>
      </c>
      <c r="E368" s="2250" t="s">
        <v>2470</v>
      </c>
    </row>
    <row r="369" customFormat="false" ht="12.75" hidden="false" customHeight="true" outlineLevel="0" collapsed="false">
      <c r="A369" s="2243" t="s">
        <v>1974</v>
      </c>
      <c r="B369" s="1821" t="s">
        <v>2468</v>
      </c>
      <c r="C369" s="1821" t="s">
        <v>1977</v>
      </c>
      <c r="D369" s="1821" t="s">
        <v>1977</v>
      </c>
      <c r="E369" s="2250" t="s">
        <v>2470</v>
      </c>
    </row>
    <row r="370" customFormat="false" ht="12.75" hidden="false" customHeight="true" outlineLevel="0" collapsed="false">
      <c r="A370" s="2243" t="s">
        <v>1974</v>
      </c>
      <c r="B370" s="1821" t="s">
        <v>2472</v>
      </c>
      <c r="C370" s="1821" t="s">
        <v>1986</v>
      </c>
      <c r="D370" s="1821" t="s">
        <v>1986</v>
      </c>
      <c r="E370" s="2250" t="s">
        <v>2469</v>
      </c>
    </row>
    <row r="371" customFormat="false" ht="12.75" hidden="false" customHeight="true" outlineLevel="0" collapsed="false">
      <c r="A371" s="2243" t="s">
        <v>1974</v>
      </c>
      <c r="B371" s="1821" t="s">
        <v>2472</v>
      </c>
      <c r="C371" s="1821" t="s">
        <v>1986</v>
      </c>
      <c r="D371" s="1821" t="s">
        <v>1986</v>
      </c>
      <c r="E371" s="2250" t="s">
        <v>2470</v>
      </c>
    </row>
    <row r="372" customFormat="false" ht="12.75" hidden="false" customHeight="true" outlineLevel="0" collapsed="false">
      <c r="A372" s="2243" t="s">
        <v>1974</v>
      </c>
      <c r="B372" s="1821" t="s">
        <v>2472</v>
      </c>
      <c r="C372" s="1821" t="s">
        <v>1986</v>
      </c>
      <c r="D372" s="1821" t="s">
        <v>1986</v>
      </c>
      <c r="E372" s="2250" t="s">
        <v>2470</v>
      </c>
    </row>
    <row r="373" customFormat="false" ht="12.75" hidden="false" customHeight="true" outlineLevel="0" collapsed="false">
      <c r="A373" s="2243" t="s">
        <v>1974</v>
      </c>
      <c r="B373" s="1821" t="s">
        <v>2472</v>
      </c>
      <c r="C373" s="1821" t="s">
        <v>1986</v>
      </c>
      <c r="D373" s="1821" t="s">
        <v>1986</v>
      </c>
      <c r="E373" s="2250" t="s">
        <v>2470</v>
      </c>
    </row>
    <row r="374" customFormat="false" ht="12.75" hidden="false" customHeight="true" outlineLevel="0" collapsed="false">
      <c r="A374" s="2243" t="s">
        <v>1974</v>
      </c>
      <c r="B374" s="1821" t="s">
        <v>2472</v>
      </c>
      <c r="C374" s="1821" t="s">
        <v>1986</v>
      </c>
      <c r="D374" s="1821" t="s">
        <v>1986</v>
      </c>
      <c r="E374" s="2250" t="s">
        <v>2470</v>
      </c>
    </row>
    <row r="375" customFormat="false" ht="12.75" hidden="false" customHeight="true" outlineLevel="0" collapsed="false">
      <c r="A375" s="2243" t="s">
        <v>1974</v>
      </c>
      <c r="B375" s="1821" t="s">
        <v>2472</v>
      </c>
      <c r="C375" s="1821" t="s">
        <v>1986</v>
      </c>
      <c r="D375" s="1821" t="s">
        <v>1986</v>
      </c>
      <c r="E375" s="2250" t="s">
        <v>2469</v>
      </c>
    </row>
    <row r="376" customFormat="false" ht="12.75" hidden="false" customHeight="true" outlineLevel="0" collapsed="false">
      <c r="A376" s="2243" t="s">
        <v>1974</v>
      </c>
      <c r="B376" s="1821" t="s">
        <v>2472</v>
      </c>
      <c r="C376" s="1821" t="s">
        <v>1986</v>
      </c>
      <c r="D376" s="1821" t="s">
        <v>1986</v>
      </c>
      <c r="E376" s="2250" t="s">
        <v>2470</v>
      </c>
    </row>
    <row r="377" customFormat="false" ht="12.75" hidden="false" customHeight="true" outlineLevel="0" collapsed="false">
      <c r="A377" s="2243" t="s">
        <v>1974</v>
      </c>
      <c r="B377" s="1821" t="s">
        <v>2472</v>
      </c>
      <c r="C377" s="1821" t="s">
        <v>1986</v>
      </c>
      <c r="D377" s="1821" t="s">
        <v>1986</v>
      </c>
      <c r="E377" s="2250" t="s">
        <v>2470</v>
      </c>
    </row>
    <row r="378" customFormat="false" ht="12.75" hidden="false" customHeight="true" outlineLevel="0" collapsed="false">
      <c r="A378" s="2243" t="s">
        <v>1974</v>
      </c>
      <c r="B378" s="1821" t="s">
        <v>2472</v>
      </c>
      <c r="C378" s="1821" t="s">
        <v>1986</v>
      </c>
      <c r="D378" s="1821" t="s">
        <v>1986</v>
      </c>
      <c r="E378" s="2250" t="s">
        <v>2470</v>
      </c>
    </row>
    <row r="379" customFormat="false" ht="12.75" hidden="false" customHeight="true" outlineLevel="0" collapsed="false">
      <c r="A379" s="2243" t="s">
        <v>1974</v>
      </c>
      <c r="B379" s="1821" t="s">
        <v>2473</v>
      </c>
      <c r="C379" s="1821" t="s">
        <v>2474</v>
      </c>
      <c r="D379" s="1821" t="s">
        <v>2474</v>
      </c>
      <c r="E379" s="2250" t="s">
        <v>2475</v>
      </c>
    </row>
    <row r="380" customFormat="false" ht="12.75" hidden="false" customHeight="true" outlineLevel="0" collapsed="false">
      <c r="A380" s="2243" t="s">
        <v>1974</v>
      </c>
      <c r="B380" s="1821" t="s">
        <v>2476</v>
      </c>
      <c r="C380" s="1821" t="s">
        <v>2450</v>
      </c>
      <c r="D380" s="1821" t="s">
        <v>2110</v>
      </c>
      <c r="E380" s="2250" t="s">
        <v>2477</v>
      </c>
    </row>
    <row r="381" customFormat="false" ht="12.75" hidden="false" customHeight="true" outlineLevel="0" collapsed="false">
      <c r="A381" s="2243" t="s">
        <v>1974</v>
      </c>
      <c r="B381" s="1821" t="s">
        <v>2478</v>
      </c>
      <c r="C381" s="1821" t="s">
        <v>2450</v>
      </c>
      <c r="D381" s="1821" t="s">
        <v>2110</v>
      </c>
      <c r="E381" s="2249" t="s">
        <v>2479</v>
      </c>
    </row>
    <row r="382" customFormat="false" ht="12.75" hidden="false" customHeight="true" outlineLevel="0" collapsed="false">
      <c r="A382" s="2243" t="s">
        <v>1974</v>
      </c>
      <c r="B382" s="1821" t="s">
        <v>2478</v>
      </c>
      <c r="C382" s="1821" t="s">
        <v>2450</v>
      </c>
      <c r="D382" s="1821" t="s">
        <v>2110</v>
      </c>
      <c r="E382" s="2249" t="s">
        <v>2479</v>
      </c>
    </row>
    <row r="383" customFormat="false" ht="12.75" hidden="false" customHeight="true" outlineLevel="0" collapsed="false">
      <c r="A383" s="2243" t="s">
        <v>1974</v>
      </c>
      <c r="B383" s="1821" t="s">
        <v>2478</v>
      </c>
      <c r="C383" s="1821" t="s">
        <v>2450</v>
      </c>
      <c r="D383" s="1821" t="s">
        <v>2110</v>
      </c>
      <c r="E383" s="2249" t="s">
        <v>2479</v>
      </c>
    </row>
    <row r="384" customFormat="false" ht="12.75" hidden="false" customHeight="true" outlineLevel="0" collapsed="false">
      <c r="A384" s="2243" t="s">
        <v>1974</v>
      </c>
      <c r="B384" s="1821" t="s">
        <v>2478</v>
      </c>
      <c r="C384" s="1821" t="s">
        <v>2450</v>
      </c>
      <c r="D384" s="1821" t="s">
        <v>2110</v>
      </c>
      <c r="E384" s="2249" t="s">
        <v>2459</v>
      </c>
    </row>
    <row r="385" customFormat="false" ht="12.75" hidden="false" customHeight="true" outlineLevel="0" collapsed="false">
      <c r="A385" s="2243" t="s">
        <v>1974</v>
      </c>
      <c r="B385" s="1821" t="s">
        <v>2478</v>
      </c>
      <c r="C385" s="1821" t="s">
        <v>2450</v>
      </c>
      <c r="D385" s="1821" t="s">
        <v>2110</v>
      </c>
      <c r="E385" s="2250" t="s">
        <v>2477</v>
      </c>
    </row>
    <row r="386" customFormat="false" ht="12.75" hidden="false" customHeight="true" outlineLevel="0" collapsed="false">
      <c r="A386" s="2243" t="s">
        <v>1974</v>
      </c>
      <c r="B386" s="1821" t="s">
        <v>2480</v>
      </c>
      <c r="C386" s="1821" t="s">
        <v>2112</v>
      </c>
      <c r="D386" s="1821" t="s">
        <v>2112</v>
      </c>
      <c r="E386" s="2249" t="s">
        <v>2459</v>
      </c>
    </row>
    <row r="387" customFormat="false" ht="12.75" hidden="false" customHeight="true" outlineLevel="0" collapsed="false">
      <c r="A387" s="2243" t="s">
        <v>1974</v>
      </c>
      <c r="B387" s="1821" t="s">
        <v>2480</v>
      </c>
      <c r="C387" s="1821" t="s">
        <v>2112</v>
      </c>
      <c r="D387" s="1821" t="s">
        <v>2112</v>
      </c>
      <c r="E387" s="2249" t="s">
        <v>2459</v>
      </c>
    </row>
    <row r="388" customFormat="false" ht="12.75" hidden="false" customHeight="true" outlineLevel="0" collapsed="false">
      <c r="A388" s="2243" t="s">
        <v>1974</v>
      </c>
      <c r="B388" s="1821" t="s">
        <v>2480</v>
      </c>
      <c r="C388" s="1821" t="s">
        <v>2112</v>
      </c>
      <c r="D388" s="1821" t="s">
        <v>2112</v>
      </c>
      <c r="E388" s="2249" t="s">
        <v>2459</v>
      </c>
    </row>
    <row r="389" customFormat="false" ht="12.75" hidden="false" customHeight="true" outlineLevel="0" collapsed="false">
      <c r="A389" s="2243" t="s">
        <v>1974</v>
      </c>
      <c r="B389" s="1821" t="s">
        <v>2480</v>
      </c>
      <c r="C389" s="1821" t="s">
        <v>2112</v>
      </c>
      <c r="D389" s="1821" t="s">
        <v>2112</v>
      </c>
      <c r="E389" s="2249" t="s">
        <v>2459</v>
      </c>
    </row>
    <row r="390" customFormat="false" ht="12.75" hidden="false" customHeight="true" outlineLevel="0" collapsed="false">
      <c r="A390" s="2243" t="s">
        <v>1974</v>
      </c>
      <c r="B390" s="1821" t="s">
        <v>2480</v>
      </c>
      <c r="C390" s="1821" t="s">
        <v>2450</v>
      </c>
      <c r="D390" s="1821" t="s">
        <v>2110</v>
      </c>
      <c r="E390" s="2250" t="s">
        <v>2477</v>
      </c>
    </row>
    <row r="391" customFormat="false" ht="12.75" hidden="false" customHeight="true" outlineLevel="0" collapsed="false">
      <c r="A391" s="2243" t="s">
        <v>1974</v>
      </c>
      <c r="B391" s="1821" t="s">
        <v>2481</v>
      </c>
      <c r="C391" s="1821" t="s">
        <v>2450</v>
      </c>
      <c r="D391" s="1821" t="s">
        <v>2110</v>
      </c>
      <c r="E391" s="2249" t="s">
        <v>2482</v>
      </c>
    </row>
    <row r="392" customFormat="false" ht="12.75" hidden="false" customHeight="true" outlineLevel="0" collapsed="false">
      <c r="A392" s="2243" t="s">
        <v>1974</v>
      </c>
      <c r="B392" s="1821" t="s">
        <v>2481</v>
      </c>
      <c r="C392" s="1821" t="s">
        <v>2450</v>
      </c>
      <c r="D392" s="1821" t="s">
        <v>2110</v>
      </c>
      <c r="E392" s="2249" t="s">
        <v>2482</v>
      </c>
    </row>
    <row r="393" customFormat="false" ht="12.75" hidden="false" customHeight="true" outlineLevel="0" collapsed="false">
      <c r="A393" s="2243" t="s">
        <v>1974</v>
      </c>
      <c r="B393" s="1821" t="s">
        <v>2481</v>
      </c>
      <c r="C393" s="1821" t="s">
        <v>2450</v>
      </c>
      <c r="D393" s="1821" t="s">
        <v>2110</v>
      </c>
      <c r="E393" s="2249" t="s">
        <v>2482</v>
      </c>
    </row>
    <row r="394" customFormat="false" ht="12.75" hidden="false" customHeight="true" outlineLevel="0" collapsed="false">
      <c r="A394" s="2243" t="s">
        <v>1974</v>
      </c>
      <c r="B394" s="1821" t="s">
        <v>2481</v>
      </c>
      <c r="C394" s="1821" t="s">
        <v>2450</v>
      </c>
      <c r="D394" s="1821" t="s">
        <v>2110</v>
      </c>
      <c r="E394" s="2249" t="s">
        <v>2459</v>
      </c>
    </row>
    <row r="395" customFormat="false" ht="12.75" hidden="false" customHeight="true" outlineLevel="0" collapsed="false">
      <c r="A395" s="2243" t="s">
        <v>1974</v>
      </c>
      <c r="B395" s="1821" t="s">
        <v>2481</v>
      </c>
      <c r="C395" s="1821" t="s">
        <v>2450</v>
      </c>
      <c r="D395" s="1821" t="s">
        <v>2110</v>
      </c>
      <c r="E395" s="2250" t="s">
        <v>2477</v>
      </c>
    </row>
    <row r="396" customFormat="false" ht="12.75" hidden="false" customHeight="true" outlineLevel="0" collapsed="false">
      <c r="A396" s="2243" t="s">
        <v>1974</v>
      </c>
      <c r="B396" s="1821" t="s">
        <v>2483</v>
      </c>
      <c r="C396" s="1821" t="s">
        <v>2450</v>
      </c>
      <c r="D396" s="1821" t="s">
        <v>2110</v>
      </c>
      <c r="E396" s="2249" t="s">
        <v>2482</v>
      </c>
    </row>
    <row r="397" customFormat="false" ht="12.75" hidden="false" customHeight="true" outlineLevel="0" collapsed="false">
      <c r="A397" s="2243" t="s">
        <v>1974</v>
      </c>
      <c r="B397" s="1821" t="s">
        <v>2483</v>
      </c>
      <c r="C397" s="1821" t="s">
        <v>2450</v>
      </c>
      <c r="D397" s="1821" t="s">
        <v>2110</v>
      </c>
      <c r="E397" s="2249" t="s">
        <v>2482</v>
      </c>
    </row>
    <row r="398" customFormat="false" ht="12.75" hidden="false" customHeight="true" outlineLevel="0" collapsed="false">
      <c r="A398" s="2243" t="s">
        <v>1974</v>
      </c>
      <c r="B398" s="1821" t="s">
        <v>2483</v>
      </c>
      <c r="C398" s="1821" t="s">
        <v>2450</v>
      </c>
      <c r="D398" s="1821" t="s">
        <v>2110</v>
      </c>
      <c r="E398" s="2249" t="s">
        <v>2482</v>
      </c>
    </row>
    <row r="399" customFormat="false" ht="12.75" hidden="false" customHeight="true" outlineLevel="0" collapsed="false">
      <c r="A399" s="2243" t="s">
        <v>1974</v>
      </c>
      <c r="B399" s="1821" t="s">
        <v>2483</v>
      </c>
      <c r="C399" s="1821" t="s">
        <v>2450</v>
      </c>
      <c r="D399" s="1821" t="s">
        <v>2110</v>
      </c>
      <c r="E399" s="2249" t="s">
        <v>2459</v>
      </c>
    </row>
    <row r="400" customFormat="false" ht="12.75" hidden="false" customHeight="true" outlineLevel="0" collapsed="false">
      <c r="A400" s="2243" t="s">
        <v>1974</v>
      </c>
      <c r="B400" s="1821" t="s">
        <v>2483</v>
      </c>
      <c r="C400" s="1821" t="s">
        <v>2450</v>
      </c>
      <c r="D400" s="1821" t="s">
        <v>2110</v>
      </c>
      <c r="E400" s="2250" t="s">
        <v>2477</v>
      </c>
    </row>
    <row r="401" customFormat="false" ht="12.75" hidden="false" customHeight="true" outlineLevel="0" collapsed="false">
      <c r="A401" s="2243" t="s">
        <v>1974</v>
      </c>
      <c r="B401" s="1821" t="s">
        <v>2484</v>
      </c>
      <c r="C401" s="1821" t="s">
        <v>2450</v>
      </c>
      <c r="D401" s="1821" t="s">
        <v>2110</v>
      </c>
      <c r="E401" s="2249" t="s">
        <v>2482</v>
      </c>
    </row>
    <row r="402" customFormat="false" ht="12.75" hidden="false" customHeight="true" outlineLevel="0" collapsed="false">
      <c r="A402" s="2243" t="s">
        <v>1974</v>
      </c>
      <c r="B402" s="1821" t="s">
        <v>2484</v>
      </c>
      <c r="C402" s="1821" t="s">
        <v>2450</v>
      </c>
      <c r="D402" s="1821" t="s">
        <v>2110</v>
      </c>
      <c r="E402" s="2249" t="s">
        <v>2482</v>
      </c>
    </row>
    <row r="403" customFormat="false" ht="12.75" hidden="false" customHeight="true" outlineLevel="0" collapsed="false">
      <c r="A403" s="2243" t="s">
        <v>1974</v>
      </c>
      <c r="B403" s="1821" t="s">
        <v>2484</v>
      </c>
      <c r="C403" s="1821" t="s">
        <v>2450</v>
      </c>
      <c r="D403" s="1821" t="s">
        <v>2110</v>
      </c>
      <c r="E403" s="2249" t="s">
        <v>2482</v>
      </c>
    </row>
    <row r="404" customFormat="false" ht="12.75" hidden="false" customHeight="true" outlineLevel="0" collapsed="false">
      <c r="A404" s="2243" t="s">
        <v>1974</v>
      </c>
      <c r="B404" s="1821" t="s">
        <v>2484</v>
      </c>
      <c r="C404" s="1821" t="s">
        <v>2450</v>
      </c>
      <c r="D404" s="1821" t="s">
        <v>2110</v>
      </c>
      <c r="E404" s="2249" t="s">
        <v>2459</v>
      </c>
    </row>
    <row r="405" customFormat="false" ht="12.75" hidden="false" customHeight="true" outlineLevel="0" collapsed="false">
      <c r="A405" s="2243" t="s">
        <v>1974</v>
      </c>
      <c r="B405" s="1821" t="s">
        <v>2484</v>
      </c>
      <c r="C405" s="1821" t="s">
        <v>2450</v>
      </c>
      <c r="D405" s="1821" t="s">
        <v>2110</v>
      </c>
      <c r="E405" s="2250" t="s">
        <v>2477</v>
      </c>
    </row>
    <row r="406" customFormat="false" ht="12.75" hidden="false" customHeight="true" outlineLevel="0" collapsed="false">
      <c r="A406" s="2243" t="s">
        <v>1974</v>
      </c>
      <c r="B406" s="1821" t="s">
        <v>2485</v>
      </c>
      <c r="C406" s="1821" t="s">
        <v>2450</v>
      </c>
      <c r="D406" s="1821" t="s">
        <v>2110</v>
      </c>
      <c r="E406" s="2249" t="s">
        <v>2482</v>
      </c>
    </row>
    <row r="407" customFormat="false" ht="12.75" hidden="false" customHeight="true" outlineLevel="0" collapsed="false">
      <c r="A407" s="2243" t="s">
        <v>1974</v>
      </c>
      <c r="B407" s="1821" t="s">
        <v>2485</v>
      </c>
      <c r="C407" s="1821" t="s">
        <v>2450</v>
      </c>
      <c r="D407" s="1821" t="s">
        <v>2110</v>
      </c>
      <c r="E407" s="2249" t="s">
        <v>2482</v>
      </c>
    </row>
    <row r="408" customFormat="false" ht="12.75" hidden="false" customHeight="true" outlineLevel="0" collapsed="false">
      <c r="A408" s="2243" t="s">
        <v>1974</v>
      </c>
      <c r="B408" s="1821" t="s">
        <v>2485</v>
      </c>
      <c r="C408" s="1821" t="s">
        <v>2450</v>
      </c>
      <c r="D408" s="1821" t="s">
        <v>2110</v>
      </c>
      <c r="E408" s="2249" t="s">
        <v>2482</v>
      </c>
    </row>
    <row r="409" customFormat="false" ht="12.75" hidden="false" customHeight="true" outlineLevel="0" collapsed="false">
      <c r="A409" s="2243" t="s">
        <v>1974</v>
      </c>
      <c r="B409" s="1821" t="s">
        <v>2485</v>
      </c>
      <c r="C409" s="1821" t="s">
        <v>2450</v>
      </c>
      <c r="D409" s="1821" t="s">
        <v>2110</v>
      </c>
      <c r="E409" s="2249" t="s">
        <v>2459</v>
      </c>
    </row>
    <row r="410" customFormat="false" ht="12.75" hidden="false" customHeight="true" outlineLevel="0" collapsed="false">
      <c r="A410" s="2243" t="s">
        <v>1974</v>
      </c>
      <c r="B410" s="1821" t="s">
        <v>2485</v>
      </c>
      <c r="C410" s="1821" t="s">
        <v>2450</v>
      </c>
      <c r="D410" s="1821" t="s">
        <v>2110</v>
      </c>
      <c r="E410" s="2250" t="s">
        <v>2477</v>
      </c>
    </row>
    <row r="411" customFormat="false" ht="12.75" hidden="false" customHeight="true" outlineLevel="0" collapsed="false">
      <c r="A411" s="2243" t="s">
        <v>1974</v>
      </c>
      <c r="B411" s="1821" t="s">
        <v>2486</v>
      </c>
      <c r="C411" s="1821" t="s">
        <v>2450</v>
      </c>
      <c r="D411" s="1821" t="s">
        <v>2110</v>
      </c>
      <c r="E411" s="2249" t="s">
        <v>2482</v>
      </c>
    </row>
    <row r="412" customFormat="false" ht="12.75" hidden="false" customHeight="true" outlineLevel="0" collapsed="false">
      <c r="A412" s="2243" t="s">
        <v>1974</v>
      </c>
      <c r="B412" s="1821" t="s">
        <v>2486</v>
      </c>
      <c r="C412" s="1821" t="s">
        <v>2450</v>
      </c>
      <c r="D412" s="1821" t="s">
        <v>2110</v>
      </c>
      <c r="E412" s="2249" t="s">
        <v>2482</v>
      </c>
    </row>
    <row r="413" customFormat="false" ht="12.75" hidden="false" customHeight="true" outlineLevel="0" collapsed="false">
      <c r="A413" s="2243" t="s">
        <v>1974</v>
      </c>
      <c r="B413" s="1821" t="s">
        <v>2486</v>
      </c>
      <c r="C413" s="1821" t="s">
        <v>2450</v>
      </c>
      <c r="D413" s="1821" t="s">
        <v>2110</v>
      </c>
      <c r="E413" s="2249" t="s">
        <v>2482</v>
      </c>
    </row>
    <row r="414" customFormat="false" ht="12.75" hidden="false" customHeight="true" outlineLevel="0" collapsed="false">
      <c r="A414" s="2243" t="s">
        <v>1974</v>
      </c>
      <c r="B414" s="1821" t="s">
        <v>2486</v>
      </c>
      <c r="C414" s="1821" t="s">
        <v>2450</v>
      </c>
      <c r="D414" s="1821" t="s">
        <v>2110</v>
      </c>
      <c r="E414" s="2249" t="s">
        <v>2459</v>
      </c>
    </row>
    <row r="415" customFormat="false" ht="12.75" hidden="false" customHeight="true" outlineLevel="0" collapsed="false">
      <c r="A415" s="2243" t="s">
        <v>1974</v>
      </c>
      <c r="B415" s="1821" t="s">
        <v>2486</v>
      </c>
      <c r="C415" s="1821" t="s">
        <v>2450</v>
      </c>
      <c r="D415" s="1821" t="s">
        <v>2110</v>
      </c>
      <c r="E415" s="2250" t="s">
        <v>2477</v>
      </c>
    </row>
    <row r="416" customFormat="false" ht="12.75" hidden="false" customHeight="true" outlineLevel="0" collapsed="false">
      <c r="A416" s="2243" t="s">
        <v>1974</v>
      </c>
      <c r="B416" s="1821" t="s">
        <v>2487</v>
      </c>
      <c r="C416" s="1821" t="s">
        <v>2450</v>
      </c>
      <c r="D416" s="1821" t="s">
        <v>2110</v>
      </c>
      <c r="E416" s="2249" t="s">
        <v>2459</v>
      </c>
    </row>
    <row r="417" customFormat="false" ht="12.75" hidden="false" customHeight="true" outlineLevel="0" collapsed="false">
      <c r="A417" s="2243" t="s">
        <v>1974</v>
      </c>
      <c r="B417" s="1821" t="s">
        <v>2487</v>
      </c>
      <c r="C417" s="1821" t="s">
        <v>2450</v>
      </c>
      <c r="D417" s="1821" t="s">
        <v>2110</v>
      </c>
      <c r="E417" s="2249" t="s">
        <v>2459</v>
      </c>
    </row>
    <row r="418" customFormat="false" ht="12.75" hidden="false" customHeight="true" outlineLevel="0" collapsed="false">
      <c r="A418" s="2243" t="s">
        <v>1974</v>
      </c>
      <c r="B418" s="1821" t="s">
        <v>2487</v>
      </c>
      <c r="C418" s="1821" t="s">
        <v>2450</v>
      </c>
      <c r="D418" s="1821" t="s">
        <v>2110</v>
      </c>
      <c r="E418" s="2249" t="s">
        <v>2459</v>
      </c>
    </row>
    <row r="419" customFormat="false" ht="12.75" hidden="false" customHeight="true" outlineLevel="0" collapsed="false">
      <c r="A419" s="2243" t="s">
        <v>1974</v>
      </c>
      <c r="B419" s="1821" t="s">
        <v>2488</v>
      </c>
      <c r="C419" s="1821" t="s">
        <v>2450</v>
      </c>
      <c r="D419" s="1821" t="s">
        <v>2110</v>
      </c>
      <c r="E419" s="2249" t="s">
        <v>2459</v>
      </c>
    </row>
    <row r="420" customFormat="false" ht="12.75" hidden="false" customHeight="true" outlineLevel="0" collapsed="false">
      <c r="A420" s="2243" t="s">
        <v>1974</v>
      </c>
      <c r="B420" s="1821" t="s">
        <v>2489</v>
      </c>
      <c r="C420" s="1821" t="s">
        <v>2450</v>
      </c>
      <c r="D420" s="1821" t="s">
        <v>2110</v>
      </c>
      <c r="E420" s="2249" t="s">
        <v>2459</v>
      </c>
    </row>
    <row r="421" customFormat="false" ht="12.75" hidden="false" customHeight="true" outlineLevel="0" collapsed="false">
      <c r="A421" s="2243" t="s">
        <v>1974</v>
      </c>
      <c r="B421" s="1821" t="s">
        <v>2489</v>
      </c>
      <c r="C421" s="1821" t="s">
        <v>2450</v>
      </c>
      <c r="D421" s="1821" t="s">
        <v>2110</v>
      </c>
      <c r="E421" s="2249" t="s">
        <v>2459</v>
      </c>
    </row>
    <row r="422" customFormat="false" ht="12.75" hidden="false" customHeight="true" outlineLevel="0" collapsed="false">
      <c r="A422" s="2243" t="s">
        <v>1974</v>
      </c>
      <c r="B422" s="1821" t="s">
        <v>2489</v>
      </c>
      <c r="C422" s="1821" t="s">
        <v>2450</v>
      </c>
      <c r="D422" s="1821" t="s">
        <v>2110</v>
      </c>
      <c r="E422" s="2249" t="s">
        <v>2459</v>
      </c>
    </row>
    <row r="423" customFormat="false" ht="12.75" hidden="false" customHeight="true" outlineLevel="0" collapsed="false">
      <c r="A423" s="2243" t="s">
        <v>1974</v>
      </c>
      <c r="B423" s="1821" t="s">
        <v>2489</v>
      </c>
      <c r="C423" s="1821" t="s">
        <v>2450</v>
      </c>
      <c r="D423" s="1821" t="s">
        <v>2110</v>
      </c>
      <c r="E423" s="2249" t="s">
        <v>2459</v>
      </c>
    </row>
    <row r="424" customFormat="false" ht="12.75" hidden="false" customHeight="true" outlineLevel="0" collapsed="false">
      <c r="A424" s="2243" t="s">
        <v>1974</v>
      </c>
      <c r="B424" s="1821" t="s">
        <v>2489</v>
      </c>
      <c r="C424" s="1821" t="s">
        <v>2450</v>
      </c>
      <c r="D424" s="1821" t="s">
        <v>2110</v>
      </c>
      <c r="E424" s="2249" t="s">
        <v>2459</v>
      </c>
    </row>
    <row r="425" customFormat="false" ht="12.75" hidden="false" customHeight="true" outlineLevel="0" collapsed="false">
      <c r="A425" s="2243" t="s">
        <v>1974</v>
      </c>
      <c r="B425" s="1821" t="s">
        <v>2490</v>
      </c>
      <c r="C425" s="1821" t="s">
        <v>2450</v>
      </c>
      <c r="D425" s="1821" t="s">
        <v>2110</v>
      </c>
      <c r="E425" s="2250" t="s">
        <v>2491</v>
      </c>
    </row>
    <row r="426" customFormat="false" ht="12.75" hidden="false" customHeight="true" outlineLevel="0" collapsed="false">
      <c r="A426" s="2243" t="s">
        <v>1974</v>
      </c>
      <c r="B426" s="1821" t="s">
        <v>107</v>
      </c>
      <c r="C426" s="1821" t="s">
        <v>2112</v>
      </c>
      <c r="D426" s="1821" t="s">
        <v>2112</v>
      </c>
      <c r="E426" s="2250" t="s">
        <v>2492</v>
      </c>
    </row>
    <row r="427" customFormat="false" ht="12.75" hidden="false" customHeight="true" outlineLevel="0" collapsed="false">
      <c r="A427" s="2243" t="s">
        <v>1974</v>
      </c>
      <c r="B427" s="1821" t="s">
        <v>107</v>
      </c>
      <c r="C427" s="1821" t="s">
        <v>2450</v>
      </c>
      <c r="D427" s="1821" t="s">
        <v>2110</v>
      </c>
      <c r="E427" s="2250" t="s">
        <v>2110</v>
      </c>
    </row>
    <row r="428" customFormat="false" ht="12.75" hidden="false" customHeight="true" outlineLevel="0" collapsed="false">
      <c r="A428" s="2243" t="s">
        <v>1974</v>
      </c>
      <c r="B428" s="1821" t="s">
        <v>105</v>
      </c>
      <c r="C428" s="1821" t="s">
        <v>2450</v>
      </c>
      <c r="D428" s="1821" t="s">
        <v>2110</v>
      </c>
      <c r="E428" s="2250" t="s">
        <v>2477</v>
      </c>
    </row>
    <row r="429" customFormat="false" ht="12.75" hidden="false" customHeight="true" outlineLevel="0" collapsed="false">
      <c r="A429" s="2243" t="s">
        <v>1974</v>
      </c>
      <c r="B429" s="1821" t="s">
        <v>107</v>
      </c>
      <c r="C429" s="1821" t="s">
        <v>2450</v>
      </c>
      <c r="D429" s="1821" t="s">
        <v>2110</v>
      </c>
      <c r="E429" s="2250" t="s">
        <v>2477</v>
      </c>
    </row>
    <row r="430" customFormat="false" ht="12.75" hidden="false" customHeight="true" outlineLevel="0" collapsed="false">
      <c r="A430" s="2243" t="s">
        <v>1974</v>
      </c>
      <c r="B430" s="1821" t="s">
        <v>2449</v>
      </c>
      <c r="C430" s="1821" t="s">
        <v>2450</v>
      </c>
      <c r="D430" s="1821" t="s">
        <v>2110</v>
      </c>
      <c r="E430" s="2250" t="s">
        <v>2493</v>
      </c>
    </row>
    <row r="431" customFormat="false" ht="12.75" hidden="false" customHeight="true" outlineLevel="0" collapsed="false">
      <c r="A431" s="2243" t="s">
        <v>1974</v>
      </c>
      <c r="B431" s="1821" t="s">
        <v>149</v>
      </c>
      <c r="C431" s="1821" t="s">
        <v>2450</v>
      </c>
      <c r="D431" s="1821" t="s">
        <v>2110</v>
      </c>
      <c r="E431" s="2249" t="s">
        <v>2459</v>
      </c>
    </row>
    <row r="432" customFormat="false" ht="12.75" hidden="false" customHeight="true" outlineLevel="0" collapsed="false">
      <c r="A432" s="2243" t="s">
        <v>1970</v>
      </c>
      <c r="B432" s="1821" t="s">
        <v>2494</v>
      </c>
      <c r="C432" s="1821" t="s">
        <v>2450</v>
      </c>
      <c r="D432" s="1821" t="s">
        <v>2110</v>
      </c>
      <c r="E432" s="2249" t="s">
        <v>2459</v>
      </c>
    </row>
    <row r="433" customFormat="false" ht="12.75" hidden="false" customHeight="true" outlineLevel="0" collapsed="false">
      <c r="A433" s="2243" t="s">
        <v>1970</v>
      </c>
      <c r="B433" s="1821" t="s">
        <v>2458</v>
      </c>
      <c r="C433" s="1821" t="s">
        <v>2450</v>
      </c>
      <c r="D433" s="1821" t="s">
        <v>2110</v>
      </c>
      <c r="E433" s="2249" t="s">
        <v>2459</v>
      </c>
    </row>
    <row r="434" customFormat="false" ht="12.75" hidden="false" customHeight="true" outlineLevel="0" collapsed="false">
      <c r="A434" s="2243" t="s">
        <v>1970</v>
      </c>
      <c r="B434" s="1821" t="s">
        <v>2461</v>
      </c>
      <c r="C434" s="1821" t="s">
        <v>2450</v>
      </c>
      <c r="D434" s="1821" t="s">
        <v>2110</v>
      </c>
      <c r="E434" s="2249" t="s">
        <v>2459</v>
      </c>
    </row>
    <row r="435" customFormat="false" ht="12.75" hidden="false" customHeight="true" outlineLevel="0" collapsed="false">
      <c r="A435" s="2243" t="s">
        <v>1970</v>
      </c>
      <c r="B435" s="1821" t="s">
        <v>2462</v>
      </c>
      <c r="C435" s="1821" t="s">
        <v>2450</v>
      </c>
      <c r="D435" s="1821" t="s">
        <v>2110</v>
      </c>
      <c r="E435" s="2249" t="s">
        <v>2459</v>
      </c>
    </row>
    <row r="436" customFormat="false" ht="12.75" hidden="false" customHeight="true" outlineLevel="0" collapsed="false">
      <c r="A436" s="2243" t="s">
        <v>1970</v>
      </c>
      <c r="B436" s="1821" t="s">
        <v>2463</v>
      </c>
      <c r="C436" s="1821" t="s">
        <v>2450</v>
      </c>
      <c r="D436" s="1821" t="s">
        <v>2110</v>
      </c>
      <c r="E436" s="2249" t="s">
        <v>2459</v>
      </c>
    </row>
    <row r="437" customFormat="false" ht="12.75" hidden="false" customHeight="true" outlineLevel="0" collapsed="false">
      <c r="A437" s="2243" t="s">
        <v>1970</v>
      </c>
      <c r="B437" s="1821" t="s">
        <v>2464</v>
      </c>
      <c r="C437" s="1821" t="s">
        <v>2450</v>
      </c>
      <c r="D437" s="1821" t="s">
        <v>2110</v>
      </c>
      <c r="E437" s="2249" t="s">
        <v>2459</v>
      </c>
    </row>
    <row r="438" customFormat="false" ht="12.75" hidden="false" customHeight="true" outlineLevel="0" collapsed="false">
      <c r="A438" s="2243" t="s">
        <v>1970</v>
      </c>
      <c r="B438" s="1821" t="s">
        <v>2465</v>
      </c>
      <c r="C438" s="1821" t="s">
        <v>2450</v>
      </c>
      <c r="D438" s="1821" t="s">
        <v>2110</v>
      </c>
      <c r="E438" s="2249" t="s">
        <v>2459</v>
      </c>
    </row>
    <row r="439" customFormat="false" ht="12.75" hidden="false" customHeight="true" outlineLevel="0" collapsed="false">
      <c r="A439" s="2243" t="s">
        <v>1970</v>
      </c>
      <c r="B439" s="1821" t="s">
        <v>2413</v>
      </c>
      <c r="C439" s="1821" t="s">
        <v>2450</v>
      </c>
      <c r="D439" s="1821" t="s">
        <v>2110</v>
      </c>
      <c r="E439" s="2249" t="s">
        <v>2459</v>
      </c>
    </row>
    <row r="440" customFormat="false" ht="12.75" hidden="false" customHeight="true" outlineLevel="0" collapsed="false">
      <c r="A440" s="2243" t="s">
        <v>1970</v>
      </c>
      <c r="B440" s="1821" t="s">
        <v>2466</v>
      </c>
      <c r="C440" s="1821" t="s">
        <v>2450</v>
      </c>
      <c r="D440" s="1821" t="s">
        <v>2110</v>
      </c>
      <c r="E440" s="2249" t="s">
        <v>2459</v>
      </c>
    </row>
    <row r="441" customFormat="false" ht="12.75" hidden="false" customHeight="true" outlineLevel="0" collapsed="false">
      <c r="A441" s="2243" t="s">
        <v>1970</v>
      </c>
      <c r="B441" s="1821" t="s">
        <v>2495</v>
      </c>
      <c r="C441" s="1821" t="s">
        <v>2137</v>
      </c>
      <c r="D441" s="1821" t="s">
        <v>2112</v>
      </c>
      <c r="E441" s="2250" t="s">
        <v>2496</v>
      </c>
    </row>
    <row r="442" customFormat="false" ht="12.75" hidden="false" customHeight="true" outlineLevel="0" collapsed="false">
      <c r="A442" s="2243" t="s">
        <v>1970</v>
      </c>
      <c r="B442" s="1821" t="s">
        <v>2497</v>
      </c>
      <c r="C442" s="1821" t="s">
        <v>2137</v>
      </c>
      <c r="D442" s="1821" t="s">
        <v>2112</v>
      </c>
      <c r="E442" s="2250" t="s">
        <v>2496</v>
      </c>
    </row>
    <row r="443" customFormat="false" ht="12.75" hidden="false" customHeight="true" outlineLevel="0" collapsed="false">
      <c r="A443" s="2243" t="s">
        <v>1970</v>
      </c>
      <c r="B443" s="1821" t="s">
        <v>2335</v>
      </c>
      <c r="C443" s="1821" t="s">
        <v>2450</v>
      </c>
      <c r="D443" s="1821" t="s">
        <v>2110</v>
      </c>
      <c r="E443" s="2249" t="s">
        <v>2498</v>
      </c>
    </row>
    <row r="444" customFormat="false" ht="12.75" hidden="false" customHeight="true" outlineLevel="0" collapsed="false">
      <c r="A444" s="2243" t="s">
        <v>1970</v>
      </c>
      <c r="B444" s="1821" t="s">
        <v>2382</v>
      </c>
      <c r="C444" s="1821" t="s">
        <v>2112</v>
      </c>
      <c r="D444" s="1821" t="s">
        <v>2112</v>
      </c>
      <c r="E444" s="2249" t="s">
        <v>2499</v>
      </c>
    </row>
    <row r="445" customFormat="false" ht="12.75" hidden="false" customHeight="true" outlineLevel="0" collapsed="false">
      <c r="A445" s="2243" t="s">
        <v>1970</v>
      </c>
      <c r="B445" s="1821" t="s">
        <v>2478</v>
      </c>
      <c r="C445" s="1821" t="s">
        <v>2450</v>
      </c>
      <c r="D445" s="1821" t="s">
        <v>2110</v>
      </c>
      <c r="E445" s="2249" t="s">
        <v>2479</v>
      </c>
    </row>
    <row r="446" customFormat="false" ht="12.75" hidden="false" customHeight="true" outlineLevel="0" collapsed="false">
      <c r="A446" s="2243" t="s">
        <v>1970</v>
      </c>
      <c r="B446" s="1821" t="s">
        <v>2478</v>
      </c>
      <c r="C446" s="1821" t="s">
        <v>2450</v>
      </c>
      <c r="D446" s="1821" t="s">
        <v>2110</v>
      </c>
      <c r="E446" s="2249" t="s">
        <v>2479</v>
      </c>
    </row>
    <row r="447" customFormat="false" ht="12.75" hidden="false" customHeight="true" outlineLevel="0" collapsed="false">
      <c r="A447" s="2243" t="s">
        <v>1970</v>
      </c>
      <c r="B447" s="1821" t="s">
        <v>2478</v>
      </c>
      <c r="C447" s="1821" t="s">
        <v>2450</v>
      </c>
      <c r="D447" s="1821" t="s">
        <v>2110</v>
      </c>
      <c r="E447" s="2249" t="s">
        <v>2479</v>
      </c>
    </row>
    <row r="448" customFormat="false" ht="12.75" hidden="false" customHeight="true" outlineLevel="0" collapsed="false">
      <c r="A448" s="2243" t="s">
        <v>1970</v>
      </c>
      <c r="B448" s="1821" t="s">
        <v>2478</v>
      </c>
      <c r="C448" s="1821" t="s">
        <v>2450</v>
      </c>
      <c r="D448" s="1821" t="s">
        <v>2110</v>
      </c>
      <c r="E448" s="2249" t="s">
        <v>2459</v>
      </c>
    </row>
    <row r="449" customFormat="false" ht="12.75" hidden="false" customHeight="true" outlineLevel="0" collapsed="false">
      <c r="A449" s="2243" t="s">
        <v>1970</v>
      </c>
      <c r="B449" s="1821" t="s">
        <v>2478</v>
      </c>
      <c r="C449" s="1821" t="s">
        <v>2450</v>
      </c>
      <c r="D449" s="1821" t="s">
        <v>2110</v>
      </c>
      <c r="E449" s="2250" t="s">
        <v>2477</v>
      </c>
    </row>
    <row r="450" customFormat="false" ht="12.75" hidden="false" customHeight="true" outlineLevel="0" collapsed="false">
      <c r="A450" s="2243" t="s">
        <v>1970</v>
      </c>
      <c r="B450" s="1821" t="s">
        <v>2480</v>
      </c>
      <c r="C450" s="1821" t="s">
        <v>2112</v>
      </c>
      <c r="D450" s="1821" t="s">
        <v>2112</v>
      </c>
      <c r="E450" s="2249" t="s">
        <v>2459</v>
      </c>
    </row>
    <row r="451" customFormat="false" ht="12.75" hidden="false" customHeight="true" outlineLevel="0" collapsed="false">
      <c r="A451" s="2243" t="s">
        <v>1970</v>
      </c>
      <c r="B451" s="1821" t="s">
        <v>2480</v>
      </c>
      <c r="C451" s="1821" t="s">
        <v>2112</v>
      </c>
      <c r="D451" s="1821" t="s">
        <v>2112</v>
      </c>
      <c r="E451" s="2249" t="s">
        <v>2459</v>
      </c>
    </row>
    <row r="452" customFormat="false" ht="12.75" hidden="false" customHeight="true" outlineLevel="0" collapsed="false">
      <c r="A452" s="2243" t="s">
        <v>1970</v>
      </c>
      <c r="B452" s="1821" t="s">
        <v>2480</v>
      </c>
      <c r="C452" s="1821" t="s">
        <v>2112</v>
      </c>
      <c r="D452" s="1821" t="s">
        <v>2112</v>
      </c>
      <c r="E452" s="2249" t="s">
        <v>2459</v>
      </c>
    </row>
    <row r="453" customFormat="false" ht="12.75" hidden="false" customHeight="true" outlineLevel="0" collapsed="false">
      <c r="A453" s="2243" t="s">
        <v>1970</v>
      </c>
      <c r="B453" s="1821" t="s">
        <v>2480</v>
      </c>
      <c r="C453" s="1821" t="s">
        <v>2112</v>
      </c>
      <c r="D453" s="1821" t="s">
        <v>2112</v>
      </c>
      <c r="E453" s="2249" t="s">
        <v>2459</v>
      </c>
    </row>
    <row r="454" customFormat="false" ht="12.75" hidden="false" customHeight="true" outlineLevel="0" collapsed="false">
      <c r="A454" s="2243" t="s">
        <v>1970</v>
      </c>
      <c r="B454" s="1821" t="s">
        <v>2480</v>
      </c>
      <c r="C454" s="1821" t="s">
        <v>2450</v>
      </c>
      <c r="D454" s="1821" t="s">
        <v>2110</v>
      </c>
      <c r="E454" s="2250" t="s">
        <v>2477</v>
      </c>
    </row>
    <row r="455" customFormat="false" ht="12.75" hidden="false" customHeight="true" outlineLevel="0" collapsed="false">
      <c r="A455" s="2243" t="s">
        <v>1970</v>
      </c>
      <c r="B455" s="1821" t="s">
        <v>2481</v>
      </c>
      <c r="C455" s="1821" t="s">
        <v>2450</v>
      </c>
      <c r="D455" s="1821" t="s">
        <v>2110</v>
      </c>
      <c r="E455" s="2249" t="s">
        <v>2482</v>
      </c>
    </row>
    <row r="456" customFormat="false" ht="12.75" hidden="false" customHeight="true" outlineLevel="0" collapsed="false">
      <c r="A456" s="2243" t="s">
        <v>1970</v>
      </c>
      <c r="B456" s="1821" t="s">
        <v>2481</v>
      </c>
      <c r="C456" s="1821" t="s">
        <v>2450</v>
      </c>
      <c r="D456" s="1821" t="s">
        <v>2110</v>
      </c>
      <c r="E456" s="2249" t="s">
        <v>2482</v>
      </c>
    </row>
    <row r="457" customFormat="false" ht="12.75" hidden="false" customHeight="true" outlineLevel="0" collapsed="false">
      <c r="A457" s="2243" t="s">
        <v>1970</v>
      </c>
      <c r="B457" s="1821" t="s">
        <v>2481</v>
      </c>
      <c r="C457" s="1821" t="s">
        <v>2450</v>
      </c>
      <c r="D457" s="1821" t="s">
        <v>2110</v>
      </c>
      <c r="E457" s="2249" t="s">
        <v>2482</v>
      </c>
    </row>
    <row r="458" customFormat="false" ht="12.75" hidden="false" customHeight="true" outlineLevel="0" collapsed="false">
      <c r="A458" s="2243" t="s">
        <v>1970</v>
      </c>
      <c r="B458" s="1821" t="s">
        <v>2481</v>
      </c>
      <c r="C458" s="1821" t="s">
        <v>2450</v>
      </c>
      <c r="D458" s="1821" t="s">
        <v>2110</v>
      </c>
      <c r="E458" s="2249" t="s">
        <v>2459</v>
      </c>
    </row>
    <row r="459" customFormat="false" ht="12.75" hidden="false" customHeight="true" outlineLevel="0" collapsed="false">
      <c r="A459" s="2243" t="s">
        <v>1970</v>
      </c>
      <c r="B459" s="1821" t="s">
        <v>2481</v>
      </c>
      <c r="C459" s="1821" t="s">
        <v>2450</v>
      </c>
      <c r="D459" s="1821" t="s">
        <v>2110</v>
      </c>
      <c r="E459" s="2250" t="s">
        <v>2477</v>
      </c>
    </row>
    <row r="460" customFormat="false" ht="12.75" hidden="false" customHeight="true" outlineLevel="0" collapsed="false">
      <c r="A460" s="2243" t="s">
        <v>1970</v>
      </c>
      <c r="B460" s="1821" t="s">
        <v>2483</v>
      </c>
      <c r="C460" s="1821" t="s">
        <v>2450</v>
      </c>
      <c r="D460" s="1821" t="s">
        <v>2110</v>
      </c>
      <c r="E460" s="2249" t="s">
        <v>2482</v>
      </c>
    </row>
    <row r="461" customFormat="false" ht="12.75" hidden="false" customHeight="true" outlineLevel="0" collapsed="false">
      <c r="A461" s="2243" t="s">
        <v>1970</v>
      </c>
      <c r="B461" s="1821" t="s">
        <v>2483</v>
      </c>
      <c r="C461" s="1821" t="s">
        <v>2450</v>
      </c>
      <c r="D461" s="1821" t="s">
        <v>2110</v>
      </c>
      <c r="E461" s="2249" t="s">
        <v>2482</v>
      </c>
    </row>
    <row r="462" customFormat="false" ht="12.75" hidden="false" customHeight="true" outlineLevel="0" collapsed="false">
      <c r="A462" s="2243" t="s">
        <v>1970</v>
      </c>
      <c r="B462" s="1821" t="s">
        <v>2483</v>
      </c>
      <c r="C462" s="1821" t="s">
        <v>2450</v>
      </c>
      <c r="D462" s="1821" t="s">
        <v>2110</v>
      </c>
      <c r="E462" s="2249" t="s">
        <v>2482</v>
      </c>
    </row>
    <row r="463" customFormat="false" ht="12.75" hidden="false" customHeight="true" outlineLevel="0" collapsed="false">
      <c r="A463" s="2243" t="s">
        <v>1970</v>
      </c>
      <c r="B463" s="1821" t="s">
        <v>2483</v>
      </c>
      <c r="C463" s="1821" t="s">
        <v>2450</v>
      </c>
      <c r="D463" s="1821" t="s">
        <v>2110</v>
      </c>
      <c r="E463" s="2249" t="s">
        <v>2459</v>
      </c>
    </row>
    <row r="464" customFormat="false" ht="12.75" hidden="false" customHeight="true" outlineLevel="0" collapsed="false">
      <c r="A464" s="2243" t="s">
        <v>1970</v>
      </c>
      <c r="B464" s="1821" t="s">
        <v>2483</v>
      </c>
      <c r="C464" s="1821" t="s">
        <v>2450</v>
      </c>
      <c r="D464" s="1821" t="s">
        <v>2110</v>
      </c>
      <c r="E464" s="2250" t="s">
        <v>2477</v>
      </c>
    </row>
    <row r="465" customFormat="false" ht="12.75" hidden="false" customHeight="true" outlineLevel="0" collapsed="false">
      <c r="A465" s="2243" t="s">
        <v>1970</v>
      </c>
      <c r="B465" s="1821" t="s">
        <v>2484</v>
      </c>
      <c r="C465" s="1821" t="s">
        <v>2450</v>
      </c>
      <c r="D465" s="1821" t="s">
        <v>2110</v>
      </c>
      <c r="E465" s="2249" t="s">
        <v>2482</v>
      </c>
    </row>
    <row r="466" customFormat="false" ht="12.75" hidden="false" customHeight="true" outlineLevel="0" collapsed="false">
      <c r="A466" s="2243" t="s">
        <v>1970</v>
      </c>
      <c r="B466" s="1821" t="s">
        <v>2484</v>
      </c>
      <c r="C466" s="1821" t="s">
        <v>2450</v>
      </c>
      <c r="D466" s="1821" t="s">
        <v>2110</v>
      </c>
      <c r="E466" s="2249" t="s">
        <v>2482</v>
      </c>
    </row>
    <row r="467" customFormat="false" ht="12.75" hidden="false" customHeight="true" outlineLevel="0" collapsed="false">
      <c r="A467" s="2243" t="s">
        <v>1970</v>
      </c>
      <c r="B467" s="1821" t="s">
        <v>2484</v>
      </c>
      <c r="C467" s="1821" t="s">
        <v>2450</v>
      </c>
      <c r="D467" s="1821" t="s">
        <v>2110</v>
      </c>
      <c r="E467" s="2249" t="s">
        <v>2482</v>
      </c>
    </row>
    <row r="468" customFormat="false" ht="12.75" hidden="false" customHeight="true" outlineLevel="0" collapsed="false">
      <c r="A468" s="2243" t="s">
        <v>1970</v>
      </c>
      <c r="B468" s="1821" t="s">
        <v>2484</v>
      </c>
      <c r="C468" s="1821" t="s">
        <v>2450</v>
      </c>
      <c r="D468" s="1821" t="s">
        <v>2110</v>
      </c>
      <c r="E468" s="2249" t="s">
        <v>2459</v>
      </c>
    </row>
    <row r="469" customFormat="false" ht="12.75" hidden="false" customHeight="true" outlineLevel="0" collapsed="false">
      <c r="A469" s="2243" t="s">
        <v>1970</v>
      </c>
      <c r="B469" s="1821" t="s">
        <v>2484</v>
      </c>
      <c r="C469" s="1821" t="s">
        <v>2450</v>
      </c>
      <c r="D469" s="1821" t="s">
        <v>2110</v>
      </c>
      <c r="E469" s="2250" t="s">
        <v>2477</v>
      </c>
    </row>
    <row r="470" customFormat="false" ht="12.75" hidden="false" customHeight="true" outlineLevel="0" collapsed="false">
      <c r="A470" s="2243" t="s">
        <v>1970</v>
      </c>
      <c r="B470" s="1821" t="s">
        <v>2485</v>
      </c>
      <c r="C470" s="1821" t="s">
        <v>2450</v>
      </c>
      <c r="D470" s="1821" t="s">
        <v>2110</v>
      </c>
      <c r="E470" s="2249" t="s">
        <v>2482</v>
      </c>
    </row>
    <row r="471" customFormat="false" ht="12.75" hidden="false" customHeight="true" outlineLevel="0" collapsed="false">
      <c r="A471" s="2243" t="s">
        <v>1970</v>
      </c>
      <c r="B471" s="1821" t="s">
        <v>2485</v>
      </c>
      <c r="C471" s="1821" t="s">
        <v>2450</v>
      </c>
      <c r="D471" s="1821" t="s">
        <v>2110</v>
      </c>
      <c r="E471" s="2249" t="s">
        <v>2482</v>
      </c>
    </row>
    <row r="472" customFormat="false" ht="12.75" hidden="false" customHeight="true" outlineLevel="0" collapsed="false">
      <c r="A472" s="2243" t="s">
        <v>1970</v>
      </c>
      <c r="B472" s="1821" t="s">
        <v>2485</v>
      </c>
      <c r="C472" s="1821" t="s">
        <v>2450</v>
      </c>
      <c r="D472" s="1821" t="s">
        <v>2110</v>
      </c>
      <c r="E472" s="2249" t="s">
        <v>2482</v>
      </c>
    </row>
    <row r="473" customFormat="false" ht="12.75" hidden="false" customHeight="true" outlineLevel="0" collapsed="false">
      <c r="A473" s="2243" t="s">
        <v>1970</v>
      </c>
      <c r="B473" s="1821" t="s">
        <v>2485</v>
      </c>
      <c r="C473" s="1821" t="s">
        <v>2450</v>
      </c>
      <c r="D473" s="1821" t="s">
        <v>2110</v>
      </c>
      <c r="E473" s="2249" t="s">
        <v>2459</v>
      </c>
    </row>
    <row r="474" customFormat="false" ht="12.75" hidden="false" customHeight="true" outlineLevel="0" collapsed="false">
      <c r="A474" s="2243" t="s">
        <v>1970</v>
      </c>
      <c r="B474" s="1821" t="s">
        <v>2485</v>
      </c>
      <c r="C474" s="1821" t="s">
        <v>2450</v>
      </c>
      <c r="D474" s="1821" t="s">
        <v>2110</v>
      </c>
      <c r="E474" s="2250" t="s">
        <v>2477</v>
      </c>
    </row>
    <row r="475" customFormat="false" ht="12.75" hidden="false" customHeight="true" outlineLevel="0" collapsed="false">
      <c r="A475" s="2243" t="s">
        <v>1970</v>
      </c>
      <c r="B475" s="1821" t="s">
        <v>2486</v>
      </c>
      <c r="C475" s="1821" t="s">
        <v>2450</v>
      </c>
      <c r="D475" s="1821" t="s">
        <v>2110</v>
      </c>
      <c r="E475" s="2249" t="s">
        <v>2482</v>
      </c>
    </row>
    <row r="476" customFormat="false" ht="12.75" hidden="false" customHeight="true" outlineLevel="0" collapsed="false">
      <c r="A476" s="2243" t="s">
        <v>1970</v>
      </c>
      <c r="B476" s="1821" t="s">
        <v>2486</v>
      </c>
      <c r="C476" s="1821" t="s">
        <v>2450</v>
      </c>
      <c r="D476" s="1821" t="s">
        <v>2110</v>
      </c>
      <c r="E476" s="2249" t="s">
        <v>2482</v>
      </c>
    </row>
    <row r="477" customFormat="false" ht="12.75" hidden="false" customHeight="true" outlineLevel="0" collapsed="false">
      <c r="A477" s="2243" t="s">
        <v>1970</v>
      </c>
      <c r="B477" s="1821" t="s">
        <v>2486</v>
      </c>
      <c r="C477" s="1821" t="s">
        <v>2450</v>
      </c>
      <c r="D477" s="1821" t="s">
        <v>2110</v>
      </c>
      <c r="E477" s="2249" t="s">
        <v>2482</v>
      </c>
    </row>
    <row r="478" customFormat="false" ht="12.75" hidden="false" customHeight="true" outlineLevel="0" collapsed="false">
      <c r="A478" s="2243" t="s">
        <v>1970</v>
      </c>
      <c r="B478" s="1821" t="s">
        <v>2486</v>
      </c>
      <c r="C478" s="1821" t="s">
        <v>2450</v>
      </c>
      <c r="D478" s="1821" t="s">
        <v>2110</v>
      </c>
      <c r="E478" s="2249" t="s">
        <v>2459</v>
      </c>
    </row>
    <row r="479" customFormat="false" ht="12.75" hidden="false" customHeight="true" outlineLevel="0" collapsed="false">
      <c r="A479" s="2243" t="s">
        <v>1970</v>
      </c>
      <c r="B479" s="1821" t="s">
        <v>2486</v>
      </c>
      <c r="C479" s="1821" t="s">
        <v>2450</v>
      </c>
      <c r="D479" s="1821" t="s">
        <v>2110</v>
      </c>
      <c r="E479" s="2250" t="s">
        <v>2477</v>
      </c>
    </row>
    <row r="480" customFormat="false" ht="12.75" hidden="false" customHeight="true" outlineLevel="0" collapsed="false">
      <c r="A480" s="2243" t="s">
        <v>1970</v>
      </c>
      <c r="B480" s="1821" t="s">
        <v>2487</v>
      </c>
      <c r="C480" s="1821" t="s">
        <v>2450</v>
      </c>
      <c r="D480" s="1821" t="s">
        <v>2110</v>
      </c>
      <c r="E480" s="2249" t="s">
        <v>2459</v>
      </c>
    </row>
    <row r="481" customFormat="false" ht="12.75" hidden="false" customHeight="true" outlineLevel="0" collapsed="false">
      <c r="A481" s="2243" t="s">
        <v>1970</v>
      </c>
      <c r="B481" s="1821" t="s">
        <v>2488</v>
      </c>
      <c r="C481" s="1821" t="s">
        <v>2450</v>
      </c>
      <c r="D481" s="1821" t="s">
        <v>2110</v>
      </c>
      <c r="E481" s="2249" t="s">
        <v>2459</v>
      </c>
    </row>
    <row r="482" customFormat="false" ht="12.75" hidden="false" customHeight="true" outlineLevel="0" collapsed="false">
      <c r="A482" s="2243" t="s">
        <v>1970</v>
      </c>
      <c r="B482" s="1821" t="s">
        <v>2489</v>
      </c>
      <c r="C482" s="1821" t="s">
        <v>2450</v>
      </c>
      <c r="D482" s="1821" t="s">
        <v>2110</v>
      </c>
      <c r="E482" s="2249" t="s">
        <v>2459</v>
      </c>
    </row>
    <row r="483" customFormat="false" ht="12.75" hidden="false" customHeight="true" outlineLevel="0" collapsed="false">
      <c r="A483" s="2243" t="s">
        <v>1970</v>
      </c>
      <c r="B483" s="1821" t="s">
        <v>2489</v>
      </c>
      <c r="C483" s="1821" t="s">
        <v>2450</v>
      </c>
      <c r="D483" s="1821" t="s">
        <v>2110</v>
      </c>
      <c r="E483" s="2249" t="s">
        <v>2459</v>
      </c>
    </row>
    <row r="484" customFormat="false" ht="12.75" hidden="false" customHeight="true" outlineLevel="0" collapsed="false">
      <c r="A484" s="2243" t="s">
        <v>1970</v>
      </c>
      <c r="B484" s="1821" t="s">
        <v>2489</v>
      </c>
      <c r="C484" s="1821" t="s">
        <v>2450</v>
      </c>
      <c r="D484" s="1821" t="s">
        <v>2110</v>
      </c>
      <c r="E484" s="2249" t="s">
        <v>2459</v>
      </c>
    </row>
    <row r="485" customFormat="false" ht="12.75" hidden="false" customHeight="true" outlineLevel="0" collapsed="false">
      <c r="A485" s="2243" t="s">
        <v>1970</v>
      </c>
      <c r="B485" s="1821" t="s">
        <v>2489</v>
      </c>
      <c r="C485" s="1821" t="s">
        <v>2450</v>
      </c>
      <c r="D485" s="1821" t="s">
        <v>2110</v>
      </c>
      <c r="E485" s="2249" t="s">
        <v>2459</v>
      </c>
    </row>
    <row r="486" customFormat="false" ht="12.75" hidden="false" customHeight="true" outlineLevel="0" collapsed="false">
      <c r="A486" s="2243" t="s">
        <v>1970</v>
      </c>
      <c r="B486" s="1821" t="s">
        <v>2489</v>
      </c>
      <c r="C486" s="1821" t="s">
        <v>2450</v>
      </c>
      <c r="D486" s="1821" t="s">
        <v>2110</v>
      </c>
      <c r="E486" s="2249" t="s">
        <v>2459</v>
      </c>
    </row>
    <row r="487" customFormat="false" ht="12.75" hidden="false" customHeight="true" outlineLevel="0" collapsed="false">
      <c r="A487" s="2243" t="s">
        <v>1970</v>
      </c>
      <c r="B487" s="1821" t="s">
        <v>2490</v>
      </c>
      <c r="C487" s="1821" t="s">
        <v>2450</v>
      </c>
      <c r="D487" s="1821" t="s">
        <v>2110</v>
      </c>
      <c r="E487" s="2250" t="s">
        <v>2491</v>
      </c>
    </row>
    <row r="488" customFormat="false" ht="12.75" hidden="false" customHeight="true" outlineLevel="0" collapsed="false">
      <c r="A488" s="2243" t="s">
        <v>1970</v>
      </c>
      <c r="B488" s="1821" t="s">
        <v>107</v>
      </c>
      <c r="C488" s="1821" t="s">
        <v>2112</v>
      </c>
      <c r="D488" s="1821" t="s">
        <v>2112</v>
      </c>
      <c r="E488" s="2250" t="s">
        <v>2492</v>
      </c>
    </row>
    <row r="489" customFormat="false" ht="12.75" hidden="false" customHeight="true" outlineLevel="0" collapsed="false">
      <c r="A489" s="2243" t="s">
        <v>1970</v>
      </c>
      <c r="B489" s="1821" t="s">
        <v>107</v>
      </c>
      <c r="C489" s="1821" t="s">
        <v>2112</v>
      </c>
      <c r="D489" s="1821" t="s">
        <v>2112</v>
      </c>
      <c r="E489" s="2249" t="s">
        <v>2499</v>
      </c>
    </row>
    <row r="490" customFormat="false" ht="12.75" hidden="false" customHeight="true" outlineLevel="0" collapsed="false">
      <c r="A490" s="2243" t="s">
        <v>1970</v>
      </c>
      <c r="B490" s="1821" t="s">
        <v>105</v>
      </c>
      <c r="C490" s="1821" t="s">
        <v>2450</v>
      </c>
      <c r="D490" s="1821" t="s">
        <v>2110</v>
      </c>
      <c r="E490" s="2250" t="s">
        <v>2477</v>
      </c>
    </row>
    <row r="491" customFormat="false" ht="12.75" hidden="false" customHeight="true" outlineLevel="0" collapsed="false">
      <c r="A491" s="2243" t="s">
        <v>1970</v>
      </c>
      <c r="B491" s="1821" t="s">
        <v>107</v>
      </c>
      <c r="C491" s="1821" t="s">
        <v>2450</v>
      </c>
      <c r="D491" s="1821" t="s">
        <v>2110</v>
      </c>
      <c r="E491" s="2250" t="s">
        <v>2477</v>
      </c>
    </row>
    <row r="492" customFormat="false" ht="12.75" hidden="false" customHeight="true" outlineLevel="0" collapsed="false">
      <c r="A492" s="2243" t="s">
        <v>1970</v>
      </c>
      <c r="B492" s="1821" t="s">
        <v>2449</v>
      </c>
      <c r="C492" s="1821" t="s">
        <v>2500</v>
      </c>
      <c r="D492" s="1821" t="s">
        <v>2501</v>
      </c>
      <c r="E492" s="2250" t="s">
        <v>2502</v>
      </c>
    </row>
    <row r="493" customFormat="false" ht="12.75" hidden="false" customHeight="true" outlineLevel="0" collapsed="false">
      <c r="A493" s="2243" t="s">
        <v>1970</v>
      </c>
      <c r="B493" s="1821" t="s">
        <v>2449</v>
      </c>
      <c r="C493" s="1821" t="s">
        <v>2450</v>
      </c>
      <c r="D493" s="1821" t="s">
        <v>2110</v>
      </c>
      <c r="E493" s="2250" t="s">
        <v>2502</v>
      </c>
    </row>
    <row r="494" customFormat="false" ht="12.75" hidden="false" customHeight="true" outlineLevel="0" collapsed="false">
      <c r="A494" s="2243" t="s">
        <v>1970</v>
      </c>
      <c r="B494" s="1821" t="s">
        <v>2503</v>
      </c>
      <c r="C494" s="1821" t="s">
        <v>2450</v>
      </c>
      <c r="D494" s="1821" t="s">
        <v>2110</v>
      </c>
      <c r="E494" s="2249" t="s">
        <v>2459</v>
      </c>
    </row>
    <row r="495" customFormat="false" ht="12.75" hidden="false" customHeight="true" outlineLevel="0" collapsed="false">
      <c r="A495" s="2243" t="s">
        <v>1970</v>
      </c>
      <c r="B495" s="1821" t="s">
        <v>2503</v>
      </c>
      <c r="C495" s="1821" t="s">
        <v>2504</v>
      </c>
      <c r="D495" s="1821" t="s">
        <v>2504</v>
      </c>
      <c r="E495" s="2250" t="s">
        <v>2504</v>
      </c>
    </row>
    <row r="496" customFormat="false" ht="12.75" hidden="false" customHeight="true" outlineLevel="0" collapsed="false">
      <c r="A496" s="2243" t="s">
        <v>1970</v>
      </c>
      <c r="B496" s="1821" t="s">
        <v>2505</v>
      </c>
      <c r="C496" s="2251" t="s">
        <v>2506</v>
      </c>
      <c r="D496" s="2251" t="s">
        <v>2506</v>
      </c>
      <c r="E496" s="2249" t="s">
        <v>2506</v>
      </c>
    </row>
    <row r="497" customFormat="false" ht="12.75" hidden="false" customHeight="true" outlineLevel="0" collapsed="false">
      <c r="A497" s="2243" t="s">
        <v>1970</v>
      </c>
      <c r="B497" s="1821" t="s">
        <v>149</v>
      </c>
      <c r="C497" s="1821" t="s">
        <v>2450</v>
      </c>
      <c r="D497" s="1821" t="s">
        <v>2110</v>
      </c>
      <c r="E497" s="2249" t="s">
        <v>2459</v>
      </c>
    </row>
    <row r="498" customFormat="false" ht="12.75" hidden="false" customHeight="true" outlineLevel="0" collapsed="false">
      <c r="A498" s="2243" t="s">
        <v>803</v>
      </c>
      <c r="B498" s="1821" t="s">
        <v>2507</v>
      </c>
      <c r="C498" s="1821" t="s">
        <v>2508</v>
      </c>
      <c r="D498" s="1821" t="s">
        <v>2509</v>
      </c>
      <c r="E498" s="2250" t="s">
        <v>2510</v>
      </c>
    </row>
    <row r="499" customFormat="false" ht="12.75" hidden="false" customHeight="true" outlineLevel="0" collapsed="false">
      <c r="A499" s="2243" t="s">
        <v>1976</v>
      </c>
      <c r="B499" s="1821" t="s">
        <v>2458</v>
      </c>
      <c r="C499" s="1821" t="s">
        <v>2450</v>
      </c>
      <c r="D499" s="1821" t="s">
        <v>2110</v>
      </c>
      <c r="E499" s="2249" t="s">
        <v>2459</v>
      </c>
    </row>
    <row r="500" customFormat="false" ht="12.75" hidden="false" customHeight="true" outlineLevel="0" collapsed="false">
      <c r="A500" s="2243" t="s">
        <v>1976</v>
      </c>
      <c r="B500" s="1821" t="s">
        <v>2466</v>
      </c>
      <c r="C500" s="1821" t="s">
        <v>2450</v>
      </c>
      <c r="D500" s="1821" t="s">
        <v>2110</v>
      </c>
      <c r="E500" s="2249" t="s">
        <v>2459</v>
      </c>
    </row>
    <row r="501" customFormat="false" ht="12.75" hidden="false" customHeight="true" outlineLevel="0" collapsed="false">
      <c r="A501" s="2243" t="s">
        <v>1976</v>
      </c>
      <c r="B501" s="1821" t="s">
        <v>2467</v>
      </c>
      <c r="C501" s="1821" t="s">
        <v>2450</v>
      </c>
      <c r="D501" s="1821" t="s">
        <v>2110</v>
      </c>
      <c r="E501" s="2249" t="s">
        <v>2459</v>
      </c>
    </row>
    <row r="502" customFormat="false" ht="12.75" hidden="false" customHeight="true" outlineLevel="0" collapsed="false">
      <c r="A502" s="2243" t="s">
        <v>1976</v>
      </c>
      <c r="B502" s="1821" t="s">
        <v>2511</v>
      </c>
      <c r="C502" s="1821" t="s">
        <v>2512</v>
      </c>
      <c r="D502" s="1821" t="s">
        <v>2512</v>
      </c>
      <c r="E502" s="2250" t="s">
        <v>2512</v>
      </c>
    </row>
    <row r="503" customFormat="false" ht="12.75" hidden="false" customHeight="true" outlineLevel="0" collapsed="false">
      <c r="A503" s="2243" t="s">
        <v>1976</v>
      </c>
      <c r="B503" s="1821" t="s">
        <v>2382</v>
      </c>
      <c r="C503" s="1821" t="s">
        <v>2450</v>
      </c>
      <c r="D503" s="1821" t="s">
        <v>2110</v>
      </c>
      <c r="E503" s="2249" t="s">
        <v>2459</v>
      </c>
    </row>
    <row r="504" customFormat="false" ht="12.75" hidden="false" customHeight="true" outlineLevel="0" collapsed="false">
      <c r="A504" s="2243" t="s">
        <v>1976</v>
      </c>
      <c r="B504" s="1821" t="s">
        <v>2476</v>
      </c>
      <c r="C504" s="1821" t="s">
        <v>2450</v>
      </c>
      <c r="D504" s="1821" t="s">
        <v>2110</v>
      </c>
      <c r="E504" s="2250" t="s">
        <v>2477</v>
      </c>
    </row>
    <row r="505" customFormat="false" ht="12.75" hidden="false" customHeight="true" outlineLevel="0" collapsed="false">
      <c r="A505" s="2243" t="s">
        <v>1976</v>
      </c>
      <c r="B505" s="1821" t="s">
        <v>2478</v>
      </c>
      <c r="C505" s="1821" t="s">
        <v>2450</v>
      </c>
      <c r="D505" s="1821" t="s">
        <v>2110</v>
      </c>
      <c r="E505" s="2249" t="s">
        <v>2479</v>
      </c>
    </row>
    <row r="506" customFormat="false" ht="12.75" hidden="false" customHeight="true" outlineLevel="0" collapsed="false">
      <c r="A506" s="2243" t="s">
        <v>1976</v>
      </c>
      <c r="B506" s="1821" t="s">
        <v>2478</v>
      </c>
      <c r="C506" s="1821" t="s">
        <v>2450</v>
      </c>
      <c r="D506" s="1821" t="s">
        <v>2110</v>
      </c>
      <c r="E506" s="2249" t="s">
        <v>2479</v>
      </c>
    </row>
    <row r="507" customFormat="false" ht="12.75" hidden="false" customHeight="true" outlineLevel="0" collapsed="false">
      <c r="A507" s="2243" t="s">
        <v>1976</v>
      </c>
      <c r="B507" s="1821" t="s">
        <v>2478</v>
      </c>
      <c r="C507" s="1821" t="s">
        <v>2450</v>
      </c>
      <c r="D507" s="1821" t="s">
        <v>2110</v>
      </c>
      <c r="E507" s="2249" t="s">
        <v>2479</v>
      </c>
    </row>
    <row r="508" customFormat="false" ht="12.75" hidden="false" customHeight="true" outlineLevel="0" collapsed="false">
      <c r="A508" s="2243" t="s">
        <v>1976</v>
      </c>
      <c r="B508" s="1821" t="s">
        <v>2478</v>
      </c>
      <c r="C508" s="1821" t="s">
        <v>2450</v>
      </c>
      <c r="D508" s="1821" t="s">
        <v>2110</v>
      </c>
      <c r="E508" s="2249" t="s">
        <v>2459</v>
      </c>
    </row>
    <row r="509" customFormat="false" ht="12.75" hidden="false" customHeight="true" outlineLevel="0" collapsed="false">
      <c r="A509" s="2243" t="s">
        <v>1976</v>
      </c>
      <c r="B509" s="1821" t="s">
        <v>2478</v>
      </c>
      <c r="C509" s="1821" t="s">
        <v>2450</v>
      </c>
      <c r="D509" s="1821" t="s">
        <v>2110</v>
      </c>
      <c r="E509" s="2250" t="s">
        <v>2477</v>
      </c>
    </row>
    <row r="510" customFormat="false" ht="12.75" hidden="false" customHeight="true" outlineLevel="0" collapsed="false">
      <c r="A510" s="2243" t="s">
        <v>1976</v>
      </c>
      <c r="B510" s="1821" t="s">
        <v>2480</v>
      </c>
      <c r="C510" s="1821" t="s">
        <v>2112</v>
      </c>
      <c r="D510" s="1821" t="s">
        <v>2112</v>
      </c>
      <c r="E510" s="2249" t="s">
        <v>2459</v>
      </c>
    </row>
    <row r="511" customFormat="false" ht="12.75" hidden="false" customHeight="true" outlineLevel="0" collapsed="false">
      <c r="A511" s="2243" t="s">
        <v>1976</v>
      </c>
      <c r="B511" s="1821" t="s">
        <v>2480</v>
      </c>
      <c r="C511" s="1821" t="s">
        <v>2112</v>
      </c>
      <c r="D511" s="1821" t="s">
        <v>2112</v>
      </c>
      <c r="E511" s="2249" t="s">
        <v>2459</v>
      </c>
    </row>
    <row r="512" customFormat="false" ht="12.75" hidden="false" customHeight="true" outlineLevel="0" collapsed="false">
      <c r="A512" s="2243" t="s">
        <v>1976</v>
      </c>
      <c r="B512" s="1821" t="s">
        <v>2480</v>
      </c>
      <c r="C512" s="1821" t="s">
        <v>2112</v>
      </c>
      <c r="D512" s="1821" t="s">
        <v>2112</v>
      </c>
      <c r="E512" s="2249" t="s">
        <v>2459</v>
      </c>
    </row>
    <row r="513" customFormat="false" ht="12.75" hidden="false" customHeight="true" outlineLevel="0" collapsed="false">
      <c r="A513" s="2243" t="s">
        <v>1976</v>
      </c>
      <c r="B513" s="1821" t="s">
        <v>2480</v>
      </c>
      <c r="C513" s="1821" t="s">
        <v>2112</v>
      </c>
      <c r="D513" s="1821" t="s">
        <v>2112</v>
      </c>
      <c r="E513" s="2249" t="s">
        <v>2459</v>
      </c>
    </row>
    <row r="514" customFormat="false" ht="12.75" hidden="false" customHeight="true" outlineLevel="0" collapsed="false">
      <c r="A514" s="2243" t="s">
        <v>1976</v>
      </c>
      <c r="B514" s="1821" t="s">
        <v>2480</v>
      </c>
      <c r="C514" s="1821" t="s">
        <v>2450</v>
      </c>
      <c r="D514" s="1821" t="s">
        <v>2110</v>
      </c>
      <c r="E514" s="2250" t="s">
        <v>2477</v>
      </c>
    </row>
    <row r="515" customFormat="false" ht="12.75" hidden="false" customHeight="true" outlineLevel="0" collapsed="false">
      <c r="A515" s="2243" t="s">
        <v>1976</v>
      </c>
      <c r="B515" s="1821" t="s">
        <v>2481</v>
      </c>
      <c r="C515" s="1821" t="s">
        <v>2450</v>
      </c>
      <c r="D515" s="1821" t="s">
        <v>2110</v>
      </c>
      <c r="E515" s="2249" t="s">
        <v>2482</v>
      </c>
    </row>
    <row r="516" customFormat="false" ht="12.75" hidden="false" customHeight="true" outlineLevel="0" collapsed="false">
      <c r="A516" s="2243" t="s">
        <v>1976</v>
      </c>
      <c r="B516" s="1821" t="s">
        <v>2481</v>
      </c>
      <c r="C516" s="1821" t="s">
        <v>2450</v>
      </c>
      <c r="D516" s="1821" t="s">
        <v>2110</v>
      </c>
      <c r="E516" s="2249" t="s">
        <v>2482</v>
      </c>
    </row>
    <row r="517" customFormat="false" ht="12.75" hidden="false" customHeight="true" outlineLevel="0" collapsed="false">
      <c r="A517" s="2243" t="s">
        <v>1976</v>
      </c>
      <c r="B517" s="1821" t="s">
        <v>2481</v>
      </c>
      <c r="C517" s="1821" t="s">
        <v>2450</v>
      </c>
      <c r="D517" s="1821" t="s">
        <v>2110</v>
      </c>
      <c r="E517" s="2249" t="s">
        <v>2482</v>
      </c>
    </row>
    <row r="518" customFormat="false" ht="12.75" hidden="false" customHeight="true" outlineLevel="0" collapsed="false">
      <c r="A518" s="2243" t="s">
        <v>1976</v>
      </c>
      <c r="B518" s="1821" t="s">
        <v>2481</v>
      </c>
      <c r="C518" s="1821" t="s">
        <v>2450</v>
      </c>
      <c r="D518" s="1821" t="s">
        <v>2110</v>
      </c>
      <c r="E518" s="2249" t="s">
        <v>2459</v>
      </c>
    </row>
    <row r="519" customFormat="false" ht="12.75" hidden="false" customHeight="true" outlineLevel="0" collapsed="false">
      <c r="A519" s="2243" t="s">
        <v>1976</v>
      </c>
      <c r="B519" s="1821" t="s">
        <v>2481</v>
      </c>
      <c r="C519" s="1821" t="s">
        <v>2450</v>
      </c>
      <c r="D519" s="1821" t="s">
        <v>2110</v>
      </c>
      <c r="E519" s="2250" t="s">
        <v>2477</v>
      </c>
    </row>
    <row r="520" customFormat="false" ht="12.75" hidden="false" customHeight="true" outlineLevel="0" collapsed="false">
      <c r="A520" s="2243" t="s">
        <v>1976</v>
      </c>
      <c r="B520" s="1821" t="s">
        <v>2483</v>
      </c>
      <c r="C520" s="1821" t="s">
        <v>2450</v>
      </c>
      <c r="D520" s="1821" t="s">
        <v>2110</v>
      </c>
      <c r="E520" s="2249" t="s">
        <v>2482</v>
      </c>
    </row>
    <row r="521" customFormat="false" ht="12.75" hidden="false" customHeight="true" outlineLevel="0" collapsed="false">
      <c r="A521" s="2243" t="s">
        <v>1976</v>
      </c>
      <c r="B521" s="1821" t="s">
        <v>2483</v>
      </c>
      <c r="C521" s="1821" t="s">
        <v>2450</v>
      </c>
      <c r="D521" s="1821" t="s">
        <v>2110</v>
      </c>
      <c r="E521" s="2249" t="s">
        <v>2482</v>
      </c>
    </row>
    <row r="522" customFormat="false" ht="12.75" hidden="false" customHeight="true" outlineLevel="0" collapsed="false">
      <c r="A522" s="2243" t="s">
        <v>1976</v>
      </c>
      <c r="B522" s="1821" t="s">
        <v>2483</v>
      </c>
      <c r="C522" s="1821" t="s">
        <v>2450</v>
      </c>
      <c r="D522" s="1821" t="s">
        <v>2110</v>
      </c>
      <c r="E522" s="2249" t="s">
        <v>2482</v>
      </c>
    </row>
    <row r="523" customFormat="false" ht="12.75" hidden="false" customHeight="true" outlineLevel="0" collapsed="false">
      <c r="A523" s="2243" t="s">
        <v>1976</v>
      </c>
      <c r="B523" s="1821" t="s">
        <v>2483</v>
      </c>
      <c r="C523" s="1821" t="s">
        <v>2450</v>
      </c>
      <c r="D523" s="1821" t="s">
        <v>2110</v>
      </c>
      <c r="E523" s="2249" t="s">
        <v>2459</v>
      </c>
    </row>
    <row r="524" customFormat="false" ht="12.75" hidden="false" customHeight="true" outlineLevel="0" collapsed="false">
      <c r="A524" s="2243" t="s">
        <v>1976</v>
      </c>
      <c r="B524" s="1821" t="s">
        <v>2483</v>
      </c>
      <c r="C524" s="1821" t="s">
        <v>2450</v>
      </c>
      <c r="D524" s="1821" t="s">
        <v>2110</v>
      </c>
      <c r="E524" s="2250" t="s">
        <v>2477</v>
      </c>
    </row>
    <row r="525" customFormat="false" ht="12.75" hidden="false" customHeight="true" outlineLevel="0" collapsed="false">
      <c r="A525" s="2243" t="s">
        <v>1976</v>
      </c>
      <c r="B525" s="1821" t="s">
        <v>2484</v>
      </c>
      <c r="C525" s="1821" t="s">
        <v>2450</v>
      </c>
      <c r="D525" s="1821" t="s">
        <v>2110</v>
      </c>
      <c r="E525" s="2249" t="s">
        <v>2482</v>
      </c>
    </row>
    <row r="526" customFormat="false" ht="12.75" hidden="false" customHeight="true" outlineLevel="0" collapsed="false">
      <c r="A526" s="2243" t="s">
        <v>1976</v>
      </c>
      <c r="B526" s="1821" t="s">
        <v>2484</v>
      </c>
      <c r="C526" s="1821" t="s">
        <v>2450</v>
      </c>
      <c r="D526" s="1821" t="s">
        <v>2110</v>
      </c>
      <c r="E526" s="2249" t="s">
        <v>2482</v>
      </c>
    </row>
    <row r="527" customFormat="false" ht="12.75" hidden="false" customHeight="true" outlineLevel="0" collapsed="false">
      <c r="A527" s="2243" t="s">
        <v>1976</v>
      </c>
      <c r="B527" s="1821" t="s">
        <v>2484</v>
      </c>
      <c r="C527" s="1821" t="s">
        <v>2450</v>
      </c>
      <c r="D527" s="1821" t="s">
        <v>2110</v>
      </c>
      <c r="E527" s="2249" t="s">
        <v>2482</v>
      </c>
    </row>
    <row r="528" customFormat="false" ht="12.75" hidden="false" customHeight="true" outlineLevel="0" collapsed="false">
      <c r="A528" s="2243" t="s">
        <v>1976</v>
      </c>
      <c r="B528" s="1821" t="s">
        <v>2484</v>
      </c>
      <c r="C528" s="1821" t="s">
        <v>2450</v>
      </c>
      <c r="D528" s="1821" t="s">
        <v>2110</v>
      </c>
      <c r="E528" s="2249" t="s">
        <v>2459</v>
      </c>
    </row>
    <row r="529" customFormat="false" ht="12.75" hidden="false" customHeight="true" outlineLevel="0" collapsed="false">
      <c r="A529" s="2243" t="s">
        <v>1976</v>
      </c>
      <c r="B529" s="1821" t="s">
        <v>2484</v>
      </c>
      <c r="C529" s="1821" t="s">
        <v>2450</v>
      </c>
      <c r="D529" s="1821" t="s">
        <v>2110</v>
      </c>
      <c r="E529" s="2250" t="s">
        <v>2477</v>
      </c>
    </row>
    <row r="530" customFormat="false" ht="12.75" hidden="false" customHeight="true" outlineLevel="0" collapsed="false">
      <c r="A530" s="2243" t="s">
        <v>1976</v>
      </c>
      <c r="B530" s="1821" t="s">
        <v>2485</v>
      </c>
      <c r="C530" s="1821" t="s">
        <v>2450</v>
      </c>
      <c r="D530" s="1821" t="s">
        <v>2110</v>
      </c>
      <c r="E530" s="2249" t="s">
        <v>2482</v>
      </c>
    </row>
    <row r="531" customFormat="false" ht="12.75" hidden="false" customHeight="true" outlineLevel="0" collapsed="false">
      <c r="A531" s="2243" t="s">
        <v>1976</v>
      </c>
      <c r="B531" s="1821" t="s">
        <v>2485</v>
      </c>
      <c r="C531" s="1821" t="s">
        <v>2450</v>
      </c>
      <c r="D531" s="1821" t="s">
        <v>2110</v>
      </c>
      <c r="E531" s="2249" t="s">
        <v>2482</v>
      </c>
    </row>
    <row r="532" customFormat="false" ht="12.75" hidden="false" customHeight="true" outlineLevel="0" collapsed="false">
      <c r="A532" s="2243" t="s">
        <v>1976</v>
      </c>
      <c r="B532" s="1821" t="s">
        <v>2485</v>
      </c>
      <c r="C532" s="1821" t="s">
        <v>2450</v>
      </c>
      <c r="D532" s="1821" t="s">
        <v>2110</v>
      </c>
      <c r="E532" s="2249" t="s">
        <v>2482</v>
      </c>
    </row>
    <row r="533" customFormat="false" ht="12.75" hidden="false" customHeight="true" outlineLevel="0" collapsed="false">
      <c r="A533" s="2243" t="s">
        <v>1976</v>
      </c>
      <c r="B533" s="1821" t="s">
        <v>2485</v>
      </c>
      <c r="C533" s="1821" t="s">
        <v>2450</v>
      </c>
      <c r="D533" s="1821" t="s">
        <v>2110</v>
      </c>
      <c r="E533" s="2249" t="s">
        <v>2459</v>
      </c>
    </row>
    <row r="534" customFormat="false" ht="12.75" hidden="false" customHeight="true" outlineLevel="0" collapsed="false">
      <c r="A534" s="2243" t="s">
        <v>1976</v>
      </c>
      <c r="B534" s="1821" t="s">
        <v>2485</v>
      </c>
      <c r="C534" s="1821" t="s">
        <v>2450</v>
      </c>
      <c r="D534" s="1821" t="s">
        <v>2110</v>
      </c>
      <c r="E534" s="2250" t="s">
        <v>2477</v>
      </c>
    </row>
    <row r="535" customFormat="false" ht="12.75" hidden="false" customHeight="true" outlineLevel="0" collapsed="false">
      <c r="A535" s="2243" t="s">
        <v>1976</v>
      </c>
      <c r="B535" s="1821" t="s">
        <v>2486</v>
      </c>
      <c r="C535" s="1821" t="s">
        <v>2450</v>
      </c>
      <c r="D535" s="1821" t="s">
        <v>2110</v>
      </c>
      <c r="E535" s="2249" t="s">
        <v>2482</v>
      </c>
    </row>
    <row r="536" customFormat="false" ht="12.75" hidden="false" customHeight="true" outlineLevel="0" collapsed="false">
      <c r="A536" s="2243" t="s">
        <v>1976</v>
      </c>
      <c r="B536" s="1821" t="s">
        <v>2486</v>
      </c>
      <c r="C536" s="1821" t="s">
        <v>2450</v>
      </c>
      <c r="D536" s="1821" t="s">
        <v>2110</v>
      </c>
      <c r="E536" s="2249" t="s">
        <v>2482</v>
      </c>
    </row>
    <row r="537" customFormat="false" ht="12.75" hidden="false" customHeight="true" outlineLevel="0" collapsed="false">
      <c r="A537" s="2243" t="s">
        <v>1976</v>
      </c>
      <c r="B537" s="1821" t="s">
        <v>2486</v>
      </c>
      <c r="C537" s="1821" t="s">
        <v>2450</v>
      </c>
      <c r="D537" s="1821" t="s">
        <v>2110</v>
      </c>
      <c r="E537" s="2249" t="s">
        <v>2482</v>
      </c>
    </row>
    <row r="538" customFormat="false" ht="12.75" hidden="false" customHeight="true" outlineLevel="0" collapsed="false">
      <c r="A538" s="2243" t="s">
        <v>1976</v>
      </c>
      <c r="B538" s="1821" t="s">
        <v>2486</v>
      </c>
      <c r="C538" s="1821" t="s">
        <v>2450</v>
      </c>
      <c r="D538" s="1821" t="s">
        <v>2110</v>
      </c>
      <c r="E538" s="2249" t="s">
        <v>2459</v>
      </c>
    </row>
    <row r="539" customFormat="false" ht="12.75" hidden="false" customHeight="true" outlineLevel="0" collapsed="false">
      <c r="A539" s="2243" t="s">
        <v>1976</v>
      </c>
      <c r="B539" s="1821" t="s">
        <v>2486</v>
      </c>
      <c r="C539" s="1821" t="s">
        <v>2450</v>
      </c>
      <c r="D539" s="1821" t="s">
        <v>2110</v>
      </c>
      <c r="E539" s="2250" t="s">
        <v>2477</v>
      </c>
    </row>
    <row r="540" customFormat="false" ht="12.75" hidden="false" customHeight="true" outlineLevel="0" collapsed="false">
      <c r="A540" s="2243" t="s">
        <v>1976</v>
      </c>
      <c r="B540" s="1821" t="s">
        <v>2487</v>
      </c>
      <c r="C540" s="1821" t="s">
        <v>2450</v>
      </c>
      <c r="D540" s="1821" t="s">
        <v>2110</v>
      </c>
      <c r="E540" s="2249" t="s">
        <v>2459</v>
      </c>
    </row>
    <row r="541" customFormat="false" ht="12.75" hidden="false" customHeight="true" outlineLevel="0" collapsed="false">
      <c r="A541" s="2243" t="s">
        <v>1976</v>
      </c>
      <c r="B541" s="1821" t="s">
        <v>2487</v>
      </c>
      <c r="C541" s="1821" t="s">
        <v>2450</v>
      </c>
      <c r="D541" s="1821" t="s">
        <v>2110</v>
      </c>
      <c r="E541" s="2249" t="s">
        <v>2459</v>
      </c>
    </row>
    <row r="542" customFormat="false" ht="12.75" hidden="false" customHeight="true" outlineLevel="0" collapsed="false">
      <c r="A542" s="2243" t="s">
        <v>1976</v>
      </c>
      <c r="B542" s="1821" t="s">
        <v>2487</v>
      </c>
      <c r="C542" s="1821" t="s">
        <v>2450</v>
      </c>
      <c r="D542" s="1821" t="s">
        <v>2110</v>
      </c>
      <c r="E542" s="2249" t="s">
        <v>2459</v>
      </c>
    </row>
    <row r="543" customFormat="false" ht="12.75" hidden="false" customHeight="true" outlineLevel="0" collapsed="false">
      <c r="A543" s="2243" t="s">
        <v>1976</v>
      </c>
      <c r="B543" s="1821" t="s">
        <v>2488</v>
      </c>
      <c r="C543" s="1821" t="s">
        <v>2450</v>
      </c>
      <c r="D543" s="1821" t="s">
        <v>2110</v>
      </c>
      <c r="E543" s="2249" t="s">
        <v>2459</v>
      </c>
    </row>
    <row r="544" customFormat="false" ht="12.75" hidden="false" customHeight="true" outlineLevel="0" collapsed="false">
      <c r="A544" s="2243" t="s">
        <v>1976</v>
      </c>
      <c r="B544" s="1821" t="s">
        <v>2489</v>
      </c>
      <c r="C544" s="1821" t="s">
        <v>2450</v>
      </c>
      <c r="D544" s="1821" t="s">
        <v>2110</v>
      </c>
      <c r="E544" s="2249" t="s">
        <v>2459</v>
      </c>
    </row>
    <row r="545" customFormat="false" ht="12.75" hidden="false" customHeight="true" outlineLevel="0" collapsed="false">
      <c r="A545" s="2243" t="s">
        <v>1976</v>
      </c>
      <c r="B545" s="1821" t="s">
        <v>2489</v>
      </c>
      <c r="C545" s="1821" t="s">
        <v>2450</v>
      </c>
      <c r="D545" s="1821" t="s">
        <v>2110</v>
      </c>
      <c r="E545" s="2249" t="s">
        <v>2459</v>
      </c>
    </row>
    <row r="546" customFormat="false" ht="12.75" hidden="false" customHeight="true" outlineLevel="0" collapsed="false">
      <c r="A546" s="2243" t="s">
        <v>1976</v>
      </c>
      <c r="B546" s="1821" t="s">
        <v>2489</v>
      </c>
      <c r="C546" s="1821" t="s">
        <v>2450</v>
      </c>
      <c r="D546" s="1821" t="s">
        <v>2110</v>
      </c>
      <c r="E546" s="2249" t="s">
        <v>2459</v>
      </c>
    </row>
    <row r="547" customFormat="false" ht="12.75" hidden="false" customHeight="true" outlineLevel="0" collapsed="false">
      <c r="A547" s="2243" t="s">
        <v>1976</v>
      </c>
      <c r="B547" s="1821" t="s">
        <v>2489</v>
      </c>
      <c r="C547" s="1821" t="s">
        <v>2450</v>
      </c>
      <c r="D547" s="1821" t="s">
        <v>2110</v>
      </c>
      <c r="E547" s="2249" t="s">
        <v>2459</v>
      </c>
    </row>
    <row r="548" customFormat="false" ht="12.75" hidden="false" customHeight="true" outlineLevel="0" collapsed="false">
      <c r="A548" s="2243" t="s">
        <v>1976</v>
      </c>
      <c r="B548" s="1821" t="s">
        <v>2489</v>
      </c>
      <c r="C548" s="1821" t="s">
        <v>2450</v>
      </c>
      <c r="D548" s="1821" t="s">
        <v>2110</v>
      </c>
      <c r="E548" s="2249" t="s">
        <v>2459</v>
      </c>
    </row>
    <row r="549" customFormat="false" ht="12.75" hidden="false" customHeight="true" outlineLevel="0" collapsed="false">
      <c r="A549" s="2243" t="s">
        <v>1976</v>
      </c>
      <c r="B549" s="1821" t="s">
        <v>2490</v>
      </c>
      <c r="C549" s="1821" t="s">
        <v>2450</v>
      </c>
      <c r="D549" s="1821" t="s">
        <v>2110</v>
      </c>
      <c r="E549" s="2250" t="s">
        <v>2491</v>
      </c>
    </row>
    <row r="550" customFormat="false" ht="12.75" hidden="false" customHeight="true" outlineLevel="0" collapsed="false">
      <c r="A550" s="2243" t="s">
        <v>1976</v>
      </c>
      <c r="B550" s="1821" t="s">
        <v>107</v>
      </c>
      <c r="C550" s="1821" t="s">
        <v>2450</v>
      </c>
      <c r="D550" s="1821" t="s">
        <v>2110</v>
      </c>
      <c r="E550" s="2249" t="s">
        <v>2459</v>
      </c>
    </row>
    <row r="551" customFormat="false" ht="12.75" hidden="false" customHeight="true" outlineLevel="0" collapsed="false">
      <c r="A551" s="2243" t="s">
        <v>1976</v>
      </c>
      <c r="B551" s="1821" t="s">
        <v>107</v>
      </c>
      <c r="C551" s="1821" t="s">
        <v>2450</v>
      </c>
      <c r="D551" s="1821" t="s">
        <v>2110</v>
      </c>
      <c r="E551" s="2249" t="s">
        <v>2459</v>
      </c>
    </row>
    <row r="552" customFormat="false" ht="12.75" hidden="false" customHeight="true" outlineLevel="0" collapsed="false">
      <c r="A552" s="2243" t="s">
        <v>1976</v>
      </c>
      <c r="B552" s="1821" t="s">
        <v>105</v>
      </c>
      <c r="C552" s="1821" t="s">
        <v>2450</v>
      </c>
      <c r="D552" s="1821" t="s">
        <v>2110</v>
      </c>
      <c r="E552" s="2250" t="s">
        <v>2477</v>
      </c>
    </row>
    <row r="553" customFormat="false" ht="12.75" hidden="false" customHeight="true" outlineLevel="0" collapsed="false">
      <c r="A553" s="2243" t="s">
        <v>1976</v>
      </c>
      <c r="B553" s="1821" t="s">
        <v>107</v>
      </c>
      <c r="C553" s="1821" t="s">
        <v>2450</v>
      </c>
      <c r="D553" s="1821" t="s">
        <v>2110</v>
      </c>
      <c r="E553" s="2250" t="s">
        <v>2477</v>
      </c>
    </row>
    <row r="554" customFormat="false" ht="12.75" hidden="false" customHeight="true" outlineLevel="0" collapsed="false">
      <c r="A554" s="2243" t="s">
        <v>1976</v>
      </c>
      <c r="B554" s="1821" t="s">
        <v>2449</v>
      </c>
      <c r="C554" s="1821" t="s">
        <v>2450</v>
      </c>
      <c r="D554" s="1821" t="s">
        <v>2110</v>
      </c>
      <c r="E554" s="2250" t="s">
        <v>2493</v>
      </c>
    </row>
    <row r="555" customFormat="false" ht="12.75" hidden="false" customHeight="true" outlineLevel="0" collapsed="false">
      <c r="A555" s="2243" t="s">
        <v>1976</v>
      </c>
      <c r="B555" s="1821" t="s">
        <v>2513</v>
      </c>
      <c r="C555" s="1821" t="s">
        <v>2438</v>
      </c>
      <c r="D555" s="1821" t="s">
        <v>2439</v>
      </c>
      <c r="E555" s="2249" t="s">
        <v>2514</v>
      </c>
    </row>
    <row r="556" customFormat="false" ht="12.75" hidden="false" customHeight="true" outlineLevel="0" collapsed="false">
      <c r="A556" s="2243" t="s">
        <v>1976</v>
      </c>
      <c r="B556" s="1821" t="s">
        <v>2515</v>
      </c>
      <c r="C556" s="1821" t="s">
        <v>2516</v>
      </c>
      <c r="D556" s="1821" t="s">
        <v>2516</v>
      </c>
      <c r="E556" s="2250" t="s">
        <v>2516</v>
      </c>
    </row>
    <row r="557" customFormat="false" ht="12.75" hidden="false" customHeight="true" outlineLevel="0" collapsed="false">
      <c r="A557" s="2243" t="s">
        <v>1976</v>
      </c>
      <c r="B557" s="1821" t="s">
        <v>2515</v>
      </c>
      <c r="C557" s="1821" t="s">
        <v>2516</v>
      </c>
      <c r="D557" s="1821" t="s">
        <v>2516</v>
      </c>
      <c r="E557" s="2250" t="s">
        <v>2517</v>
      </c>
    </row>
    <row r="558" customFormat="false" ht="12.75" hidden="false" customHeight="true" outlineLevel="0" collapsed="false">
      <c r="A558" s="2243" t="s">
        <v>1976</v>
      </c>
      <c r="B558" s="1821" t="s">
        <v>2503</v>
      </c>
      <c r="C558" s="1821" t="s">
        <v>2518</v>
      </c>
      <c r="D558" s="1821" t="s">
        <v>2518</v>
      </c>
      <c r="E558" s="2250" t="s">
        <v>2518</v>
      </c>
    </row>
    <row r="559" customFormat="false" ht="12.75" hidden="false" customHeight="true" outlineLevel="0" collapsed="false">
      <c r="A559" s="2243" t="s">
        <v>1976</v>
      </c>
      <c r="B559" s="1821" t="s">
        <v>2503</v>
      </c>
      <c r="C559" s="1821" t="s">
        <v>2519</v>
      </c>
      <c r="D559" s="1821" t="s">
        <v>2519</v>
      </c>
      <c r="E559" s="2250" t="s">
        <v>2519</v>
      </c>
    </row>
    <row r="560" customFormat="false" ht="12.75" hidden="false" customHeight="true" outlineLevel="0" collapsed="false">
      <c r="A560" s="2243" t="s">
        <v>1976</v>
      </c>
      <c r="B560" s="1821" t="s">
        <v>557</v>
      </c>
      <c r="C560" s="1821" t="s">
        <v>2450</v>
      </c>
      <c r="D560" s="1821" t="s">
        <v>2110</v>
      </c>
      <c r="E560" s="2249" t="s">
        <v>2459</v>
      </c>
    </row>
    <row r="561" customFormat="false" ht="12.75" hidden="false" customHeight="true" outlineLevel="0" collapsed="false">
      <c r="A561" s="2243" t="s">
        <v>1976</v>
      </c>
      <c r="B561" s="1821" t="s">
        <v>1301</v>
      </c>
      <c r="C561" s="1821" t="s">
        <v>2520</v>
      </c>
      <c r="D561" s="1821" t="s">
        <v>2520</v>
      </c>
      <c r="E561" s="2250" t="s">
        <v>2521</v>
      </c>
    </row>
    <row r="562" customFormat="false" ht="12.75" hidden="false" customHeight="true" outlineLevel="0" collapsed="false">
      <c r="A562" s="2243" t="s">
        <v>1976</v>
      </c>
      <c r="B562" s="1821" t="s">
        <v>1301</v>
      </c>
      <c r="C562" s="1821" t="s">
        <v>2520</v>
      </c>
      <c r="D562" s="1821" t="s">
        <v>2520</v>
      </c>
      <c r="E562" s="2250" t="s">
        <v>2521</v>
      </c>
    </row>
    <row r="563" customFormat="false" ht="12.75" hidden="false" customHeight="true" outlineLevel="0" collapsed="false">
      <c r="A563" s="2243" t="s">
        <v>1976</v>
      </c>
      <c r="B563" s="1821" t="s">
        <v>1300</v>
      </c>
      <c r="C563" s="1821" t="s">
        <v>2520</v>
      </c>
      <c r="D563" s="1821" t="s">
        <v>2520</v>
      </c>
      <c r="E563" s="2250" t="s">
        <v>2521</v>
      </c>
    </row>
    <row r="564" customFormat="false" ht="12.75" hidden="false" customHeight="true" outlineLevel="0" collapsed="false">
      <c r="A564" s="2243" t="s">
        <v>1976</v>
      </c>
      <c r="B564" s="1821" t="s">
        <v>1300</v>
      </c>
      <c r="C564" s="1821" t="s">
        <v>2520</v>
      </c>
      <c r="D564" s="1821" t="s">
        <v>2520</v>
      </c>
      <c r="E564" s="2250" t="s">
        <v>2521</v>
      </c>
    </row>
    <row r="565" customFormat="false" ht="12.75" hidden="false" customHeight="true" outlineLevel="0" collapsed="false">
      <c r="A565" s="2243" t="s">
        <v>1976</v>
      </c>
      <c r="B565" s="1821" t="s">
        <v>1299</v>
      </c>
      <c r="C565" s="1821" t="s">
        <v>2520</v>
      </c>
      <c r="D565" s="1821" t="s">
        <v>2520</v>
      </c>
      <c r="E565" s="2250" t="s">
        <v>2521</v>
      </c>
    </row>
    <row r="566" customFormat="false" ht="12.75" hidden="false" customHeight="true" outlineLevel="0" collapsed="false">
      <c r="A566" s="2243" t="s">
        <v>1976</v>
      </c>
      <c r="B566" s="1821" t="s">
        <v>1299</v>
      </c>
      <c r="C566" s="1821" t="s">
        <v>2520</v>
      </c>
      <c r="D566" s="1821" t="s">
        <v>2520</v>
      </c>
      <c r="E566" s="2250" t="s">
        <v>2521</v>
      </c>
    </row>
    <row r="567" customFormat="false" ht="12.75" hidden="false" customHeight="true" outlineLevel="0" collapsed="false">
      <c r="A567" s="2243" t="s">
        <v>806</v>
      </c>
      <c r="B567" s="1821" t="s">
        <v>107</v>
      </c>
      <c r="C567" s="1821" t="s">
        <v>2509</v>
      </c>
      <c r="D567" s="1821" t="s">
        <v>2509</v>
      </c>
      <c r="E567" s="2249" t="s">
        <v>2522</v>
      </c>
    </row>
    <row r="568" customFormat="false" ht="12.75" hidden="false" customHeight="true" outlineLevel="0" collapsed="false">
      <c r="A568" s="2243" t="s">
        <v>815</v>
      </c>
      <c r="B568" s="1821" t="s">
        <v>2523</v>
      </c>
      <c r="C568" s="1821" t="s">
        <v>2137</v>
      </c>
      <c r="D568" s="1821" t="s">
        <v>2137</v>
      </c>
      <c r="E568" s="2250" t="s">
        <v>2492</v>
      </c>
    </row>
    <row r="569" customFormat="false" ht="12.75" hidden="false" customHeight="true" outlineLevel="0" collapsed="false">
      <c r="A569" s="2243" t="s">
        <v>815</v>
      </c>
      <c r="B569" s="1821" t="s">
        <v>2524</v>
      </c>
      <c r="C569" s="1821" t="s">
        <v>2137</v>
      </c>
      <c r="D569" s="1821" t="s">
        <v>2137</v>
      </c>
      <c r="E569" s="2250" t="s">
        <v>2492</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25</v>
      </c>
      <c r="B572" s="2252"/>
      <c r="C572" s="2252"/>
      <c r="D572" s="2252"/>
      <c r="E572" s="2252"/>
    </row>
    <row r="573" customFormat="false" ht="12" hidden="false" customHeight="true" outlineLevel="0" collapsed="false">
      <c r="A573" s="2253" t="s">
        <v>2526</v>
      </c>
    </row>
    <row r="574" customFormat="false" ht="12" hidden="false" customHeight="true" outlineLevel="0" collapsed="false">
      <c r="A574" s="2252" t="s">
        <v>2527</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28</v>
      </c>
      <c r="B1" s="2219"/>
      <c r="C1" s="2219"/>
      <c r="D1" s="2219"/>
      <c r="E1" s="2219"/>
      <c r="F1" s="2217"/>
      <c r="G1" s="115" t="s">
        <v>78</v>
      </c>
    </row>
    <row r="2" customFormat="false" ht="15.75" hidden="false" customHeight="true" outlineLevel="0" collapsed="false">
      <c r="A2" s="640" t="s">
        <v>249</v>
      </c>
      <c r="B2" s="2217"/>
      <c r="C2" s="2217"/>
      <c r="D2" s="2217"/>
      <c r="E2" s="2217"/>
      <c r="F2" s="2217"/>
      <c r="G2" s="115" t="s">
        <v>80</v>
      </c>
    </row>
    <row r="3" customFormat="false" ht="15.75" hidden="false" customHeight="true" outlineLevel="0" collapsed="false">
      <c r="A3" s="640"/>
      <c r="B3" s="2217"/>
      <c r="C3" s="2217"/>
      <c r="D3" s="2217"/>
      <c r="E3" s="2217"/>
      <c r="F3" s="2217"/>
      <c r="G3" s="115" t="s">
        <v>81</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29</v>
      </c>
      <c r="B5" s="2239"/>
      <c r="C5" s="2239"/>
      <c r="D5" s="2239"/>
      <c r="E5" s="2239"/>
      <c r="F5" s="2239"/>
      <c r="G5" s="2239"/>
    </row>
    <row r="6" customFormat="false" ht="45" hidden="false" customHeight="true" outlineLevel="0" collapsed="false">
      <c r="A6" s="2240" t="s">
        <v>2101</v>
      </c>
      <c r="B6" s="2241" t="s">
        <v>2530</v>
      </c>
      <c r="C6" s="2241" t="s">
        <v>2531</v>
      </c>
      <c r="D6" s="2241" t="s">
        <v>2532</v>
      </c>
      <c r="E6" s="2241" t="s">
        <v>2533</v>
      </c>
      <c r="F6" s="2241" t="s">
        <v>2534</v>
      </c>
      <c r="G6" s="2226" t="s">
        <v>2277</v>
      </c>
    </row>
    <row r="7" customFormat="false" ht="12" hidden="false" customHeight="true" outlineLevel="0" collapsed="false">
      <c r="A7" s="31"/>
      <c r="B7" s="31"/>
      <c r="C7" s="31"/>
      <c r="D7" s="31"/>
      <c r="E7" s="31"/>
      <c r="F7" s="31"/>
      <c r="G7" s="31"/>
    </row>
    <row r="8" customFormat="false" ht="29.25" hidden="false" customHeight="true" outlineLevel="0" collapsed="false">
      <c r="A8" s="2254" t="s">
        <v>2535</v>
      </c>
      <c r="B8" s="2254"/>
      <c r="C8" s="2254"/>
      <c r="D8" s="2254"/>
      <c r="E8" s="2254"/>
      <c r="F8" s="2254"/>
      <c r="G8" s="2254"/>
    </row>
    <row r="9" customFormat="false" ht="12.75" hidden="false" customHeight="true" outlineLevel="0" collapsed="false"/>
    <row r="10" customFormat="false" ht="12" hidden="false" customHeight="true" outlineLevel="0" collapsed="false">
      <c r="A10" s="2255" t="s">
        <v>2094</v>
      </c>
      <c r="B10" s="2256"/>
      <c r="C10" s="2256"/>
      <c r="D10" s="2256"/>
      <c r="E10" s="2256"/>
      <c r="F10" s="2256"/>
      <c r="G10" s="2257"/>
    </row>
    <row r="11" customFormat="false" ht="33" hidden="false" customHeight="true" outlineLevel="0" collapsed="false">
      <c r="A11" s="2258" t="s">
        <v>2536</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92" t="s">
        <v>2537</v>
      </c>
      <c r="B1" s="2219"/>
      <c r="K1" s="115" t="s">
        <v>78</v>
      </c>
    </row>
    <row r="2" customFormat="false" ht="15.75" hidden="false" customHeight="true" outlineLevel="0" collapsed="false">
      <c r="A2" s="640" t="s">
        <v>2538</v>
      </c>
      <c r="B2" s="2219"/>
      <c r="K2" s="115" t="s">
        <v>80</v>
      </c>
    </row>
    <row r="3" customFormat="false" ht="15.75" hidden="false" customHeight="true" outlineLevel="0" collapsed="false">
      <c r="A3" s="1492" t="s">
        <v>2539</v>
      </c>
      <c r="B3" s="2219"/>
      <c r="K3" s="115" t="s">
        <v>81</v>
      </c>
    </row>
    <row r="4" customFormat="false" ht="12.75" hidden="false" customHeight="true" outlineLevel="0" collapsed="false">
      <c r="A4" s="139"/>
      <c r="B4" s="139"/>
      <c r="C4" s="139"/>
    </row>
    <row r="5" customFormat="false" ht="53.25" hidden="false" customHeight="true" outlineLevel="0" collapsed="false">
      <c r="A5" s="2259" t="s">
        <v>82</v>
      </c>
      <c r="B5" s="2260" t="s">
        <v>2540</v>
      </c>
      <c r="C5" s="2260" t="s">
        <v>2541</v>
      </c>
      <c r="D5" s="2260" t="s">
        <v>2542</v>
      </c>
      <c r="E5" s="2260" t="s">
        <v>2543</v>
      </c>
      <c r="F5" s="2260" t="s">
        <v>2544</v>
      </c>
      <c r="G5" s="2260" t="s">
        <v>2545</v>
      </c>
      <c r="H5" s="2260" t="s">
        <v>2546</v>
      </c>
      <c r="I5" s="2260" t="s">
        <v>2547</v>
      </c>
      <c r="J5" s="2260" t="s">
        <v>2548</v>
      </c>
      <c r="K5" s="2260" t="s">
        <v>2549</v>
      </c>
      <c r="L5" s="16"/>
    </row>
    <row r="6" customFormat="false" ht="12.75" hidden="false" customHeight="true" outlineLevel="0" collapsed="false">
      <c r="A6" s="2259"/>
      <c r="B6" s="2261" t="s">
        <v>90</v>
      </c>
      <c r="C6" s="2261" t="s">
        <v>90</v>
      </c>
      <c r="D6" s="2261" t="s">
        <v>90</v>
      </c>
      <c r="E6" s="2261" t="s">
        <v>90</v>
      </c>
      <c r="F6" s="2261" t="s">
        <v>90</v>
      </c>
      <c r="G6" s="2261" t="s">
        <v>90</v>
      </c>
      <c r="H6" s="2261" t="s">
        <v>90</v>
      </c>
      <c r="I6" s="2261" t="s">
        <v>90</v>
      </c>
      <c r="J6" s="2261" t="s">
        <v>90</v>
      </c>
      <c r="K6" s="2261" t="s">
        <v>90</v>
      </c>
      <c r="L6" s="16"/>
    </row>
    <row r="7" customFormat="false" ht="13.5" hidden="false" customHeight="true" outlineLevel="0" collapsed="false">
      <c r="A7" s="2262" t="s">
        <v>2550</v>
      </c>
      <c r="B7" s="2263" t="n">
        <v>4911976.67512858</v>
      </c>
      <c r="C7" s="2263" t="n">
        <v>4872772.29954588</v>
      </c>
      <c r="D7" s="2263" t="n">
        <v>4976519.12945916</v>
      </c>
      <c r="E7" s="2263" t="n">
        <v>5089990.69221296</v>
      </c>
      <c r="F7" s="2263" t="n">
        <v>5170741.8460364</v>
      </c>
      <c r="G7" s="2263" t="n">
        <v>5226111.71707335</v>
      </c>
      <c r="H7" s="2263" t="n">
        <v>5412334.60502018</v>
      </c>
      <c r="I7" s="2263" t="n">
        <v>5484245.98180158</v>
      </c>
      <c r="J7" s="2263" t="n">
        <v>5525875.68878081</v>
      </c>
      <c r="K7" s="2263" t="n">
        <v>5601482.76744595</v>
      </c>
      <c r="L7" s="16"/>
    </row>
    <row r="8" customFormat="false" ht="12.75" hidden="false" customHeight="true" outlineLevel="0" collapsed="false">
      <c r="A8" s="2264" t="s">
        <v>1863</v>
      </c>
      <c r="B8" s="2265" t="n">
        <v>4873918.01999759</v>
      </c>
      <c r="C8" s="2265" t="n">
        <v>4834499.06324066</v>
      </c>
      <c r="D8" s="2265" t="n">
        <v>4938526.88390324</v>
      </c>
      <c r="E8" s="2265" t="n">
        <v>5048656.80645367</v>
      </c>
      <c r="F8" s="2265" t="n">
        <v>5129366.1339753</v>
      </c>
      <c r="G8" s="2265" t="n">
        <v>5183184.46045873</v>
      </c>
      <c r="H8" s="2265" t="n">
        <v>5371912.32498863</v>
      </c>
      <c r="I8" s="2265" t="n">
        <v>5444270.86476486</v>
      </c>
      <c r="J8" s="2265" t="n">
        <v>5495895.64757006</v>
      </c>
      <c r="K8" s="2265" t="n">
        <v>5570473.86654449</v>
      </c>
      <c r="L8" s="16"/>
    </row>
    <row r="9" customFormat="false" ht="12.75" hidden="false" customHeight="true" outlineLevel="0" collapsed="false">
      <c r="A9" s="2266" t="s">
        <v>1790</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7" t="s">
        <v>1864</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6" t="s">
        <v>1792</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6" t="s">
        <v>1793</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6" t="s">
        <v>1794</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4" t="s">
        <v>130</v>
      </c>
      <c r="B14" s="2265" t="n">
        <v>38058.6551309843</v>
      </c>
      <c r="C14" s="2265" t="n">
        <v>38273.2363052154</v>
      </c>
      <c r="D14" s="2265" t="n">
        <v>37992.2455559243</v>
      </c>
      <c r="E14" s="2265" t="n">
        <v>41333.8857592892</v>
      </c>
      <c r="F14" s="2265" t="n">
        <v>41375.7120610977</v>
      </c>
      <c r="G14" s="2265" t="n">
        <v>42927.2566146168</v>
      </c>
      <c r="H14" s="2265" t="n">
        <v>40422.2800315423</v>
      </c>
      <c r="I14" s="2265" t="n">
        <v>39975.1170367156</v>
      </c>
      <c r="J14" s="2265" t="n">
        <v>29980.0412107486</v>
      </c>
      <c r="K14" s="2265" t="n">
        <v>31008.9009014528</v>
      </c>
      <c r="L14" s="16"/>
    </row>
    <row r="15" customFormat="false" ht="12.75" hidden="false" customHeight="true" outlineLevel="0" collapsed="false">
      <c r="A15" s="2266" t="s">
        <v>132</v>
      </c>
      <c r="B15" s="407" t="s">
        <v>133</v>
      </c>
      <c r="C15" s="407" t="s">
        <v>133</v>
      </c>
      <c r="D15" s="407" t="s">
        <v>133</v>
      </c>
      <c r="E15" s="407" t="s">
        <v>133</v>
      </c>
      <c r="F15" s="407" t="s">
        <v>133</v>
      </c>
      <c r="G15" s="407" t="s">
        <v>133</v>
      </c>
      <c r="H15" s="407" t="s">
        <v>133</v>
      </c>
      <c r="I15" s="407" t="s">
        <v>133</v>
      </c>
      <c r="J15" s="407" t="s">
        <v>133</v>
      </c>
      <c r="K15" s="407" t="s">
        <v>133</v>
      </c>
      <c r="L15" s="16"/>
    </row>
    <row r="16" customFormat="false" ht="13.5" hidden="false" customHeight="true" outlineLevel="0" collapsed="false">
      <c r="A16" s="2266" t="s">
        <v>1795</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8" t="s">
        <v>2551</v>
      </c>
      <c r="B17" s="2269" t="n">
        <v>188717.28140417</v>
      </c>
      <c r="C17" s="2269" t="n">
        <v>177814.473583839</v>
      </c>
      <c r="D17" s="2269" t="n">
        <v>180398.165426599</v>
      </c>
      <c r="E17" s="2269" t="n">
        <v>177914.369395145</v>
      </c>
      <c r="F17" s="2269" t="n">
        <v>183846.076447</v>
      </c>
      <c r="G17" s="2269" t="n">
        <v>190043.979284889</v>
      </c>
      <c r="H17" s="2269" t="n">
        <v>190110.565724098</v>
      </c>
      <c r="I17" s="2269" t="n">
        <v>193360.106722523</v>
      </c>
      <c r="J17" s="2269" t="n">
        <v>189884.977025738</v>
      </c>
      <c r="K17" s="2269" t="n">
        <v>187404.240053873</v>
      </c>
      <c r="L17" s="16"/>
    </row>
    <row r="18" customFormat="false" ht="12.75" hidden="false" customHeight="true" outlineLevel="0" collapsed="false">
      <c r="A18" s="2264" t="s">
        <v>535</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4" t="s">
        <v>544</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4" t="s">
        <v>560</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4" t="s">
        <v>569</v>
      </c>
      <c r="B21" s="407" t="s">
        <v>126</v>
      </c>
      <c r="C21" s="407" t="s">
        <v>126</v>
      </c>
      <c r="D21" s="407" t="s">
        <v>126</v>
      </c>
      <c r="E21" s="407" t="s">
        <v>126</v>
      </c>
      <c r="F21" s="407" t="s">
        <v>126</v>
      </c>
      <c r="G21" s="407" t="s">
        <v>126</v>
      </c>
      <c r="H21" s="407" t="s">
        <v>126</v>
      </c>
      <c r="I21" s="407" t="s">
        <v>126</v>
      </c>
      <c r="J21" s="407" t="s">
        <v>126</v>
      </c>
      <c r="K21" s="407" t="s">
        <v>126</v>
      </c>
      <c r="L21" s="16"/>
    </row>
    <row r="22" customFormat="false" ht="13.5" hidden="false" customHeight="true" outlineLevel="0" collapsed="false">
      <c r="A22" s="2264" t="s">
        <v>2552</v>
      </c>
      <c r="B22" s="660"/>
      <c r="C22" s="660"/>
      <c r="D22" s="660"/>
      <c r="E22" s="660"/>
      <c r="F22" s="660"/>
      <c r="G22" s="660"/>
      <c r="H22" s="660"/>
      <c r="I22" s="660"/>
      <c r="J22" s="660"/>
      <c r="K22" s="660"/>
      <c r="L22" s="16"/>
    </row>
    <row r="23" customFormat="false" ht="13.5" hidden="false" customHeight="true" outlineLevel="0" collapsed="false">
      <c r="A23" s="2264" t="s">
        <v>2553</v>
      </c>
      <c r="B23" s="660"/>
      <c r="C23" s="660"/>
      <c r="D23" s="660"/>
      <c r="E23" s="660"/>
      <c r="F23" s="660"/>
      <c r="G23" s="660"/>
      <c r="H23" s="660"/>
      <c r="I23" s="660"/>
      <c r="J23" s="660"/>
      <c r="K23" s="660"/>
      <c r="L23" s="16"/>
    </row>
    <row r="24" customFormat="false" ht="13.5" hidden="false" customHeight="true" outlineLevel="0" collapsed="false">
      <c r="A24" s="2264"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3.5" hidden="false" customHeight="true" outlineLevel="0" collapsed="false">
      <c r="A25" s="2271" t="s">
        <v>2554</v>
      </c>
      <c r="B25" s="2270" t="s">
        <v>115</v>
      </c>
      <c r="C25" s="2270" t="s">
        <v>115</v>
      </c>
      <c r="D25" s="2270" t="s">
        <v>115</v>
      </c>
      <c r="E25" s="2270" t="s">
        <v>115</v>
      </c>
      <c r="F25" s="2270" t="s">
        <v>115</v>
      </c>
      <c r="G25" s="2270" t="s">
        <v>115</v>
      </c>
      <c r="H25" s="2270" t="s">
        <v>115</v>
      </c>
      <c r="I25" s="2270" t="s">
        <v>115</v>
      </c>
      <c r="J25" s="2270" t="s">
        <v>115</v>
      </c>
      <c r="K25" s="2270" t="s">
        <v>115</v>
      </c>
      <c r="L25" s="16"/>
    </row>
    <row r="26" customFormat="false" ht="12.75" hidden="false" customHeight="true" outlineLevel="0" collapsed="false">
      <c r="A26" s="2268" t="s">
        <v>1810</v>
      </c>
      <c r="B26" s="660"/>
      <c r="C26" s="660"/>
      <c r="D26" s="660"/>
      <c r="E26" s="660"/>
      <c r="F26" s="660"/>
      <c r="G26" s="660"/>
      <c r="H26" s="660"/>
      <c r="I26" s="660"/>
      <c r="J26" s="660"/>
      <c r="K26" s="660"/>
      <c r="L26" s="16"/>
    </row>
    <row r="27" customFormat="false" ht="12.75" hidden="false" customHeight="true" outlineLevel="0" collapsed="false">
      <c r="A27" s="2264" t="s">
        <v>1811</v>
      </c>
      <c r="B27" s="660"/>
      <c r="C27" s="660"/>
      <c r="D27" s="660"/>
      <c r="E27" s="660"/>
      <c r="F27" s="660"/>
      <c r="G27" s="660"/>
      <c r="H27" s="660"/>
      <c r="I27" s="660"/>
      <c r="J27" s="660"/>
      <c r="K27" s="660"/>
      <c r="L27" s="16"/>
    </row>
    <row r="28" customFormat="false" ht="12.75" hidden="false" customHeight="true" outlineLevel="0" collapsed="false">
      <c r="A28" s="2264" t="s">
        <v>935</v>
      </c>
      <c r="B28" s="660"/>
      <c r="C28" s="660"/>
      <c r="D28" s="660"/>
      <c r="E28" s="660"/>
      <c r="F28" s="660"/>
      <c r="G28" s="660"/>
      <c r="H28" s="660"/>
      <c r="I28" s="660"/>
      <c r="J28" s="660"/>
      <c r="K28" s="660"/>
      <c r="L28" s="16"/>
    </row>
    <row r="29" customFormat="false" ht="12.75" hidden="false" customHeight="true" outlineLevel="0" collapsed="false">
      <c r="A29" s="2264" t="s">
        <v>945</v>
      </c>
      <c r="B29" s="660"/>
      <c r="C29" s="660"/>
      <c r="D29" s="660"/>
      <c r="E29" s="660"/>
      <c r="F29" s="660"/>
      <c r="G29" s="660"/>
      <c r="H29" s="660"/>
      <c r="I29" s="660"/>
      <c r="J29" s="660"/>
      <c r="K29" s="660"/>
      <c r="L29" s="16"/>
    </row>
    <row r="30" customFormat="false" ht="12.75" hidden="false" customHeight="true" outlineLevel="0" collapsed="false">
      <c r="A30" s="2264" t="s">
        <v>2555</v>
      </c>
      <c r="B30" s="660"/>
      <c r="C30" s="660"/>
      <c r="D30" s="660"/>
      <c r="E30" s="660"/>
      <c r="F30" s="660"/>
      <c r="G30" s="660"/>
      <c r="H30" s="660"/>
      <c r="I30" s="660"/>
      <c r="J30" s="660"/>
      <c r="K30" s="660"/>
      <c r="L30" s="16"/>
    </row>
    <row r="31" customFormat="false" ht="12.75" hidden="false" customHeight="true" outlineLevel="0" collapsed="false">
      <c r="A31" s="2264" t="s">
        <v>956</v>
      </c>
      <c r="B31" s="660"/>
      <c r="C31" s="660"/>
      <c r="D31" s="660"/>
      <c r="E31" s="660"/>
      <c r="F31" s="660"/>
      <c r="G31" s="660"/>
      <c r="H31" s="660"/>
      <c r="I31" s="660"/>
      <c r="J31" s="660"/>
      <c r="K31" s="660"/>
      <c r="L31" s="16"/>
    </row>
    <row r="32" customFormat="false" ht="12.75" hidden="false" customHeight="true" outlineLevel="0" collapsed="false">
      <c r="A32" s="2264" t="s">
        <v>1813</v>
      </c>
      <c r="B32" s="660"/>
      <c r="C32" s="660"/>
      <c r="D32" s="660"/>
      <c r="E32" s="660"/>
      <c r="F32" s="660"/>
      <c r="G32" s="660"/>
      <c r="H32" s="660"/>
      <c r="I32" s="660"/>
      <c r="J32" s="660"/>
      <c r="K32" s="660"/>
      <c r="L32" s="16"/>
    </row>
    <row r="33" customFormat="false" ht="13.5" hidden="false" customHeight="true" outlineLevel="0" collapsed="false">
      <c r="A33" s="2272" t="s">
        <v>1801</v>
      </c>
      <c r="B33" s="660"/>
      <c r="C33" s="660"/>
      <c r="D33" s="660"/>
      <c r="E33" s="660"/>
      <c r="F33" s="660"/>
      <c r="G33" s="660"/>
      <c r="H33" s="660"/>
      <c r="I33" s="660"/>
      <c r="J33" s="660"/>
      <c r="K33" s="660"/>
      <c r="L33" s="16"/>
    </row>
    <row r="34" customFormat="false" ht="14.25" hidden="false" customHeight="true" outlineLevel="0" collapsed="false">
      <c r="A34" s="2268" t="s">
        <v>2556</v>
      </c>
      <c r="B34" s="2273" t="n">
        <v>-786411.70321619</v>
      </c>
      <c r="C34" s="2273" t="n">
        <v>-791029.774994139</v>
      </c>
      <c r="D34" s="2273" t="n">
        <v>-776901.372069442</v>
      </c>
      <c r="E34" s="2273" t="n">
        <v>-776683.367001627</v>
      </c>
      <c r="F34" s="2273" t="n">
        <v>-825292.741614486</v>
      </c>
      <c r="G34" s="2273" t="n">
        <v>-789863.621710071</v>
      </c>
      <c r="H34" s="2273" t="n">
        <v>-818112.84248522</v>
      </c>
      <c r="I34" s="2273" t="n">
        <v>-781566.482024482</v>
      </c>
      <c r="J34" s="2273" t="n">
        <v>-720426.695875345</v>
      </c>
      <c r="K34" s="2273" t="n">
        <v>-651622.023670919</v>
      </c>
      <c r="L34" s="16"/>
    </row>
    <row r="35" customFormat="false" ht="12.75" hidden="false" customHeight="true" outlineLevel="0" collapsed="false">
      <c r="A35" s="1650" t="s">
        <v>1279</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2</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5</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88</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6</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4" t="s">
        <v>1817</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1" t="s">
        <v>1818</v>
      </c>
      <c r="B42" s="2269" t="s">
        <v>131</v>
      </c>
      <c r="C42" s="2269" t="s">
        <v>131</v>
      </c>
      <c r="D42" s="2269" t="s">
        <v>131</v>
      </c>
      <c r="E42" s="2269" t="s">
        <v>131</v>
      </c>
      <c r="F42" s="2269" t="s">
        <v>131</v>
      </c>
      <c r="G42" s="2269" t="s">
        <v>131</v>
      </c>
      <c r="H42" s="2269" t="s">
        <v>131</v>
      </c>
      <c r="I42" s="2269" t="s">
        <v>131</v>
      </c>
      <c r="J42" s="2269" t="s">
        <v>131</v>
      </c>
      <c r="K42" s="2269" t="s">
        <v>131</v>
      </c>
      <c r="L42" s="16"/>
    </row>
    <row r="43" customFormat="false" ht="12.75" hidden="false" customHeight="true" outlineLevel="0" collapsed="false">
      <c r="A43" s="2264" t="s">
        <v>1618</v>
      </c>
      <c r="B43" s="407" t="s">
        <v>115</v>
      </c>
      <c r="C43" s="407" t="s">
        <v>115</v>
      </c>
      <c r="D43" s="407" t="s">
        <v>115</v>
      </c>
      <c r="E43" s="407" t="s">
        <v>115</v>
      </c>
      <c r="F43" s="407" t="s">
        <v>115</v>
      </c>
      <c r="G43" s="407" t="s">
        <v>115</v>
      </c>
      <c r="H43" s="407" t="s">
        <v>115</v>
      </c>
      <c r="I43" s="407" t="s">
        <v>115</v>
      </c>
      <c r="J43" s="407" t="s">
        <v>115</v>
      </c>
      <c r="K43" s="407" t="s">
        <v>115</v>
      </c>
      <c r="L43" s="16"/>
    </row>
    <row r="44" customFormat="false" ht="12.75" hidden="false" customHeight="true" outlineLevel="0" collapsed="false">
      <c r="A44" s="2264" t="s">
        <v>1820</v>
      </c>
      <c r="B44" s="660"/>
      <c r="C44" s="660"/>
      <c r="D44" s="660"/>
      <c r="E44" s="660"/>
      <c r="F44" s="660"/>
      <c r="G44" s="660"/>
      <c r="H44" s="660"/>
      <c r="I44" s="660"/>
      <c r="J44" s="660"/>
      <c r="K44" s="660"/>
      <c r="L44" s="16"/>
    </row>
    <row r="45" customFormat="false" ht="12.75" hidden="false" customHeight="true" outlineLevel="0" collapsed="false">
      <c r="A45" s="2264" t="s">
        <v>1821</v>
      </c>
      <c r="B45" s="407" t="s">
        <v>96</v>
      </c>
      <c r="C45" s="407" t="s">
        <v>96</v>
      </c>
      <c r="D45" s="407" t="s">
        <v>96</v>
      </c>
      <c r="E45" s="407" t="s">
        <v>96</v>
      </c>
      <c r="F45" s="407" t="s">
        <v>96</v>
      </c>
      <c r="G45" s="407" t="s">
        <v>96</v>
      </c>
      <c r="H45" s="407" t="s">
        <v>96</v>
      </c>
      <c r="I45" s="407" t="s">
        <v>96</v>
      </c>
      <c r="J45" s="407" t="s">
        <v>96</v>
      </c>
      <c r="K45" s="407" t="s">
        <v>96</v>
      </c>
      <c r="L45" s="16"/>
    </row>
    <row r="46" customFormat="false" ht="13.5" hidden="false" customHeight="true" outlineLevel="0" collapsed="false">
      <c r="A46" s="2264" t="s">
        <v>874</v>
      </c>
      <c r="B46" s="2270" t="s">
        <v>108</v>
      </c>
      <c r="C46" s="2270" t="s">
        <v>108</v>
      </c>
      <c r="D46" s="2270" t="s">
        <v>108</v>
      </c>
      <c r="E46" s="2270" t="s">
        <v>108</v>
      </c>
      <c r="F46" s="2270" t="s">
        <v>108</v>
      </c>
      <c r="G46" s="2270" t="s">
        <v>108</v>
      </c>
      <c r="H46" s="2270" t="s">
        <v>108</v>
      </c>
      <c r="I46" s="2270" t="s">
        <v>108</v>
      </c>
      <c r="J46" s="2270" t="s">
        <v>108</v>
      </c>
      <c r="K46" s="2270" t="s">
        <v>108</v>
      </c>
      <c r="L46" s="16"/>
    </row>
    <row r="47" customFormat="false" ht="12.75" hidden="false" customHeight="true" outlineLevel="0" collapsed="false">
      <c r="A47" s="2275" t="s">
        <v>2557</v>
      </c>
      <c r="B47" s="2269" t="s">
        <v>108</v>
      </c>
      <c r="C47" s="2269" t="s">
        <v>108</v>
      </c>
      <c r="D47" s="2269" t="s">
        <v>108</v>
      </c>
      <c r="E47" s="2269" t="s">
        <v>108</v>
      </c>
      <c r="F47" s="2269" t="s">
        <v>108</v>
      </c>
      <c r="G47" s="2269" t="s">
        <v>108</v>
      </c>
      <c r="H47" s="2269" t="s">
        <v>108</v>
      </c>
      <c r="I47" s="2269" t="s">
        <v>108</v>
      </c>
      <c r="J47" s="2269" t="s">
        <v>108</v>
      </c>
      <c r="K47" s="2269" t="s">
        <v>108</v>
      </c>
      <c r="L47" s="16"/>
    </row>
    <row r="48" customFormat="false" ht="13.5" hidden="false" customHeight="true" outlineLevel="0" collapsed="false">
      <c r="A48" s="2276"/>
      <c r="B48" s="2270"/>
      <c r="C48" s="2270"/>
      <c r="D48" s="2270"/>
      <c r="E48" s="2270"/>
      <c r="F48" s="2270"/>
      <c r="G48" s="2270"/>
      <c r="H48" s="2270"/>
      <c r="I48" s="2270"/>
      <c r="J48" s="2270"/>
      <c r="K48" s="2270"/>
      <c r="L48" s="16"/>
    </row>
    <row r="49" customFormat="false" ht="14.25" hidden="false" customHeight="true" outlineLevel="0" collapsed="false">
      <c r="A49" s="2275" t="s">
        <v>2558</v>
      </c>
      <c r="B49" s="2277" t="n">
        <v>4314282.25331656</v>
      </c>
      <c r="C49" s="2277" t="n">
        <v>4259556.99813557</v>
      </c>
      <c r="D49" s="2277" t="n">
        <v>4380015.92281632</v>
      </c>
      <c r="E49" s="2277" t="n">
        <v>4491221.69460648</v>
      </c>
      <c r="F49" s="2277" t="n">
        <v>4529295.18086891</v>
      </c>
      <c r="G49" s="2277" t="n">
        <v>4626292.07464817</v>
      </c>
      <c r="H49" s="2277" t="n">
        <v>4784332.32825905</v>
      </c>
      <c r="I49" s="2277" t="n">
        <v>4896039.60649962</v>
      </c>
      <c r="J49" s="2277" t="n">
        <v>4995333.9699312</v>
      </c>
      <c r="K49" s="2277" t="n">
        <v>5137264.9838289</v>
      </c>
      <c r="L49" s="16"/>
    </row>
    <row r="50" customFormat="false" ht="14.25" hidden="false" customHeight="true" outlineLevel="0" collapsed="false">
      <c r="A50" s="2275" t="s">
        <v>2559</v>
      </c>
      <c r="B50" s="2277" t="n">
        <v>5100693.95653275</v>
      </c>
      <c r="C50" s="2277" t="n">
        <v>5050586.77312971</v>
      </c>
      <c r="D50" s="2277" t="n">
        <v>5156917.29488576</v>
      </c>
      <c r="E50" s="2277" t="n">
        <v>5267905.06160811</v>
      </c>
      <c r="F50" s="2277" t="n">
        <v>5354587.9224834</v>
      </c>
      <c r="G50" s="2277" t="n">
        <v>5416155.69635824</v>
      </c>
      <c r="H50" s="2277" t="n">
        <v>5602445.17074427</v>
      </c>
      <c r="I50" s="2277" t="n">
        <v>5677606.0885241</v>
      </c>
      <c r="J50" s="2277" t="n">
        <v>5715760.66580654</v>
      </c>
      <c r="K50" s="2277" t="n">
        <v>5788887.00749982</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79" t="s">
        <v>2075</v>
      </c>
      <c r="B52" s="660"/>
      <c r="C52" s="660"/>
      <c r="D52" s="660"/>
      <c r="E52" s="660"/>
      <c r="F52" s="660"/>
      <c r="G52" s="660"/>
      <c r="H52" s="660"/>
      <c r="I52" s="660"/>
      <c r="J52" s="660"/>
      <c r="K52" s="660"/>
      <c r="L52" s="16"/>
    </row>
    <row r="53" customFormat="false" ht="12.75" hidden="false" customHeight="true" outlineLevel="0" collapsed="false">
      <c r="A53" s="2262" t="s">
        <v>151</v>
      </c>
      <c r="B53" s="2269" t="n">
        <v>103462.573910141</v>
      </c>
      <c r="C53" s="2269" t="n">
        <v>117569.493718254</v>
      </c>
      <c r="D53" s="2269" t="n">
        <v>107862.96617459</v>
      </c>
      <c r="E53" s="2269" t="n">
        <v>97829.1484454225</v>
      </c>
      <c r="F53" s="2269" t="n">
        <v>96689.410666127</v>
      </c>
      <c r="G53" s="2269" t="n">
        <v>98491.6415218591</v>
      </c>
      <c r="H53" s="2269" t="n">
        <v>99749.7296233093</v>
      </c>
      <c r="I53" s="2269" t="n">
        <v>106960.908368994</v>
      </c>
      <c r="J53" s="2269" t="n">
        <v>110490.710719091</v>
      </c>
      <c r="K53" s="2269" t="n">
        <v>102733.042564867</v>
      </c>
      <c r="L53" s="16"/>
    </row>
    <row r="54" customFormat="false" ht="12.75" hidden="false" customHeight="true" outlineLevel="0" collapsed="false">
      <c r="A54" s="2266" t="s">
        <v>152</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6" t="s">
        <v>153</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2"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80" t="s">
        <v>155</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56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92" t="s">
        <v>2537</v>
      </c>
      <c r="B1" s="2219"/>
      <c r="F1" s="115" t="s">
        <v>78</v>
      </c>
    </row>
    <row r="2" customFormat="false" ht="15.75" hidden="false" customHeight="true" outlineLevel="0" collapsed="false">
      <c r="A2" s="640" t="s">
        <v>2538</v>
      </c>
      <c r="B2" s="2219"/>
      <c r="F2" s="115" t="s">
        <v>80</v>
      </c>
    </row>
    <row r="3" customFormat="false" ht="15.75" hidden="false" customHeight="true" outlineLevel="0" collapsed="false">
      <c r="A3" s="1492" t="s">
        <v>2561</v>
      </c>
      <c r="B3" s="2219"/>
      <c r="F3" s="115" t="s">
        <v>81</v>
      </c>
    </row>
    <row r="4" customFormat="false" ht="12.75" hidden="false" customHeight="true" outlineLevel="0" collapsed="false">
      <c r="A4" s="139"/>
      <c r="B4" s="139"/>
      <c r="C4" s="139"/>
    </row>
    <row r="5" customFormat="false" ht="53.25" hidden="false" customHeight="true" outlineLevel="0" collapsed="false">
      <c r="A5" s="2259" t="s">
        <v>82</v>
      </c>
      <c r="B5" s="2260" t="s">
        <v>2562</v>
      </c>
      <c r="C5" s="2260" t="s">
        <v>2563</v>
      </c>
      <c r="D5" s="2260" t="s">
        <v>2564</v>
      </c>
      <c r="E5" s="2260" t="s">
        <v>2565</v>
      </c>
      <c r="F5" s="2281" t="s">
        <v>2566</v>
      </c>
      <c r="G5" s="16"/>
    </row>
    <row r="6" customFormat="false" ht="12.75" hidden="false" customHeight="true" outlineLevel="0" collapsed="false">
      <c r="A6" s="2259"/>
      <c r="B6" s="2261" t="s">
        <v>90</v>
      </c>
      <c r="C6" s="2261" t="s">
        <v>90</v>
      </c>
      <c r="D6" s="2261" t="s">
        <v>90</v>
      </c>
      <c r="E6" s="2261" t="s">
        <v>90</v>
      </c>
      <c r="F6" s="2282" t="s">
        <v>1653</v>
      </c>
      <c r="G6" s="16"/>
    </row>
    <row r="7" customFormat="false" ht="13.5" hidden="false" customHeight="true" outlineLevel="0" collapsed="false">
      <c r="A7" s="2262" t="s">
        <v>2550</v>
      </c>
      <c r="B7" s="2263" t="n">
        <v>5777296.92964763</v>
      </c>
      <c r="C7" s="2263" t="n">
        <v>5695045.38517665</v>
      </c>
      <c r="D7" s="2263" t="n">
        <v>5736040.04606694</v>
      </c>
      <c r="E7" s="2263" t="n">
        <v>5789216.82821851</v>
      </c>
      <c r="F7" s="2283" t="n">
        <v>17.8592084431461</v>
      </c>
      <c r="G7" s="16"/>
    </row>
    <row r="8" customFormat="false" ht="12.75" hidden="false" customHeight="true" outlineLevel="0" collapsed="false">
      <c r="A8" s="2264" t="s">
        <v>1863</v>
      </c>
      <c r="B8" s="2265" t="n">
        <v>5747185.87640481</v>
      </c>
      <c r="C8" s="2265" t="n">
        <v>5665482.421752</v>
      </c>
      <c r="D8" s="2265" t="n">
        <v>5705694.83679802</v>
      </c>
      <c r="E8" s="2265" t="n">
        <v>5760046.38793238</v>
      </c>
      <c r="F8" s="2284" t="n">
        <v>18.1810273438949</v>
      </c>
      <c r="G8" s="16"/>
    </row>
    <row r="9" customFormat="false" ht="12.75" hidden="false" customHeight="true" outlineLevel="0" collapsed="false">
      <c r="A9" s="2266" t="s">
        <v>1790</v>
      </c>
      <c r="B9" s="408" t="n">
        <v>2296890.10045542</v>
      </c>
      <c r="C9" s="408" t="n">
        <v>2257925.58095054</v>
      </c>
      <c r="D9" s="408" t="n">
        <v>2272680.87984819</v>
      </c>
      <c r="E9" s="408" t="n">
        <v>2304169.41986197</v>
      </c>
      <c r="F9" s="408" t="n">
        <v>26.5459006443495</v>
      </c>
      <c r="G9" s="16"/>
    </row>
    <row r="10" customFormat="false" ht="12.75" hidden="false" customHeight="true" outlineLevel="0" collapsed="false">
      <c r="A10" s="2267" t="s">
        <v>1864</v>
      </c>
      <c r="B10" s="408" t="n">
        <v>844268.071270956</v>
      </c>
      <c r="C10" s="408" t="n">
        <v>837047.117805414</v>
      </c>
      <c r="D10" s="408" t="n">
        <v>824031.804117304</v>
      </c>
      <c r="E10" s="408" t="n">
        <v>822784.480552145</v>
      </c>
      <c r="F10" s="408" t="n">
        <v>-3.03710191115387</v>
      </c>
      <c r="G10" s="16"/>
    </row>
    <row r="11" customFormat="false" ht="12.75" hidden="false" customHeight="true" outlineLevel="0" collapsed="false">
      <c r="A11" s="2266" t="s">
        <v>1792</v>
      </c>
      <c r="B11" s="408" t="n">
        <v>1775023.92350598</v>
      </c>
      <c r="C11" s="408" t="n">
        <v>1759576.67396475</v>
      </c>
      <c r="D11" s="408" t="n">
        <v>1802183.85824261</v>
      </c>
      <c r="E11" s="408" t="n">
        <v>1793353.30990269</v>
      </c>
      <c r="F11" s="408" t="n">
        <v>24.0715948201598</v>
      </c>
      <c r="G11" s="16"/>
    </row>
    <row r="12" customFormat="false" ht="12.75" hidden="false" customHeight="true" outlineLevel="0" collapsed="false">
      <c r="A12" s="2266" t="s">
        <v>1793</v>
      </c>
      <c r="B12" s="408" t="n">
        <v>601487.601652506</v>
      </c>
      <c r="C12" s="408" t="n">
        <v>586888.748109806</v>
      </c>
      <c r="D12" s="408" t="n">
        <v>584713.513590354</v>
      </c>
      <c r="E12" s="408" t="n">
        <v>613792.812924407</v>
      </c>
      <c r="F12" s="408" t="n">
        <v>10.1350420571232</v>
      </c>
      <c r="G12" s="16"/>
    </row>
    <row r="13" customFormat="false" ht="12.75" hidden="false" customHeight="true" outlineLevel="0" collapsed="false">
      <c r="A13" s="2266" t="s">
        <v>1794</v>
      </c>
      <c r="B13" s="408" t="n">
        <v>229516.179519947</v>
      </c>
      <c r="C13" s="408" t="n">
        <v>224044.300921491</v>
      </c>
      <c r="D13" s="408" t="n">
        <v>222084.780999559</v>
      </c>
      <c r="E13" s="408" t="n">
        <v>225946.364691163</v>
      </c>
      <c r="F13" s="408" t="n">
        <v>11.9557773954483</v>
      </c>
      <c r="G13" s="16"/>
    </row>
    <row r="14" customFormat="false" ht="12.75" hidden="false" customHeight="true" outlineLevel="0" collapsed="false">
      <c r="A14" s="2264" t="s">
        <v>130</v>
      </c>
      <c r="B14" s="2265" t="n">
        <v>30111.0532428231</v>
      </c>
      <c r="C14" s="2265" t="n">
        <v>29562.9634246488</v>
      </c>
      <c r="D14" s="2265" t="n">
        <v>30345.2092689179</v>
      </c>
      <c r="E14" s="2265" t="n">
        <v>29170.4402861323</v>
      </c>
      <c r="F14" s="2284" t="n">
        <v>-23.3539908708332</v>
      </c>
      <c r="G14" s="16"/>
    </row>
    <row r="15" customFormat="false" ht="12.75" hidden="false" customHeight="true" outlineLevel="0" collapsed="false">
      <c r="A15" s="2266" t="s">
        <v>132</v>
      </c>
      <c r="B15" s="407" t="s">
        <v>133</v>
      </c>
      <c r="C15" s="407" t="s">
        <v>133</v>
      </c>
      <c r="D15" s="407" t="s">
        <v>133</v>
      </c>
      <c r="E15" s="407" t="s">
        <v>133</v>
      </c>
      <c r="F15" s="408" t="n">
        <v>0</v>
      </c>
      <c r="G15" s="16"/>
    </row>
    <row r="16" customFormat="false" ht="13.5" hidden="false" customHeight="true" outlineLevel="0" collapsed="false">
      <c r="A16" s="2266" t="s">
        <v>1795</v>
      </c>
      <c r="B16" s="758" t="n">
        <v>30111.0532428231</v>
      </c>
      <c r="C16" s="758" t="n">
        <v>29562.9634246488</v>
      </c>
      <c r="D16" s="758" t="n">
        <v>30345.2092689179</v>
      </c>
      <c r="E16" s="758" t="n">
        <v>29170.4402861323</v>
      </c>
      <c r="F16" s="758" t="n">
        <v>-23.3539908708332</v>
      </c>
      <c r="G16" s="16"/>
    </row>
    <row r="17" customFormat="false" ht="12.75" hidden="false" customHeight="true" outlineLevel="0" collapsed="false">
      <c r="A17" s="2268" t="s">
        <v>2551</v>
      </c>
      <c r="B17" s="2269" t="n">
        <v>185404.560055862</v>
      </c>
      <c r="C17" s="2269" t="n">
        <v>167795.454451499</v>
      </c>
      <c r="D17" s="2269" t="n">
        <v>167352.753220571</v>
      </c>
      <c r="E17" s="2269" t="n">
        <v>162296.030963246</v>
      </c>
      <c r="F17" s="2285" t="n">
        <v>-14.0004403647262</v>
      </c>
      <c r="G17" s="16"/>
    </row>
    <row r="18" customFormat="false" ht="12.75" hidden="false" customHeight="true" outlineLevel="0" collapsed="false">
      <c r="A18" s="2264" t="s">
        <v>535</v>
      </c>
      <c r="B18" s="408" t="n">
        <v>63673.1503671661</v>
      </c>
      <c r="C18" s="408" t="n">
        <v>63022.0810266155</v>
      </c>
      <c r="D18" s="408" t="n">
        <v>64894.721654967</v>
      </c>
      <c r="E18" s="408" t="n">
        <v>64256.6348504414</v>
      </c>
      <c r="F18" s="408" t="n">
        <v>18.926186432726</v>
      </c>
      <c r="G18" s="16"/>
    </row>
    <row r="19" customFormat="false" ht="12.75" hidden="false" customHeight="true" outlineLevel="0" collapsed="false">
      <c r="A19" s="2264" t="s">
        <v>544</v>
      </c>
      <c r="B19" s="408" t="n">
        <v>25844.7019395515</v>
      </c>
      <c r="C19" s="408" t="n">
        <v>21597.4424966025</v>
      </c>
      <c r="D19" s="408" t="n">
        <v>22945.7984002332</v>
      </c>
      <c r="E19" s="408" t="n">
        <v>21397.6741855449</v>
      </c>
      <c r="F19" s="408" t="n">
        <v>-13.6309744599789</v>
      </c>
      <c r="G19" s="16"/>
    </row>
    <row r="20" customFormat="false" ht="12.75" hidden="false" customHeight="true" outlineLevel="0" collapsed="false">
      <c r="A20" s="2264" t="s">
        <v>560</v>
      </c>
      <c r="B20" s="408" t="n">
        <v>95886.7077491444</v>
      </c>
      <c r="C20" s="408" t="n">
        <v>83175.9309282813</v>
      </c>
      <c r="D20" s="408" t="n">
        <v>79512.2331653713</v>
      </c>
      <c r="E20" s="408" t="n">
        <v>76641.72192726</v>
      </c>
      <c r="F20" s="408" t="n">
        <v>-30.2698513603114</v>
      </c>
      <c r="G20" s="16"/>
    </row>
    <row r="21" customFormat="false" ht="12.75" hidden="false" customHeight="true" outlineLevel="0" collapsed="false">
      <c r="A21" s="2264" t="s">
        <v>569</v>
      </c>
      <c r="B21" s="407" t="s">
        <v>126</v>
      </c>
      <c r="C21" s="407" t="s">
        <v>126</v>
      </c>
      <c r="D21" s="407" t="s">
        <v>126</v>
      </c>
      <c r="E21" s="407" t="s">
        <v>126</v>
      </c>
      <c r="F21" s="408" t="n">
        <v>0</v>
      </c>
      <c r="G21" s="16"/>
    </row>
    <row r="22" customFormat="false" ht="13.5" hidden="false" customHeight="true" outlineLevel="0" collapsed="false">
      <c r="A22" s="2264" t="s">
        <v>2552</v>
      </c>
      <c r="B22" s="660"/>
      <c r="C22" s="660"/>
      <c r="D22" s="660"/>
      <c r="E22" s="660"/>
      <c r="F22" s="660"/>
      <c r="G22" s="16"/>
    </row>
    <row r="23" customFormat="false" ht="13.5" hidden="false" customHeight="true" outlineLevel="0" collapsed="false">
      <c r="A23" s="2264" t="s">
        <v>2553</v>
      </c>
      <c r="B23" s="660"/>
      <c r="C23" s="660"/>
      <c r="D23" s="660"/>
      <c r="E23" s="660"/>
      <c r="F23" s="660"/>
      <c r="G23" s="16"/>
    </row>
    <row r="24" customFormat="false" ht="13.5" hidden="false" customHeight="true" outlineLevel="0" collapsed="false">
      <c r="A24" s="2264" t="s">
        <v>1801</v>
      </c>
      <c r="B24" s="2270" t="s">
        <v>212</v>
      </c>
      <c r="C24" s="2270" t="s">
        <v>212</v>
      </c>
      <c r="D24" s="2270" t="s">
        <v>212</v>
      </c>
      <c r="E24" s="2270" t="s">
        <v>212</v>
      </c>
      <c r="F24" s="758" t="n">
        <v>0</v>
      </c>
      <c r="G24" s="16"/>
    </row>
    <row r="25" customFormat="false" ht="13.5" hidden="false" customHeight="true" outlineLevel="0" collapsed="false">
      <c r="A25" s="2271" t="s">
        <v>2554</v>
      </c>
      <c r="B25" s="2270" t="s">
        <v>115</v>
      </c>
      <c r="C25" s="2270" t="s">
        <v>115</v>
      </c>
      <c r="D25" s="2270" t="s">
        <v>115</v>
      </c>
      <c r="E25" s="2270" t="s">
        <v>115</v>
      </c>
      <c r="F25" s="758" t="n">
        <v>0</v>
      </c>
      <c r="G25" s="16"/>
    </row>
    <row r="26" customFormat="false" ht="12.75" hidden="false" customHeight="true" outlineLevel="0" collapsed="false">
      <c r="A26" s="2268" t="s">
        <v>1810</v>
      </c>
      <c r="B26" s="660"/>
      <c r="C26" s="660"/>
      <c r="D26" s="660"/>
      <c r="E26" s="660"/>
      <c r="F26" s="660"/>
      <c r="G26" s="16"/>
    </row>
    <row r="27" customFormat="false" ht="12.75" hidden="false" customHeight="true" outlineLevel="0" collapsed="false">
      <c r="A27" s="2264" t="s">
        <v>1811</v>
      </c>
      <c r="B27" s="660"/>
      <c r="C27" s="660"/>
      <c r="D27" s="660"/>
      <c r="E27" s="660"/>
      <c r="F27" s="660"/>
      <c r="G27" s="16"/>
    </row>
    <row r="28" customFormat="false" ht="12.75" hidden="false" customHeight="true" outlineLevel="0" collapsed="false">
      <c r="A28" s="2264" t="s">
        <v>935</v>
      </c>
      <c r="B28" s="660"/>
      <c r="C28" s="660"/>
      <c r="D28" s="660"/>
      <c r="E28" s="660"/>
      <c r="F28" s="660"/>
      <c r="G28" s="16"/>
    </row>
    <row r="29" customFormat="false" ht="12.75" hidden="false" customHeight="true" outlineLevel="0" collapsed="false">
      <c r="A29" s="2264" t="s">
        <v>945</v>
      </c>
      <c r="B29" s="660"/>
      <c r="C29" s="660"/>
      <c r="D29" s="660"/>
      <c r="E29" s="660"/>
      <c r="F29" s="660"/>
      <c r="G29" s="16"/>
    </row>
    <row r="30" customFormat="false" ht="12.75" hidden="false" customHeight="true" outlineLevel="0" collapsed="false">
      <c r="A30" s="2264" t="s">
        <v>2555</v>
      </c>
      <c r="B30" s="660"/>
      <c r="C30" s="660"/>
      <c r="D30" s="660"/>
      <c r="E30" s="660"/>
      <c r="F30" s="660"/>
      <c r="G30" s="16"/>
    </row>
    <row r="31" customFormat="false" ht="12.75" hidden="false" customHeight="true" outlineLevel="0" collapsed="false">
      <c r="A31" s="2264" t="s">
        <v>956</v>
      </c>
      <c r="B31" s="660"/>
      <c r="C31" s="660"/>
      <c r="D31" s="660"/>
      <c r="E31" s="660"/>
      <c r="F31" s="660"/>
      <c r="G31" s="16"/>
    </row>
    <row r="32" customFormat="false" ht="12.75" hidden="false" customHeight="true" outlineLevel="0" collapsed="false">
      <c r="A32" s="2264" t="s">
        <v>1813</v>
      </c>
      <c r="B32" s="660"/>
      <c r="C32" s="660"/>
      <c r="D32" s="660"/>
      <c r="E32" s="660"/>
      <c r="F32" s="660"/>
      <c r="G32" s="16"/>
    </row>
    <row r="33" customFormat="false" ht="13.5" hidden="false" customHeight="true" outlineLevel="0" collapsed="false">
      <c r="A33" s="2272" t="s">
        <v>1801</v>
      </c>
      <c r="B33" s="660"/>
      <c r="C33" s="660"/>
      <c r="D33" s="660"/>
      <c r="E33" s="660"/>
      <c r="F33" s="660"/>
      <c r="G33" s="16"/>
    </row>
    <row r="34" customFormat="false" ht="14.25" hidden="false" customHeight="true" outlineLevel="0" collapsed="false">
      <c r="A34" s="2268" t="s">
        <v>2556</v>
      </c>
      <c r="B34" s="2273" t="n">
        <v>-673003.426947547</v>
      </c>
      <c r="C34" s="2273" t="n">
        <v>-729428.522013663</v>
      </c>
      <c r="D34" s="2273" t="n">
        <v>-850533.239029551</v>
      </c>
      <c r="E34" s="2273" t="n">
        <v>-949294.756016916</v>
      </c>
      <c r="F34" s="2286" t="n">
        <v>20.7121857590093</v>
      </c>
      <c r="G34" s="16"/>
    </row>
    <row r="35" customFormat="false" ht="12.75" hidden="false" customHeight="true" outlineLevel="0" collapsed="false">
      <c r="A35" s="1650" t="s">
        <v>1279</v>
      </c>
      <c r="B35" s="408" t="n">
        <v>-431111.763909652</v>
      </c>
      <c r="C35" s="408" t="n">
        <v>-553467.358864215</v>
      </c>
      <c r="D35" s="408" t="n">
        <v>-679349.211068547</v>
      </c>
      <c r="E35" s="408" t="n">
        <v>-791020.110042661</v>
      </c>
      <c r="F35" s="408" t="n">
        <v>39.9906395422029</v>
      </c>
      <c r="G35" s="16"/>
    </row>
    <row r="36" customFormat="false" ht="12.75" hidden="false" customHeight="true" outlineLevel="0" collapsed="false">
      <c r="A36" s="1650" t="s">
        <v>1282</v>
      </c>
      <c r="B36" s="408" t="n">
        <v>-11157.9699668269</v>
      </c>
      <c r="C36" s="408" t="n">
        <v>6979.8868442411</v>
      </c>
      <c r="D36" s="408" t="n">
        <v>20948.0697657609</v>
      </c>
      <c r="E36" s="408" t="n">
        <v>22769.5638924465</v>
      </c>
      <c r="F36" s="408" t="n">
        <v>-480.439962042075</v>
      </c>
      <c r="G36" s="16"/>
    </row>
    <row r="37" customFormat="false" ht="12.75" hidden="false" customHeight="true" outlineLevel="0" collapsed="false">
      <c r="A37" s="1650" t="s">
        <v>1285</v>
      </c>
      <c r="B37" s="408" t="n">
        <v>-47433.7272147816</v>
      </c>
      <c r="C37" s="408" t="n">
        <v>-18554.9258516744</v>
      </c>
      <c r="D37" s="408" t="n">
        <v>-22414.3179328099</v>
      </c>
      <c r="E37" s="408" t="n">
        <v>-15212.3848782645</v>
      </c>
      <c r="F37" s="408" t="n">
        <v>17.4807900361024</v>
      </c>
      <c r="G37" s="16"/>
    </row>
    <row r="38" customFormat="false" ht="12.75" hidden="false" customHeight="true" outlineLevel="0" collapsed="false">
      <c r="A38" s="1650" t="s">
        <v>1288</v>
      </c>
      <c r="B38" s="408" t="n">
        <v>1227.27907731753</v>
      </c>
      <c r="C38" s="408" t="n">
        <v>1140.27380944353</v>
      </c>
      <c r="D38" s="408" t="n">
        <v>1000.94516573585</v>
      </c>
      <c r="E38" s="408" t="n">
        <v>983.068567111524</v>
      </c>
      <c r="F38" s="408" t="n">
        <v>-4.87809944186996</v>
      </c>
      <c r="G38" s="16"/>
    </row>
    <row r="39" customFormat="false" ht="12.75" hidden="false" customHeight="true" outlineLevel="0" collapsed="false">
      <c r="A39" s="1650" t="s">
        <v>1816</v>
      </c>
      <c r="B39" s="408" t="n">
        <v>-58432.5676204802</v>
      </c>
      <c r="C39" s="408" t="n">
        <v>-59377.3795482344</v>
      </c>
      <c r="D39" s="408" t="n">
        <v>-60322.1914759886</v>
      </c>
      <c r="E39" s="408" t="n">
        <v>-61267.0034037432</v>
      </c>
      <c r="F39" s="408" t="n">
        <v>28.9954733803355</v>
      </c>
      <c r="G39" s="16"/>
    </row>
    <row r="40" customFormat="false" ht="12.75" hidden="false" customHeight="true" outlineLevel="0" collapsed="false">
      <c r="A40" s="1650" t="s">
        <v>1294</v>
      </c>
      <c r="B40" s="407" t="s">
        <v>126</v>
      </c>
      <c r="C40" s="407" t="s">
        <v>126</v>
      </c>
      <c r="D40" s="407" t="s">
        <v>126</v>
      </c>
      <c r="E40" s="407" t="s">
        <v>126</v>
      </c>
      <c r="F40" s="408" t="n">
        <v>0</v>
      </c>
      <c r="G40" s="16"/>
    </row>
    <row r="41" customFormat="false" ht="13.5" hidden="false" customHeight="true" outlineLevel="0" collapsed="false">
      <c r="A41" s="2274" t="s">
        <v>1817</v>
      </c>
      <c r="B41" s="41" t="n">
        <v>-126094.677313124</v>
      </c>
      <c r="C41" s="41" t="n">
        <v>-106149.018403223</v>
      </c>
      <c r="D41" s="41" t="n">
        <v>-110396.533483702</v>
      </c>
      <c r="E41" s="41" t="n">
        <v>-105547.890151805</v>
      </c>
      <c r="F41" s="41" t="n">
        <v>-32.325342572544</v>
      </c>
      <c r="G41" s="16"/>
    </row>
    <row r="42" customFormat="false" ht="12.75" hidden="false" customHeight="true" outlineLevel="0" collapsed="false">
      <c r="A42" s="2271" t="s">
        <v>1818</v>
      </c>
      <c r="B42" s="2269" t="s">
        <v>131</v>
      </c>
      <c r="C42" s="2269" t="s">
        <v>131</v>
      </c>
      <c r="D42" s="2269" t="s">
        <v>131</v>
      </c>
      <c r="E42" s="2269" t="s">
        <v>131</v>
      </c>
      <c r="F42" s="2285" t="n">
        <v>0</v>
      </c>
      <c r="G42" s="16"/>
    </row>
    <row r="43" customFormat="false" ht="12.75" hidden="false" customHeight="true" outlineLevel="0" collapsed="false">
      <c r="A43" s="2264" t="s">
        <v>1618</v>
      </c>
      <c r="B43" s="407" t="s">
        <v>115</v>
      </c>
      <c r="C43" s="407" t="s">
        <v>115</v>
      </c>
      <c r="D43" s="407" t="s">
        <v>115</v>
      </c>
      <c r="E43" s="407" t="s">
        <v>115</v>
      </c>
      <c r="F43" s="408" t="n">
        <v>0</v>
      </c>
      <c r="G43" s="16"/>
    </row>
    <row r="44" customFormat="false" ht="12.75" hidden="false" customHeight="true" outlineLevel="0" collapsed="false">
      <c r="A44" s="2264" t="s">
        <v>1820</v>
      </c>
      <c r="B44" s="660"/>
      <c r="C44" s="660"/>
      <c r="D44" s="660"/>
      <c r="E44" s="660"/>
      <c r="F44" s="660"/>
      <c r="G44" s="16"/>
    </row>
    <row r="45" customFormat="false" ht="12.75" hidden="false" customHeight="true" outlineLevel="0" collapsed="false">
      <c r="A45" s="2264" t="s">
        <v>1821</v>
      </c>
      <c r="B45" s="407" t="s">
        <v>96</v>
      </c>
      <c r="C45" s="407" t="s">
        <v>96</v>
      </c>
      <c r="D45" s="407" t="s">
        <v>96</v>
      </c>
      <c r="E45" s="407" t="s">
        <v>96</v>
      </c>
      <c r="F45" s="408" t="n">
        <v>0</v>
      </c>
      <c r="G45" s="16"/>
    </row>
    <row r="46" customFormat="false" ht="13.5" hidden="false" customHeight="true" outlineLevel="0" collapsed="false">
      <c r="A46" s="2264" t="s">
        <v>874</v>
      </c>
      <c r="B46" s="2270" t="s">
        <v>108</v>
      </c>
      <c r="C46" s="2270" t="s">
        <v>108</v>
      </c>
      <c r="D46" s="2270" t="s">
        <v>108</v>
      </c>
      <c r="E46" s="2270" t="s">
        <v>108</v>
      </c>
      <c r="F46" s="758" t="n">
        <v>0</v>
      </c>
      <c r="G46" s="16"/>
    </row>
    <row r="47" customFormat="false" ht="12.75" hidden="false" customHeight="true" outlineLevel="0" collapsed="false">
      <c r="A47" s="2275" t="s">
        <v>2557</v>
      </c>
      <c r="B47" s="2269" t="s">
        <v>108</v>
      </c>
      <c r="C47" s="2269" t="s">
        <v>108</v>
      </c>
      <c r="D47" s="2269" t="s">
        <v>108</v>
      </c>
      <c r="E47" s="2269" t="s">
        <v>108</v>
      </c>
      <c r="F47" s="2285" t="n">
        <v>0</v>
      </c>
      <c r="G47" s="16"/>
    </row>
    <row r="48" customFormat="false" ht="13.5" hidden="false" customHeight="true" outlineLevel="0" collapsed="false">
      <c r="A48" s="2276"/>
      <c r="B48" s="2270"/>
      <c r="C48" s="2270"/>
      <c r="D48" s="2270"/>
      <c r="E48" s="2270"/>
      <c r="F48" s="2270"/>
      <c r="G48" s="16"/>
    </row>
    <row r="49" customFormat="false" ht="14.25" hidden="false" customHeight="true" outlineLevel="0" collapsed="false">
      <c r="A49" s="2275" t="s">
        <v>2558</v>
      </c>
      <c r="B49" s="2277" t="n">
        <v>5289698.06275595</v>
      </c>
      <c r="C49" s="2277" t="n">
        <v>5133412.31761448</v>
      </c>
      <c r="D49" s="2277" t="n">
        <v>5052859.56025796</v>
      </c>
      <c r="E49" s="2277" t="n">
        <v>5002218.10316484</v>
      </c>
      <c r="F49" s="2287" t="n">
        <v>15.9455457352017</v>
      </c>
      <c r="G49" s="16"/>
    </row>
    <row r="50" customFormat="false" ht="14.25" hidden="false" customHeight="true" outlineLevel="0" collapsed="false">
      <c r="A50" s="2275" t="s">
        <v>2559</v>
      </c>
      <c r="B50" s="2277" t="n">
        <v>5962701.4897035</v>
      </c>
      <c r="C50" s="2277" t="n">
        <v>5862840.83962815</v>
      </c>
      <c r="D50" s="2277" t="n">
        <v>5903392.79928751</v>
      </c>
      <c r="E50" s="2277" t="n">
        <v>5951512.85918175</v>
      </c>
      <c r="F50" s="2287" t="n">
        <v>16.6804538735228</v>
      </c>
      <c r="G50" s="16"/>
    </row>
    <row r="51" customFormat="false" ht="13.5" hidden="false" customHeight="true" outlineLevel="0" collapsed="false">
      <c r="A51" s="2278"/>
      <c r="B51" s="2270"/>
      <c r="C51" s="2270"/>
      <c r="D51" s="2270"/>
      <c r="E51" s="2270"/>
      <c r="F51" s="2270"/>
      <c r="G51" s="16"/>
    </row>
    <row r="52" customFormat="false" ht="12.75" hidden="false" customHeight="true" outlineLevel="0" collapsed="false">
      <c r="A52" s="2279" t="s">
        <v>2075</v>
      </c>
      <c r="B52" s="660"/>
      <c r="C52" s="660"/>
      <c r="D52" s="660"/>
      <c r="E52" s="660"/>
      <c r="F52" s="660"/>
      <c r="G52" s="16"/>
    </row>
    <row r="53" customFormat="false" ht="12.75" hidden="false" customHeight="true" outlineLevel="0" collapsed="false">
      <c r="A53" s="2262" t="s">
        <v>151</v>
      </c>
      <c r="B53" s="2269" t="n">
        <v>101726.177383584</v>
      </c>
      <c r="C53" s="2269" t="n">
        <v>93731.3186222963</v>
      </c>
      <c r="D53" s="2269" t="n">
        <v>94442.9805245553</v>
      </c>
      <c r="E53" s="2269" t="n">
        <v>98309.9087546673</v>
      </c>
      <c r="F53" s="2285" t="n">
        <v>-4.98022131166857</v>
      </c>
      <c r="G53" s="16"/>
    </row>
    <row r="54" customFormat="false" ht="12.75" hidden="false" customHeight="true" outlineLevel="0" collapsed="false">
      <c r="A54" s="2266" t="s">
        <v>152</v>
      </c>
      <c r="B54" s="408" t="n">
        <v>62029.3143793366</v>
      </c>
      <c r="C54" s="408" t="n">
        <v>56384.5187633224</v>
      </c>
      <c r="D54" s="408" t="n">
        <v>54626.2414751001</v>
      </c>
      <c r="E54" s="408" t="n">
        <v>55196.3604511961</v>
      </c>
      <c r="F54" s="408" t="n">
        <v>45.1252574013536</v>
      </c>
      <c r="G54" s="16"/>
    </row>
    <row r="55" customFormat="false" ht="12.75" hidden="false" customHeight="true" outlineLevel="0" collapsed="false">
      <c r="A55" s="2266" t="s">
        <v>153</v>
      </c>
      <c r="B55" s="408" t="n">
        <v>39696.8630042476</v>
      </c>
      <c r="C55" s="408" t="n">
        <v>37346.7998589739</v>
      </c>
      <c r="D55" s="408" t="n">
        <v>39816.7390494552</v>
      </c>
      <c r="E55" s="408" t="n">
        <v>43113.5483034711</v>
      </c>
      <c r="F55" s="408" t="n">
        <v>-34.1063354999195</v>
      </c>
      <c r="G55" s="16"/>
    </row>
    <row r="56" customFormat="false" ht="12.75" hidden="false" customHeight="true" outlineLevel="0" collapsed="false">
      <c r="A56" s="2262" t="s">
        <v>154</v>
      </c>
      <c r="B56" s="407" t="s">
        <v>96</v>
      </c>
      <c r="C56" s="407" t="s">
        <v>96</v>
      </c>
      <c r="D56" s="407" t="s">
        <v>96</v>
      </c>
      <c r="E56" s="407" t="s">
        <v>96</v>
      </c>
      <c r="F56" s="408" t="n">
        <v>0</v>
      </c>
      <c r="G56" s="16"/>
    </row>
    <row r="57" customFormat="false" ht="14.25" hidden="false" customHeight="true" outlineLevel="0" collapsed="false">
      <c r="A57" s="2280" t="s">
        <v>155</v>
      </c>
      <c r="B57" s="758" t="n">
        <v>226555.497355105</v>
      </c>
      <c r="C57" s="758" t="n">
        <v>202498.816111418</v>
      </c>
      <c r="D57" s="758" t="n">
        <v>203559.768681972</v>
      </c>
      <c r="E57" s="758" t="n">
        <v>208724.362296766</v>
      </c>
      <c r="F57" s="758" t="n">
        <v>-4.53375207141431</v>
      </c>
      <c r="G57" s="16"/>
    </row>
    <row r="58" customFormat="false" ht="12" hidden="false" customHeight="true" outlineLevel="0" collapsed="false">
      <c r="A58" s="705"/>
      <c r="B58" s="705"/>
      <c r="C58" s="705"/>
    </row>
    <row r="59" customFormat="false" ht="12" hidden="false" customHeight="true" outlineLevel="0" collapsed="false">
      <c r="A59" s="112" t="s">
        <v>256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28</v>
      </c>
      <c r="I3" s="115"/>
      <c r="J3" s="115" t="s">
        <v>81</v>
      </c>
    </row>
    <row r="4" customFormat="false" ht="12.75" hidden="false" customHeight="true" outlineLevel="0" collapsed="false"/>
    <row r="5" customFormat="false" ht="14.25" hidden="false" customHeight="true" outlineLevel="0" collapsed="false">
      <c r="A5" s="146" t="s">
        <v>82</v>
      </c>
      <c r="B5" s="117" t="s">
        <v>182</v>
      </c>
      <c r="C5" s="117"/>
      <c r="D5" s="117" t="s">
        <v>206</v>
      </c>
      <c r="E5" s="117"/>
      <c r="F5" s="117"/>
      <c r="G5" s="119"/>
      <c r="H5" s="120" t="s">
        <v>184</v>
      </c>
      <c r="I5" s="120"/>
      <c r="J5" s="120"/>
    </row>
    <row r="6" customFormat="false" ht="13.5" hidden="false" customHeight="true" outlineLevel="0" collapsed="false">
      <c r="A6" s="147"/>
      <c r="B6" s="122" t="s">
        <v>185</v>
      </c>
      <c r="C6" s="122"/>
      <c r="D6" s="122" t="s">
        <v>210</v>
      </c>
      <c r="E6" s="122" t="s">
        <v>84</v>
      </c>
      <c r="F6" s="122" t="s">
        <v>85</v>
      </c>
      <c r="G6" s="123"/>
      <c r="H6" s="72" t="s">
        <v>187</v>
      </c>
      <c r="I6" s="122" t="s">
        <v>84</v>
      </c>
      <c r="J6" s="124" t="s">
        <v>85</v>
      </c>
    </row>
    <row r="7" customFormat="false" ht="15" hidden="false" customHeight="true" outlineLevel="0" collapsed="false">
      <c r="A7" s="148"/>
      <c r="B7" s="75" t="s">
        <v>188</v>
      </c>
      <c r="C7" s="76" t="s">
        <v>189</v>
      </c>
      <c r="D7" s="76" t="s">
        <v>190</v>
      </c>
      <c r="E7" s="76" t="s">
        <v>191</v>
      </c>
      <c r="F7" s="76"/>
      <c r="G7" s="76"/>
      <c r="H7" s="78" t="s">
        <v>90</v>
      </c>
      <c r="I7" s="78"/>
      <c r="J7" s="78"/>
    </row>
    <row r="8" customFormat="false" ht="12.75" hidden="false" customHeight="true" outlineLevel="0" collapsed="false">
      <c r="A8" s="126" t="s">
        <v>229</v>
      </c>
      <c r="B8" s="86" t="n">
        <v>11927873.1245285</v>
      </c>
      <c r="C8" s="149" t="s">
        <v>193</v>
      </c>
      <c r="D8" s="82"/>
      <c r="E8" s="82"/>
      <c r="F8" s="82"/>
      <c r="G8" s="83"/>
      <c r="H8" s="86" t="n">
        <v>613792.812924407</v>
      </c>
      <c r="I8" s="86" t="n">
        <v>212.888202063247</v>
      </c>
      <c r="J8" s="150" t="n">
        <v>4.23039893014155</v>
      </c>
    </row>
    <row r="9" customFormat="false" ht="12.75" hidden="false" customHeight="true" outlineLevel="0" collapsed="false">
      <c r="A9" s="85" t="s">
        <v>194</v>
      </c>
      <c r="B9" s="86" t="n">
        <v>2350804.36550697</v>
      </c>
      <c r="C9" s="149" t="s">
        <v>193</v>
      </c>
      <c r="D9" s="86" t="n">
        <v>66.4728578405719</v>
      </c>
      <c r="E9" s="86" t="n">
        <v>9.5</v>
      </c>
      <c r="F9" s="86" t="n">
        <v>0.57</v>
      </c>
      <c r="G9" s="83"/>
      <c r="H9" s="86" t="n">
        <v>156264.68439934</v>
      </c>
      <c r="I9" s="86" t="n">
        <v>22.3326414723162</v>
      </c>
      <c r="J9" s="150" t="n">
        <v>1.33995848833897</v>
      </c>
    </row>
    <row r="10" customFormat="false" ht="12.75" hidden="false" customHeight="true" outlineLevel="0" collapsed="false">
      <c r="A10" s="85" t="s">
        <v>195</v>
      </c>
      <c r="B10" s="86" t="n">
        <v>99386.261316804</v>
      </c>
      <c r="C10" s="149" t="s">
        <v>193</v>
      </c>
      <c r="D10" s="86" t="n">
        <v>90.4994504592814</v>
      </c>
      <c r="E10" s="86" t="n">
        <v>45.2974522292994</v>
      </c>
      <c r="F10" s="86" t="n">
        <v>1.425</v>
      </c>
      <c r="G10" s="83"/>
      <c r="H10" s="86" t="n">
        <v>8994.4020323733</v>
      </c>
      <c r="I10" s="86" t="n">
        <v>4.50194442424659</v>
      </c>
      <c r="J10" s="150" t="n">
        <v>0.141625422376446</v>
      </c>
    </row>
    <row r="11" customFormat="false" ht="12.75" hidden="false" customHeight="true" outlineLevel="0" collapsed="false">
      <c r="A11" s="85" t="s">
        <v>196</v>
      </c>
      <c r="B11" s="86" t="n">
        <v>8936671.24012276</v>
      </c>
      <c r="C11" s="149" t="s">
        <v>193</v>
      </c>
      <c r="D11" s="86" t="n">
        <v>50.1902458354876</v>
      </c>
      <c r="E11" s="86" t="n">
        <v>4.5</v>
      </c>
      <c r="F11" s="86" t="n">
        <v>0.09</v>
      </c>
      <c r="G11" s="83"/>
      <c r="H11" s="86" t="n">
        <v>448533.726492693</v>
      </c>
      <c r="I11" s="86" t="n">
        <v>40.2150205805524</v>
      </c>
      <c r="J11" s="150" t="n">
        <v>0.804300411611049</v>
      </c>
    </row>
    <row r="12" customFormat="false" ht="12.75" hidden="false" customHeight="true" outlineLevel="0" collapsed="false">
      <c r="A12" s="85" t="s">
        <v>197</v>
      </c>
      <c r="B12" s="86" t="n">
        <v>541011.257582008</v>
      </c>
      <c r="C12" s="149" t="s">
        <v>193</v>
      </c>
      <c r="D12" s="86" t="n">
        <v>97.6830111423833</v>
      </c>
      <c r="E12" s="86" t="n">
        <v>269.566656039546</v>
      </c>
      <c r="F12" s="86" t="n">
        <v>3.59422208052728</v>
      </c>
      <c r="G12" s="101" t="s">
        <v>198</v>
      </c>
      <c r="H12" s="86" t="n">
        <v>52847.6087025381</v>
      </c>
      <c r="I12" s="86" t="n">
        <v>145.838595586132</v>
      </c>
      <c r="J12" s="150" t="n">
        <v>1.94451460781509</v>
      </c>
    </row>
    <row r="13" customFormat="false" ht="12.75" hidden="false" customHeight="true" outlineLevel="0" collapsed="false">
      <c r="A13" s="85" t="s">
        <v>199</v>
      </c>
      <c r="B13" s="102" t="s">
        <v>106</v>
      </c>
      <c r="C13" s="149" t="s">
        <v>193</v>
      </c>
      <c r="D13" s="102" t="s">
        <v>106</v>
      </c>
      <c r="E13" s="102" t="s">
        <v>106</v>
      </c>
      <c r="F13" s="102" t="s">
        <v>106</v>
      </c>
      <c r="G13" s="83"/>
      <c r="H13" s="102" t="s">
        <v>106</v>
      </c>
      <c r="I13" s="102" t="s">
        <v>106</v>
      </c>
      <c r="J13" s="151" t="s">
        <v>106</v>
      </c>
    </row>
    <row r="14" customFormat="false" ht="12.75" hidden="false" customHeight="true" outlineLevel="0" collapsed="false">
      <c r="A14" s="103" t="s">
        <v>119</v>
      </c>
      <c r="B14" s="86" t="n">
        <v>4413613.73952945</v>
      </c>
      <c r="C14" s="149" t="s">
        <v>193</v>
      </c>
      <c r="D14" s="82"/>
      <c r="E14" s="82"/>
      <c r="F14" s="82"/>
      <c r="G14" s="83"/>
      <c r="H14" s="86" t="n">
        <v>235009.237906708</v>
      </c>
      <c r="I14" s="86" t="n">
        <v>46.0397770881609</v>
      </c>
      <c r="J14" s="150" t="n">
        <v>1.1857801830151</v>
      </c>
    </row>
    <row r="15" customFormat="false" ht="12.75" hidden="false" customHeight="true" outlineLevel="0" collapsed="false">
      <c r="A15" s="85" t="s">
        <v>194</v>
      </c>
      <c r="B15" s="20" t="n">
        <v>803984.780616072</v>
      </c>
      <c r="C15" s="149" t="s">
        <v>193</v>
      </c>
      <c r="D15" s="86" t="n">
        <v>67.7959306512266</v>
      </c>
      <c r="E15" s="86" t="n">
        <v>9.5</v>
      </c>
      <c r="F15" s="86" t="n">
        <v>0.57</v>
      </c>
      <c r="G15" s="83"/>
      <c r="H15" s="20" t="n">
        <v>54506.8964312889</v>
      </c>
      <c r="I15" s="20" t="n">
        <v>7.63785541585268</v>
      </c>
      <c r="J15" s="21" t="n">
        <v>0.458271324951161</v>
      </c>
    </row>
    <row r="16" customFormat="false" ht="12.75" hidden="false" customHeight="true" outlineLevel="0" collapsed="false">
      <c r="A16" s="85" t="s">
        <v>195</v>
      </c>
      <c r="B16" s="20" t="n">
        <v>86472.3776807352</v>
      </c>
      <c r="C16" s="149" t="s">
        <v>193</v>
      </c>
      <c r="D16" s="86" t="n">
        <v>90.4994504592814</v>
      </c>
      <c r="E16" s="86" t="n">
        <v>9.5</v>
      </c>
      <c r="F16" s="86" t="n">
        <v>1.425</v>
      </c>
      <c r="G16" s="83"/>
      <c r="H16" s="20" t="n">
        <v>7825.70266001396</v>
      </c>
      <c r="I16" s="20" t="n">
        <v>0.821487587966984</v>
      </c>
      <c r="J16" s="21" t="n">
        <v>0.123223138195048</v>
      </c>
    </row>
    <row r="17" customFormat="false" ht="12.75" hidden="false" customHeight="true" outlineLevel="0" collapsed="false">
      <c r="A17" s="85" t="s">
        <v>196</v>
      </c>
      <c r="B17" s="20" t="n">
        <v>3440442.18036708</v>
      </c>
      <c r="C17" s="149" t="s">
        <v>193</v>
      </c>
      <c r="D17" s="86" t="n">
        <v>50.1902458354876</v>
      </c>
      <c r="E17" s="86" t="n">
        <v>4.5</v>
      </c>
      <c r="F17" s="86" t="n">
        <v>0.09</v>
      </c>
      <c r="G17" s="83"/>
      <c r="H17" s="20" t="n">
        <v>172676.638815405</v>
      </c>
      <c r="I17" s="20" t="n">
        <v>15.4819898116519</v>
      </c>
      <c r="J17" s="21" t="n">
        <v>0.309639796233038</v>
      </c>
    </row>
    <row r="18" customFormat="false" ht="12.75" hidden="false" customHeight="true" outlineLevel="0" collapsed="false">
      <c r="A18" s="85" t="s">
        <v>197</v>
      </c>
      <c r="B18" s="20" t="n">
        <v>82714.4008655557</v>
      </c>
      <c r="C18" s="149" t="s">
        <v>193</v>
      </c>
      <c r="D18" s="86" t="n">
        <v>97.3908733303934</v>
      </c>
      <c r="E18" s="86" t="n">
        <v>267.165620997585</v>
      </c>
      <c r="F18" s="86" t="n">
        <v>3.5622082799678</v>
      </c>
      <c r="G18" s="101" t="s">
        <v>198</v>
      </c>
      <c r="H18" s="20" t="n">
        <v>8055.62773729672</v>
      </c>
      <c r="I18" s="20" t="n">
        <v>22.0984442726894</v>
      </c>
      <c r="J18" s="21" t="n">
        <v>0.294645923635858</v>
      </c>
    </row>
    <row r="19" customFormat="false" ht="12.75" hidden="false" customHeight="true" outlineLevel="0" collapsed="false">
      <c r="A19" s="85" t="s">
        <v>199</v>
      </c>
      <c r="B19" s="20" t="s">
        <v>108</v>
      </c>
      <c r="C19" s="149" t="s">
        <v>193</v>
      </c>
      <c r="D19" s="102" t="s">
        <v>108</v>
      </c>
      <c r="E19" s="102" t="s">
        <v>108</v>
      </c>
      <c r="F19" s="102" t="s">
        <v>108</v>
      </c>
      <c r="G19" s="83"/>
      <c r="H19" s="20" t="s">
        <v>108</v>
      </c>
      <c r="I19" s="20" t="s">
        <v>108</v>
      </c>
      <c r="J19" s="21" t="s">
        <v>108</v>
      </c>
    </row>
    <row r="20" customFormat="false" ht="12.75" hidden="false" customHeight="true" outlineLevel="0" collapsed="false">
      <c r="A20" s="103" t="s">
        <v>120</v>
      </c>
      <c r="B20" s="86" t="n">
        <v>7514259.3849991</v>
      </c>
      <c r="C20" s="149" t="s">
        <v>193</v>
      </c>
      <c r="D20" s="82"/>
      <c r="E20" s="82"/>
      <c r="F20" s="82"/>
      <c r="G20" s="83"/>
      <c r="H20" s="80" t="n">
        <v>378783.575017699</v>
      </c>
      <c r="I20" s="80" t="n">
        <v>166.848424975086</v>
      </c>
      <c r="J20" s="129" t="n">
        <v>3.04461874712645</v>
      </c>
    </row>
    <row r="21" customFormat="false" ht="12.75" hidden="false" customHeight="true" outlineLevel="0" collapsed="false">
      <c r="A21" s="85" t="s">
        <v>194</v>
      </c>
      <c r="B21" s="20" t="n">
        <v>1546819.5848909</v>
      </c>
      <c r="C21" s="149" t="s">
        <v>193</v>
      </c>
      <c r="D21" s="86" t="n">
        <v>65.785169105697</v>
      </c>
      <c r="E21" s="86" t="n">
        <v>9.5</v>
      </c>
      <c r="F21" s="86" t="n">
        <v>0.57</v>
      </c>
      <c r="G21" s="83"/>
      <c r="H21" s="20" t="n">
        <v>101757.787968052</v>
      </c>
      <c r="I21" s="20" t="n">
        <v>14.6947860564635</v>
      </c>
      <c r="J21" s="21" t="n">
        <v>0.88168716338781</v>
      </c>
    </row>
    <row r="22" customFormat="false" ht="12.75" hidden="false" customHeight="true" outlineLevel="0" collapsed="false">
      <c r="A22" s="85" t="s">
        <v>195</v>
      </c>
      <c r="B22" s="20" t="n">
        <v>12913.8836360688</v>
      </c>
      <c r="C22" s="149" t="s">
        <v>193</v>
      </c>
      <c r="D22" s="86" t="n">
        <v>90.4994504592814</v>
      </c>
      <c r="E22" s="86" t="n">
        <v>285</v>
      </c>
      <c r="F22" s="86" t="n">
        <v>1.425</v>
      </c>
      <c r="G22" s="83"/>
      <c r="H22" s="20" t="n">
        <v>1168.69937235933</v>
      </c>
      <c r="I22" s="20" t="n">
        <v>3.68045683627961</v>
      </c>
      <c r="J22" s="21" t="n">
        <v>0.018402284181398</v>
      </c>
    </row>
    <row r="23" customFormat="false" ht="12.75" hidden="false" customHeight="true" outlineLevel="0" collapsed="false">
      <c r="A23" s="85" t="s">
        <v>196</v>
      </c>
      <c r="B23" s="20" t="n">
        <v>5496229.05975568</v>
      </c>
      <c r="C23" s="149" t="s">
        <v>193</v>
      </c>
      <c r="D23" s="86" t="n">
        <v>50.1902458354876</v>
      </c>
      <c r="E23" s="86" t="n">
        <v>4.5</v>
      </c>
      <c r="F23" s="86" t="n">
        <v>0.09</v>
      </c>
      <c r="G23" s="83"/>
      <c r="H23" s="20" t="n">
        <v>275857.087677288</v>
      </c>
      <c r="I23" s="20" t="n">
        <v>24.7330307689006</v>
      </c>
      <c r="J23" s="21" t="n">
        <v>0.494660615378011</v>
      </c>
    </row>
    <row r="24" customFormat="false" ht="12.75" hidden="false" customHeight="true" outlineLevel="0" collapsed="false">
      <c r="A24" s="85" t="s">
        <v>197</v>
      </c>
      <c r="B24" s="20" t="n">
        <v>458296.856716452</v>
      </c>
      <c r="C24" s="149" t="s">
        <v>193</v>
      </c>
      <c r="D24" s="86" t="n">
        <v>97.7357368020399</v>
      </c>
      <c r="E24" s="86" t="n">
        <v>270</v>
      </c>
      <c r="F24" s="86" t="n">
        <v>3.6</v>
      </c>
      <c r="G24" s="101" t="s">
        <v>198</v>
      </c>
      <c r="H24" s="20" t="n">
        <v>44791.9809652414</v>
      </c>
      <c r="I24" s="20" t="n">
        <v>123.740151313442</v>
      </c>
      <c r="J24" s="21" t="n">
        <v>1.64986868417923</v>
      </c>
    </row>
    <row r="25" customFormat="false" ht="12.75" hidden="false" customHeight="true" outlineLevel="0" collapsed="false">
      <c r="A25" s="85" t="s">
        <v>199</v>
      </c>
      <c r="B25" s="20" t="s">
        <v>108</v>
      </c>
      <c r="C25" s="149" t="s">
        <v>193</v>
      </c>
      <c r="D25" s="102" t="s">
        <v>108</v>
      </c>
      <c r="E25" s="102" t="s">
        <v>108</v>
      </c>
      <c r="F25" s="102" t="s">
        <v>108</v>
      </c>
      <c r="G25" s="83"/>
      <c r="H25" s="20" t="s">
        <v>108</v>
      </c>
      <c r="I25" s="20" t="s">
        <v>108</v>
      </c>
      <c r="J25" s="21" t="s">
        <v>108</v>
      </c>
    </row>
    <row r="26" customFormat="false" ht="12.75" hidden="false" customHeight="true" outlineLevel="0" collapsed="false">
      <c r="A26" s="103" t="s">
        <v>121</v>
      </c>
      <c r="B26" s="102" t="s">
        <v>96</v>
      </c>
      <c r="C26" s="149" t="s">
        <v>193</v>
      </c>
      <c r="D26" s="82"/>
      <c r="E26" s="82"/>
      <c r="F26" s="82"/>
      <c r="G26" s="83"/>
      <c r="H26" s="80" t="s">
        <v>96</v>
      </c>
      <c r="I26" s="80" t="s">
        <v>96</v>
      </c>
      <c r="J26" s="129" t="s">
        <v>96</v>
      </c>
    </row>
    <row r="27" customFormat="false" ht="12.75" hidden="false" customHeight="true" outlineLevel="0" collapsed="false">
      <c r="A27" s="85" t="s">
        <v>194</v>
      </c>
      <c r="B27" s="20" t="s">
        <v>96</v>
      </c>
      <c r="C27" s="149" t="s">
        <v>193</v>
      </c>
      <c r="D27" s="102" t="s">
        <v>96</v>
      </c>
      <c r="E27" s="102" t="s">
        <v>96</v>
      </c>
      <c r="F27" s="102" t="s">
        <v>96</v>
      </c>
      <c r="G27" s="83"/>
      <c r="H27" s="20" t="s">
        <v>96</v>
      </c>
      <c r="I27" s="20" t="s">
        <v>96</v>
      </c>
      <c r="J27" s="21" t="s">
        <v>96</v>
      </c>
    </row>
    <row r="28" customFormat="false" ht="12.75" hidden="false" customHeight="true" outlineLevel="0" collapsed="false">
      <c r="A28" s="85" t="s">
        <v>195</v>
      </c>
      <c r="B28" s="20" t="s">
        <v>96</v>
      </c>
      <c r="C28" s="149" t="s">
        <v>193</v>
      </c>
      <c r="D28" s="102" t="s">
        <v>96</v>
      </c>
      <c r="E28" s="102" t="s">
        <v>96</v>
      </c>
      <c r="F28" s="102" t="s">
        <v>96</v>
      </c>
      <c r="G28" s="83"/>
      <c r="H28" s="20" t="s">
        <v>96</v>
      </c>
      <c r="I28" s="20" t="s">
        <v>96</v>
      </c>
      <c r="J28" s="21" t="s">
        <v>96</v>
      </c>
    </row>
    <row r="29" customFormat="false" ht="12.75" hidden="false" customHeight="true" outlineLevel="0" collapsed="false">
      <c r="A29" s="85" t="s">
        <v>196</v>
      </c>
      <c r="B29" s="20" t="s">
        <v>96</v>
      </c>
      <c r="C29" s="149" t="s">
        <v>193</v>
      </c>
      <c r="D29" s="102" t="s">
        <v>96</v>
      </c>
      <c r="E29" s="102" t="s">
        <v>96</v>
      </c>
      <c r="F29" s="102" t="s">
        <v>96</v>
      </c>
      <c r="G29" s="83"/>
      <c r="H29" s="20" t="s">
        <v>96</v>
      </c>
      <c r="I29" s="20" t="s">
        <v>96</v>
      </c>
      <c r="J29" s="21" t="s">
        <v>96</v>
      </c>
    </row>
    <row r="30" customFormat="false" ht="12.75" hidden="false" customHeight="true" outlineLevel="0" collapsed="false">
      <c r="A30" s="85" t="s">
        <v>197</v>
      </c>
      <c r="B30" s="20" t="s">
        <v>96</v>
      </c>
      <c r="C30" s="149" t="s">
        <v>193</v>
      </c>
      <c r="D30" s="102" t="s">
        <v>96</v>
      </c>
      <c r="E30" s="102" t="s">
        <v>96</v>
      </c>
      <c r="F30" s="102" t="s">
        <v>96</v>
      </c>
      <c r="G30" s="101" t="s">
        <v>198</v>
      </c>
      <c r="H30" s="20" t="s">
        <v>96</v>
      </c>
      <c r="I30" s="20" t="s">
        <v>96</v>
      </c>
      <c r="J30" s="21" t="s">
        <v>96</v>
      </c>
    </row>
    <row r="31" customFormat="false" ht="12.75" hidden="false" customHeight="true" outlineLevel="0" collapsed="false">
      <c r="A31" s="152" t="s">
        <v>199</v>
      </c>
      <c r="B31" s="24" t="s">
        <v>96</v>
      </c>
      <c r="C31" s="153" t="s">
        <v>193</v>
      </c>
      <c r="D31" s="102" t="s">
        <v>96</v>
      </c>
      <c r="E31" s="102" t="s">
        <v>96</v>
      </c>
      <c r="F31" s="102" t="s">
        <v>96</v>
      </c>
      <c r="G31" s="93"/>
      <c r="H31" s="24" t="s">
        <v>96</v>
      </c>
      <c r="I31" s="24" t="s">
        <v>96</v>
      </c>
      <c r="J31" s="42" t="s">
        <v>96</v>
      </c>
    </row>
    <row r="32" customFormat="false" ht="12.75" hidden="false" customHeight="true" outlineLevel="0" collapsed="false">
      <c r="A32" s="154" t="s">
        <v>230</v>
      </c>
      <c r="B32" s="155" t="n">
        <v>6958605.71933299</v>
      </c>
      <c r="C32" s="156" t="s">
        <v>193</v>
      </c>
      <c r="D32" s="157"/>
      <c r="E32" s="157"/>
      <c r="F32" s="157"/>
      <c r="G32" s="158"/>
      <c r="H32" s="155" t="n">
        <v>225946.364691163</v>
      </c>
      <c r="I32" s="155" t="n">
        <v>3.67534670567375</v>
      </c>
      <c r="J32" s="150" t="n">
        <v>2.59159797078686</v>
      </c>
    </row>
    <row r="33" customFormat="false" ht="12.75" hidden="false" customHeight="true" outlineLevel="0" collapsed="false">
      <c r="A33" s="154" t="s">
        <v>231</v>
      </c>
      <c r="B33" s="86" t="n">
        <v>6535618.5622099</v>
      </c>
      <c r="C33" s="149" t="s">
        <v>193</v>
      </c>
      <c r="D33" s="159"/>
      <c r="E33" s="159"/>
      <c r="F33" s="159"/>
      <c r="G33" s="160"/>
      <c r="H33" s="86" t="n">
        <v>195554.93610849</v>
      </c>
      <c r="I33" s="86" t="n">
        <v>3.18096148362646</v>
      </c>
      <c r="J33" s="150" t="n">
        <v>1.72403085910041</v>
      </c>
    </row>
    <row r="34" customFormat="false" ht="13.5" hidden="false" customHeight="true" outlineLevel="0" collapsed="false">
      <c r="A34" s="133" t="s">
        <v>124</v>
      </c>
      <c r="B34" s="82"/>
      <c r="C34" s="161"/>
      <c r="D34" s="162"/>
      <c r="E34" s="162"/>
      <c r="F34" s="162"/>
      <c r="G34" s="134"/>
      <c r="H34" s="82"/>
      <c r="I34" s="82"/>
      <c r="J34" s="135"/>
    </row>
    <row r="35" customFormat="false" ht="12.75" hidden="false" customHeight="true" outlineLevel="0" collapsed="false">
      <c r="A35" s="85" t="s">
        <v>194</v>
      </c>
      <c r="B35" s="20" t="s">
        <v>108</v>
      </c>
      <c r="C35" s="149" t="s">
        <v>193</v>
      </c>
      <c r="D35" s="102" t="s">
        <v>108</v>
      </c>
      <c r="E35" s="102" t="s">
        <v>108</v>
      </c>
      <c r="F35" s="102" t="s">
        <v>108</v>
      </c>
      <c r="G35" s="83"/>
      <c r="H35" s="20" t="s">
        <v>108</v>
      </c>
      <c r="I35" s="20" t="s">
        <v>108</v>
      </c>
      <c r="J35" s="21" t="s">
        <v>108</v>
      </c>
    </row>
    <row r="36" customFormat="false" ht="12.75" hidden="false" customHeight="true" outlineLevel="0" collapsed="false">
      <c r="A36" s="85" t="s">
        <v>195</v>
      </c>
      <c r="B36" s="20" t="s">
        <v>108</v>
      </c>
      <c r="C36" s="149" t="s">
        <v>193</v>
      </c>
      <c r="D36" s="102" t="s">
        <v>108</v>
      </c>
      <c r="E36" s="102" t="s">
        <v>108</v>
      </c>
      <c r="F36" s="102" t="s">
        <v>108</v>
      </c>
      <c r="G36" s="83"/>
      <c r="H36" s="20" t="s">
        <v>108</v>
      </c>
      <c r="I36" s="20" t="s">
        <v>108</v>
      </c>
      <c r="J36" s="21" t="s">
        <v>108</v>
      </c>
    </row>
    <row r="37" customFormat="false" ht="12.75" hidden="false" customHeight="true" outlineLevel="0" collapsed="false">
      <c r="A37" s="85" t="s">
        <v>196</v>
      </c>
      <c r="B37" s="20" t="s">
        <v>108</v>
      </c>
      <c r="C37" s="149" t="s">
        <v>193</v>
      </c>
      <c r="D37" s="102" t="s">
        <v>108</v>
      </c>
      <c r="E37" s="102" t="s">
        <v>108</v>
      </c>
      <c r="F37" s="102" t="s">
        <v>108</v>
      </c>
      <c r="G37" s="83"/>
      <c r="H37" s="20" t="s">
        <v>108</v>
      </c>
      <c r="I37" s="20" t="s">
        <v>108</v>
      </c>
      <c r="J37" s="21" t="s">
        <v>108</v>
      </c>
    </row>
    <row r="38" customFormat="false" ht="12.75" hidden="false" customHeight="true" outlineLevel="0" collapsed="false">
      <c r="A38" s="85" t="s">
        <v>197</v>
      </c>
      <c r="B38" s="20" t="s">
        <v>108</v>
      </c>
      <c r="C38" s="149" t="s">
        <v>193</v>
      </c>
      <c r="D38" s="102" t="s">
        <v>108</v>
      </c>
      <c r="E38" s="102" t="s">
        <v>108</v>
      </c>
      <c r="F38" s="102" t="s">
        <v>108</v>
      </c>
      <c r="G38" s="101" t="s">
        <v>198</v>
      </c>
      <c r="H38" s="20" t="s">
        <v>108</v>
      </c>
      <c r="I38" s="20" t="s">
        <v>108</v>
      </c>
      <c r="J38" s="21" t="s">
        <v>108</v>
      </c>
    </row>
    <row r="39" customFormat="false" ht="12.75" hidden="false" customHeight="true" outlineLevel="0" collapsed="false">
      <c r="A39" s="90" t="s">
        <v>199</v>
      </c>
      <c r="B39" s="24" t="n">
        <v>301572.21665769</v>
      </c>
      <c r="C39" s="153" t="s">
        <v>193</v>
      </c>
      <c r="D39" s="163" t="n">
        <v>40.0767496731679</v>
      </c>
      <c r="E39" s="163" t="n">
        <v>0.017196903798926</v>
      </c>
      <c r="F39" s="163" t="n">
        <v>4.2992259497315</v>
      </c>
      <c r="G39" s="93"/>
      <c r="H39" s="24" t="n">
        <v>12086.0342353726</v>
      </c>
      <c r="I39" s="24" t="n">
        <v>0.00518610839829117</v>
      </c>
      <c r="J39" s="42" t="n">
        <v>1.29652709957279</v>
      </c>
    </row>
    <row r="40" customFormat="false" ht="13.5" hidden="false" customHeight="true" outlineLevel="0" collapsed="false">
      <c r="A40" s="133" t="s">
        <v>125</v>
      </c>
      <c r="B40" s="82"/>
      <c r="C40" s="161"/>
      <c r="D40" s="162"/>
      <c r="E40" s="162"/>
      <c r="F40" s="162"/>
      <c r="G40" s="134"/>
      <c r="H40" s="82"/>
      <c r="I40" s="82"/>
      <c r="J40" s="135"/>
    </row>
    <row r="41" customFormat="false" ht="12.75" hidden="false" customHeight="true" outlineLevel="0" collapsed="false">
      <c r="A41" s="85" t="s">
        <v>194</v>
      </c>
      <c r="B41" s="20" t="n">
        <v>4874923.52333105</v>
      </c>
      <c r="C41" s="149" t="s">
        <v>193</v>
      </c>
      <c r="D41" s="86" t="n">
        <v>22.2786227462932</v>
      </c>
      <c r="E41" s="102" t="s">
        <v>108</v>
      </c>
      <c r="F41" s="102" t="s">
        <v>108</v>
      </c>
      <c r="G41" s="83"/>
      <c r="H41" s="20" t="n">
        <v>108606.582093323</v>
      </c>
      <c r="I41" s="20" t="s">
        <v>108</v>
      </c>
      <c r="J41" s="21" t="s">
        <v>108</v>
      </c>
    </row>
    <row r="42" customFormat="false" ht="12.75" hidden="false" customHeight="true" outlineLevel="0" collapsed="false">
      <c r="A42" s="85" t="s">
        <v>195</v>
      </c>
      <c r="B42" s="20" t="n">
        <v>109994.744681382</v>
      </c>
      <c r="C42" s="149" t="s">
        <v>193</v>
      </c>
      <c r="D42" s="86" t="n">
        <v>78.5697805484461</v>
      </c>
      <c r="E42" s="102" t="s">
        <v>108</v>
      </c>
      <c r="F42" s="102" t="s">
        <v>108</v>
      </c>
      <c r="G42" s="83"/>
      <c r="H42" s="20" t="n">
        <v>8642.26295109858</v>
      </c>
      <c r="I42" s="20" t="s">
        <v>108</v>
      </c>
      <c r="J42" s="21" t="s">
        <v>108</v>
      </c>
    </row>
    <row r="43" customFormat="false" ht="12.75" hidden="false" customHeight="true" outlineLevel="0" collapsed="false">
      <c r="A43" s="85" t="s">
        <v>196</v>
      </c>
      <c r="B43" s="20" t="n">
        <v>398653.154820179</v>
      </c>
      <c r="C43" s="149" t="s">
        <v>193</v>
      </c>
      <c r="D43" s="86" t="n">
        <v>20.5671424169789</v>
      </c>
      <c r="E43" s="102" t="s">
        <v>108</v>
      </c>
      <c r="F43" s="102" t="s">
        <v>108</v>
      </c>
      <c r="G43" s="83"/>
      <c r="H43" s="20" t="n">
        <v>8199.15621016454</v>
      </c>
      <c r="I43" s="20" t="s">
        <v>108</v>
      </c>
      <c r="J43" s="21" t="s">
        <v>108</v>
      </c>
    </row>
    <row r="44" customFormat="false" ht="12.75" hidden="false" customHeight="true" outlineLevel="0" collapsed="false">
      <c r="A44" s="85" t="s">
        <v>197</v>
      </c>
      <c r="B44" s="20" t="s">
        <v>108</v>
      </c>
      <c r="C44" s="149" t="s">
        <v>193</v>
      </c>
      <c r="D44" s="102" t="s">
        <v>108</v>
      </c>
      <c r="E44" s="102" t="s">
        <v>108</v>
      </c>
      <c r="F44" s="102" t="s">
        <v>108</v>
      </c>
      <c r="G44" s="101" t="s">
        <v>198</v>
      </c>
      <c r="H44" s="20" t="s">
        <v>108</v>
      </c>
      <c r="I44" s="20" t="s">
        <v>108</v>
      </c>
      <c r="J44" s="21" t="s">
        <v>108</v>
      </c>
    </row>
    <row r="45" customFormat="false" ht="12.75" hidden="false" customHeight="true" outlineLevel="0" collapsed="false">
      <c r="A45" s="90" t="s">
        <v>199</v>
      </c>
      <c r="B45" s="24" t="s">
        <v>108</v>
      </c>
      <c r="C45" s="153" t="s">
        <v>193</v>
      </c>
      <c r="D45" s="163" t="s">
        <v>108</v>
      </c>
      <c r="E45" s="163" t="s">
        <v>108</v>
      </c>
      <c r="F45" s="163" t="s">
        <v>108</v>
      </c>
      <c r="G45" s="93"/>
      <c r="H45" s="24" t="s">
        <v>108</v>
      </c>
      <c r="I45" s="24" t="s">
        <v>108</v>
      </c>
      <c r="J45" s="42" t="s">
        <v>108</v>
      </c>
    </row>
    <row r="46" customFormat="false" ht="13.5" hidden="false" customHeight="true" outlineLevel="0" collapsed="false">
      <c r="A46" s="133" t="s">
        <v>107</v>
      </c>
      <c r="B46" s="82"/>
      <c r="C46" s="161"/>
      <c r="D46" s="162"/>
      <c r="E46" s="162"/>
      <c r="F46" s="162"/>
      <c r="G46" s="134"/>
      <c r="H46" s="82"/>
      <c r="I46" s="82"/>
      <c r="J46" s="135"/>
    </row>
    <row r="47" customFormat="false" ht="12.75" hidden="false" customHeight="true" outlineLevel="0" collapsed="false">
      <c r="A47" s="85" t="s">
        <v>194</v>
      </c>
      <c r="B47" s="20" t="s">
        <v>108</v>
      </c>
      <c r="C47" s="149" t="s">
        <v>193</v>
      </c>
      <c r="D47" s="102" t="s">
        <v>108</v>
      </c>
      <c r="E47" s="102" t="s">
        <v>108</v>
      </c>
      <c r="F47" s="102" t="s">
        <v>108</v>
      </c>
      <c r="G47" s="83"/>
      <c r="H47" s="20" t="s">
        <v>108</v>
      </c>
      <c r="I47" s="20" t="s">
        <v>108</v>
      </c>
      <c r="J47" s="21" t="s">
        <v>108</v>
      </c>
    </row>
    <row r="48" customFormat="false" ht="12.75" hidden="false" customHeight="true" outlineLevel="0" collapsed="false">
      <c r="A48" s="85" t="s">
        <v>195</v>
      </c>
      <c r="B48" s="20" t="s">
        <v>108</v>
      </c>
      <c r="C48" s="149" t="s">
        <v>193</v>
      </c>
      <c r="D48" s="102" t="s">
        <v>108</v>
      </c>
      <c r="E48" s="102" t="s">
        <v>108</v>
      </c>
      <c r="F48" s="102" t="s">
        <v>108</v>
      </c>
      <c r="G48" s="83"/>
      <c r="H48" s="20" t="s">
        <v>108</v>
      </c>
      <c r="I48" s="20" t="s">
        <v>108</v>
      </c>
      <c r="J48" s="21" t="s">
        <v>108</v>
      </c>
    </row>
    <row r="49" customFormat="false" ht="12.75" hidden="false" customHeight="true" outlineLevel="0" collapsed="false">
      <c r="A49" s="85" t="s">
        <v>196</v>
      </c>
      <c r="B49" s="20" t="s">
        <v>108</v>
      </c>
      <c r="C49" s="149" t="s">
        <v>193</v>
      </c>
      <c r="D49" s="102" t="s">
        <v>108</v>
      </c>
      <c r="E49" s="102" t="s">
        <v>108</v>
      </c>
      <c r="F49" s="102" t="s">
        <v>108</v>
      </c>
      <c r="G49" s="83"/>
      <c r="H49" s="20" t="s">
        <v>108</v>
      </c>
      <c r="I49" s="20" t="s">
        <v>108</v>
      </c>
      <c r="J49" s="21" t="s">
        <v>108</v>
      </c>
    </row>
    <row r="50" customFormat="false" ht="12.75" hidden="false" customHeight="true" outlineLevel="0" collapsed="false">
      <c r="A50" s="85" t="s">
        <v>197</v>
      </c>
      <c r="B50" s="20" t="s">
        <v>108</v>
      </c>
      <c r="C50" s="149" t="s">
        <v>193</v>
      </c>
      <c r="D50" s="102" t="s">
        <v>108</v>
      </c>
      <c r="E50" s="102" t="s">
        <v>108</v>
      </c>
      <c r="F50" s="102" t="s">
        <v>108</v>
      </c>
      <c r="G50" s="101" t="s">
        <v>198</v>
      </c>
      <c r="H50" s="20" t="s">
        <v>108</v>
      </c>
      <c r="I50" s="20" t="s">
        <v>108</v>
      </c>
      <c r="J50" s="21" t="s">
        <v>108</v>
      </c>
    </row>
    <row r="51" customFormat="false" ht="12.75" hidden="false" customHeight="true" outlineLevel="0" collapsed="false">
      <c r="A51" s="90" t="s">
        <v>199</v>
      </c>
      <c r="B51" s="24" t="s">
        <v>108</v>
      </c>
      <c r="C51" s="153" t="s">
        <v>193</v>
      </c>
      <c r="D51" s="163" t="s">
        <v>108</v>
      </c>
      <c r="E51" s="163" t="s">
        <v>108</v>
      </c>
      <c r="F51" s="163" t="s">
        <v>108</v>
      </c>
      <c r="G51" s="93"/>
      <c r="H51" s="24" t="s">
        <v>108</v>
      </c>
      <c r="I51" s="24" t="s">
        <v>108</v>
      </c>
      <c r="J51" s="42" t="s">
        <v>108</v>
      </c>
    </row>
    <row r="52" customFormat="false" ht="13.5" hidden="false" customHeight="true" outlineLevel="0" collapsed="false">
      <c r="A52" s="133" t="s">
        <v>127</v>
      </c>
      <c r="B52" s="82"/>
      <c r="C52" s="161"/>
      <c r="D52" s="162"/>
      <c r="E52" s="162"/>
      <c r="F52" s="162"/>
      <c r="G52" s="134"/>
      <c r="H52" s="82"/>
      <c r="I52" s="82"/>
      <c r="J52" s="135"/>
    </row>
    <row r="53" customFormat="false" ht="12.75" hidden="false" customHeight="true" outlineLevel="0" collapsed="false">
      <c r="A53" s="85" t="s">
        <v>194</v>
      </c>
      <c r="B53" s="20" t="n">
        <v>786340.866305945</v>
      </c>
      <c r="C53" s="149" t="s">
        <v>193</v>
      </c>
      <c r="D53" s="86" t="n">
        <v>68.000198338998</v>
      </c>
      <c r="E53" s="86" t="n">
        <v>3.96299537490906</v>
      </c>
      <c r="F53" s="86" t="n">
        <v>0.475559444989087</v>
      </c>
      <c r="G53" s="83"/>
      <c r="H53" s="20" t="n">
        <v>53471.3348708637</v>
      </c>
      <c r="I53" s="20" t="n">
        <v>3.11626521627244</v>
      </c>
      <c r="J53" s="21" t="n">
        <v>0.373951825952693</v>
      </c>
    </row>
    <row r="54" customFormat="false" ht="12.75" hidden="false" customHeight="true" outlineLevel="0" collapsed="false">
      <c r="A54" s="85" t="s">
        <v>195</v>
      </c>
      <c r="B54" s="20" t="n">
        <v>35790.1636686899</v>
      </c>
      <c r="C54" s="149" t="s">
        <v>193</v>
      </c>
      <c r="D54" s="86" t="n">
        <v>87.3697821504816</v>
      </c>
      <c r="E54" s="86" t="n">
        <v>0.95</v>
      </c>
      <c r="F54" s="86" t="n">
        <v>1.425</v>
      </c>
      <c r="G54" s="83"/>
      <c r="H54" s="20" t="n">
        <v>3126.97880286352</v>
      </c>
      <c r="I54" s="20" t="n">
        <v>0.0340006554852554</v>
      </c>
      <c r="J54" s="21" t="n">
        <v>0.0510009832278831</v>
      </c>
    </row>
    <row r="55" customFormat="false" ht="12.75" hidden="false" customHeight="true" outlineLevel="0" collapsed="false">
      <c r="A55" s="85" t="s">
        <v>196</v>
      </c>
      <c r="B55" s="20" t="n">
        <v>28343.8927449626</v>
      </c>
      <c r="C55" s="149" t="s">
        <v>193</v>
      </c>
      <c r="D55" s="86" t="n">
        <v>50.1902458354876</v>
      </c>
      <c r="E55" s="86" t="n">
        <v>0.9</v>
      </c>
      <c r="F55" s="86" t="n">
        <v>0.09</v>
      </c>
      <c r="G55" s="83"/>
      <c r="H55" s="20" t="n">
        <v>1422.58694480437</v>
      </c>
      <c r="I55" s="20" t="n">
        <v>0.0255095034704664</v>
      </c>
      <c r="J55" s="21" t="n">
        <v>0.00255095034704664</v>
      </c>
    </row>
    <row r="56" customFormat="false" ht="12.75" hidden="false" customHeight="true" outlineLevel="0" collapsed="false">
      <c r="A56" s="85" t="s">
        <v>197</v>
      </c>
      <c r="B56" s="20" t="s">
        <v>126</v>
      </c>
      <c r="C56" s="149" t="s">
        <v>193</v>
      </c>
      <c r="D56" s="102" t="s">
        <v>126</v>
      </c>
      <c r="E56" s="102" t="s">
        <v>126</v>
      </c>
      <c r="F56" s="102" t="s">
        <v>126</v>
      </c>
      <c r="G56" s="101" t="s">
        <v>198</v>
      </c>
      <c r="H56" s="20" t="s">
        <v>126</v>
      </c>
      <c r="I56" s="20" t="s">
        <v>126</v>
      </c>
      <c r="J56" s="21" t="s">
        <v>126</v>
      </c>
    </row>
    <row r="57" customFormat="false" ht="12.75" hidden="false" customHeight="true" outlineLevel="0" collapsed="false">
      <c r="A57" s="90" t="s">
        <v>199</v>
      </c>
      <c r="B57" s="24" t="s">
        <v>126</v>
      </c>
      <c r="C57" s="153" t="s">
        <v>193</v>
      </c>
      <c r="D57" s="163" t="s">
        <v>126</v>
      </c>
      <c r="E57" s="163" t="s">
        <v>126</v>
      </c>
      <c r="F57" s="163" t="s">
        <v>126</v>
      </c>
      <c r="G57" s="93"/>
      <c r="H57" s="24" t="s">
        <v>126</v>
      </c>
      <c r="I57" s="24" t="s">
        <v>126</v>
      </c>
      <c r="J57" s="42" t="s">
        <v>126</v>
      </c>
    </row>
    <row r="58" customFormat="false" ht="12.75" hidden="false" customHeight="true" outlineLevel="0" collapsed="false">
      <c r="A58" s="164" t="s">
        <v>232</v>
      </c>
      <c r="B58" s="155" t="n">
        <v>422987.157123091</v>
      </c>
      <c r="C58" s="156" t="s">
        <v>193</v>
      </c>
      <c r="D58" s="157"/>
      <c r="E58" s="157"/>
      <c r="F58" s="157"/>
      <c r="G58" s="158"/>
      <c r="H58" s="155" t="n">
        <v>30391.4285826723</v>
      </c>
      <c r="I58" s="155" t="n">
        <v>0.494385222047298</v>
      </c>
      <c r="J58" s="150" t="n">
        <v>0.867567111686443</v>
      </c>
    </row>
    <row r="59" customFormat="false" ht="13.5" hidden="false" customHeight="true" outlineLevel="0" collapsed="false">
      <c r="A59" s="133" t="s">
        <v>129</v>
      </c>
      <c r="B59" s="165"/>
      <c r="C59" s="166"/>
      <c r="D59" s="159"/>
      <c r="E59" s="159"/>
      <c r="F59" s="159"/>
      <c r="G59" s="167"/>
      <c r="H59" s="165"/>
      <c r="I59" s="165"/>
      <c r="J59" s="168"/>
    </row>
    <row r="60" customFormat="false" ht="12.75" hidden="false" customHeight="true" outlineLevel="0" collapsed="false">
      <c r="A60" s="85" t="s">
        <v>194</v>
      </c>
      <c r="B60" s="20" t="n">
        <v>422987.157123091</v>
      </c>
      <c r="C60" s="149" t="s">
        <v>193</v>
      </c>
      <c r="D60" s="86" t="n">
        <v>71.849530348337</v>
      </c>
      <c r="E60" s="86" t="n">
        <v>1.16879487644451</v>
      </c>
      <c r="F60" s="86" t="n">
        <v>2.05104835235926</v>
      </c>
      <c r="G60" s="83"/>
      <c r="H60" s="20" t="n">
        <v>30391.4285826723</v>
      </c>
      <c r="I60" s="20" t="n">
        <v>0.494385222047298</v>
      </c>
      <c r="J60" s="21" t="n">
        <v>0.867567111686443</v>
      </c>
    </row>
    <row r="61" customFormat="false" ht="12.75" hidden="false" customHeight="true" outlineLevel="0" collapsed="false">
      <c r="A61" s="85" t="s">
        <v>195</v>
      </c>
      <c r="B61" s="20" t="s">
        <v>126</v>
      </c>
      <c r="C61" s="149" t="s">
        <v>193</v>
      </c>
      <c r="D61" s="102" t="s">
        <v>126</v>
      </c>
      <c r="E61" s="102" t="s">
        <v>126</v>
      </c>
      <c r="F61" s="102" t="s">
        <v>126</v>
      </c>
      <c r="G61" s="83"/>
      <c r="H61" s="20" t="s">
        <v>126</v>
      </c>
      <c r="I61" s="20" t="s">
        <v>126</v>
      </c>
      <c r="J61" s="21" t="s">
        <v>126</v>
      </c>
      <c r="K61" s="169"/>
    </row>
    <row r="62" customFormat="false" ht="12.75" hidden="false" customHeight="true" outlineLevel="0" collapsed="false">
      <c r="A62" s="85" t="s">
        <v>196</v>
      </c>
      <c r="B62" s="20" t="s">
        <v>126</v>
      </c>
      <c r="C62" s="149" t="s">
        <v>193</v>
      </c>
      <c r="D62" s="102" t="s">
        <v>126</v>
      </c>
      <c r="E62" s="102" t="s">
        <v>126</v>
      </c>
      <c r="F62" s="102" t="s">
        <v>126</v>
      </c>
      <c r="G62" s="83"/>
      <c r="H62" s="20" t="s">
        <v>126</v>
      </c>
      <c r="I62" s="20" t="s">
        <v>126</v>
      </c>
      <c r="J62" s="21" t="s">
        <v>126</v>
      </c>
    </row>
    <row r="63" customFormat="false" ht="12.75" hidden="false" customHeight="true" outlineLevel="0" collapsed="false">
      <c r="A63" s="85" t="s">
        <v>197</v>
      </c>
      <c r="B63" s="20" t="s">
        <v>126</v>
      </c>
      <c r="C63" s="149" t="s">
        <v>193</v>
      </c>
      <c r="D63" s="102" t="s">
        <v>126</v>
      </c>
      <c r="E63" s="102" t="s">
        <v>126</v>
      </c>
      <c r="F63" s="102" t="s">
        <v>126</v>
      </c>
      <c r="G63" s="101" t="s">
        <v>198</v>
      </c>
      <c r="H63" s="20" t="s">
        <v>126</v>
      </c>
      <c r="I63" s="20" t="s">
        <v>126</v>
      </c>
      <c r="J63" s="21" t="s">
        <v>126</v>
      </c>
    </row>
    <row r="64" customFormat="false" ht="12.75" hidden="false" customHeight="true" outlineLevel="0" collapsed="false">
      <c r="A64" s="90" t="s">
        <v>199</v>
      </c>
      <c r="B64" s="24" t="s">
        <v>126</v>
      </c>
      <c r="C64" s="153" t="s">
        <v>193</v>
      </c>
      <c r="D64" s="163" t="s">
        <v>126</v>
      </c>
      <c r="E64" s="163" t="s">
        <v>126</v>
      </c>
      <c r="F64" s="163" t="s">
        <v>126</v>
      </c>
      <c r="G64" s="93"/>
      <c r="H64" s="24" t="s">
        <v>126</v>
      </c>
      <c r="I64" s="24" t="s">
        <v>126</v>
      </c>
      <c r="J64" s="25" t="s">
        <v>126</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3</v>
      </c>
      <c r="B66" s="170"/>
      <c r="C66" s="170"/>
      <c r="D66" s="170"/>
      <c r="E66" s="170"/>
      <c r="F66" s="170"/>
      <c r="G66" s="170"/>
      <c r="H66" s="170"/>
      <c r="I66" s="170"/>
      <c r="J66" s="170"/>
    </row>
    <row r="67" customFormat="false" ht="13.5" hidden="false" customHeight="true" outlineLevel="0" collapsed="false">
      <c r="A67" s="171" t="s">
        <v>234</v>
      </c>
    </row>
    <row r="68" customFormat="false" ht="13.5" hidden="false" customHeight="true" outlineLevel="0" collapsed="false">
      <c r="A68" s="172" t="s">
        <v>235</v>
      </c>
      <c r="B68" s="172"/>
      <c r="C68" s="172"/>
      <c r="D68" s="172"/>
      <c r="E68" s="172"/>
      <c r="F68" s="172"/>
      <c r="G68" s="172"/>
      <c r="H68" s="172"/>
      <c r="I68" s="172"/>
      <c r="J68" s="172"/>
    </row>
    <row r="69" customFormat="false" ht="13.5" hidden="false" customHeight="true" outlineLevel="0" collapsed="false">
      <c r="A69" s="173" t="s">
        <v>236</v>
      </c>
    </row>
    <row r="70" customFormat="false" ht="13.5" hidden="false" customHeight="true" outlineLevel="0" collapsed="false">
      <c r="A70" s="174" t="s">
        <v>237</v>
      </c>
    </row>
    <row r="71" customFormat="false" ht="13.5" hidden="false" customHeight="true" outlineLevel="0" collapsed="false">
      <c r="A71" s="175" t="s">
        <v>238</v>
      </c>
    </row>
    <row r="72" customFormat="false" ht="13.5" hidden="false" customHeight="true" outlineLevel="0" collapsed="false">
      <c r="A72" s="176" t="s">
        <v>239</v>
      </c>
    </row>
    <row r="73" customFormat="false" ht="13.5" hidden="false" customHeight="true" outlineLevel="0" collapsed="false">
      <c r="A73" s="176" t="s">
        <v>240</v>
      </c>
    </row>
    <row r="74" customFormat="false" ht="6" hidden="false" customHeight="true" outlineLevel="0" collapsed="false"/>
    <row r="75" customFormat="false" ht="12" hidden="false" customHeight="true" outlineLevel="0" collapsed="false">
      <c r="A75" s="177" t="s">
        <v>157</v>
      </c>
      <c r="B75" s="178"/>
      <c r="C75" s="178"/>
      <c r="D75" s="178"/>
      <c r="E75" s="178"/>
      <c r="F75" s="178"/>
      <c r="G75" s="178"/>
      <c r="H75" s="178"/>
      <c r="I75" s="178"/>
      <c r="J75" s="179"/>
    </row>
    <row r="76" customFormat="false" ht="13.5" hidden="false" customHeight="true" outlineLevel="0" collapsed="false">
      <c r="A76" s="180" t="s">
        <v>241</v>
      </c>
      <c r="B76" s="180"/>
      <c r="C76" s="180"/>
      <c r="D76" s="180"/>
      <c r="E76" s="180"/>
      <c r="F76" s="180"/>
      <c r="G76" s="180"/>
      <c r="H76" s="180"/>
      <c r="I76" s="180"/>
      <c r="J76" s="180"/>
    </row>
    <row r="77" customFormat="false" ht="13.5" hidden="false" customHeight="true" outlineLevel="0" collapsed="false">
      <c r="A77" s="180" t="s">
        <v>242</v>
      </c>
      <c r="B77" s="180"/>
      <c r="C77" s="180"/>
      <c r="D77" s="180"/>
      <c r="E77" s="180"/>
      <c r="F77" s="180"/>
      <c r="G77" s="180"/>
      <c r="H77" s="180"/>
      <c r="I77" s="180"/>
      <c r="J77" s="180"/>
    </row>
    <row r="78" customFormat="false" ht="13.5" hidden="false" customHeight="true" outlineLevel="0" collapsed="false">
      <c r="A78" s="181" t="s">
        <v>243</v>
      </c>
      <c r="B78" s="181"/>
      <c r="C78" s="181"/>
      <c r="D78" s="181"/>
      <c r="E78" s="181"/>
      <c r="F78" s="181"/>
      <c r="G78" s="181"/>
      <c r="H78" s="181"/>
      <c r="I78" s="181"/>
      <c r="J78" s="181"/>
    </row>
    <row r="79" customFormat="false" ht="12.75" hidden="false" customHeight="true" outlineLevel="0" collapsed="false">
      <c r="A79" s="63" t="s">
        <v>159</v>
      </c>
      <c r="B79" s="63"/>
      <c r="C79" s="63"/>
      <c r="D79" s="63"/>
      <c r="E79" s="63"/>
      <c r="F79" s="63"/>
      <c r="G79" s="63"/>
      <c r="H79" s="63"/>
      <c r="I79" s="63"/>
      <c r="J79" s="63"/>
    </row>
    <row r="80" customFormat="false" ht="12.75" hidden="false" customHeight="true" outlineLevel="0" collapsed="false">
      <c r="A80" s="63" t="s">
        <v>244</v>
      </c>
      <c r="B80" s="63"/>
      <c r="C80" s="63"/>
      <c r="D80" s="63"/>
      <c r="E80" s="63"/>
      <c r="F80" s="63"/>
      <c r="G80" s="63"/>
      <c r="H80" s="63"/>
      <c r="I80" s="63"/>
      <c r="J80" s="63"/>
    </row>
    <row r="81" customFormat="false" ht="12.75" hidden="false" customHeight="true" outlineLevel="0" collapsed="false">
      <c r="A81" s="64" t="s">
        <v>245</v>
      </c>
      <c r="B81" s="64"/>
      <c r="C81" s="64"/>
      <c r="D81" s="64"/>
      <c r="E81" s="64"/>
      <c r="F81" s="64"/>
      <c r="G81" s="64"/>
      <c r="H81" s="64"/>
      <c r="I81" s="64"/>
      <c r="J81" s="64"/>
    </row>
    <row r="82" customFormat="false" ht="12.75" hidden="false" customHeight="true" outlineLevel="0" collapsed="false">
      <c r="A82" s="63" t="s">
        <v>246</v>
      </c>
      <c r="B82" s="63"/>
      <c r="C82" s="63"/>
      <c r="D82" s="63"/>
      <c r="E82" s="63"/>
      <c r="F82" s="63"/>
      <c r="G82" s="63"/>
      <c r="H82" s="63"/>
      <c r="I82" s="63"/>
      <c r="J82" s="63"/>
    </row>
    <row r="83" customFormat="false" ht="12.75" hidden="false" customHeight="true" outlineLevel="0" collapsed="false">
      <c r="A83" s="63" t="s">
        <v>160</v>
      </c>
      <c r="B83" s="63"/>
      <c r="C83" s="63"/>
      <c r="D83" s="63"/>
      <c r="E83" s="63"/>
      <c r="F83" s="63"/>
      <c r="G83" s="63"/>
      <c r="H83" s="63"/>
      <c r="I83" s="63"/>
      <c r="J83" s="63"/>
    </row>
    <row r="84" customFormat="false" ht="12.75" hidden="false" customHeight="true" outlineLevel="0" collapsed="false">
      <c r="A84" s="63" t="s">
        <v>161</v>
      </c>
      <c r="B84" s="63"/>
      <c r="C84" s="63"/>
      <c r="D84" s="63"/>
      <c r="E84" s="63"/>
      <c r="F84" s="63"/>
      <c r="G84" s="63"/>
      <c r="H84" s="63"/>
      <c r="I84" s="63"/>
      <c r="J84" s="63"/>
    </row>
    <row r="85" customFormat="false" ht="24" hidden="false" customHeight="true" outlineLevel="0" collapsed="false">
      <c r="A85" s="63" t="s">
        <v>162</v>
      </c>
      <c r="B85" s="63"/>
      <c r="C85" s="63"/>
      <c r="D85" s="63"/>
      <c r="E85" s="63"/>
      <c r="F85" s="63"/>
      <c r="G85" s="63"/>
      <c r="H85" s="63"/>
      <c r="I85" s="63"/>
      <c r="J85" s="63"/>
    </row>
    <row r="86" customFormat="false" ht="12.75" hidden="false" customHeight="true" outlineLevel="0" collapsed="false">
      <c r="A86" s="64" t="s">
        <v>163</v>
      </c>
      <c r="B86" s="64"/>
      <c r="C86" s="64"/>
      <c r="D86" s="64"/>
      <c r="E86" s="64"/>
      <c r="F86" s="64"/>
      <c r="G86" s="64"/>
      <c r="H86" s="64"/>
      <c r="I86" s="64"/>
      <c r="J86" s="64"/>
    </row>
    <row r="87" customFormat="false" ht="12.75" hidden="false" customHeight="true" outlineLevel="0" collapsed="false">
      <c r="A87" s="63" t="s">
        <v>164</v>
      </c>
      <c r="B87" s="63"/>
      <c r="C87" s="63"/>
      <c r="D87" s="63"/>
      <c r="E87" s="63"/>
      <c r="F87" s="63"/>
      <c r="G87" s="63"/>
      <c r="H87" s="63"/>
      <c r="I87" s="63"/>
      <c r="J87" s="63"/>
    </row>
    <row r="88" customFormat="false" ht="24" hidden="false" customHeight="true" outlineLevel="0" collapsed="false">
      <c r="A88" s="63" t="s">
        <v>165</v>
      </c>
      <c r="B88" s="63"/>
      <c r="C88" s="63"/>
      <c r="D88" s="63"/>
      <c r="E88" s="63"/>
      <c r="F88" s="63"/>
      <c r="G88" s="63"/>
      <c r="H88" s="63"/>
      <c r="I88" s="63"/>
      <c r="J88" s="63"/>
    </row>
    <row r="89" customFormat="false" ht="24" hidden="false" customHeight="true" outlineLevel="0" collapsed="false">
      <c r="A89" s="63" t="s">
        <v>166</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92" t="s">
        <v>2537</v>
      </c>
      <c r="K1" s="115" t="s">
        <v>78</v>
      </c>
    </row>
    <row r="2" customFormat="false" ht="15.75" hidden="false" customHeight="true" outlineLevel="0" collapsed="false">
      <c r="A2" s="1492" t="s">
        <v>2567</v>
      </c>
      <c r="K2" s="115" t="s">
        <v>80</v>
      </c>
    </row>
    <row r="3" customFormat="false" ht="15.75" hidden="false" customHeight="true" outlineLevel="0" collapsed="false">
      <c r="A3" s="1492" t="s">
        <v>2539</v>
      </c>
      <c r="K3" s="115" t="s">
        <v>81</v>
      </c>
    </row>
    <row r="4" customFormat="false" ht="12.75" hidden="false" customHeight="true" outlineLevel="0" collapsed="false"/>
    <row r="5" customFormat="false" ht="49.5" hidden="false" customHeight="true" outlineLevel="0" collapsed="false">
      <c r="A5" s="2288" t="s">
        <v>82</v>
      </c>
      <c r="B5" s="2260" t="s">
        <v>2540</v>
      </c>
      <c r="C5" s="2260" t="s">
        <v>2541</v>
      </c>
      <c r="D5" s="2260" t="s">
        <v>2542</v>
      </c>
      <c r="E5" s="2260" t="s">
        <v>2543</v>
      </c>
      <c r="F5" s="2260" t="s">
        <v>2544</v>
      </c>
      <c r="G5" s="2260" t="s">
        <v>2545</v>
      </c>
      <c r="H5" s="2260" t="s">
        <v>2546</v>
      </c>
      <c r="I5" s="2260" t="s">
        <v>2547</v>
      </c>
      <c r="J5" s="2260" t="s">
        <v>2548</v>
      </c>
      <c r="K5" s="2260" t="s">
        <v>2549</v>
      </c>
      <c r="L5" s="16"/>
    </row>
    <row r="6" customFormat="false" ht="12.75" hidden="false" customHeight="true" outlineLevel="0" collapsed="false">
      <c r="A6" s="2288"/>
      <c r="B6" s="2261" t="s">
        <v>90</v>
      </c>
      <c r="C6" s="2261" t="s">
        <v>90</v>
      </c>
      <c r="D6" s="2261" t="s">
        <v>90</v>
      </c>
      <c r="E6" s="2261" t="s">
        <v>90</v>
      </c>
      <c r="F6" s="2261" t="s">
        <v>90</v>
      </c>
      <c r="G6" s="2261" t="s">
        <v>90</v>
      </c>
      <c r="H6" s="2261" t="s">
        <v>90</v>
      </c>
      <c r="I6" s="2261" t="s">
        <v>90</v>
      </c>
      <c r="J6" s="2261" t="s">
        <v>90</v>
      </c>
      <c r="K6" s="2261" t="s">
        <v>90</v>
      </c>
      <c r="L6" s="16"/>
    </row>
    <row r="7" customFormat="false" ht="13.5" hidden="false" customHeight="true" outlineLevel="0" collapsed="false">
      <c r="A7" s="2289" t="s">
        <v>2550</v>
      </c>
      <c r="B7" s="2290" t="n">
        <v>14219.5153252655</v>
      </c>
      <c r="C7" s="2290" t="n">
        <v>14148.499647033</v>
      </c>
      <c r="D7" s="2290" t="n">
        <v>13971.6571082907</v>
      </c>
      <c r="E7" s="2290" t="n">
        <v>13558.3385914377</v>
      </c>
      <c r="F7" s="2290" t="n">
        <v>13663.0759745557</v>
      </c>
      <c r="G7" s="2290" t="n">
        <v>13452.4163445612</v>
      </c>
      <c r="H7" s="2290" t="n">
        <v>13572.0728783476</v>
      </c>
      <c r="I7" s="2290" t="n">
        <v>13580.2589958217</v>
      </c>
      <c r="J7" s="2290" t="n">
        <v>13212.7346411047</v>
      </c>
      <c r="K7" s="2290" t="n">
        <v>12867.5518872835</v>
      </c>
      <c r="L7" s="16"/>
    </row>
    <row r="8" customFormat="false" ht="12.75" hidden="false" customHeight="true" outlineLevel="0" collapsed="false">
      <c r="A8" s="2291" t="s">
        <v>1863</v>
      </c>
      <c r="B8" s="2265" t="n">
        <v>573.692336167009</v>
      </c>
      <c r="C8" s="2265" t="n">
        <v>575.410901845819</v>
      </c>
      <c r="D8" s="2265" t="n">
        <v>588.063094715273</v>
      </c>
      <c r="E8" s="2265" t="n">
        <v>562.634765130608</v>
      </c>
      <c r="F8" s="2265" t="n">
        <v>549.975414563295</v>
      </c>
      <c r="G8" s="2265" t="n">
        <v>540.730249195607</v>
      </c>
      <c r="H8" s="2265" t="n">
        <v>545.980499242745</v>
      </c>
      <c r="I8" s="2265" t="n">
        <v>504.484454239563</v>
      </c>
      <c r="J8" s="2265" t="n">
        <v>468.419761999173</v>
      </c>
      <c r="K8" s="2265" t="n">
        <v>463.493425634373</v>
      </c>
      <c r="L8" s="16"/>
    </row>
    <row r="9" customFormat="false" ht="12.75" hidden="false" customHeight="true" outlineLevel="0" collapsed="false">
      <c r="A9" s="2292" t="s">
        <v>1790</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2" t="s">
        <v>2568</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2" t="s">
        <v>1792</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2" t="s">
        <v>1793</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2" t="s">
        <v>1794</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1" t="s">
        <v>130</v>
      </c>
      <c r="B14" s="2265" t="n">
        <v>13645.8229890985</v>
      </c>
      <c r="C14" s="2265" t="n">
        <v>13573.0887451872</v>
      </c>
      <c r="D14" s="2265" t="n">
        <v>13383.5940135754</v>
      </c>
      <c r="E14" s="2265" t="n">
        <v>12995.7038263071</v>
      </c>
      <c r="F14" s="2265" t="n">
        <v>13113.1005599924</v>
      </c>
      <c r="G14" s="2265" t="n">
        <v>12911.6860953656</v>
      </c>
      <c r="H14" s="2265" t="n">
        <v>13026.0923791048</v>
      </c>
      <c r="I14" s="2265" t="n">
        <v>13075.7745415821</v>
      </c>
      <c r="J14" s="2265" t="n">
        <v>12744.3148791056</v>
      </c>
      <c r="K14" s="2265" t="n">
        <v>12404.0584616492</v>
      </c>
      <c r="L14" s="16"/>
    </row>
    <row r="15" customFormat="false" ht="12.75" hidden="false" customHeight="true" outlineLevel="0" collapsed="false">
      <c r="A15" s="2292" t="s">
        <v>132</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2" t="s">
        <v>1795</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9" t="s">
        <v>2551</v>
      </c>
      <c r="B17" s="2273" t="n">
        <v>155.634858880418</v>
      </c>
      <c r="C17" s="2273" t="n">
        <v>160.005256876371</v>
      </c>
      <c r="D17" s="2273" t="n">
        <v>165.081041405044</v>
      </c>
      <c r="E17" s="2273" t="n">
        <v>169.188941101033</v>
      </c>
      <c r="F17" s="2273" t="n">
        <v>179.654806978365</v>
      </c>
      <c r="G17" s="2273" t="n">
        <v>187.708945175877</v>
      </c>
      <c r="H17" s="2273" t="n">
        <v>192.891301515781</v>
      </c>
      <c r="I17" s="2273" t="n">
        <v>199.448479194629</v>
      </c>
      <c r="J17" s="2273" t="n">
        <v>201.133205092051</v>
      </c>
      <c r="K17" s="2273" t="n">
        <v>208.63663394415</v>
      </c>
      <c r="L17" s="16"/>
    </row>
    <row r="18" customFormat="false" ht="12.75" hidden="false" customHeight="true" outlineLevel="0" collapsed="false">
      <c r="A18" s="2291"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75" hidden="false" customHeight="true" outlineLevel="0" collapsed="false">
      <c r="A19" s="2291" t="s">
        <v>544</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1" t="s">
        <v>560</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1" t="s">
        <v>569</v>
      </c>
      <c r="B21" s="660"/>
      <c r="C21" s="660"/>
      <c r="D21" s="660"/>
      <c r="E21" s="660"/>
      <c r="F21" s="660"/>
      <c r="G21" s="660"/>
      <c r="H21" s="660"/>
      <c r="I21" s="660"/>
      <c r="J21" s="660"/>
      <c r="K21" s="660"/>
      <c r="L21" s="16"/>
    </row>
    <row r="22" customFormat="false" ht="13.5" hidden="false" customHeight="true" outlineLevel="0" collapsed="false">
      <c r="A22" s="2291" t="s">
        <v>2552</v>
      </c>
      <c r="B22" s="660"/>
      <c r="C22" s="660"/>
      <c r="D22" s="660"/>
      <c r="E22" s="660"/>
      <c r="F22" s="660"/>
      <c r="G22" s="660"/>
      <c r="H22" s="660"/>
      <c r="I22" s="660"/>
      <c r="J22" s="660"/>
      <c r="K22" s="660"/>
      <c r="L22" s="16"/>
    </row>
    <row r="23" customFormat="false" ht="13.5" hidden="false" customHeight="true" outlineLevel="0" collapsed="false">
      <c r="A23" s="2291" t="s">
        <v>2553</v>
      </c>
      <c r="B23" s="660"/>
      <c r="C23" s="660"/>
      <c r="D23" s="660"/>
      <c r="E23" s="660"/>
      <c r="F23" s="660"/>
      <c r="G23" s="660"/>
      <c r="H23" s="660"/>
      <c r="I23" s="660"/>
      <c r="J23" s="660"/>
      <c r="K23" s="660"/>
      <c r="L23" s="16"/>
    </row>
    <row r="24" customFormat="false" ht="13.5" hidden="false" customHeight="true" outlineLevel="0" collapsed="false">
      <c r="A24" s="2291"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3.5" hidden="false" customHeight="true" outlineLevel="0" collapsed="false">
      <c r="A25" s="2293" t="s">
        <v>2554</v>
      </c>
      <c r="B25" s="2294"/>
      <c r="C25" s="2294"/>
      <c r="D25" s="2294"/>
      <c r="E25" s="2294"/>
      <c r="F25" s="2294"/>
      <c r="G25" s="2294"/>
      <c r="H25" s="2294"/>
      <c r="I25" s="2294"/>
      <c r="J25" s="2294"/>
      <c r="K25" s="2294"/>
      <c r="L25" s="16"/>
    </row>
    <row r="26" customFormat="false" ht="12.75" hidden="false" customHeight="true" outlineLevel="0" collapsed="false">
      <c r="A26" s="2289" t="s">
        <v>2569</v>
      </c>
      <c r="B26" s="2295" t="n">
        <v>8168.67712453851</v>
      </c>
      <c r="C26" s="2295" t="n">
        <v>8242.82302903312</v>
      </c>
      <c r="D26" s="2295" t="n">
        <v>8436.47352702689</v>
      </c>
      <c r="E26" s="2295" t="n">
        <v>8548.25277023627</v>
      </c>
      <c r="F26" s="2295" t="n">
        <v>8832.43618648872</v>
      </c>
      <c r="G26" s="2295" t="n">
        <v>9012.37347530831</v>
      </c>
      <c r="H26" s="2295" t="n">
        <v>8909.1690839547</v>
      </c>
      <c r="I26" s="2295" t="n">
        <v>8887.0278855189</v>
      </c>
      <c r="J26" s="2295" t="n">
        <v>8998.05899065499</v>
      </c>
      <c r="K26" s="2295" t="n">
        <v>9044.59455014688</v>
      </c>
      <c r="L26" s="16"/>
    </row>
    <row r="27" customFormat="false" ht="12.75" hidden="false" customHeight="true" outlineLevel="0" collapsed="false">
      <c r="A27" s="2291" t="s">
        <v>1811</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1" t="s">
        <v>935</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1" t="s">
        <v>945</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1" t="s">
        <v>1927</v>
      </c>
      <c r="B30" s="407" t="s">
        <v>108</v>
      </c>
      <c r="C30" s="407" t="s">
        <v>108</v>
      </c>
      <c r="D30" s="407" t="s">
        <v>108</v>
      </c>
      <c r="E30" s="407" t="s">
        <v>108</v>
      </c>
      <c r="F30" s="407" t="s">
        <v>108</v>
      </c>
      <c r="G30" s="407" t="s">
        <v>108</v>
      </c>
      <c r="H30" s="407" t="s">
        <v>108</v>
      </c>
      <c r="I30" s="407" t="s">
        <v>108</v>
      </c>
      <c r="J30" s="407" t="s">
        <v>108</v>
      </c>
      <c r="K30" s="407" t="s">
        <v>108</v>
      </c>
      <c r="L30" s="16"/>
    </row>
    <row r="31" customFormat="false" ht="12.75" hidden="false" customHeight="true" outlineLevel="0" collapsed="false">
      <c r="A31" s="2291" t="s">
        <v>956</v>
      </c>
      <c r="B31" s="407" t="s">
        <v>108</v>
      </c>
      <c r="C31" s="407" t="s">
        <v>108</v>
      </c>
      <c r="D31" s="407" t="s">
        <v>108</v>
      </c>
      <c r="E31" s="407" t="s">
        <v>108</v>
      </c>
      <c r="F31" s="407" t="s">
        <v>108</v>
      </c>
      <c r="G31" s="407" t="s">
        <v>108</v>
      </c>
      <c r="H31" s="407" t="s">
        <v>108</v>
      </c>
      <c r="I31" s="407" t="s">
        <v>108</v>
      </c>
      <c r="J31" s="407" t="s">
        <v>108</v>
      </c>
      <c r="K31" s="407" t="s">
        <v>108</v>
      </c>
      <c r="L31" s="16"/>
    </row>
    <row r="32" customFormat="false" ht="12.75" hidden="false" customHeight="true" outlineLevel="0" collapsed="false">
      <c r="A32" s="2291" t="s">
        <v>1813</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1" t="s">
        <v>1801</v>
      </c>
      <c r="B33" s="2270" t="s">
        <v>108</v>
      </c>
      <c r="C33" s="2270" t="s">
        <v>108</v>
      </c>
      <c r="D33" s="2270" t="s">
        <v>108</v>
      </c>
      <c r="E33" s="2270" t="s">
        <v>108</v>
      </c>
      <c r="F33" s="2270" t="s">
        <v>108</v>
      </c>
      <c r="G33" s="2270" t="s">
        <v>108</v>
      </c>
      <c r="H33" s="2270" t="s">
        <v>108</v>
      </c>
      <c r="I33" s="2270" t="s">
        <v>108</v>
      </c>
      <c r="J33" s="2270" t="s">
        <v>108</v>
      </c>
      <c r="K33" s="2270" t="s">
        <v>108</v>
      </c>
      <c r="L33" s="16"/>
    </row>
    <row r="34" customFormat="false" ht="12.75" hidden="false" customHeight="true" outlineLevel="0" collapsed="false">
      <c r="A34" s="2289" t="s">
        <v>1814</v>
      </c>
      <c r="B34" s="2273" t="n">
        <v>118.371493625295</v>
      </c>
      <c r="C34" s="2273" t="n">
        <v>103.50490158334</v>
      </c>
      <c r="D34" s="2273" t="n">
        <v>154.564379474512</v>
      </c>
      <c r="E34" s="2273" t="n">
        <v>96.2767437034111</v>
      </c>
      <c r="F34" s="2273" t="n">
        <v>285.716483763323</v>
      </c>
      <c r="G34" s="2273" t="n">
        <v>160.339954137222</v>
      </c>
      <c r="H34" s="2273" t="n">
        <v>455.038296782739</v>
      </c>
      <c r="I34" s="2273" t="n">
        <v>90.1363127231128</v>
      </c>
      <c r="J34" s="2273" t="n">
        <v>120.866708898428</v>
      </c>
      <c r="K34" s="2273" t="n">
        <v>428.884167268945</v>
      </c>
      <c r="L34" s="16"/>
    </row>
    <row r="35" customFormat="false" ht="12.75" hidden="false" customHeight="true" outlineLevel="0" collapsed="false">
      <c r="A35" s="1650" t="s">
        <v>1279</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2</v>
      </c>
      <c r="B36" s="407" t="s">
        <v>108</v>
      </c>
      <c r="C36" s="407" t="s">
        <v>108</v>
      </c>
      <c r="D36" s="407" t="s">
        <v>108</v>
      </c>
      <c r="E36" s="407" t="s">
        <v>108</v>
      </c>
      <c r="F36" s="407" t="s">
        <v>108</v>
      </c>
      <c r="G36" s="407" t="s">
        <v>108</v>
      </c>
      <c r="H36" s="407" t="s">
        <v>108</v>
      </c>
      <c r="I36" s="407" t="s">
        <v>108</v>
      </c>
      <c r="J36" s="407" t="s">
        <v>108</v>
      </c>
      <c r="K36" s="407" t="s">
        <v>108</v>
      </c>
      <c r="L36" s="16"/>
    </row>
    <row r="37" customFormat="false" ht="12.75" hidden="false" customHeight="true" outlineLevel="0" collapsed="false">
      <c r="A37" s="1650" t="s">
        <v>1285</v>
      </c>
      <c r="B37" s="407" t="s">
        <v>108</v>
      </c>
      <c r="C37" s="407" t="s">
        <v>108</v>
      </c>
      <c r="D37" s="407" t="s">
        <v>108</v>
      </c>
      <c r="E37" s="407" t="s">
        <v>108</v>
      </c>
      <c r="F37" s="407" t="s">
        <v>108</v>
      </c>
      <c r="G37" s="407" t="s">
        <v>108</v>
      </c>
      <c r="H37" s="407" t="s">
        <v>108</v>
      </c>
      <c r="I37" s="407" t="s">
        <v>108</v>
      </c>
      <c r="J37" s="407" t="s">
        <v>108</v>
      </c>
      <c r="K37" s="407" t="s">
        <v>108</v>
      </c>
      <c r="L37" s="16"/>
    </row>
    <row r="38" customFormat="false" ht="12.75" hidden="false" customHeight="true" outlineLevel="0" collapsed="false">
      <c r="A38" s="1650" t="s">
        <v>1288</v>
      </c>
      <c r="B38" s="407" t="s">
        <v>126</v>
      </c>
      <c r="C38" s="407" t="s">
        <v>126</v>
      </c>
      <c r="D38" s="407" t="s">
        <v>126</v>
      </c>
      <c r="E38" s="407" t="s">
        <v>126</v>
      </c>
      <c r="F38" s="407" t="s">
        <v>126</v>
      </c>
      <c r="G38" s="407" t="s">
        <v>126</v>
      </c>
      <c r="H38" s="407" t="s">
        <v>126</v>
      </c>
      <c r="I38" s="407" t="s">
        <v>126</v>
      </c>
      <c r="J38" s="407" t="s">
        <v>126</v>
      </c>
      <c r="K38" s="407" t="s">
        <v>126</v>
      </c>
      <c r="L38" s="16"/>
    </row>
    <row r="39" customFormat="false" ht="12.75" hidden="false" customHeight="true" outlineLevel="0" collapsed="false">
      <c r="A39" s="1650" t="s">
        <v>1816</v>
      </c>
      <c r="B39" s="407" t="s">
        <v>126</v>
      </c>
      <c r="C39" s="407" t="s">
        <v>126</v>
      </c>
      <c r="D39" s="407" t="s">
        <v>126</v>
      </c>
      <c r="E39" s="407" t="s">
        <v>126</v>
      </c>
      <c r="F39" s="407" t="s">
        <v>126</v>
      </c>
      <c r="G39" s="407" t="s">
        <v>126</v>
      </c>
      <c r="H39" s="407" t="s">
        <v>126</v>
      </c>
      <c r="I39" s="407" t="s">
        <v>126</v>
      </c>
      <c r="J39" s="407" t="s">
        <v>126</v>
      </c>
      <c r="K39" s="407" t="s">
        <v>126</v>
      </c>
      <c r="L39" s="16"/>
    </row>
    <row r="40" customFormat="false" ht="12.7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4" t="s">
        <v>1817</v>
      </c>
      <c r="B41" s="2270" t="s">
        <v>212</v>
      </c>
      <c r="C41" s="2270" t="s">
        <v>212</v>
      </c>
      <c r="D41" s="2270" t="s">
        <v>212</v>
      </c>
      <c r="E41" s="2270" t="s">
        <v>212</v>
      </c>
      <c r="F41" s="2270" t="s">
        <v>212</v>
      </c>
      <c r="G41" s="2270" t="s">
        <v>212</v>
      </c>
      <c r="H41" s="2270" t="s">
        <v>212</v>
      </c>
      <c r="I41" s="2270" t="s">
        <v>212</v>
      </c>
      <c r="J41" s="2270" t="s">
        <v>212</v>
      </c>
      <c r="K41" s="2270" t="s">
        <v>212</v>
      </c>
      <c r="L41" s="16"/>
    </row>
    <row r="42" customFormat="false" ht="12.75" hidden="false" customHeight="true" outlineLevel="0" collapsed="false">
      <c r="A42" s="2293" t="s">
        <v>1818</v>
      </c>
      <c r="B42" s="2273" t="n">
        <v>7810.45725822643</v>
      </c>
      <c r="C42" s="2273" t="n">
        <v>7870.32735486572</v>
      </c>
      <c r="D42" s="2273" t="n">
        <v>7918.24405257034</v>
      </c>
      <c r="E42" s="2273" t="n">
        <v>7878.40588179757</v>
      </c>
      <c r="F42" s="2273" t="n">
        <v>7820.59965196796</v>
      </c>
      <c r="G42" s="2273" t="n">
        <v>7484.07882201273</v>
      </c>
      <c r="H42" s="2273" t="n">
        <v>7321.62390210622</v>
      </c>
      <c r="I42" s="2273" t="n">
        <v>6915.27606628293</v>
      </c>
      <c r="J42" s="2273" t="n">
        <v>6569.63315237898</v>
      </c>
      <c r="K42" s="2273" t="n">
        <v>6355.75270989335</v>
      </c>
      <c r="L42" s="16"/>
    </row>
    <row r="43" customFormat="false" ht="12.75" hidden="false" customHeight="true" outlineLevel="0" collapsed="false">
      <c r="A43" s="2291" t="s">
        <v>1618</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1" t="s">
        <v>1820</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1" t="s">
        <v>1821</v>
      </c>
      <c r="B45" s="407" t="s">
        <v>134</v>
      </c>
      <c r="C45" s="407" t="s">
        <v>134</v>
      </c>
      <c r="D45" s="407" t="s">
        <v>134</v>
      </c>
      <c r="E45" s="407" t="s">
        <v>134</v>
      </c>
      <c r="F45" s="407" t="s">
        <v>134</v>
      </c>
      <c r="G45" s="407" t="s">
        <v>134</v>
      </c>
      <c r="H45" s="407" t="s">
        <v>134</v>
      </c>
      <c r="I45" s="407" t="s">
        <v>134</v>
      </c>
      <c r="J45" s="407" t="s">
        <v>134</v>
      </c>
      <c r="K45" s="407" t="s">
        <v>134</v>
      </c>
      <c r="L45" s="16"/>
    </row>
    <row r="46" customFormat="false" ht="13.5" hidden="false" customHeight="true" outlineLevel="0" collapsed="false">
      <c r="A46" s="2291" t="s">
        <v>874</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6" t="s">
        <v>2557</v>
      </c>
      <c r="B47" s="2273" t="s">
        <v>108</v>
      </c>
      <c r="C47" s="2273" t="s">
        <v>108</v>
      </c>
      <c r="D47" s="2273" t="s">
        <v>108</v>
      </c>
      <c r="E47" s="2273" t="s">
        <v>108</v>
      </c>
      <c r="F47" s="2273" t="s">
        <v>108</v>
      </c>
      <c r="G47" s="2273" t="s">
        <v>108</v>
      </c>
      <c r="H47" s="2273" t="s">
        <v>108</v>
      </c>
      <c r="I47" s="2273" t="s">
        <v>108</v>
      </c>
      <c r="J47" s="2273" t="s">
        <v>108</v>
      </c>
      <c r="K47" s="2273" t="s">
        <v>108</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570</v>
      </c>
      <c r="B49" s="2277" t="n">
        <v>30472.6560605362</v>
      </c>
      <c r="C49" s="2277" t="n">
        <v>30525.1601893916</v>
      </c>
      <c r="D49" s="2277" t="n">
        <v>30646.0201087675</v>
      </c>
      <c r="E49" s="2277" t="n">
        <v>30250.462928276</v>
      </c>
      <c r="F49" s="2277" t="n">
        <v>30781.483103754</v>
      </c>
      <c r="G49" s="2277" t="n">
        <v>30296.9175411953</v>
      </c>
      <c r="H49" s="2277" t="n">
        <v>30450.795462707</v>
      </c>
      <c r="I49" s="2277" t="n">
        <v>29672.1477395413</v>
      </c>
      <c r="J49" s="2277" t="n">
        <v>29102.4266981292</v>
      </c>
      <c r="K49" s="2277" t="n">
        <v>28905.4199485369</v>
      </c>
      <c r="L49" s="16"/>
    </row>
    <row r="50" customFormat="false" ht="14.25" hidden="false" customHeight="true" outlineLevel="0" collapsed="false">
      <c r="A50" s="2275" t="s">
        <v>2571</v>
      </c>
      <c r="B50" s="2277" t="n">
        <v>30354.2845669109</v>
      </c>
      <c r="C50" s="2277" t="n">
        <v>30421.6552878083</v>
      </c>
      <c r="D50" s="2277" t="n">
        <v>30491.455729293</v>
      </c>
      <c r="E50" s="2277" t="n">
        <v>30154.1861845726</v>
      </c>
      <c r="F50" s="2277" t="n">
        <v>30495.7666199907</v>
      </c>
      <c r="G50" s="2277" t="n">
        <v>30136.5775870581</v>
      </c>
      <c r="H50" s="2277" t="n">
        <v>29995.7571659243</v>
      </c>
      <c r="I50" s="2277" t="n">
        <v>29582.0114268182</v>
      </c>
      <c r="J50" s="2277" t="n">
        <v>28981.5599892308</v>
      </c>
      <c r="K50" s="2277" t="n">
        <v>28476.5357812679</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93" t="s">
        <v>2075</v>
      </c>
      <c r="B52" s="456"/>
      <c r="C52" s="456"/>
      <c r="D52" s="456"/>
      <c r="E52" s="456"/>
      <c r="F52" s="456"/>
      <c r="G52" s="456"/>
      <c r="H52" s="456"/>
      <c r="I52" s="456"/>
      <c r="J52" s="456"/>
      <c r="K52" s="456"/>
      <c r="L52" s="16"/>
    </row>
    <row r="53" customFormat="false" ht="12.75" hidden="false" customHeight="true" outlineLevel="0" collapsed="false">
      <c r="A53" s="2297" t="s">
        <v>151</v>
      </c>
      <c r="B53" s="2265" t="n">
        <v>6.52759940648025</v>
      </c>
      <c r="C53" s="2265" t="n">
        <v>7.11033669808938</v>
      </c>
      <c r="D53" s="2265" t="n">
        <v>6.09531846591301</v>
      </c>
      <c r="E53" s="2265" t="n">
        <v>5.07808141571392</v>
      </c>
      <c r="F53" s="2265" t="n">
        <v>4.82275830536615</v>
      </c>
      <c r="G53" s="2265" t="n">
        <v>4.84635425988244</v>
      </c>
      <c r="H53" s="2265" t="n">
        <v>4.86223341546923</v>
      </c>
      <c r="I53" s="2265" t="n">
        <v>5.23666156483287</v>
      </c>
      <c r="J53" s="2265" t="n">
        <v>5.6262724268825</v>
      </c>
      <c r="K53" s="2265" t="n">
        <v>4.50680644392659</v>
      </c>
      <c r="L53" s="16"/>
    </row>
    <row r="54" customFormat="false" ht="12.75" hidden="false" customHeight="true" outlineLevel="0" collapsed="false">
      <c r="A54" s="2292" t="s">
        <v>152</v>
      </c>
      <c r="B54" s="407" t="s">
        <v>108</v>
      </c>
      <c r="C54" s="407" t="s">
        <v>108</v>
      </c>
      <c r="D54" s="407" t="s">
        <v>108</v>
      </c>
      <c r="E54" s="407" t="s">
        <v>108</v>
      </c>
      <c r="F54" s="407" t="s">
        <v>108</v>
      </c>
      <c r="G54" s="407" t="s">
        <v>108</v>
      </c>
      <c r="H54" s="407" t="s">
        <v>108</v>
      </c>
      <c r="I54" s="407" t="s">
        <v>108</v>
      </c>
      <c r="J54" s="407" t="s">
        <v>108</v>
      </c>
      <c r="K54" s="407" t="s">
        <v>108</v>
      </c>
      <c r="L54" s="16"/>
    </row>
    <row r="55" customFormat="false" ht="12.75" hidden="false" customHeight="true" outlineLevel="0" collapsed="false">
      <c r="A55" s="2292" t="s">
        <v>153</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7"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98" t="s">
        <v>155</v>
      </c>
      <c r="B57" s="2299"/>
      <c r="C57" s="2299"/>
      <c r="D57" s="2299"/>
      <c r="E57" s="2299"/>
      <c r="F57" s="2299"/>
      <c r="G57" s="2299"/>
      <c r="H57" s="2299"/>
      <c r="I57" s="2299"/>
      <c r="J57" s="2299"/>
      <c r="K57" s="2299"/>
      <c r="L57" s="16"/>
    </row>
    <row r="58" customFormat="false" ht="12" hidden="false" customHeight="true" outlineLevel="0" collapsed="false">
      <c r="A58" s="705"/>
      <c r="B58" s="705"/>
      <c r="C58" s="705"/>
    </row>
    <row r="59" customFormat="false" ht="12" hidden="false" customHeight="true" outlineLevel="0" collapsed="false">
      <c r="A59" s="112" t="s">
        <v>256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92" t="s">
        <v>2537</v>
      </c>
      <c r="F1" s="115" t="s">
        <v>78</v>
      </c>
    </row>
    <row r="2" customFormat="false" ht="15.75" hidden="false" customHeight="true" outlineLevel="0" collapsed="false">
      <c r="A2" s="1492" t="s">
        <v>2567</v>
      </c>
      <c r="F2" s="115" t="s">
        <v>80</v>
      </c>
    </row>
    <row r="3" customFormat="false" ht="15.75" hidden="false" customHeight="true" outlineLevel="0" collapsed="false">
      <c r="A3" s="1492" t="s">
        <v>2561</v>
      </c>
      <c r="F3" s="115" t="s">
        <v>81</v>
      </c>
    </row>
    <row r="4" customFormat="false" ht="12.75" hidden="false" customHeight="true" outlineLevel="0" collapsed="false"/>
    <row r="5" customFormat="false" ht="49.5" hidden="false" customHeight="true" outlineLevel="0" collapsed="false">
      <c r="A5" s="2288" t="s">
        <v>82</v>
      </c>
      <c r="B5" s="2260" t="s">
        <v>2562</v>
      </c>
      <c r="C5" s="2260" t="s">
        <v>2563</v>
      </c>
      <c r="D5" s="2260" t="s">
        <v>2564</v>
      </c>
      <c r="E5" s="2260" t="s">
        <v>2565</v>
      </c>
      <c r="F5" s="2281" t="s">
        <v>2566</v>
      </c>
      <c r="G5" s="16"/>
    </row>
    <row r="6" customFormat="false" ht="12.75" hidden="false" customHeight="true" outlineLevel="0" collapsed="false">
      <c r="A6" s="2288"/>
      <c r="B6" s="2261" t="s">
        <v>90</v>
      </c>
      <c r="C6" s="2261" t="s">
        <v>90</v>
      </c>
      <c r="D6" s="2261" t="s">
        <v>90</v>
      </c>
      <c r="E6" s="2261" t="s">
        <v>90</v>
      </c>
      <c r="F6" s="2282" t="s">
        <v>1653</v>
      </c>
      <c r="G6" s="16"/>
    </row>
    <row r="7" customFormat="false" ht="13.5" hidden="false" customHeight="true" outlineLevel="0" collapsed="false">
      <c r="A7" s="2289" t="s">
        <v>2550</v>
      </c>
      <c r="B7" s="2290" t="n">
        <v>13068.7844316927</v>
      </c>
      <c r="C7" s="2290" t="n">
        <v>13153.5267618623</v>
      </c>
      <c r="D7" s="2290" t="n">
        <v>12735.3607279949</v>
      </c>
      <c r="E7" s="2290" t="n">
        <v>12801.268668108</v>
      </c>
      <c r="F7" s="2300" t="n">
        <v>-9.97394513607344</v>
      </c>
      <c r="G7" s="16"/>
    </row>
    <row r="8" customFormat="false" ht="12.75" hidden="false" customHeight="true" outlineLevel="0" collapsed="false">
      <c r="A8" s="2291" t="s">
        <v>1863</v>
      </c>
      <c r="B8" s="2265" t="n">
        <v>468.600873342838</v>
      </c>
      <c r="C8" s="2265" t="n">
        <v>443.902476021278</v>
      </c>
      <c r="D8" s="2265" t="n">
        <v>429.709462845896</v>
      </c>
      <c r="E8" s="2265" t="n">
        <v>432.237063833228</v>
      </c>
      <c r="F8" s="2284" t="n">
        <v>-24.6569918083412</v>
      </c>
      <c r="G8" s="16"/>
    </row>
    <row r="9" customFormat="false" ht="12.75" hidden="false" customHeight="true" outlineLevel="0" collapsed="false">
      <c r="A9" s="2292" t="s">
        <v>1790</v>
      </c>
      <c r="B9" s="408" t="n">
        <v>20.4591202265991</v>
      </c>
      <c r="C9" s="408" t="n">
        <v>20.3423484434308</v>
      </c>
      <c r="D9" s="408" t="n">
        <v>20.5509562397518</v>
      </c>
      <c r="E9" s="408" t="n">
        <v>20.658708758855</v>
      </c>
      <c r="F9" s="408" t="n">
        <v>30.9717150686068</v>
      </c>
      <c r="G9" s="16"/>
    </row>
    <row r="10" customFormat="false" ht="12.75" hidden="false" customHeight="true" outlineLevel="0" collapsed="false">
      <c r="A10" s="2292" t="s">
        <v>2568</v>
      </c>
      <c r="B10" s="408" t="n">
        <v>89.6436287956196</v>
      </c>
      <c r="C10" s="408" t="n">
        <v>85.3273026927653</v>
      </c>
      <c r="D10" s="408" t="n">
        <v>83.3406510820516</v>
      </c>
      <c r="E10" s="408" t="n">
        <v>83.1987095660356</v>
      </c>
      <c r="F10" s="408" t="n">
        <v>-2.76535700529351</v>
      </c>
      <c r="G10" s="16"/>
    </row>
    <row r="11" customFormat="false" ht="12.75" hidden="false" customHeight="true" outlineLevel="0" collapsed="false">
      <c r="A11" s="2292" t="s">
        <v>1792</v>
      </c>
      <c r="B11" s="408" t="n">
        <v>142.255324052515</v>
      </c>
      <c r="C11" s="408" t="n">
        <v>138.16669306048</v>
      </c>
      <c r="D11" s="408" t="n">
        <v>121.375243037752</v>
      </c>
      <c r="E11" s="408" t="n">
        <v>111.816096739417</v>
      </c>
      <c r="F11" s="408" t="n">
        <v>-46.1307628358664</v>
      </c>
      <c r="G11" s="16"/>
    </row>
    <row r="12" customFormat="false" ht="12.75" hidden="false" customHeight="true" outlineLevel="0" collapsed="false">
      <c r="A12" s="2292" t="s">
        <v>1793</v>
      </c>
      <c r="B12" s="408" t="n">
        <v>213.408620795729</v>
      </c>
      <c r="C12" s="408" t="n">
        <v>196.533005266914</v>
      </c>
      <c r="D12" s="408" t="n">
        <v>201.233315058542</v>
      </c>
      <c r="E12" s="408" t="n">
        <v>212.888202063247</v>
      </c>
      <c r="F12" s="408" t="n">
        <v>-18.7518813665819</v>
      </c>
      <c r="G12" s="16"/>
    </row>
    <row r="13" customFormat="false" ht="12.75" hidden="false" customHeight="true" outlineLevel="0" collapsed="false">
      <c r="A13" s="2292" t="s">
        <v>1794</v>
      </c>
      <c r="B13" s="408" t="n">
        <v>2.83417947237592</v>
      </c>
      <c r="C13" s="408" t="n">
        <v>3.53312655768741</v>
      </c>
      <c r="D13" s="408" t="n">
        <v>3.20929742779852</v>
      </c>
      <c r="E13" s="408" t="n">
        <v>3.67534670567375</v>
      </c>
      <c r="F13" s="408" t="n">
        <v>33.0566797697224</v>
      </c>
      <c r="G13" s="16"/>
    </row>
    <row r="14" customFormat="false" ht="12.75" hidden="false" customHeight="true" outlineLevel="0" collapsed="false">
      <c r="A14" s="2291" t="s">
        <v>130</v>
      </c>
      <c r="B14" s="2265" t="n">
        <v>12600.1835583499</v>
      </c>
      <c r="C14" s="2265" t="n">
        <v>12709.6242858411</v>
      </c>
      <c r="D14" s="2265" t="n">
        <v>12305.651265149</v>
      </c>
      <c r="E14" s="2265" t="n">
        <v>12369.0316042747</v>
      </c>
      <c r="F14" s="2284" t="n">
        <v>-9.3566462487735</v>
      </c>
      <c r="G14" s="16"/>
    </row>
    <row r="15" customFormat="false" ht="12.75" hidden="false" customHeight="true" outlineLevel="0" collapsed="false">
      <c r="A15" s="2292" t="s">
        <v>132</v>
      </c>
      <c r="B15" s="408" t="n">
        <v>3227.05476595931</v>
      </c>
      <c r="C15" s="408" t="n">
        <v>3195.34614234633</v>
      </c>
      <c r="D15" s="408" t="n">
        <v>2998.34106472714</v>
      </c>
      <c r="E15" s="408" t="n">
        <v>2993.22662965118</v>
      </c>
      <c r="F15" s="408" t="n">
        <v>-30.2415640472829</v>
      </c>
      <c r="G15" s="16"/>
    </row>
    <row r="16" customFormat="false" ht="13.5" hidden="false" customHeight="true" outlineLevel="0" collapsed="false">
      <c r="A16" s="2292" t="s">
        <v>1795</v>
      </c>
      <c r="B16" s="758" t="n">
        <v>9373.12879239057</v>
      </c>
      <c r="C16" s="758" t="n">
        <v>9514.27814349474</v>
      </c>
      <c r="D16" s="758" t="n">
        <v>9307.31020042186</v>
      </c>
      <c r="E16" s="758" t="n">
        <v>9375.80497462356</v>
      </c>
      <c r="F16" s="758" t="n">
        <v>0.222634102399017</v>
      </c>
      <c r="G16" s="16"/>
    </row>
    <row r="17" customFormat="false" ht="12.75" hidden="false" customHeight="true" outlineLevel="0" collapsed="false">
      <c r="A17" s="2289" t="s">
        <v>2551</v>
      </c>
      <c r="B17" s="2273" t="n">
        <v>207.943258415291</v>
      </c>
      <c r="C17" s="2273" t="n">
        <v>186.434385368063</v>
      </c>
      <c r="D17" s="2273" t="n">
        <v>191.477704229803</v>
      </c>
      <c r="E17" s="2273" t="n">
        <v>187.020685670461</v>
      </c>
      <c r="F17" s="2286" t="n">
        <v>20.1663220025527</v>
      </c>
      <c r="G17" s="16"/>
    </row>
    <row r="18" customFormat="false" ht="12.75" hidden="false" customHeight="true" outlineLevel="0" collapsed="false">
      <c r="A18" s="2291" t="s">
        <v>535</v>
      </c>
      <c r="B18" s="407" t="s">
        <v>108</v>
      </c>
      <c r="C18" s="407" t="s">
        <v>108</v>
      </c>
      <c r="D18" s="407" t="s">
        <v>108</v>
      </c>
      <c r="E18" s="407" t="s">
        <v>108</v>
      </c>
      <c r="F18" s="408" t="n">
        <v>0</v>
      </c>
      <c r="G18" s="16"/>
    </row>
    <row r="19" customFormat="false" ht="12.75" hidden="false" customHeight="true" outlineLevel="0" collapsed="false">
      <c r="A19" s="2291" t="s">
        <v>544</v>
      </c>
      <c r="B19" s="408" t="n">
        <v>163.549806201531</v>
      </c>
      <c r="C19" s="408" t="n">
        <v>147.455168602783</v>
      </c>
      <c r="D19" s="408" t="n">
        <v>154.261119313643</v>
      </c>
      <c r="E19" s="408" t="n">
        <v>149.457282247901</v>
      </c>
      <c r="F19" s="408" t="n">
        <v>36.620496547091</v>
      </c>
      <c r="G19" s="16"/>
    </row>
    <row r="20" customFormat="false" ht="12.75" hidden="false" customHeight="true" outlineLevel="0" collapsed="false">
      <c r="A20" s="2291" t="s">
        <v>560</v>
      </c>
      <c r="B20" s="408" t="n">
        <v>44.39345221376</v>
      </c>
      <c r="C20" s="408" t="n">
        <v>38.97921676528</v>
      </c>
      <c r="D20" s="408" t="n">
        <v>37.21658491616</v>
      </c>
      <c r="E20" s="408" t="n">
        <v>37.56340342256</v>
      </c>
      <c r="F20" s="408" t="n">
        <v>-18.7623590877007</v>
      </c>
      <c r="G20" s="16"/>
    </row>
    <row r="21" customFormat="false" ht="12.75" hidden="false" customHeight="true" outlineLevel="0" collapsed="false">
      <c r="A21" s="2291" t="s">
        <v>569</v>
      </c>
      <c r="B21" s="660"/>
      <c r="C21" s="660"/>
      <c r="D21" s="660"/>
      <c r="E21" s="660"/>
      <c r="F21" s="660"/>
      <c r="G21" s="16"/>
    </row>
    <row r="22" customFormat="false" ht="13.5" hidden="false" customHeight="true" outlineLevel="0" collapsed="false">
      <c r="A22" s="2291" t="s">
        <v>2552</v>
      </c>
      <c r="B22" s="660"/>
      <c r="C22" s="660"/>
      <c r="D22" s="660"/>
      <c r="E22" s="660"/>
      <c r="F22" s="660"/>
      <c r="G22" s="16"/>
    </row>
    <row r="23" customFormat="false" ht="13.5" hidden="false" customHeight="true" outlineLevel="0" collapsed="false">
      <c r="A23" s="2291" t="s">
        <v>2553</v>
      </c>
      <c r="B23" s="660"/>
      <c r="C23" s="660"/>
      <c r="D23" s="660"/>
      <c r="E23" s="660"/>
      <c r="F23" s="660"/>
      <c r="G23" s="16"/>
    </row>
    <row r="24" customFormat="false" ht="13.5" hidden="false" customHeight="true" outlineLevel="0" collapsed="false">
      <c r="A24" s="2291" t="s">
        <v>1801</v>
      </c>
      <c r="B24" s="2270" t="s">
        <v>212</v>
      </c>
      <c r="C24" s="2270" t="s">
        <v>212</v>
      </c>
      <c r="D24" s="2270" t="s">
        <v>212</v>
      </c>
      <c r="E24" s="2270" t="s">
        <v>212</v>
      </c>
      <c r="F24" s="758" t="n">
        <v>0</v>
      </c>
      <c r="G24" s="16"/>
    </row>
    <row r="25" customFormat="false" ht="13.5" hidden="false" customHeight="true" outlineLevel="0" collapsed="false">
      <c r="A25" s="2293" t="s">
        <v>2554</v>
      </c>
      <c r="B25" s="2294"/>
      <c r="C25" s="2294"/>
      <c r="D25" s="2294"/>
      <c r="E25" s="2294"/>
      <c r="F25" s="2301"/>
      <c r="G25" s="16"/>
    </row>
    <row r="26" customFormat="false" ht="12.75" hidden="false" customHeight="true" outlineLevel="0" collapsed="false">
      <c r="A26" s="2289" t="s">
        <v>2569</v>
      </c>
      <c r="B26" s="2295" t="n">
        <v>8958.33351722742</v>
      </c>
      <c r="C26" s="2295" t="n">
        <v>9013.04381288361</v>
      </c>
      <c r="D26" s="2295" t="n">
        <v>9042.54029695055</v>
      </c>
      <c r="E26" s="2295" t="n">
        <v>9092.03020586523</v>
      </c>
      <c r="F26" s="2302" t="n">
        <v>11.3035815622212</v>
      </c>
      <c r="G26" s="16"/>
    </row>
    <row r="27" customFormat="false" ht="12.75" hidden="false" customHeight="true" outlineLevel="0" collapsed="false">
      <c r="A27" s="2291" t="s">
        <v>1811</v>
      </c>
      <c r="B27" s="408" t="n">
        <v>6578.49003216077</v>
      </c>
      <c r="C27" s="408" t="n">
        <v>6540.42356343878</v>
      </c>
      <c r="D27" s="408" t="n">
        <v>6551.79340262565</v>
      </c>
      <c r="E27" s="408" t="n">
        <v>6563.92180604371</v>
      </c>
      <c r="F27" s="408" t="n">
        <v>3.84542424489534</v>
      </c>
      <c r="G27" s="16"/>
    </row>
    <row r="28" customFormat="false" ht="12.75" hidden="false" customHeight="true" outlineLevel="0" collapsed="false">
      <c r="A28" s="2291" t="s">
        <v>935</v>
      </c>
      <c r="B28" s="408" t="n">
        <v>2012.77546563381</v>
      </c>
      <c r="C28" s="408" t="n">
        <v>2098.8714318396</v>
      </c>
      <c r="D28" s="408" t="n">
        <v>2156.30988474345</v>
      </c>
      <c r="E28" s="408" t="n">
        <v>2187.95548271566</v>
      </c>
      <c r="F28" s="408" t="n">
        <v>45.978298716833</v>
      </c>
      <c r="G28" s="16"/>
    </row>
    <row r="29" customFormat="false" ht="12.75" hidden="false" customHeight="true" outlineLevel="0" collapsed="false">
      <c r="A29" s="2291" t="s">
        <v>945</v>
      </c>
      <c r="B29" s="408" t="n">
        <v>356.843128288142</v>
      </c>
      <c r="C29" s="408" t="n">
        <v>363.781744637798</v>
      </c>
      <c r="D29" s="408" t="n">
        <v>325.197058276002</v>
      </c>
      <c r="E29" s="408" t="n">
        <v>328.367073931236</v>
      </c>
      <c r="F29" s="408" t="n">
        <v>-3.19748145602627</v>
      </c>
      <c r="G29" s="16"/>
    </row>
    <row r="30" customFormat="false" ht="12.75" hidden="false" customHeight="true" outlineLevel="0" collapsed="false">
      <c r="A30" s="2291" t="s">
        <v>1927</v>
      </c>
      <c r="B30" s="407" t="s">
        <v>108</v>
      </c>
      <c r="C30" s="407" t="s">
        <v>108</v>
      </c>
      <c r="D30" s="407" t="s">
        <v>108</v>
      </c>
      <c r="E30" s="407" t="s">
        <v>108</v>
      </c>
      <c r="F30" s="408" t="n">
        <v>0</v>
      </c>
      <c r="G30" s="16"/>
    </row>
    <row r="31" customFormat="false" ht="12.75" hidden="false" customHeight="true" outlineLevel="0" collapsed="false">
      <c r="A31" s="2291" t="s">
        <v>956</v>
      </c>
      <c r="B31" s="407" t="s">
        <v>108</v>
      </c>
      <c r="C31" s="407" t="s">
        <v>108</v>
      </c>
      <c r="D31" s="407" t="s">
        <v>108</v>
      </c>
      <c r="E31" s="407" t="s">
        <v>108</v>
      </c>
      <c r="F31" s="408" t="n">
        <v>0</v>
      </c>
      <c r="G31" s="16"/>
    </row>
    <row r="32" customFormat="false" ht="12.75" hidden="false" customHeight="true" outlineLevel="0" collapsed="false">
      <c r="A32" s="2291" t="s">
        <v>1813</v>
      </c>
      <c r="B32" s="408" t="n">
        <v>10.2248911446936</v>
      </c>
      <c r="C32" s="408" t="n">
        <v>9.96707296744041</v>
      </c>
      <c r="D32" s="408" t="n">
        <v>9.23995130544774</v>
      </c>
      <c r="E32" s="408" t="n">
        <v>11.7858431746264</v>
      </c>
      <c r="F32" s="408" t="n">
        <v>20.4685354767224</v>
      </c>
      <c r="G32" s="16"/>
    </row>
    <row r="33" customFormat="false" ht="13.5" hidden="false" customHeight="true" outlineLevel="0" collapsed="false">
      <c r="A33" s="2291" t="s">
        <v>1801</v>
      </c>
      <c r="B33" s="2270" t="s">
        <v>108</v>
      </c>
      <c r="C33" s="2270" t="s">
        <v>108</v>
      </c>
      <c r="D33" s="2270" t="s">
        <v>108</v>
      </c>
      <c r="E33" s="2270" t="s">
        <v>108</v>
      </c>
      <c r="F33" s="758" t="n">
        <v>0</v>
      </c>
      <c r="G33" s="16"/>
    </row>
    <row r="34" customFormat="false" ht="12.75" hidden="false" customHeight="true" outlineLevel="0" collapsed="false">
      <c r="A34" s="2289" t="s">
        <v>1814</v>
      </c>
      <c r="B34" s="2273" t="n">
        <v>544.447557390104</v>
      </c>
      <c r="C34" s="2273" t="n">
        <v>320.463465733724</v>
      </c>
      <c r="D34" s="2273" t="n">
        <v>484.430264609318</v>
      </c>
      <c r="E34" s="2273" t="n">
        <v>312.200838254285</v>
      </c>
      <c r="F34" s="2286" t="n">
        <v>163.746640929071</v>
      </c>
      <c r="G34" s="16"/>
    </row>
    <row r="35" customFormat="false" ht="12.75" hidden="false" customHeight="true" outlineLevel="0" collapsed="false">
      <c r="A35" s="1650" t="s">
        <v>1279</v>
      </c>
      <c r="B35" s="408" t="n">
        <v>544.447557390104</v>
      </c>
      <c r="C35" s="408" t="n">
        <v>320.463465733724</v>
      </c>
      <c r="D35" s="408" t="n">
        <v>484.430264609318</v>
      </c>
      <c r="E35" s="408" t="n">
        <v>312.200838254285</v>
      </c>
      <c r="F35" s="408" t="n">
        <v>163.746640929071</v>
      </c>
      <c r="G35" s="16"/>
    </row>
    <row r="36" customFormat="false" ht="12.75" hidden="false" customHeight="true" outlineLevel="0" collapsed="false">
      <c r="A36" s="1650" t="s">
        <v>1282</v>
      </c>
      <c r="B36" s="407" t="s">
        <v>108</v>
      </c>
      <c r="C36" s="407" t="s">
        <v>108</v>
      </c>
      <c r="D36" s="407" t="s">
        <v>108</v>
      </c>
      <c r="E36" s="407" t="s">
        <v>108</v>
      </c>
      <c r="F36" s="408" t="n">
        <v>0</v>
      </c>
      <c r="G36" s="16"/>
    </row>
    <row r="37" customFormat="false" ht="12.75" hidden="false" customHeight="true" outlineLevel="0" collapsed="false">
      <c r="A37" s="1650" t="s">
        <v>1285</v>
      </c>
      <c r="B37" s="407" t="s">
        <v>108</v>
      </c>
      <c r="C37" s="407" t="s">
        <v>108</v>
      </c>
      <c r="D37" s="407" t="s">
        <v>108</v>
      </c>
      <c r="E37" s="407" t="s">
        <v>108</v>
      </c>
      <c r="F37" s="408" t="n">
        <v>0</v>
      </c>
      <c r="G37" s="16"/>
    </row>
    <row r="38" customFormat="false" ht="12.75" hidden="false" customHeight="true" outlineLevel="0" collapsed="false">
      <c r="A38" s="1650" t="s">
        <v>1288</v>
      </c>
      <c r="B38" s="407" t="s">
        <v>126</v>
      </c>
      <c r="C38" s="407" t="s">
        <v>126</v>
      </c>
      <c r="D38" s="407" t="s">
        <v>126</v>
      </c>
      <c r="E38" s="407" t="s">
        <v>126</v>
      </c>
      <c r="F38" s="408" t="n">
        <v>0</v>
      </c>
      <c r="G38" s="16"/>
    </row>
    <row r="39" customFormat="false" ht="12.75" hidden="false" customHeight="true" outlineLevel="0" collapsed="false">
      <c r="A39" s="1650" t="s">
        <v>1816</v>
      </c>
      <c r="B39" s="407" t="s">
        <v>126</v>
      </c>
      <c r="C39" s="407" t="s">
        <v>126</v>
      </c>
      <c r="D39" s="407" t="s">
        <v>126</v>
      </c>
      <c r="E39" s="407" t="s">
        <v>126</v>
      </c>
      <c r="F39" s="408" t="n">
        <v>0</v>
      </c>
      <c r="G39" s="16"/>
    </row>
    <row r="40" customFormat="false" ht="12.75" hidden="false" customHeight="true" outlineLevel="0" collapsed="false">
      <c r="A40" s="1650" t="s">
        <v>1294</v>
      </c>
      <c r="B40" s="407" t="s">
        <v>126</v>
      </c>
      <c r="C40" s="407" t="s">
        <v>126</v>
      </c>
      <c r="D40" s="407" t="s">
        <v>126</v>
      </c>
      <c r="E40" s="407" t="s">
        <v>126</v>
      </c>
      <c r="F40" s="408" t="n">
        <v>0</v>
      </c>
      <c r="G40" s="16"/>
    </row>
    <row r="41" customFormat="false" ht="13.5" hidden="false" customHeight="true" outlineLevel="0" collapsed="false">
      <c r="A41" s="2274" t="s">
        <v>1817</v>
      </c>
      <c r="B41" s="2270" t="s">
        <v>212</v>
      </c>
      <c r="C41" s="2270" t="s">
        <v>212</v>
      </c>
      <c r="D41" s="2270" t="s">
        <v>212</v>
      </c>
      <c r="E41" s="2270" t="s">
        <v>212</v>
      </c>
      <c r="F41" s="758" t="n">
        <v>0</v>
      </c>
      <c r="G41" s="16"/>
    </row>
    <row r="42" customFormat="false" ht="12.75" hidden="false" customHeight="true" outlineLevel="0" collapsed="false">
      <c r="A42" s="2293" t="s">
        <v>1818</v>
      </c>
      <c r="B42" s="2273" t="n">
        <v>6217.0147309321</v>
      </c>
      <c r="C42" s="2273" t="n">
        <v>5994.52114704478</v>
      </c>
      <c r="D42" s="2273" t="n">
        <v>6037.94576975593</v>
      </c>
      <c r="E42" s="2273" t="n">
        <v>6292.838827044</v>
      </c>
      <c r="F42" s="2286" t="n">
        <v>-19.4305964555915</v>
      </c>
      <c r="G42" s="16"/>
    </row>
    <row r="43" customFormat="false" ht="12.75" hidden="false" customHeight="true" outlineLevel="0" collapsed="false">
      <c r="A43" s="2291" t="s">
        <v>1618</v>
      </c>
      <c r="B43" s="408" t="n">
        <v>5336.76159308605</v>
      </c>
      <c r="C43" s="408" t="n">
        <v>5132.72183351417</v>
      </c>
      <c r="D43" s="408" t="n">
        <v>5176.99381445349</v>
      </c>
      <c r="E43" s="408" t="n">
        <v>5430.089861272</v>
      </c>
      <c r="F43" s="408" t="n">
        <v>-22.8358946654459</v>
      </c>
      <c r="G43" s="16"/>
    </row>
    <row r="44" customFormat="false" ht="12.75" hidden="false" customHeight="true" outlineLevel="0" collapsed="false">
      <c r="A44" s="2291" t="s">
        <v>1820</v>
      </c>
      <c r="B44" s="408" t="n">
        <v>820.559377846056</v>
      </c>
      <c r="C44" s="408" t="n">
        <v>801.742673530611</v>
      </c>
      <c r="D44" s="408" t="n">
        <v>800.20584330244</v>
      </c>
      <c r="E44" s="408" t="n">
        <v>793.511461772001</v>
      </c>
      <c r="F44" s="408" t="n">
        <v>4.66428672062237</v>
      </c>
      <c r="G44" s="16"/>
    </row>
    <row r="45" customFormat="false" ht="12.75" hidden="false" customHeight="true" outlineLevel="0" collapsed="false">
      <c r="A45" s="2291" t="s">
        <v>1821</v>
      </c>
      <c r="B45" s="407" t="s">
        <v>134</v>
      </c>
      <c r="C45" s="407" t="s">
        <v>134</v>
      </c>
      <c r="D45" s="407" t="s">
        <v>134</v>
      </c>
      <c r="E45" s="407" t="s">
        <v>134</v>
      </c>
      <c r="F45" s="408" t="n">
        <v>0</v>
      </c>
      <c r="G45" s="16"/>
    </row>
    <row r="46" customFormat="false" ht="13.5" hidden="false" customHeight="true" outlineLevel="0" collapsed="false">
      <c r="A46" s="2291" t="s">
        <v>874</v>
      </c>
      <c r="B46" s="758" t="n">
        <v>59.69376</v>
      </c>
      <c r="C46" s="758" t="n">
        <v>60.05664</v>
      </c>
      <c r="D46" s="758" t="n">
        <v>60.746112</v>
      </c>
      <c r="E46" s="758" t="n">
        <v>69.237504</v>
      </c>
      <c r="F46" s="758" t="n">
        <v>354.285714285714</v>
      </c>
      <c r="G46" s="16"/>
    </row>
    <row r="47" customFormat="false" ht="12.75" hidden="false" customHeight="true" outlineLevel="0" collapsed="false">
      <c r="A47" s="2296" t="s">
        <v>2557</v>
      </c>
      <c r="B47" s="2273" t="s">
        <v>108</v>
      </c>
      <c r="C47" s="2273" t="s">
        <v>108</v>
      </c>
      <c r="D47" s="2273" t="s">
        <v>108</v>
      </c>
      <c r="E47" s="2273" t="s">
        <v>108</v>
      </c>
      <c r="F47" s="2286" t="n">
        <v>0</v>
      </c>
      <c r="G47" s="16"/>
    </row>
    <row r="48" customFormat="false" ht="13.5" hidden="false" customHeight="true" outlineLevel="0" collapsed="false">
      <c r="A48" s="337"/>
      <c r="B48" s="2270"/>
      <c r="C48" s="2270"/>
      <c r="D48" s="2270"/>
      <c r="E48" s="2270"/>
      <c r="F48" s="2270"/>
      <c r="G48" s="16"/>
    </row>
    <row r="49" customFormat="false" ht="14.25" hidden="false" customHeight="true" outlineLevel="0" collapsed="false">
      <c r="A49" s="2275" t="s">
        <v>2570</v>
      </c>
      <c r="B49" s="2277" t="n">
        <v>28996.5234956576</v>
      </c>
      <c r="C49" s="2277" t="n">
        <v>28667.9895728925</v>
      </c>
      <c r="D49" s="2277" t="n">
        <v>28491.7547635405</v>
      </c>
      <c r="E49" s="2277" t="n">
        <v>28685.3592249419</v>
      </c>
      <c r="F49" s="2287" t="n">
        <v>-5.86524795227441</v>
      </c>
      <c r="G49" s="16"/>
    </row>
    <row r="50" customFormat="false" ht="14.25" hidden="false" customHeight="true" outlineLevel="0" collapsed="false">
      <c r="A50" s="2275" t="s">
        <v>2571</v>
      </c>
      <c r="B50" s="2277" t="n">
        <v>28452.0759382675</v>
      </c>
      <c r="C50" s="2277" t="n">
        <v>28347.5261071588</v>
      </c>
      <c r="D50" s="2277" t="n">
        <v>28007.3244989312</v>
      </c>
      <c r="E50" s="2277" t="n">
        <v>28373.1583866877</v>
      </c>
      <c r="F50" s="2287" t="n">
        <v>-6.52667723350934</v>
      </c>
      <c r="G50" s="16"/>
    </row>
    <row r="51" customFormat="false" ht="13.5" hidden="false" customHeight="true" outlineLevel="0" collapsed="false">
      <c r="A51" s="2278"/>
      <c r="B51" s="2270"/>
      <c r="C51" s="2270"/>
      <c r="D51" s="2270"/>
      <c r="E51" s="2270"/>
      <c r="F51" s="2270"/>
      <c r="G51" s="16"/>
    </row>
    <row r="52" customFormat="false" ht="12.75" hidden="false" customHeight="true" outlineLevel="0" collapsed="false">
      <c r="A52" s="2293" t="s">
        <v>2075</v>
      </c>
      <c r="B52" s="456"/>
      <c r="C52" s="456"/>
      <c r="D52" s="456"/>
      <c r="E52" s="456"/>
      <c r="F52" s="2303"/>
      <c r="G52" s="16"/>
    </row>
    <row r="53" customFormat="false" ht="12.75" hidden="false" customHeight="true" outlineLevel="0" collapsed="false">
      <c r="A53" s="2297" t="s">
        <v>151</v>
      </c>
      <c r="B53" s="2265" t="n">
        <v>3.96323140464436</v>
      </c>
      <c r="C53" s="2265" t="n">
        <v>3.73127671494779</v>
      </c>
      <c r="D53" s="2265" t="n">
        <v>3.97749182714964</v>
      </c>
      <c r="E53" s="2265" t="n">
        <v>4.31031471397</v>
      </c>
      <c r="F53" s="2284" t="n">
        <v>-33.9678426085561</v>
      </c>
      <c r="G53" s="16"/>
    </row>
    <row r="54" customFormat="false" ht="12.75" hidden="false" customHeight="true" outlineLevel="0" collapsed="false">
      <c r="A54" s="2292" t="s">
        <v>152</v>
      </c>
      <c r="B54" s="407" t="s">
        <v>108</v>
      </c>
      <c r="C54" s="407" t="s">
        <v>108</v>
      </c>
      <c r="D54" s="407" t="s">
        <v>108</v>
      </c>
      <c r="E54" s="407" t="s">
        <v>108</v>
      </c>
      <c r="F54" s="408" t="n">
        <v>0</v>
      </c>
      <c r="G54" s="16"/>
    </row>
    <row r="55" customFormat="false" ht="12.75" hidden="false" customHeight="true" outlineLevel="0" collapsed="false">
      <c r="A55" s="2292" t="s">
        <v>153</v>
      </c>
      <c r="B55" s="408" t="n">
        <v>3.96323140464436</v>
      </c>
      <c r="C55" s="408" t="n">
        <v>3.73127671494779</v>
      </c>
      <c r="D55" s="408" t="n">
        <v>3.97749182714964</v>
      </c>
      <c r="E55" s="408" t="n">
        <v>4.31031471397</v>
      </c>
      <c r="F55" s="408" t="n">
        <v>-33.9678426085561</v>
      </c>
      <c r="G55" s="16"/>
    </row>
    <row r="56" customFormat="false" ht="12.75" hidden="false" customHeight="true" outlineLevel="0" collapsed="false">
      <c r="A56" s="2297" t="s">
        <v>154</v>
      </c>
      <c r="B56" s="407" t="s">
        <v>96</v>
      </c>
      <c r="C56" s="407" t="s">
        <v>96</v>
      </c>
      <c r="D56" s="407" t="s">
        <v>96</v>
      </c>
      <c r="E56" s="407" t="s">
        <v>96</v>
      </c>
      <c r="F56" s="408" t="n">
        <v>0</v>
      </c>
      <c r="G56" s="16"/>
    </row>
    <row r="57" customFormat="false" ht="14.25" hidden="false" customHeight="true" outlineLevel="0" collapsed="false">
      <c r="A57" s="2298" t="s">
        <v>155</v>
      </c>
      <c r="B57" s="2299"/>
      <c r="C57" s="2299"/>
      <c r="D57" s="2299"/>
      <c r="E57" s="2299"/>
      <c r="F57" s="2299"/>
      <c r="G57" s="16"/>
    </row>
    <row r="58" customFormat="false" ht="12" hidden="false" customHeight="true" outlineLevel="0" collapsed="false">
      <c r="A58" s="705"/>
      <c r="B58" s="705"/>
      <c r="C58" s="705"/>
    </row>
    <row r="59" customFormat="false" ht="12" hidden="false" customHeight="true" outlineLevel="0" collapsed="false">
      <c r="A59" s="112" t="s">
        <v>256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92" t="s">
        <v>2537</v>
      </c>
      <c r="K1" s="115" t="s">
        <v>78</v>
      </c>
    </row>
    <row r="2" customFormat="false" ht="15.75" hidden="false" customHeight="true" outlineLevel="0" collapsed="false">
      <c r="A2" s="1492" t="s">
        <v>2572</v>
      </c>
      <c r="K2" s="115" t="s">
        <v>80</v>
      </c>
    </row>
    <row r="3" customFormat="false" ht="15.75" hidden="false" customHeight="true" outlineLevel="0" collapsed="false">
      <c r="A3" s="1492" t="s">
        <v>2539</v>
      </c>
      <c r="K3" s="115" t="s">
        <v>81</v>
      </c>
    </row>
    <row r="4" customFormat="false" ht="12.75" hidden="false" customHeight="true" outlineLevel="0" collapsed="false"/>
    <row r="5" customFormat="false" ht="60" hidden="false" customHeight="true" outlineLevel="0" collapsed="false">
      <c r="A5" s="2304" t="s">
        <v>82</v>
      </c>
      <c r="B5" s="2260" t="s">
        <v>2540</v>
      </c>
      <c r="C5" s="2260" t="s">
        <v>2541</v>
      </c>
      <c r="D5" s="2260" t="s">
        <v>2542</v>
      </c>
      <c r="E5" s="2260" t="s">
        <v>2543</v>
      </c>
      <c r="F5" s="2260" t="s">
        <v>2544</v>
      </c>
      <c r="G5" s="2260" t="s">
        <v>2545</v>
      </c>
      <c r="H5" s="2260" t="s">
        <v>2546</v>
      </c>
      <c r="I5" s="2260" t="s">
        <v>2547</v>
      </c>
      <c r="J5" s="2260" t="s">
        <v>2548</v>
      </c>
      <c r="K5" s="2260" t="s">
        <v>2549</v>
      </c>
      <c r="L5" s="16"/>
    </row>
    <row r="6" customFormat="false" ht="12.75" hidden="false" customHeight="true" outlineLevel="0" collapsed="false">
      <c r="A6" s="2304"/>
      <c r="B6" s="2261" t="s">
        <v>90</v>
      </c>
      <c r="C6" s="2261" t="s">
        <v>90</v>
      </c>
      <c r="D6" s="2261" t="s">
        <v>90</v>
      </c>
      <c r="E6" s="2261" t="s">
        <v>90</v>
      </c>
      <c r="F6" s="2261" t="s">
        <v>90</v>
      </c>
      <c r="G6" s="2261" t="s">
        <v>90</v>
      </c>
      <c r="H6" s="2261" t="s">
        <v>90</v>
      </c>
      <c r="I6" s="2261" t="s">
        <v>90</v>
      </c>
      <c r="J6" s="2261" t="s">
        <v>90</v>
      </c>
      <c r="K6" s="2261" t="s">
        <v>90</v>
      </c>
      <c r="L6" s="16"/>
    </row>
    <row r="7" customFormat="false" ht="12" hidden="false" customHeight="true" outlineLevel="0" collapsed="false">
      <c r="A7" s="2293" t="s">
        <v>2550</v>
      </c>
      <c r="B7" s="2269" t="n">
        <v>183.098670431946</v>
      </c>
      <c r="C7" s="2269" t="n">
        <v>188.968665479468</v>
      </c>
      <c r="D7" s="2269" t="n">
        <v>199.758486091555</v>
      </c>
      <c r="E7" s="2269" t="n">
        <v>207.125467240681</v>
      </c>
      <c r="F7" s="2269" t="n">
        <v>213.560777972116</v>
      </c>
      <c r="G7" s="2269" t="n">
        <v>217.341118513138</v>
      </c>
      <c r="H7" s="2269" t="n">
        <v>220.929541066337</v>
      </c>
      <c r="I7" s="2269" t="n">
        <v>222.837117050083</v>
      </c>
      <c r="J7" s="2269" t="n">
        <v>222.529614182865</v>
      </c>
      <c r="K7" s="2269" t="n">
        <v>219.337191461574</v>
      </c>
      <c r="L7" s="16"/>
    </row>
    <row r="8" customFormat="false" ht="12" hidden="false" customHeight="true" outlineLevel="0" collapsed="false">
      <c r="A8" s="2291" t="s">
        <v>1863</v>
      </c>
      <c r="B8" s="2265" t="n">
        <v>183.098670431946</v>
      </c>
      <c r="C8" s="2265" t="n">
        <v>188.968665479468</v>
      </c>
      <c r="D8" s="2265" t="n">
        <v>199.758486091555</v>
      </c>
      <c r="E8" s="2265" t="n">
        <v>207.125467240681</v>
      </c>
      <c r="F8" s="2265" t="n">
        <v>213.560777972116</v>
      </c>
      <c r="G8" s="2265" t="n">
        <v>217.341118513138</v>
      </c>
      <c r="H8" s="2265" t="n">
        <v>220.929541066337</v>
      </c>
      <c r="I8" s="2265" t="n">
        <v>222.837117050083</v>
      </c>
      <c r="J8" s="2265" t="n">
        <v>222.529614182865</v>
      </c>
      <c r="K8" s="2265" t="n">
        <v>219.337191461574</v>
      </c>
      <c r="L8" s="16"/>
    </row>
    <row r="9" customFormat="false" ht="12" hidden="false" customHeight="true" outlineLevel="0" collapsed="false">
      <c r="A9" s="2292" t="s">
        <v>1790</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2" t="s">
        <v>2568</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2" t="s">
        <v>1792</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2" t="s">
        <v>1793</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2" t="s">
        <v>1794</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1" t="s">
        <v>130</v>
      </c>
      <c r="B14" s="2265" t="s">
        <v>131</v>
      </c>
      <c r="C14" s="2265" t="s">
        <v>131</v>
      </c>
      <c r="D14" s="2265" t="s">
        <v>131</v>
      </c>
      <c r="E14" s="2265" t="s">
        <v>131</v>
      </c>
      <c r="F14" s="2265" t="s">
        <v>131</v>
      </c>
      <c r="G14" s="2265" t="s">
        <v>131</v>
      </c>
      <c r="H14" s="2265" t="s">
        <v>131</v>
      </c>
      <c r="I14" s="2265" t="s">
        <v>131</v>
      </c>
      <c r="J14" s="2265" t="s">
        <v>131</v>
      </c>
      <c r="K14" s="2265" t="s">
        <v>131</v>
      </c>
      <c r="L14" s="16"/>
    </row>
    <row r="15" customFormat="false" ht="12" hidden="false" customHeight="true" outlineLevel="0" collapsed="false">
      <c r="A15" s="2292" t="s">
        <v>132</v>
      </c>
      <c r="B15" s="407" t="s">
        <v>134</v>
      </c>
      <c r="C15" s="407" t="s">
        <v>134</v>
      </c>
      <c r="D15" s="407" t="s">
        <v>134</v>
      </c>
      <c r="E15" s="407" t="s">
        <v>134</v>
      </c>
      <c r="F15" s="407" t="s">
        <v>134</v>
      </c>
      <c r="G15" s="407" t="s">
        <v>134</v>
      </c>
      <c r="H15" s="407" t="s">
        <v>134</v>
      </c>
      <c r="I15" s="407" t="s">
        <v>134</v>
      </c>
      <c r="J15" s="407" t="s">
        <v>134</v>
      </c>
      <c r="K15" s="407" t="s">
        <v>134</v>
      </c>
      <c r="L15" s="16"/>
    </row>
    <row r="16" customFormat="false" ht="12.75" hidden="false" customHeight="true" outlineLevel="0" collapsed="false">
      <c r="A16" s="2292" t="s">
        <v>1795</v>
      </c>
      <c r="B16" s="2270" t="s">
        <v>131</v>
      </c>
      <c r="C16" s="2270" t="s">
        <v>131</v>
      </c>
      <c r="D16" s="2270" t="s">
        <v>131</v>
      </c>
      <c r="E16" s="2270" t="s">
        <v>131</v>
      </c>
      <c r="F16" s="2270" t="s">
        <v>131</v>
      </c>
      <c r="G16" s="2270" t="s">
        <v>131</v>
      </c>
      <c r="H16" s="2270" t="s">
        <v>131</v>
      </c>
      <c r="I16" s="2270" t="s">
        <v>131</v>
      </c>
      <c r="J16" s="2270" t="s">
        <v>131</v>
      </c>
      <c r="K16" s="2270" t="s">
        <v>131</v>
      </c>
      <c r="L16" s="16"/>
    </row>
    <row r="17" customFormat="false" ht="12" hidden="false" customHeight="true" outlineLevel="0" collapsed="false">
      <c r="A17" s="2293" t="s">
        <v>2551</v>
      </c>
      <c r="B17" s="2269" t="n">
        <v>109.539779213034</v>
      </c>
      <c r="C17" s="2269" t="n">
        <v>108.487563489123</v>
      </c>
      <c r="D17" s="2269" t="n">
        <v>103.633410515169</v>
      </c>
      <c r="E17" s="2269" t="n">
        <v>107.60077851566</v>
      </c>
      <c r="F17" s="2269" t="n">
        <v>109.798512846216</v>
      </c>
      <c r="G17" s="2269" t="n">
        <v>121.901462704374</v>
      </c>
      <c r="H17" s="2269" t="n">
        <v>124.043811082238</v>
      </c>
      <c r="I17" s="2269" t="n">
        <v>101.338613667768</v>
      </c>
      <c r="J17" s="2269" t="n">
        <v>85.811083974089</v>
      </c>
      <c r="K17" s="2269" t="n">
        <v>81.8718762212341</v>
      </c>
      <c r="L17" s="16"/>
    </row>
    <row r="18" customFormat="false" ht="12" hidden="false" customHeight="true" outlineLevel="0" collapsed="false">
      <c r="A18" s="2291"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 hidden="false" customHeight="true" outlineLevel="0" collapsed="false">
      <c r="A19" s="2291" t="s">
        <v>544</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1" t="s">
        <v>560</v>
      </c>
      <c r="B20" s="407" t="s">
        <v>108</v>
      </c>
      <c r="C20" s="407" t="s">
        <v>108</v>
      </c>
      <c r="D20" s="407" t="s">
        <v>108</v>
      </c>
      <c r="E20" s="407" t="s">
        <v>108</v>
      </c>
      <c r="F20" s="407" t="s">
        <v>108</v>
      </c>
      <c r="G20" s="407" t="s">
        <v>108</v>
      </c>
      <c r="H20" s="407" t="s">
        <v>108</v>
      </c>
      <c r="I20" s="407" t="s">
        <v>108</v>
      </c>
      <c r="J20" s="407" t="s">
        <v>108</v>
      </c>
      <c r="K20" s="407" t="s">
        <v>108</v>
      </c>
      <c r="L20" s="16"/>
    </row>
    <row r="21" customFormat="false" ht="12" hidden="false" customHeight="true" outlineLevel="0" collapsed="false">
      <c r="A21" s="2291" t="s">
        <v>569</v>
      </c>
      <c r="B21" s="660"/>
      <c r="C21" s="660"/>
      <c r="D21" s="660"/>
      <c r="E21" s="660"/>
      <c r="F21" s="660"/>
      <c r="G21" s="660"/>
      <c r="H21" s="660"/>
      <c r="I21" s="660"/>
      <c r="J21" s="660"/>
      <c r="K21" s="660"/>
      <c r="L21" s="16"/>
    </row>
    <row r="22" customFormat="false" ht="13.5" hidden="false" customHeight="true" outlineLevel="0" collapsed="false">
      <c r="A22" s="2291" t="s">
        <v>2552</v>
      </c>
      <c r="B22" s="660"/>
      <c r="C22" s="660"/>
      <c r="D22" s="660"/>
      <c r="E22" s="660"/>
      <c r="F22" s="660"/>
      <c r="G22" s="660"/>
      <c r="H22" s="660"/>
      <c r="I22" s="660"/>
      <c r="J22" s="660"/>
      <c r="K22" s="660"/>
      <c r="L22" s="16"/>
    </row>
    <row r="23" customFormat="false" ht="13.5" hidden="false" customHeight="true" outlineLevel="0" collapsed="false">
      <c r="A23" s="2291" t="s">
        <v>2553</v>
      </c>
      <c r="B23" s="660"/>
      <c r="C23" s="660"/>
      <c r="D23" s="660"/>
      <c r="E23" s="660"/>
      <c r="F23" s="660"/>
      <c r="G23" s="660"/>
      <c r="H23" s="660"/>
      <c r="I23" s="660"/>
      <c r="J23" s="660"/>
      <c r="K23" s="660"/>
      <c r="L23" s="16"/>
    </row>
    <row r="24" customFormat="false" ht="12.75" hidden="false" customHeight="true" outlineLevel="0" collapsed="false">
      <c r="A24" s="2291"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2.75" hidden="false" customHeight="true" outlineLevel="0" collapsed="false">
      <c r="A25" s="2293" t="s">
        <v>2554</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3" t="s">
        <v>1810</v>
      </c>
      <c r="B26" s="2269" t="n">
        <v>781.674241222519</v>
      </c>
      <c r="C26" s="2269" t="n">
        <v>805.823428782604</v>
      </c>
      <c r="D26" s="2269" t="n">
        <v>816.641733198998</v>
      </c>
      <c r="E26" s="2269" t="n">
        <v>937.085189916899</v>
      </c>
      <c r="F26" s="2269" t="n">
        <v>844.854780079644</v>
      </c>
      <c r="G26" s="2269" t="n">
        <v>871.746269849026</v>
      </c>
      <c r="H26" s="2269" t="n">
        <v>906.598931475537</v>
      </c>
      <c r="I26" s="2269" t="n">
        <v>891.276906684633</v>
      </c>
      <c r="J26" s="2269" t="n">
        <v>830.767053572534</v>
      </c>
      <c r="K26" s="2269" t="n">
        <v>832.290748155473</v>
      </c>
      <c r="L26" s="16"/>
    </row>
    <row r="27" customFormat="false" ht="12" hidden="false" customHeight="true" outlineLevel="0" collapsed="false">
      <c r="A27" s="2291" t="s">
        <v>1811</v>
      </c>
      <c r="B27" s="660"/>
      <c r="C27" s="660"/>
      <c r="D27" s="660"/>
      <c r="E27" s="660"/>
      <c r="F27" s="660"/>
      <c r="G27" s="660"/>
      <c r="H27" s="660"/>
      <c r="I27" s="660"/>
      <c r="J27" s="660"/>
      <c r="K27" s="660"/>
      <c r="L27" s="16"/>
    </row>
    <row r="28" customFormat="false" ht="12" hidden="false" customHeight="true" outlineLevel="0" collapsed="false">
      <c r="A28" s="2291" t="s">
        <v>935</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1" t="s">
        <v>945</v>
      </c>
      <c r="B29" s="660"/>
      <c r="C29" s="660"/>
      <c r="D29" s="660"/>
      <c r="E29" s="660"/>
      <c r="F29" s="660"/>
      <c r="G29" s="660"/>
      <c r="H29" s="660"/>
      <c r="I29" s="660"/>
      <c r="J29" s="660"/>
      <c r="K29" s="660"/>
      <c r="L29" s="16"/>
    </row>
    <row r="30" customFormat="false" ht="12" hidden="false" customHeight="true" outlineLevel="0" collapsed="false">
      <c r="A30" s="2291" t="s">
        <v>1927</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1" t="s">
        <v>956</v>
      </c>
      <c r="B31" s="407" t="s">
        <v>108</v>
      </c>
      <c r="C31" s="407" t="s">
        <v>108</v>
      </c>
      <c r="D31" s="407" t="s">
        <v>108</v>
      </c>
      <c r="E31" s="407" t="s">
        <v>108</v>
      </c>
      <c r="F31" s="407" t="s">
        <v>108</v>
      </c>
      <c r="G31" s="407" t="s">
        <v>108</v>
      </c>
      <c r="H31" s="407" t="s">
        <v>108</v>
      </c>
      <c r="I31" s="407" t="s">
        <v>108</v>
      </c>
      <c r="J31" s="407" t="s">
        <v>108</v>
      </c>
      <c r="K31" s="407" t="s">
        <v>108</v>
      </c>
      <c r="L31" s="16"/>
    </row>
    <row r="32" customFormat="false" ht="12" hidden="false" customHeight="true" outlineLevel="0" collapsed="false">
      <c r="A32" s="2291" t="s">
        <v>1813</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1" t="s">
        <v>1801</v>
      </c>
      <c r="B33" s="2270" t="s">
        <v>108</v>
      </c>
      <c r="C33" s="2270" t="s">
        <v>108</v>
      </c>
      <c r="D33" s="2270" t="s">
        <v>108</v>
      </c>
      <c r="E33" s="2270" t="s">
        <v>108</v>
      </c>
      <c r="F33" s="2270" t="s">
        <v>108</v>
      </c>
      <c r="G33" s="2270" t="s">
        <v>108</v>
      </c>
      <c r="H33" s="2270" t="s">
        <v>108</v>
      </c>
      <c r="I33" s="2270" t="s">
        <v>108</v>
      </c>
      <c r="J33" s="2270" t="s">
        <v>108</v>
      </c>
      <c r="K33" s="2270" t="s">
        <v>108</v>
      </c>
      <c r="L33" s="16"/>
    </row>
    <row r="34" customFormat="false" ht="12" hidden="false" customHeight="true" outlineLevel="0" collapsed="false">
      <c r="A34" s="2293" t="s">
        <v>1814</v>
      </c>
      <c r="B34" s="2269" t="n">
        <v>9.93356292419735</v>
      </c>
      <c r="C34" s="2269" t="n">
        <v>9.19326471647045</v>
      </c>
      <c r="D34" s="2269" t="n">
        <v>12.3231355438849</v>
      </c>
      <c r="E34" s="2269" t="n">
        <v>9.77605762164711</v>
      </c>
      <c r="F34" s="2269" t="n">
        <v>20.5336936667668</v>
      </c>
      <c r="G34" s="2269" t="n">
        <v>13.2883478911906</v>
      </c>
      <c r="H34" s="2269" t="n">
        <v>29.5911168450416</v>
      </c>
      <c r="I34" s="2269" t="n">
        <v>9.46347436429299</v>
      </c>
      <c r="J34" s="2269" t="n">
        <v>10.5790066974667</v>
      </c>
      <c r="K34" s="2269" t="n">
        <v>27.8407067942339</v>
      </c>
      <c r="L34" s="16"/>
    </row>
    <row r="35" customFormat="false" ht="12.75" hidden="false" customHeight="true" outlineLevel="0" collapsed="false">
      <c r="A35" s="1650" t="s">
        <v>1279</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2</v>
      </c>
      <c r="B36" s="407" t="s">
        <v>134</v>
      </c>
      <c r="C36" s="407" t="s">
        <v>134</v>
      </c>
      <c r="D36" s="407" t="s">
        <v>134</v>
      </c>
      <c r="E36" s="407" t="s">
        <v>134</v>
      </c>
      <c r="F36" s="407" t="s">
        <v>134</v>
      </c>
      <c r="G36" s="407" t="s">
        <v>134</v>
      </c>
      <c r="H36" s="407" t="s">
        <v>134</v>
      </c>
      <c r="I36" s="407" t="s">
        <v>134</v>
      </c>
      <c r="J36" s="407" t="s">
        <v>134</v>
      </c>
      <c r="K36" s="407" t="s">
        <v>134</v>
      </c>
      <c r="L36" s="16"/>
    </row>
    <row r="37" customFormat="false" ht="12.75" hidden="false" customHeight="true" outlineLevel="0" collapsed="false">
      <c r="A37" s="1650" t="s">
        <v>1285</v>
      </c>
      <c r="B37" s="407" t="s">
        <v>134</v>
      </c>
      <c r="C37" s="407" t="s">
        <v>134</v>
      </c>
      <c r="D37" s="407" t="s">
        <v>134</v>
      </c>
      <c r="E37" s="407" t="s">
        <v>134</v>
      </c>
      <c r="F37" s="407" t="s">
        <v>134</v>
      </c>
      <c r="G37" s="407" t="s">
        <v>134</v>
      </c>
      <c r="H37" s="407" t="s">
        <v>134</v>
      </c>
      <c r="I37" s="407" t="s">
        <v>134</v>
      </c>
      <c r="J37" s="407" t="s">
        <v>134</v>
      </c>
      <c r="K37" s="407" t="s">
        <v>134</v>
      </c>
      <c r="L37" s="16"/>
    </row>
    <row r="38" customFormat="false" ht="12" hidden="false" customHeight="true" outlineLevel="0" collapsed="false">
      <c r="A38" s="1650" t="s">
        <v>1288</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6</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2.75" hidden="false" customHeight="true" outlineLevel="0" collapsed="false">
      <c r="A41" s="2274" t="s">
        <v>1817</v>
      </c>
      <c r="B41" s="2270" t="s">
        <v>722</v>
      </c>
      <c r="C41" s="2270" t="s">
        <v>722</v>
      </c>
      <c r="D41" s="2270" t="s">
        <v>722</v>
      </c>
      <c r="E41" s="2270" t="s">
        <v>722</v>
      </c>
      <c r="F41" s="2270" t="s">
        <v>722</v>
      </c>
      <c r="G41" s="2270" t="s">
        <v>722</v>
      </c>
      <c r="H41" s="2270" t="s">
        <v>722</v>
      </c>
      <c r="I41" s="2270" t="s">
        <v>722</v>
      </c>
      <c r="J41" s="2270" t="s">
        <v>722</v>
      </c>
      <c r="K41" s="2270" t="s">
        <v>722</v>
      </c>
      <c r="L41" s="16"/>
    </row>
    <row r="42" customFormat="false" ht="12" hidden="false" customHeight="true" outlineLevel="0" collapsed="false">
      <c r="A42" s="2293" t="s">
        <v>1818</v>
      </c>
      <c r="B42" s="2269" t="n">
        <v>12.2991960388377</v>
      </c>
      <c r="C42" s="2269" t="n">
        <v>12.7144830625943</v>
      </c>
      <c r="D42" s="2269" t="n">
        <v>13.2945506160949</v>
      </c>
      <c r="E42" s="2269" t="n">
        <v>13.8744562926615</v>
      </c>
      <c r="F42" s="2269" t="n">
        <v>14.5870818484196</v>
      </c>
      <c r="G42" s="2269" t="n">
        <v>14.9263397761506</v>
      </c>
      <c r="H42" s="2269" t="n">
        <v>15.5501103107149</v>
      </c>
      <c r="I42" s="2269" t="n">
        <v>15.9004561526151</v>
      </c>
      <c r="J42" s="2269" t="n">
        <v>16.5579755546609</v>
      </c>
      <c r="K42" s="2269" t="n">
        <v>17.5002734816614</v>
      </c>
      <c r="L42" s="16"/>
    </row>
    <row r="43" customFormat="false" ht="12" hidden="false" customHeight="true" outlineLevel="0" collapsed="false">
      <c r="A43" s="2291" t="s">
        <v>1618</v>
      </c>
      <c r="B43" s="660"/>
      <c r="C43" s="660"/>
      <c r="D43" s="660"/>
      <c r="E43" s="660"/>
      <c r="F43" s="660"/>
      <c r="G43" s="660"/>
      <c r="H43" s="660"/>
      <c r="I43" s="660"/>
      <c r="J43" s="660"/>
      <c r="K43" s="660"/>
      <c r="L43" s="16"/>
    </row>
    <row r="44" customFormat="false" ht="12" hidden="false" customHeight="true" outlineLevel="0" collapsed="false">
      <c r="A44" s="2291" t="s">
        <v>1820</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1" t="s">
        <v>1821</v>
      </c>
      <c r="B45" s="407" t="s">
        <v>96</v>
      </c>
      <c r="C45" s="407" t="s">
        <v>96</v>
      </c>
      <c r="D45" s="407" t="s">
        <v>96</v>
      </c>
      <c r="E45" s="407" t="s">
        <v>96</v>
      </c>
      <c r="F45" s="407" t="s">
        <v>96</v>
      </c>
      <c r="G45" s="407" t="s">
        <v>96</v>
      </c>
      <c r="H45" s="407" t="s">
        <v>96</v>
      </c>
      <c r="I45" s="407" t="s">
        <v>96</v>
      </c>
      <c r="J45" s="407" t="s">
        <v>96</v>
      </c>
      <c r="K45" s="407" t="s">
        <v>96</v>
      </c>
      <c r="L45" s="16"/>
    </row>
    <row r="46" customFormat="false" ht="12.75" hidden="false" customHeight="true" outlineLevel="0" collapsed="false">
      <c r="A46" s="2291" t="s">
        <v>874</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6" t="s">
        <v>2557</v>
      </c>
      <c r="B47" s="2269" t="s">
        <v>108</v>
      </c>
      <c r="C47" s="2269" t="s">
        <v>108</v>
      </c>
      <c r="D47" s="2269" t="s">
        <v>108</v>
      </c>
      <c r="E47" s="2269" t="s">
        <v>108</v>
      </c>
      <c r="F47" s="2269" t="s">
        <v>108</v>
      </c>
      <c r="G47" s="2269" t="s">
        <v>108</v>
      </c>
      <c r="H47" s="2269" t="s">
        <v>108</v>
      </c>
      <c r="I47" s="2269" t="s">
        <v>108</v>
      </c>
      <c r="J47" s="2269" t="s">
        <v>108</v>
      </c>
      <c r="K47" s="2269" t="s">
        <v>108</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573</v>
      </c>
      <c r="B49" s="2277" t="n">
        <v>1110.75196285893</v>
      </c>
      <c r="C49" s="2277" t="n">
        <v>1138.99929319676</v>
      </c>
      <c r="D49" s="2277" t="n">
        <v>1158.6739529084</v>
      </c>
      <c r="E49" s="2277" t="n">
        <v>1290.2604006588</v>
      </c>
      <c r="F49" s="2277" t="n">
        <v>1218.13329748441</v>
      </c>
      <c r="G49" s="2277" t="n">
        <v>1254.00198980513</v>
      </c>
      <c r="H49" s="2277" t="n">
        <v>1311.51196185112</v>
      </c>
      <c r="I49" s="2277" t="n">
        <v>1256.55690016193</v>
      </c>
      <c r="J49" s="2277" t="n">
        <v>1181.98506622415</v>
      </c>
      <c r="K49" s="2277" t="n">
        <v>1194.58112835671</v>
      </c>
      <c r="L49" s="16"/>
    </row>
    <row r="50" customFormat="false" ht="14.25" hidden="false" customHeight="true" outlineLevel="0" collapsed="false">
      <c r="A50" s="2275" t="s">
        <v>2574</v>
      </c>
      <c r="B50" s="2277" t="n">
        <v>1100.81839993474</v>
      </c>
      <c r="C50" s="2277" t="n">
        <v>1129.80602848029</v>
      </c>
      <c r="D50" s="2277" t="n">
        <v>1146.35081736452</v>
      </c>
      <c r="E50" s="2277" t="n">
        <v>1280.48434303715</v>
      </c>
      <c r="F50" s="2277" t="n">
        <v>1197.59960381764</v>
      </c>
      <c r="G50" s="2277" t="n">
        <v>1240.71364191394</v>
      </c>
      <c r="H50" s="2277" t="n">
        <v>1281.92084500608</v>
      </c>
      <c r="I50" s="2277" t="n">
        <v>1247.09342579764</v>
      </c>
      <c r="J50" s="2277" t="n">
        <v>1171.40605952669</v>
      </c>
      <c r="K50" s="2277" t="n">
        <v>1166.74042156248</v>
      </c>
      <c r="L50" s="16"/>
    </row>
    <row r="51" customFormat="false" ht="12.75" hidden="false" customHeight="true" outlineLevel="0" collapsed="false">
      <c r="A51" s="337"/>
      <c r="B51" s="2270"/>
      <c r="C51" s="2270"/>
      <c r="D51" s="2270"/>
      <c r="E51" s="2270"/>
      <c r="F51" s="2270"/>
      <c r="G51" s="2270"/>
      <c r="H51" s="2270"/>
      <c r="I51" s="2270"/>
      <c r="J51" s="2270"/>
      <c r="K51" s="2270"/>
      <c r="L51" s="16"/>
    </row>
    <row r="52" customFormat="false" ht="12" hidden="false" customHeight="true" outlineLevel="0" collapsed="false">
      <c r="A52" s="2293" t="s">
        <v>2075</v>
      </c>
      <c r="B52" s="660"/>
      <c r="C52" s="660"/>
      <c r="D52" s="660"/>
      <c r="E52" s="660"/>
      <c r="F52" s="660"/>
      <c r="G52" s="660"/>
      <c r="H52" s="660"/>
      <c r="I52" s="660"/>
      <c r="J52" s="660"/>
      <c r="K52" s="660"/>
      <c r="L52" s="16"/>
    </row>
    <row r="53" customFormat="false" ht="12" hidden="false" customHeight="true" outlineLevel="0" collapsed="false">
      <c r="A53" s="2297" t="s">
        <v>151</v>
      </c>
      <c r="B53" s="2269" t="n">
        <v>4.06472125653959</v>
      </c>
      <c r="C53" s="2269" t="n">
        <v>4.26342270598539</v>
      </c>
      <c r="D53" s="2269" t="n">
        <v>4.05766009138694</v>
      </c>
      <c r="E53" s="2269" t="n">
        <v>3.78517009996589</v>
      </c>
      <c r="F53" s="2269" t="n">
        <v>3.8959390654332</v>
      </c>
      <c r="G53" s="2269" t="n">
        <v>3.7495177526098</v>
      </c>
      <c r="H53" s="2269" t="n">
        <v>3.97033936638176</v>
      </c>
      <c r="I53" s="2269" t="n">
        <v>4.04231927446733</v>
      </c>
      <c r="J53" s="2269" t="n">
        <v>4.29220362647082</v>
      </c>
      <c r="K53" s="2269" t="n">
        <v>3.86717669961595</v>
      </c>
      <c r="L53" s="16"/>
    </row>
    <row r="54" customFormat="false" ht="12" hidden="false" customHeight="true" outlineLevel="0" collapsed="false">
      <c r="A54" s="2292" t="s">
        <v>152</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2" t="s">
        <v>153</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7" t="s">
        <v>154</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98" t="s">
        <v>155</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6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92" t="s">
        <v>2537</v>
      </c>
      <c r="F1" s="115" t="s">
        <v>78</v>
      </c>
    </row>
    <row r="2" customFormat="false" ht="15.75" hidden="false" customHeight="true" outlineLevel="0" collapsed="false">
      <c r="A2" s="1492" t="s">
        <v>2572</v>
      </c>
      <c r="F2" s="115" t="s">
        <v>80</v>
      </c>
    </row>
    <row r="3" customFormat="false" ht="15.75" hidden="false" customHeight="true" outlineLevel="0" collapsed="false">
      <c r="A3" s="1492" t="s">
        <v>2561</v>
      </c>
      <c r="F3" s="115" t="s">
        <v>81</v>
      </c>
    </row>
    <row r="4" customFormat="false" ht="12.75" hidden="false" customHeight="true" outlineLevel="0" collapsed="false"/>
    <row r="5" customFormat="false" ht="60" hidden="false" customHeight="true" outlineLevel="0" collapsed="false">
      <c r="A5" s="2304" t="s">
        <v>82</v>
      </c>
      <c r="B5" s="2260" t="s">
        <v>2562</v>
      </c>
      <c r="C5" s="2260" t="s">
        <v>2563</v>
      </c>
      <c r="D5" s="2260" t="s">
        <v>2564</v>
      </c>
      <c r="E5" s="2260" t="s">
        <v>2565</v>
      </c>
      <c r="F5" s="2281" t="s">
        <v>2566</v>
      </c>
      <c r="G5" s="16"/>
    </row>
    <row r="6" customFormat="false" ht="12.75" hidden="false" customHeight="true" outlineLevel="0" collapsed="false">
      <c r="A6" s="2304"/>
      <c r="B6" s="2261" t="s">
        <v>90</v>
      </c>
      <c r="C6" s="2261" t="s">
        <v>90</v>
      </c>
      <c r="D6" s="2261" t="s">
        <v>90</v>
      </c>
      <c r="E6" s="2261" t="s">
        <v>90</v>
      </c>
      <c r="F6" s="2282" t="s">
        <v>1653</v>
      </c>
      <c r="G6" s="16"/>
    </row>
    <row r="7" customFormat="false" ht="12" hidden="false" customHeight="true" outlineLevel="0" collapsed="false">
      <c r="A7" s="2293" t="s">
        <v>2550</v>
      </c>
      <c r="B7" s="2269" t="n">
        <v>218.937266864967</v>
      </c>
      <c r="C7" s="2269" t="n">
        <v>211.014678209151</v>
      </c>
      <c r="D7" s="2269" t="n">
        <v>203.690546629693</v>
      </c>
      <c r="E7" s="2269" t="n">
        <v>196.447445182878</v>
      </c>
      <c r="F7" s="2285" t="n">
        <v>7.29048153077307</v>
      </c>
      <c r="G7" s="16"/>
    </row>
    <row r="8" customFormat="false" ht="12" hidden="false" customHeight="true" outlineLevel="0" collapsed="false">
      <c r="A8" s="2291" t="s">
        <v>1863</v>
      </c>
      <c r="B8" s="2265" t="n">
        <v>218.937266864967</v>
      </c>
      <c r="C8" s="2265" t="n">
        <v>211.014678209151</v>
      </c>
      <c r="D8" s="2265" t="n">
        <v>203.690546629693</v>
      </c>
      <c r="E8" s="2265" t="n">
        <v>196.447445182878</v>
      </c>
      <c r="F8" s="2284" t="n">
        <v>7.29048153077307</v>
      </c>
      <c r="G8" s="16"/>
    </row>
    <row r="9" customFormat="false" ht="12" hidden="false" customHeight="true" outlineLevel="0" collapsed="false">
      <c r="A9" s="2292" t="s">
        <v>1790</v>
      </c>
      <c r="B9" s="408" t="n">
        <v>31.0419545176493</v>
      </c>
      <c r="C9" s="408" t="n">
        <v>32.7875675008155</v>
      </c>
      <c r="D9" s="408" t="n">
        <v>38.6967168330534</v>
      </c>
      <c r="E9" s="408" t="n">
        <v>42.6143904149541</v>
      </c>
      <c r="F9" s="408" t="n">
        <v>79.3605612140943</v>
      </c>
      <c r="G9" s="16"/>
    </row>
    <row r="10" customFormat="false" ht="12.75" hidden="false" customHeight="true" outlineLevel="0" collapsed="false">
      <c r="A10" s="2292" t="s">
        <v>2568</v>
      </c>
      <c r="B10" s="408" t="n">
        <v>14.656334239192</v>
      </c>
      <c r="C10" s="408" t="n">
        <v>14.3878557499083</v>
      </c>
      <c r="D10" s="408" t="n">
        <v>14.1339474813375</v>
      </c>
      <c r="E10" s="408" t="n">
        <v>14.2178981866918</v>
      </c>
      <c r="F10" s="408" t="n">
        <v>2.33629981032112</v>
      </c>
      <c r="G10" s="16"/>
    </row>
    <row r="11" customFormat="false" ht="12" hidden="false" customHeight="true" outlineLevel="0" collapsed="false">
      <c r="A11" s="2292" t="s">
        <v>1792</v>
      </c>
      <c r="B11" s="408" t="n">
        <v>166.597187209527</v>
      </c>
      <c r="C11" s="408" t="n">
        <v>157.298317861584</v>
      </c>
      <c r="D11" s="408" t="n">
        <v>144.421999589153</v>
      </c>
      <c r="E11" s="408" t="n">
        <v>132.793159680304</v>
      </c>
      <c r="F11" s="408" t="n">
        <v>-3.33061529329376</v>
      </c>
      <c r="G11" s="16"/>
    </row>
    <row r="12" customFormat="false" ht="12" hidden="false" customHeight="true" outlineLevel="0" collapsed="false">
      <c r="A12" s="2292" t="s">
        <v>1793</v>
      </c>
      <c r="B12" s="408" t="n">
        <v>4.19966277516139</v>
      </c>
      <c r="C12" s="408" t="n">
        <v>3.99630536835283</v>
      </c>
      <c r="D12" s="408" t="n">
        <v>3.97273827704231</v>
      </c>
      <c r="E12" s="408" t="n">
        <v>4.23039893014155</v>
      </c>
      <c r="F12" s="408" t="n">
        <v>-13.1939725088616</v>
      </c>
      <c r="G12" s="16"/>
    </row>
    <row r="13" customFormat="false" ht="12" hidden="false" customHeight="true" outlineLevel="0" collapsed="false">
      <c r="A13" s="2292" t="s">
        <v>1794</v>
      </c>
      <c r="B13" s="408" t="n">
        <v>2.44212812343746</v>
      </c>
      <c r="C13" s="408" t="n">
        <v>2.54463172849015</v>
      </c>
      <c r="D13" s="408" t="n">
        <v>2.46514444910756</v>
      </c>
      <c r="E13" s="408" t="n">
        <v>2.59159797078686</v>
      </c>
      <c r="F13" s="408" t="n">
        <v>-19.1271226084257</v>
      </c>
      <c r="G13" s="16"/>
    </row>
    <row r="14" customFormat="false" ht="12" hidden="false" customHeight="true" outlineLevel="0" collapsed="false">
      <c r="A14" s="2291" t="s">
        <v>130</v>
      </c>
      <c r="B14" s="2265" t="s">
        <v>131</v>
      </c>
      <c r="C14" s="2265" t="s">
        <v>131</v>
      </c>
      <c r="D14" s="2265" t="s">
        <v>131</v>
      </c>
      <c r="E14" s="2265" t="s">
        <v>131</v>
      </c>
      <c r="F14" s="2284" t="n">
        <v>0</v>
      </c>
      <c r="G14" s="16"/>
    </row>
    <row r="15" customFormat="false" ht="12" hidden="false" customHeight="true" outlineLevel="0" collapsed="false">
      <c r="A15" s="2292" t="s">
        <v>132</v>
      </c>
      <c r="B15" s="407" t="s">
        <v>134</v>
      </c>
      <c r="C15" s="407" t="s">
        <v>134</v>
      </c>
      <c r="D15" s="407" t="s">
        <v>134</v>
      </c>
      <c r="E15" s="407" t="s">
        <v>134</v>
      </c>
      <c r="F15" s="408" t="n">
        <v>0</v>
      </c>
      <c r="G15" s="16"/>
    </row>
    <row r="16" customFormat="false" ht="12.75" hidden="false" customHeight="true" outlineLevel="0" collapsed="false">
      <c r="A16" s="2292" t="s">
        <v>1795</v>
      </c>
      <c r="B16" s="2270" t="s">
        <v>131</v>
      </c>
      <c r="C16" s="2270" t="s">
        <v>131</v>
      </c>
      <c r="D16" s="2270" t="s">
        <v>131</v>
      </c>
      <c r="E16" s="2270" t="s">
        <v>131</v>
      </c>
      <c r="F16" s="758" t="n">
        <v>0</v>
      </c>
      <c r="G16" s="16"/>
    </row>
    <row r="17" customFormat="false" ht="12" hidden="false" customHeight="true" outlineLevel="0" collapsed="false">
      <c r="A17" s="2293" t="s">
        <v>2551</v>
      </c>
      <c r="B17" s="2269" t="n">
        <v>81.9216829947011</v>
      </c>
      <c r="C17" s="2269" t="n">
        <v>67.1727338839587</v>
      </c>
      <c r="D17" s="2269" t="n">
        <v>73.0363547652754</v>
      </c>
      <c r="E17" s="2269" t="n">
        <v>71.3729984292556</v>
      </c>
      <c r="F17" s="2285" t="n">
        <v>-34.8428498377302</v>
      </c>
      <c r="G17" s="16"/>
    </row>
    <row r="18" customFormat="false" ht="12" hidden="false" customHeight="true" outlineLevel="0" collapsed="false">
      <c r="A18" s="2291" t="s">
        <v>535</v>
      </c>
      <c r="B18" s="407" t="s">
        <v>108</v>
      </c>
      <c r="C18" s="407" t="s">
        <v>108</v>
      </c>
      <c r="D18" s="407" t="s">
        <v>108</v>
      </c>
      <c r="E18" s="407" t="s">
        <v>108</v>
      </c>
      <c r="F18" s="408" t="n">
        <v>0</v>
      </c>
      <c r="G18" s="16"/>
    </row>
    <row r="19" customFormat="false" ht="12" hidden="false" customHeight="true" outlineLevel="0" collapsed="false">
      <c r="A19" s="2291" t="s">
        <v>544</v>
      </c>
      <c r="B19" s="408" t="n">
        <v>81.9216829947011</v>
      </c>
      <c r="C19" s="408" t="n">
        <v>67.1727338839587</v>
      </c>
      <c r="D19" s="408" t="n">
        <v>73.0363547652754</v>
      </c>
      <c r="E19" s="408" t="n">
        <v>71.3729984292556</v>
      </c>
      <c r="F19" s="408" t="n">
        <v>-34.8428498377302</v>
      </c>
      <c r="G19" s="16"/>
    </row>
    <row r="20" customFormat="false" ht="12" hidden="false" customHeight="true" outlineLevel="0" collapsed="false">
      <c r="A20" s="2291" t="s">
        <v>560</v>
      </c>
      <c r="B20" s="407" t="s">
        <v>108</v>
      </c>
      <c r="C20" s="407" t="s">
        <v>108</v>
      </c>
      <c r="D20" s="407" t="s">
        <v>108</v>
      </c>
      <c r="E20" s="407" t="s">
        <v>108</v>
      </c>
      <c r="F20" s="408" t="n">
        <v>0</v>
      </c>
      <c r="G20" s="16"/>
    </row>
    <row r="21" customFormat="false" ht="12" hidden="false" customHeight="true" outlineLevel="0" collapsed="false">
      <c r="A21" s="2291" t="s">
        <v>569</v>
      </c>
      <c r="B21" s="660"/>
      <c r="C21" s="660"/>
      <c r="D21" s="660"/>
      <c r="E21" s="660"/>
      <c r="F21" s="660"/>
      <c r="G21" s="16"/>
    </row>
    <row r="22" customFormat="false" ht="13.5" hidden="false" customHeight="true" outlineLevel="0" collapsed="false">
      <c r="A22" s="2291" t="s">
        <v>2552</v>
      </c>
      <c r="B22" s="660"/>
      <c r="C22" s="660"/>
      <c r="D22" s="660"/>
      <c r="E22" s="660"/>
      <c r="F22" s="660"/>
      <c r="G22" s="16"/>
    </row>
    <row r="23" customFormat="false" ht="13.5" hidden="false" customHeight="true" outlineLevel="0" collapsed="false">
      <c r="A23" s="2291" t="s">
        <v>2553</v>
      </c>
      <c r="B23" s="660"/>
      <c r="C23" s="660"/>
      <c r="D23" s="660"/>
      <c r="E23" s="660"/>
      <c r="F23" s="660"/>
      <c r="G23" s="16"/>
    </row>
    <row r="24" customFormat="false" ht="12.75" hidden="false" customHeight="true" outlineLevel="0" collapsed="false">
      <c r="A24" s="2291" t="s">
        <v>1801</v>
      </c>
      <c r="B24" s="2270" t="s">
        <v>212</v>
      </c>
      <c r="C24" s="2270" t="s">
        <v>212</v>
      </c>
      <c r="D24" s="2270" t="s">
        <v>212</v>
      </c>
      <c r="E24" s="2270" t="s">
        <v>212</v>
      </c>
      <c r="F24" s="758" t="n">
        <v>0</v>
      </c>
      <c r="G24" s="16"/>
    </row>
    <row r="25" customFormat="false" ht="12.75" hidden="false" customHeight="true" outlineLevel="0" collapsed="false">
      <c r="A25" s="2293" t="s">
        <v>2554</v>
      </c>
      <c r="B25" s="758" t="n">
        <v>15.7403322425374</v>
      </c>
      <c r="C25" s="758" t="n">
        <v>15.7403322425374</v>
      </c>
      <c r="D25" s="758" t="n">
        <v>14.152081944</v>
      </c>
      <c r="E25" s="758" t="n">
        <v>14.152081944</v>
      </c>
      <c r="F25" s="758" t="n">
        <v>-0.383141762452088</v>
      </c>
      <c r="G25" s="16"/>
    </row>
    <row r="26" customFormat="false" ht="12" hidden="false" customHeight="true" outlineLevel="0" collapsed="false">
      <c r="A26" s="2293" t="s">
        <v>1810</v>
      </c>
      <c r="B26" s="2269" t="n">
        <v>787.263940113157</v>
      </c>
      <c r="C26" s="2269" t="n">
        <v>820.571585981789</v>
      </c>
      <c r="D26" s="2269" t="n">
        <v>832.209137192571</v>
      </c>
      <c r="E26" s="2269" t="n">
        <v>810.243291193378</v>
      </c>
      <c r="F26" s="2285" t="n">
        <v>3.65485370557667</v>
      </c>
      <c r="G26" s="16"/>
    </row>
    <row r="27" customFormat="false" ht="12" hidden="false" customHeight="true" outlineLevel="0" collapsed="false">
      <c r="A27" s="2291" t="s">
        <v>1811</v>
      </c>
      <c r="B27" s="660"/>
      <c r="C27" s="660"/>
      <c r="D27" s="660"/>
      <c r="E27" s="660"/>
      <c r="F27" s="660"/>
      <c r="G27" s="16"/>
    </row>
    <row r="28" customFormat="false" ht="12" hidden="false" customHeight="true" outlineLevel="0" collapsed="false">
      <c r="A28" s="2291" t="s">
        <v>935</v>
      </c>
      <c r="B28" s="408" t="n">
        <v>54.8484421184367</v>
      </c>
      <c r="C28" s="408" t="n">
        <v>54.5012385143151</v>
      </c>
      <c r="D28" s="408" t="n">
        <v>55.7052773032923</v>
      </c>
      <c r="E28" s="408" t="n">
        <v>56.1550073073397</v>
      </c>
      <c r="F28" s="408" t="n">
        <v>21.2385579211185</v>
      </c>
      <c r="G28" s="16"/>
    </row>
    <row r="29" customFormat="false" ht="12" hidden="false" customHeight="true" outlineLevel="0" collapsed="false">
      <c r="A29" s="2291" t="s">
        <v>945</v>
      </c>
      <c r="B29" s="660"/>
      <c r="C29" s="660"/>
      <c r="D29" s="660"/>
      <c r="E29" s="660"/>
      <c r="F29" s="660"/>
      <c r="G29" s="16"/>
    </row>
    <row r="30" customFormat="false" ht="12" hidden="false" customHeight="true" outlineLevel="0" collapsed="false">
      <c r="A30" s="2291" t="s">
        <v>1927</v>
      </c>
      <c r="B30" s="408" t="n">
        <v>732.127935015132</v>
      </c>
      <c r="C30" s="408" t="n">
        <v>765.782908731975</v>
      </c>
      <c r="D30" s="408" t="n">
        <v>776.236715959622</v>
      </c>
      <c r="E30" s="408" t="n">
        <v>753.779506000591</v>
      </c>
      <c r="F30" s="408" t="n">
        <v>2.54204599755468</v>
      </c>
      <c r="G30" s="16"/>
    </row>
    <row r="31" customFormat="false" ht="12" hidden="false" customHeight="true" outlineLevel="0" collapsed="false">
      <c r="A31" s="2291" t="s">
        <v>956</v>
      </c>
      <c r="B31" s="407" t="s">
        <v>108</v>
      </c>
      <c r="C31" s="407" t="s">
        <v>108</v>
      </c>
      <c r="D31" s="407" t="s">
        <v>108</v>
      </c>
      <c r="E31" s="407" t="s">
        <v>108</v>
      </c>
      <c r="F31" s="408" t="n">
        <v>0</v>
      </c>
      <c r="G31" s="16"/>
    </row>
    <row r="32" customFormat="false" ht="12" hidden="false" customHeight="true" outlineLevel="0" collapsed="false">
      <c r="A32" s="2291" t="s">
        <v>1813</v>
      </c>
      <c r="B32" s="408" t="n">
        <v>0.287562979589077</v>
      </c>
      <c r="C32" s="408" t="n">
        <v>0.287438735499027</v>
      </c>
      <c r="D32" s="408" t="n">
        <v>0.26714392965666</v>
      </c>
      <c r="E32" s="408" t="n">
        <v>0.308777885447599</v>
      </c>
      <c r="F32" s="408" t="n">
        <v>17.2451105401031</v>
      </c>
      <c r="G32" s="16"/>
    </row>
    <row r="33" customFormat="false" ht="12.75" hidden="false" customHeight="true" outlineLevel="0" collapsed="false">
      <c r="A33" s="2291" t="s">
        <v>1801</v>
      </c>
      <c r="B33" s="2270" t="s">
        <v>108</v>
      </c>
      <c r="C33" s="2270" t="s">
        <v>108</v>
      </c>
      <c r="D33" s="2270" t="s">
        <v>108</v>
      </c>
      <c r="E33" s="2270" t="s">
        <v>108</v>
      </c>
      <c r="F33" s="758" t="n">
        <v>0</v>
      </c>
      <c r="G33" s="16"/>
    </row>
    <row r="34" customFormat="false" ht="12" hidden="false" customHeight="true" outlineLevel="0" collapsed="false">
      <c r="A34" s="2293" t="s">
        <v>1814</v>
      </c>
      <c r="B34" s="2269" t="n">
        <v>35.1164191787235</v>
      </c>
      <c r="C34" s="2269" t="n">
        <v>23.4598833660887</v>
      </c>
      <c r="D34" s="2269" t="n">
        <v>32.6586184115549</v>
      </c>
      <c r="E34" s="2269" t="n">
        <v>23.2811555185484</v>
      </c>
      <c r="F34" s="2285" t="n">
        <v>134.368631841425</v>
      </c>
      <c r="G34" s="16"/>
    </row>
    <row r="35" customFormat="false" ht="12.75" hidden="false" customHeight="true" outlineLevel="0" collapsed="false">
      <c r="A35" s="1650" t="s">
        <v>1279</v>
      </c>
      <c r="B35" s="408" t="n">
        <v>31.4310536311415</v>
      </c>
      <c r="C35" s="408" t="n">
        <v>19.0391441052336</v>
      </c>
      <c r="D35" s="408" t="n">
        <v>28.2133542563413</v>
      </c>
      <c r="E35" s="408" t="n">
        <v>18.6018313913674</v>
      </c>
      <c r="F35" s="408" t="n">
        <v>175.322348846845</v>
      </c>
      <c r="G35" s="16"/>
    </row>
    <row r="36" customFormat="false" ht="12.75" hidden="false" customHeight="true" outlineLevel="0" collapsed="false">
      <c r="A36" s="1650" t="s">
        <v>1282</v>
      </c>
      <c r="B36" s="407" t="s">
        <v>134</v>
      </c>
      <c r="C36" s="407" t="s">
        <v>134</v>
      </c>
      <c r="D36" s="407" t="s">
        <v>134</v>
      </c>
      <c r="E36" s="407" t="s">
        <v>134</v>
      </c>
      <c r="F36" s="408" t="n">
        <v>0</v>
      </c>
      <c r="G36" s="16"/>
    </row>
    <row r="37" customFormat="false" ht="12.75" hidden="false" customHeight="true" outlineLevel="0" collapsed="false">
      <c r="A37" s="1650" t="s">
        <v>1285</v>
      </c>
      <c r="B37" s="407" t="s">
        <v>134</v>
      </c>
      <c r="C37" s="407" t="s">
        <v>134</v>
      </c>
      <c r="D37" s="407" t="s">
        <v>134</v>
      </c>
      <c r="E37" s="407" t="s">
        <v>134</v>
      </c>
      <c r="F37" s="408" t="n">
        <v>0</v>
      </c>
      <c r="G37" s="16"/>
    </row>
    <row r="38" customFormat="false" ht="12" hidden="false" customHeight="true" outlineLevel="0" collapsed="false">
      <c r="A38" s="1650" t="s">
        <v>1288</v>
      </c>
      <c r="B38" s="408" t="n">
        <v>0.0206101028571429</v>
      </c>
      <c r="C38" s="408" t="n">
        <v>0.0195691885714286</v>
      </c>
      <c r="D38" s="408" t="n">
        <v>0.0163434857142857</v>
      </c>
      <c r="E38" s="408" t="n">
        <v>0.0172158171428571</v>
      </c>
      <c r="F38" s="408" t="n">
        <v>2.27181072724829</v>
      </c>
      <c r="G38" s="16"/>
    </row>
    <row r="39" customFormat="false" ht="12" hidden="false" customHeight="true" outlineLevel="0" collapsed="false">
      <c r="A39" s="1650" t="s">
        <v>1816</v>
      </c>
      <c r="B39" s="408" t="n">
        <v>3.66475544472486</v>
      </c>
      <c r="C39" s="408" t="n">
        <v>4.40117007228365</v>
      </c>
      <c r="D39" s="408" t="n">
        <v>4.42892066949934</v>
      </c>
      <c r="E39" s="408" t="n">
        <v>4.66210831003814</v>
      </c>
      <c r="F39" s="408" t="n">
        <v>47.5188793417628</v>
      </c>
      <c r="G39" s="16"/>
    </row>
    <row r="40" customFormat="false" ht="13.5" hidden="false" customHeight="true" outlineLevel="0" collapsed="false">
      <c r="A40" s="1650" t="s">
        <v>1294</v>
      </c>
      <c r="B40" s="407" t="s">
        <v>126</v>
      </c>
      <c r="C40" s="407" t="s">
        <v>126</v>
      </c>
      <c r="D40" s="407" t="s">
        <v>126</v>
      </c>
      <c r="E40" s="407" t="s">
        <v>126</v>
      </c>
      <c r="F40" s="408" t="n">
        <v>0</v>
      </c>
      <c r="G40" s="16"/>
    </row>
    <row r="41" customFormat="false" ht="12.75" hidden="false" customHeight="true" outlineLevel="0" collapsed="false">
      <c r="A41" s="2274" t="s">
        <v>1817</v>
      </c>
      <c r="B41" s="2270" t="s">
        <v>722</v>
      </c>
      <c r="C41" s="2270" t="s">
        <v>722</v>
      </c>
      <c r="D41" s="2270" t="s">
        <v>722</v>
      </c>
      <c r="E41" s="2270" t="s">
        <v>722</v>
      </c>
      <c r="F41" s="758" t="n">
        <v>0</v>
      </c>
      <c r="G41" s="16"/>
    </row>
    <row r="42" customFormat="false" ht="12" hidden="false" customHeight="true" outlineLevel="0" collapsed="false">
      <c r="A42" s="2293" t="s">
        <v>1818</v>
      </c>
      <c r="B42" s="2269" t="n">
        <v>18.346672763641</v>
      </c>
      <c r="C42" s="2269" t="n">
        <v>18.8485827470479</v>
      </c>
      <c r="D42" s="2269" t="n">
        <v>18.7140758001242</v>
      </c>
      <c r="E42" s="2269" t="n">
        <v>19.5285475474905</v>
      </c>
      <c r="F42" s="2285" t="n">
        <v>58.7790574751744</v>
      </c>
      <c r="G42" s="16"/>
    </row>
    <row r="43" customFormat="false" ht="12" hidden="false" customHeight="true" outlineLevel="0" collapsed="false">
      <c r="A43" s="2291" t="s">
        <v>1618</v>
      </c>
      <c r="B43" s="660"/>
      <c r="C43" s="660"/>
      <c r="D43" s="660"/>
      <c r="E43" s="660"/>
      <c r="F43" s="660"/>
      <c r="G43" s="16"/>
    </row>
    <row r="44" customFormat="false" ht="12" hidden="false" customHeight="true" outlineLevel="0" collapsed="false">
      <c r="A44" s="2291" t="s">
        <v>1820</v>
      </c>
      <c r="B44" s="408" t="n">
        <v>13.869640763641</v>
      </c>
      <c r="C44" s="408" t="n">
        <v>14.3443347470479</v>
      </c>
      <c r="D44" s="408" t="n">
        <v>14.1581174001242</v>
      </c>
      <c r="E44" s="408" t="n">
        <v>14.3357347474905</v>
      </c>
      <c r="F44" s="408" t="n">
        <v>28.5010340292349</v>
      </c>
      <c r="G44" s="16"/>
    </row>
    <row r="45" customFormat="false" ht="12" hidden="false" customHeight="true" outlineLevel="0" collapsed="false">
      <c r="A45" s="2291" t="s">
        <v>1821</v>
      </c>
      <c r="B45" s="407" t="s">
        <v>96</v>
      </c>
      <c r="C45" s="407" t="s">
        <v>96</v>
      </c>
      <c r="D45" s="407" t="s">
        <v>96</v>
      </c>
      <c r="E45" s="407" t="s">
        <v>96</v>
      </c>
      <c r="F45" s="408" t="n">
        <v>0</v>
      </c>
      <c r="G45" s="16"/>
    </row>
    <row r="46" customFormat="false" ht="12.75" hidden="false" customHeight="true" outlineLevel="0" collapsed="false">
      <c r="A46" s="2291" t="s">
        <v>874</v>
      </c>
      <c r="B46" s="758" t="n">
        <v>4.477032</v>
      </c>
      <c r="C46" s="758" t="n">
        <v>4.504248</v>
      </c>
      <c r="D46" s="758" t="n">
        <v>4.5559584</v>
      </c>
      <c r="E46" s="758" t="n">
        <v>5.1928128</v>
      </c>
      <c r="F46" s="758" t="n">
        <v>354.285714285714</v>
      </c>
      <c r="G46" s="16"/>
    </row>
    <row r="47" customFormat="false" ht="12.75" hidden="false" customHeight="true" outlineLevel="0" collapsed="false">
      <c r="A47" s="2296" t="s">
        <v>2557</v>
      </c>
      <c r="B47" s="2269" t="s">
        <v>108</v>
      </c>
      <c r="C47" s="2269" t="s">
        <v>108</v>
      </c>
      <c r="D47" s="2269" t="s">
        <v>108</v>
      </c>
      <c r="E47" s="2269" t="s">
        <v>108</v>
      </c>
      <c r="F47" s="2285" t="n">
        <v>0</v>
      </c>
      <c r="G47" s="16"/>
    </row>
    <row r="48" customFormat="false" ht="13.5" hidden="false" customHeight="true" outlineLevel="0" collapsed="false">
      <c r="A48" s="337"/>
      <c r="B48" s="2270"/>
      <c r="C48" s="2270"/>
      <c r="D48" s="2270"/>
      <c r="E48" s="2270"/>
      <c r="F48" s="2270"/>
      <c r="G48" s="16"/>
    </row>
    <row r="49" customFormat="false" ht="14.25" hidden="false" customHeight="true" outlineLevel="0" collapsed="false">
      <c r="A49" s="2275" t="s">
        <v>2573</v>
      </c>
      <c r="B49" s="2277" t="n">
        <v>1157.32631415773</v>
      </c>
      <c r="C49" s="2277" t="n">
        <v>1156.80779643057</v>
      </c>
      <c r="D49" s="2277" t="n">
        <v>1174.46081474322</v>
      </c>
      <c r="E49" s="2277" t="n">
        <v>1135.02551981555</v>
      </c>
      <c r="F49" s="2287" t="n">
        <v>2.18532649666804</v>
      </c>
      <c r="G49" s="16"/>
    </row>
    <row r="50" customFormat="false" ht="14.25" hidden="false" customHeight="true" outlineLevel="0" collapsed="false">
      <c r="A50" s="2275" t="s">
        <v>2574</v>
      </c>
      <c r="B50" s="2277" t="n">
        <v>1122.209894979</v>
      </c>
      <c r="C50" s="2277" t="n">
        <v>1133.34791306448</v>
      </c>
      <c r="D50" s="2277" t="n">
        <v>1141.80219633166</v>
      </c>
      <c r="E50" s="2277" t="n">
        <v>1111.744364297</v>
      </c>
      <c r="F50" s="2287" t="n">
        <v>0.992531044440517</v>
      </c>
      <c r="G50" s="16"/>
    </row>
    <row r="51" customFormat="false" ht="12.75" hidden="false" customHeight="true" outlineLevel="0" collapsed="false">
      <c r="A51" s="337"/>
      <c r="B51" s="2270"/>
      <c r="C51" s="2270"/>
      <c r="D51" s="2270"/>
      <c r="E51" s="2270"/>
      <c r="F51" s="2270"/>
      <c r="G51" s="16"/>
    </row>
    <row r="52" customFormat="false" ht="12" hidden="false" customHeight="true" outlineLevel="0" collapsed="false">
      <c r="A52" s="2293" t="s">
        <v>2075</v>
      </c>
      <c r="B52" s="660"/>
      <c r="C52" s="660"/>
      <c r="D52" s="660"/>
      <c r="E52" s="660"/>
      <c r="F52" s="660"/>
      <c r="G52" s="16"/>
    </row>
    <row r="53" customFormat="false" ht="12" hidden="false" customHeight="true" outlineLevel="0" collapsed="false">
      <c r="A53" s="2297" t="s">
        <v>151</v>
      </c>
      <c r="B53" s="2269" t="n">
        <v>2.23153039131564</v>
      </c>
      <c r="C53" s="2269" t="n">
        <v>2.42704752371556</v>
      </c>
      <c r="D53" s="2269" t="n">
        <v>2.50342085019205</v>
      </c>
      <c r="E53" s="2269" t="n">
        <v>2.59266867027963</v>
      </c>
      <c r="F53" s="2285" t="n">
        <v>-36.2153390934649</v>
      </c>
      <c r="G53" s="16"/>
    </row>
    <row r="54" customFormat="false" ht="12" hidden="false" customHeight="true" outlineLevel="0" collapsed="false">
      <c r="A54" s="2292" t="s">
        <v>152</v>
      </c>
      <c r="B54" s="408" t="n">
        <v>1.22499543140596</v>
      </c>
      <c r="C54" s="408" t="n">
        <v>1.47942169134787</v>
      </c>
      <c r="D54" s="408" t="n">
        <v>1.49326419567786</v>
      </c>
      <c r="E54" s="408" t="n">
        <v>1.497985568319</v>
      </c>
      <c r="F54" s="408" t="n">
        <v>-37.7633378656038</v>
      </c>
      <c r="G54" s="16"/>
    </row>
    <row r="55" customFormat="false" ht="12" hidden="false" customHeight="true" outlineLevel="0" collapsed="false">
      <c r="A55" s="2292" t="s">
        <v>153</v>
      </c>
      <c r="B55" s="408" t="n">
        <v>1.00653495990968</v>
      </c>
      <c r="C55" s="408" t="n">
        <v>0.947625832367693</v>
      </c>
      <c r="D55" s="408" t="n">
        <v>1.0101566545142</v>
      </c>
      <c r="E55" s="408" t="n">
        <v>1.09468310196063</v>
      </c>
      <c r="F55" s="408" t="n">
        <v>-33.9678426085561</v>
      </c>
      <c r="G55" s="16"/>
    </row>
    <row r="56" customFormat="false" ht="12" hidden="false" customHeight="true" outlineLevel="0" collapsed="false">
      <c r="A56" s="2297" t="s">
        <v>154</v>
      </c>
      <c r="B56" s="20" t="s">
        <v>96</v>
      </c>
      <c r="C56" s="20" t="s">
        <v>96</v>
      </c>
      <c r="D56" s="20" t="s">
        <v>96</v>
      </c>
      <c r="E56" s="20" t="s">
        <v>96</v>
      </c>
      <c r="F56" s="393" t="n">
        <v>0</v>
      </c>
      <c r="G56" s="16"/>
    </row>
    <row r="57" customFormat="false" ht="14.25" hidden="false" customHeight="true" outlineLevel="0" collapsed="false">
      <c r="A57" s="2298" t="s">
        <v>155</v>
      </c>
      <c r="B57" s="660"/>
      <c r="C57" s="660"/>
      <c r="D57" s="660"/>
      <c r="E57" s="660"/>
      <c r="F57" s="660"/>
      <c r="G57" s="16"/>
    </row>
    <row r="58" customFormat="false" ht="12" hidden="false" customHeight="true" outlineLevel="0" collapsed="false">
      <c r="A58" s="705"/>
      <c r="B58" s="714"/>
      <c r="C58" s="714"/>
    </row>
    <row r="59" customFormat="false" ht="12" hidden="false" customHeight="true" outlineLevel="0" collapsed="false">
      <c r="A59" s="112" t="s">
        <v>256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92" t="s">
        <v>2537</v>
      </c>
      <c r="K1" s="115" t="s">
        <v>78</v>
      </c>
    </row>
    <row r="2" customFormat="false" ht="17.25" hidden="false" customHeight="true" outlineLevel="0" collapsed="false">
      <c r="A2" s="1492" t="s">
        <v>2575</v>
      </c>
      <c r="K2" s="115" t="s">
        <v>80</v>
      </c>
    </row>
    <row r="3" customFormat="false" ht="15.75" hidden="false" customHeight="true" outlineLevel="0" collapsed="false">
      <c r="A3" s="1492" t="s">
        <v>2539</v>
      </c>
      <c r="K3" s="115" t="s">
        <v>81</v>
      </c>
    </row>
    <row r="4" customFormat="false" ht="13.5" hidden="false" customHeight="true" outlineLevel="0" collapsed="false">
      <c r="C4" s="1029"/>
    </row>
    <row r="5" customFormat="false" ht="12.75" hidden="false" customHeight="true" outlineLevel="0" collapsed="false">
      <c r="A5" s="2305" t="s">
        <v>82</v>
      </c>
      <c r="B5" s="2306" t="s">
        <v>2540</v>
      </c>
      <c r="C5" s="2306" t="s">
        <v>2541</v>
      </c>
      <c r="D5" s="2306" t="s">
        <v>2542</v>
      </c>
      <c r="E5" s="2306" t="s">
        <v>2543</v>
      </c>
      <c r="F5" s="2306" t="s">
        <v>2544</v>
      </c>
      <c r="G5" s="2306" t="s">
        <v>2545</v>
      </c>
      <c r="H5" s="2306" t="s">
        <v>2546</v>
      </c>
      <c r="I5" s="2306" t="s">
        <v>2547</v>
      </c>
      <c r="J5" s="2306" t="s">
        <v>2548</v>
      </c>
      <c r="K5" s="2306" t="s">
        <v>2549</v>
      </c>
      <c r="L5" s="16"/>
    </row>
    <row r="6" customFormat="false" ht="27" hidden="false" customHeight="true" outlineLevel="0" collapsed="false">
      <c r="A6" s="2305"/>
      <c r="B6" s="1562" t="s">
        <v>90</v>
      </c>
      <c r="C6" s="1562" t="s">
        <v>90</v>
      </c>
      <c r="D6" s="1562" t="s">
        <v>90</v>
      </c>
      <c r="E6" s="1562" t="s">
        <v>90</v>
      </c>
      <c r="F6" s="1562" t="s">
        <v>90</v>
      </c>
      <c r="G6" s="1562" t="s">
        <v>90</v>
      </c>
      <c r="H6" s="1562" t="s">
        <v>90</v>
      </c>
      <c r="I6" s="1562" t="s">
        <v>90</v>
      </c>
      <c r="J6" s="1562" t="s">
        <v>90</v>
      </c>
      <c r="K6" s="1562" t="s">
        <v>90</v>
      </c>
      <c r="L6" s="16"/>
    </row>
    <row r="7" customFormat="false" ht="16.5" hidden="false" customHeight="true" outlineLevel="0" collapsed="false">
      <c r="A7" s="2307" t="s">
        <v>2576</v>
      </c>
      <c r="B7" s="2308" t="n">
        <v>36924.0988304252</v>
      </c>
      <c r="C7" s="2308" t="n">
        <v>33540.6896304166</v>
      </c>
      <c r="D7" s="2308" t="n">
        <v>38282.6483197151</v>
      </c>
      <c r="E7" s="2308" t="n">
        <v>39503.7295421604</v>
      </c>
      <c r="F7" s="2308" t="n">
        <v>45592.6415620206</v>
      </c>
      <c r="G7" s="2308" t="n">
        <v>64035.143217259</v>
      </c>
      <c r="H7" s="2308" t="n">
        <v>73986.1280471236</v>
      </c>
      <c r="I7" s="2308" t="n">
        <v>84503.5378454641</v>
      </c>
      <c r="J7" s="2308" t="n">
        <v>101185.427724418</v>
      </c>
      <c r="K7" s="2308" t="n">
        <v>99929.6297689041</v>
      </c>
      <c r="L7" s="16"/>
    </row>
    <row r="8" customFormat="false" ht="12.75" hidden="false" customHeight="true" outlineLevel="0" collapsed="false">
      <c r="A8" s="2309" t="s">
        <v>695</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9" t="s">
        <v>696</v>
      </c>
      <c r="B9" s="329" t="s">
        <v>723</v>
      </c>
      <c r="C9" s="329" t="s">
        <v>723</v>
      </c>
      <c r="D9" s="329" t="s">
        <v>723</v>
      </c>
      <c r="E9" s="329" t="s">
        <v>723</v>
      </c>
      <c r="F9" s="329" t="s">
        <v>723</v>
      </c>
      <c r="G9" s="329" t="s">
        <v>723</v>
      </c>
      <c r="H9" s="329" t="n">
        <v>0.000385</v>
      </c>
      <c r="I9" s="329" t="n">
        <v>0.001115</v>
      </c>
      <c r="J9" s="329" t="n">
        <v>0.00239</v>
      </c>
      <c r="K9" s="329" t="n">
        <v>0.00455</v>
      </c>
      <c r="L9" s="16"/>
    </row>
    <row r="10" customFormat="false" ht="12.75" hidden="false" customHeight="true" outlineLevel="0" collapsed="false">
      <c r="A10" s="2309" t="s">
        <v>697</v>
      </c>
      <c r="B10" s="329" t="s">
        <v>722</v>
      </c>
      <c r="C10" s="329" t="s">
        <v>722</v>
      </c>
      <c r="D10" s="329" t="s">
        <v>722</v>
      </c>
      <c r="E10" s="329" t="s">
        <v>722</v>
      </c>
      <c r="F10" s="329" t="s">
        <v>722</v>
      </c>
      <c r="G10" s="329" t="s">
        <v>722</v>
      </c>
      <c r="H10" s="329" t="s">
        <v>722</v>
      </c>
      <c r="I10" s="329" t="s">
        <v>722</v>
      </c>
      <c r="J10" s="329" t="s">
        <v>722</v>
      </c>
      <c r="K10" s="329" t="s">
        <v>722</v>
      </c>
      <c r="L10" s="16"/>
    </row>
    <row r="11" customFormat="false" ht="12.75" hidden="false" customHeight="true" outlineLevel="0" collapsed="false">
      <c r="A11" s="2309" t="s">
        <v>698</v>
      </c>
      <c r="B11" s="329" t="s">
        <v>581</v>
      </c>
      <c r="C11" s="329" t="s">
        <v>581</v>
      </c>
      <c r="D11" s="329" t="s">
        <v>581</v>
      </c>
      <c r="E11" s="329" t="s">
        <v>581</v>
      </c>
      <c r="F11" s="329" t="s">
        <v>581</v>
      </c>
      <c r="G11" s="329" t="s">
        <v>581</v>
      </c>
      <c r="H11" s="329" t="s">
        <v>581</v>
      </c>
      <c r="I11" s="329" t="s">
        <v>581</v>
      </c>
      <c r="J11" s="329" t="s">
        <v>581</v>
      </c>
      <c r="K11" s="329" t="s">
        <v>581</v>
      </c>
      <c r="L11" s="16"/>
    </row>
    <row r="12" customFormat="false" ht="12.75" hidden="false" customHeight="true" outlineLevel="0" collapsed="false">
      <c r="A12" s="2309" t="s">
        <v>699</v>
      </c>
      <c r="B12" s="329" t="s">
        <v>722</v>
      </c>
      <c r="C12" s="329" t="s">
        <v>722</v>
      </c>
      <c r="D12" s="329" t="s">
        <v>722</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9" t="s">
        <v>700</v>
      </c>
      <c r="B13" s="329" t="s">
        <v>581</v>
      </c>
      <c r="C13" s="329" t="s">
        <v>581</v>
      </c>
      <c r="D13" s="329" t="s">
        <v>581</v>
      </c>
      <c r="E13" s="329" t="s">
        <v>581</v>
      </c>
      <c r="F13" s="329" t="s">
        <v>581</v>
      </c>
      <c r="G13" s="329" t="s">
        <v>581</v>
      </c>
      <c r="H13" s="329" t="s">
        <v>581</v>
      </c>
      <c r="I13" s="329" t="s">
        <v>581</v>
      </c>
      <c r="J13" s="329" t="s">
        <v>581</v>
      </c>
      <c r="K13" s="329" t="s">
        <v>581</v>
      </c>
      <c r="L13" s="16"/>
    </row>
    <row r="14" customFormat="false" ht="12.75" hidden="false" customHeight="true" outlineLevel="0" collapsed="false">
      <c r="A14" s="2309" t="s">
        <v>701</v>
      </c>
      <c r="B14" s="329" t="s">
        <v>722</v>
      </c>
      <c r="C14" s="329" t="s">
        <v>722</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9" t="s">
        <v>702</v>
      </c>
      <c r="B15" s="329" t="s">
        <v>581</v>
      </c>
      <c r="C15" s="329" t="s">
        <v>581</v>
      </c>
      <c r="D15" s="329" t="s">
        <v>581</v>
      </c>
      <c r="E15" s="329" t="s">
        <v>581</v>
      </c>
      <c r="F15" s="329" t="s">
        <v>581</v>
      </c>
      <c r="G15" s="329" t="s">
        <v>581</v>
      </c>
      <c r="H15" s="329" t="s">
        <v>581</v>
      </c>
      <c r="I15" s="329" t="s">
        <v>581</v>
      </c>
      <c r="J15" s="329" t="s">
        <v>581</v>
      </c>
      <c r="K15" s="329" t="s">
        <v>581</v>
      </c>
      <c r="L15" s="16"/>
    </row>
    <row r="16" customFormat="false" ht="12.75" hidden="false" customHeight="true" outlineLevel="0" collapsed="false">
      <c r="A16" s="2309" t="s">
        <v>703</v>
      </c>
      <c r="B16" s="329" t="s">
        <v>581</v>
      </c>
      <c r="C16" s="329" t="s">
        <v>581</v>
      </c>
      <c r="D16" s="329" t="s">
        <v>581</v>
      </c>
      <c r="E16" s="329" t="s">
        <v>581</v>
      </c>
      <c r="F16" s="329" t="s">
        <v>581</v>
      </c>
      <c r="G16" s="329" t="s">
        <v>581</v>
      </c>
      <c r="H16" s="329" t="s">
        <v>581</v>
      </c>
      <c r="I16" s="329" t="s">
        <v>581</v>
      </c>
      <c r="J16" s="329" t="s">
        <v>581</v>
      </c>
      <c r="K16" s="329" t="s">
        <v>581</v>
      </c>
      <c r="L16" s="16"/>
    </row>
    <row r="17" customFormat="false" ht="12.75" hidden="false" customHeight="true" outlineLevel="0" collapsed="false">
      <c r="A17" s="2309" t="s">
        <v>704</v>
      </c>
      <c r="B17" s="329" t="s">
        <v>722</v>
      </c>
      <c r="C17" s="329" t="s">
        <v>722</v>
      </c>
      <c r="D17" s="329" t="s">
        <v>722</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9" t="s">
        <v>705</v>
      </c>
      <c r="B18" s="329" t="s">
        <v>581</v>
      </c>
      <c r="C18" s="329" t="s">
        <v>581</v>
      </c>
      <c r="D18" s="329" t="s">
        <v>581</v>
      </c>
      <c r="E18" s="329" t="s">
        <v>581</v>
      </c>
      <c r="F18" s="329" t="s">
        <v>581</v>
      </c>
      <c r="G18" s="329" t="s">
        <v>581</v>
      </c>
      <c r="H18" s="329" t="s">
        <v>581</v>
      </c>
      <c r="I18" s="329" t="s">
        <v>581</v>
      </c>
      <c r="J18" s="329" t="s">
        <v>581</v>
      </c>
      <c r="K18" s="329" t="s">
        <v>581</v>
      </c>
      <c r="L18" s="16"/>
    </row>
    <row r="19" customFormat="false" ht="12.75" hidden="false" customHeight="true" outlineLevel="0" collapsed="false">
      <c r="A19" s="2310" t="s">
        <v>706</v>
      </c>
      <c r="B19" s="20" t="s">
        <v>722</v>
      </c>
      <c r="C19" s="20" t="s">
        <v>722</v>
      </c>
      <c r="D19" s="20" t="s">
        <v>722</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1" t="s">
        <v>707</v>
      </c>
      <c r="B20" s="24" t="s">
        <v>581</v>
      </c>
      <c r="C20" s="24" t="s">
        <v>581</v>
      </c>
      <c r="D20" s="24" t="s">
        <v>581</v>
      </c>
      <c r="E20" s="24" t="s">
        <v>581</v>
      </c>
      <c r="F20" s="24" t="s">
        <v>581</v>
      </c>
      <c r="G20" s="24" t="s">
        <v>581</v>
      </c>
      <c r="H20" s="24" t="s">
        <v>581</v>
      </c>
      <c r="I20" s="24" t="s">
        <v>581</v>
      </c>
      <c r="J20" s="24" t="s">
        <v>581</v>
      </c>
      <c r="K20" s="24" t="s">
        <v>581</v>
      </c>
      <c r="L20" s="16"/>
    </row>
    <row r="21" customFormat="false" ht="14.25" hidden="false" customHeight="true" outlineLevel="0" collapsed="false">
      <c r="A21" s="2312" t="s">
        <v>2577</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3"/>
      <c r="B22" s="2314"/>
      <c r="C22" s="2314"/>
      <c r="D22" s="2314"/>
      <c r="E22" s="2314"/>
      <c r="F22" s="2314"/>
      <c r="G22" s="2314"/>
      <c r="H22" s="2314"/>
      <c r="I22" s="2314"/>
      <c r="J22" s="2314"/>
      <c r="K22" s="2314"/>
      <c r="L22" s="16"/>
    </row>
    <row r="23" customFormat="false" ht="15.75" hidden="false" customHeight="true" outlineLevel="0" collapsed="false">
      <c r="A23" s="2315" t="s">
        <v>2578</v>
      </c>
      <c r="B23" s="2316" t="n">
        <v>20645.8720917867</v>
      </c>
      <c r="C23" s="2316" t="n">
        <v>17774.7382222112</v>
      </c>
      <c r="D23" s="2316" t="n">
        <v>16539.8711897503</v>
      </c>
      <c r="E23" s="2316" t="n">
        <v>16507.7385416067</v>
      </c>
      <c r="F23" s="2316" t="n">
        <v>15167.4239905931</v>
      </c>
      <c r="G23" s="2316" t="n">
        <v>15587.0214185129</v>
      </c>
      <c r="H23" s="2316" t="n">
        <v>16600.1851115784</v>
      </c>
      <c r="I23" s="2316" t="n">
        <v>15222.6883458077</v>
      </c>
      <c r="J23" s="2316" t="n">
        <v>14029.0429883255</v>
      </c>
      <c r="K23" s="2316" t="n">
        <v>13961.4735247687</v>
      </c>
      <c r="L23" s="16"/>
    </row>
    <row r="24" customFormat="false" ht="13.5" hidden="false" customHeight="true" outlineLevel="0" collapsed="false">
      <c r="A24" s="2309" t="s">
        <v>2579</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10" t="s">
        <v>2580</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10" t="s">
        <v>2581</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10" t="s">
        <v>2582</v>
      </c>
      <c r="B27" s="20" t="s">
        <v>723</v>
      </c>
      <c r="C27" s="20" t="s">
        <v>723</v>
      </c>
      <c r="D27" s="20" t="s">
        <v>723</v>
      </c>
      <c r="E27" s="20" t="s">
        <v>723</v>
      </c>
      <c r="F27" s="20" t="s">
        <v>723</v>
      </c>
      <c r="G27" s="20" t="s">
        <v>723</v>
      </c>
      <c r="H27" s="20" t="s">
        <v>723</v>
      </c>
      <c r="I27" s="20" t="s">
        <v>723</v>
      </c>
      <c r="J27" s="20" t="s">
        <v>723</v>
      </c>
      <c r="K27" s="20" t="s">
        <v>723</v>
      </c>
      <c r="L27" s="16"/>
    </row>
    <row r="28" customFormat="false" ht="13.5" hidden="false" customHeight="true" outlineLevel="0" collapsed="false">
      <c r="A28" s="2310" t="s">
        <v>2583</v>
      </c>
      <c r="B28" s="20" t="s">
        <v>723</v>
      </c>
      <c r="C28" s="20" t="s">
        <v>723</v>
      </c>
      <c r="D28" s="20" t="s">
        <v>723</v>
      </c>
      <c r="E28" s="20" t="s">
        <v>723</v>
      </c>
      <c r="F28" s="20" t="s">
        <v>723</v>
      </c>
      <c r="G28" s="20" t="s">
        <v>723</v>
      </c>
      <c r="H28" s="20" t="s">
        <v>723</v>
      </c>
      <c r="I28" s="20" t="s">
        <v>723</v>
      </c>
      <c r="J28" s="20" t="s">
        <v>723</v>
      </c>
      <c r="K28" s="20" t="s">
        <v>723</v>
      </c>
      <c r="L28" s="16"/>
    </row>
    <row r="29" customFormat="false" ht="13.5" hidden="false" customHeight="true" outlineLevel="0" collapsed="false">
      <c r="A29" s="2310" t="s">
        <v>2584</v>
      </c>
      <c r="B29" s="20" t="s">
        <v>723</v>
      </c>
      <c r="C29" s="20" t="s">
        <v>723</v>
      </c>
      <c r="D29" s="20" t="s">
        <v>723</v>
      </c>
      <c r="E29" s="20" t="s">
        <v>723</v>
      </c>
      <c r="F29" s="20" t="s">
        <v>723</v>
      </c>
      <c r="G29" s="20" t="s">
        <v>723</v>
      </c>
      <c r="H29" s="20" t="s">
        <v>723</v>
      </c>
      <c r="I29" s="20" t="s">
        <v>723</v>
      </c>
      <c r="J29" s="20" t="s">
        <v>723</v>
      </c>
      <c r="K29" s="20" t="s">
        <v>723</v>
      </c>
      <c r="L29" s="16"/>
    </row>
    <row r="30" customFormat="false" ht="13.5" hidden="false" customHeight="true" outlineLevel="0" collapsed="false">
      <c r="A30" s="2311" t="s">
        <v>2585</v>
      </c>
      <c r="B30" s="24" t="s">
        <v>723</v>
      </c>
      <c r="C30" s="24" t="s">
        <v>723</v>
      </c>
      <c r="D30" s="24" t="s">
        <v>723</v>
      </c>
      <c r="E30" s="24" t="s">
        <v>723</v>
      </c>
      <c r="F30" s="24" t="s">
        <v>723</v>
      </c>
      <c r="G30" s="24" t="s">
        <v>723</v>
      </c>
      <c r="H30" s="24" t="s">
        <v>723</v>
      </c>
      <c r="I30" s="24" t="s">
        <v>723</v>
      </c>
      <c r="J30" s="24" t="s">
        <v>723</v>
      </c>
      <c r="K30" s="24" t="s">
        <v>723</v>
      </c>
      <c r="L30" s="16"/>
    </row>
    <row r="31" customFormat="false" ht="14.25" hidden="false" customHeight="true" outlineLevel="0" collapsed="false">
      <c r="A31" s="2312" t="s">
        <v>2586</v>
      </c>
      <c r="B31" s="20" t="s">
        <v>135</v>
      </c>
      <c r="C31" s="20" t="s">
        <v>135</v>
      </c>
      <c r="D31" s="20" t="s">
        <v>135</v>
      </c>
      <c r="E31" s="20" t="s">
        <v>135</v>
      </c>
      <c r="F31" s="20" t="s">
        <v>135</v>
      </c>
      <c r="G31" s="20" t="s">
        <v>135</v>
      </c>
      <c r="H31" s="20" t="s">
        <v>135</v>
      </c>
      <c r="I31" s="20" t="s">
        <v>135</v>
      </c>
      <c r="J31" s="20" t="s">
        <v>135</v>
      </c>
      <c r="K31" s="20" t="s">
        <v>135</v>
      </c>
      <c r="L31" s="16"/>
    </row>
    <row r="32" customFormat="false" ht="13.5" hidden="false" customHeight="true" outlineLevel="0" collapsed="false">
      <c r="A32" s="2313"/>
      <c r="B32" s="2314"/>
      <c r="C32" s="2314"/>
      <c r="D32" s="2314"/>
      <c r="E32" s="2314"/>
      <c r="F32" s="2314"/>
      <c r="G32" s="2314"/>
      <c r="H32" s="2314"/>
      <c r="I32" s="2314"/>
      <c r="J32" s="2314"/>
      <c r="K32" s="2314"/>
      <c r="L32" s="16"/>
    </row>
    <row r="33" customFormat="false" ht="15.75" hidden="false" customHeight="true" outlineLevel="0" collapsed="false">
      <c r="A33" s="2315" t="s">
        <v>2587</v>
      </c>
      <c r="B33" s="2316" t="n">
        <v>32634.5321604079</v>
      </c>
      <c r="C33" s="2316" t="n">
        <v>31252.9159533551</v>
      </c>
      <c r="D33" s="2316" t="n">
        <v>31446.6242966493</v>
      </c>
      <c r="E33" s="2316" t="n">
        <v>30902.9065546238</v>
      </c>
      <c r="F33" s="2316" t="n">
        <v>29402.5933774823</v>
      </c>
      <c r="G33" s="2316" t="n">
        <v>27959.5101774043</v>
      </c>
      <c r="H33" s="2316" t="n">
        <v>27202.992857874</v>
      </c>
      <c r="I33" s="2316" t="n">
        <v>25449.2854012349</v>
      </c>
      <c r="J33" s="2316" t="n">
        <v>22449.1877864482</v>
      </c>
      <c r="K33" s="2316" t="n">
        <v>22804.7259466223</v>
      </c>
      <c r="L33" s="16"/>
    </row>
    <row r="34" customFormat="false" ht="14.25" hidden="false" customHeight="true" outlineLevel="0" collapsed="false">
      <c r="A34" s="2317" t="s">
        <v>2588</v>
      </c>
      <c r="B34" s="2318" t="n">
        <v>1.36546159666979</v>
      </c>
      <c r="C34" s="2318" t="n">
        <v>1.30765338716967</v>
      </c>
      <c r="D34" s="2318" t="n">
        <v>1.31575833877194</v>
      </c>
      <c r="E34" s="2318" t="n">
        <v>1.29300864245288</v>
      </c>
      <c r="F34" s="2318" t="n">
        <v>1.23023403253064</v>
      </c>
      <c r="G34" s="2318" t="n">
        <v>1.16985398231817</v>
      </c>
      <c r="H34" s="2318" t="n">
        <v>1.13820053798636</v>
      </c>
      <c r="I34" s="2318" t="n">
        <v>1.06482365695544</v>
      </c>
      <c r="J34" s="2318" t="n">
        <v>0.939296560102436</v>
      </c>
      <c r="K34" s="2318" t="n">
        <v>0.954172633749885</v>
      </c>
      <c r="L34" s="16"/>
    </row>
    <row r="35" customFormat="false" ht="15" hidden="false" customHeight="true" outlineLevel="0" collapsed="false"/>
    <row r="36" customFormat="false" ht="15" hidden="false" customHeight="true" outlineLevel="0" collapsed="false">
      <c r="A36" s="112" t="s">
        <v>25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92" t="s">
        <v>2537</v>
      </c>
      <c r="F1" s="115" t="s">
        <v>78</v>
      </c>
    </row>
    <row r="2" customFormat="false" ht="17.25" hidden="false" customHeight="true" outlineLevel="0" collapsed="false">
      <c r="A2" s="1492" t="s">
        <v>2575</v>
      </c>
      <c r="F2" s="115" t="s">
        <v>80</v>
      </c>
    </row>
    <row r="3" customFormat="false" ht="15.75" hidden="false" customHeight="true" outlineLevel="0" collapsed="false">
      <c r="A3" s="1492" t="s">
        <v>2561</v>
      </c>
      <c r="F3" s="115" t="s">
        <v>81</v>
      </c>
    </row>
    <row r="4" customFormat="false" ht="13.5" hidden="false" customHeight="true" outlineLevel="0" collapsed="false">
      <c r="C4" s="1029"/>
    </row>
    <row r="5" customFormat="false" ht="36" hidden="false" customHeight="true" outlineLevel="0" collapsed="false">
      <c r="A5" s="2305" t="s">
        <v>82</v>
      </c>
      <c r="B5" s="2306" t="s">
        <v>2562</v>
      </c>
      <c r="C5" s="2306" t="s">
        <v>2563</v>
      </c>
      <c r="D5" s="2306" t="s">
        <v>2564</v>
      </c>
      <c r="E5" s="2306" t="s">
        <v>2565</v>
      </c>
      <c r="F5" s="2319" t="s">
        <v>2566</v>
      </c>
      <c r="G5" s="16"/>
    </row>
    <row r="6" customFormat="false" ht="27" hidden="false" customHeight="true" outlineLevel="0" collapsed="false">
      <c r="A6" s="2305"/>
      <c r="B6" s="1562" t="s">
        <v>90</v>
      </c>
      <c r="C6" s="1562" t="s">
        <v>90</v>
      </c>
      <c r="D6" s="1562" t="s">
        <v>90</v>
      </c>
      <c r="E6" s="1562" t="s">
        <v>90</v>
      </c>
      <c r="F6" s="2320" t="s">
        <v>1653</v>
      </c>
      <c r="G6" s="16"/>
    </row>
    <row r="7" customFormat="false" ht="16.5" hidden="false" customHeight="true" outlineLevel="0" collapsed="false">
      <c r="A7" s="2307" t="s">
        <v>2576</v>
      </c>
      <c r="B7" s="2308" t="n">
        <v>104964.814743396</v>
      </c>
      <c r="C7" s="2308" t="n">
        <v>101117.367730374</v>
      </c>
      <c r="D7" s="2308" t="n">
        <v>108117.899068184</v>
      </c>
      <c r="E7" s="2308" t="n">
        <v>103719.253184556</v>
      </c>
      <c r="F7" s="2321" t="n">
        <v>180.898536375631</v>
      </c>
      <c r="G7" s="16"/>
    </row>
    <row r="8" customFormat="false" ht="12.75" hidden="false" customHeight="true" outlineLevel="0" collapsed="false">
      <c r="A8" s="2309" t="s">
        <v>695</v>
      </c>
      <c r="B8" s="329" t="n">
        <v>2.46910413815353</v>
      </c>
      <c r="C8" s="329" t="n">
        <v>1.70333982216875</v>
      </c>
      <c r="D8" s="329" t="n">
        <v>1.81983930625504</v>
      </c>
      <c r="E8" s="329" t="n">
        <v>1.06797108714153</v>
      </c>
      <c r="F8" s="2322" t="n">
        <v>-65.8534660434797</v>
      </c>
      <c r="G8" s="16"/>
    </row>
    <row r="9" customFormat="false" ht="12.75" hidden="false" customHeight="true" outlineLevel="0" collapsed="false">
      <c r="A9" s="2309" t="s">
        <v>696</v>
      </c>
      <c r="B9" s="329" t="n">
        <v>0.0261459</v>
      </c>
      <c r="C9" s="329" t="n">
        <v>0.0669779</v>
      </c>
      <c r="D9" s="329" t="n">
        <v>0.1328531</v>
      </c>
      <c r="E9" s="329" t="n">
        <v>0.2215407</v>
      </c>
      <c r="F9" s="2322" t="n">
        <v>100</v>
      </c>
      <c r="G9" s="16"/>
    </row>
    <row r="10" customFormat="false" ht="12.75" hidden="false" customHeight="true" outlineLevel="0" collapsed="false">
      <c r="A10" s="2309" t="s">
        <v>697</v>
      </c>
      <c r="B10" s="329" t="s">
        <v>722</v>
      </c>
      <c r="C10" s="329" t="s">
        <v>722</v>
      </c>
      <c r="D10" s="329" t="s">
        <v>722</v>
      </c>
      <c r="E10" s="329" t="s">
        <v>722</v>
      </c>
      <c r="F10" s="2322" t="n">
        <v>0</v>
      </c>
      <c r="G10" s="16"/>
    </row>
    <row r="11" customFormat="false" ht="12.75" hidden="false" customHeight="true" outlineLevel="0" collapsed="false">
      <c r="A11" s="2309" t="s">
        <v>698</v>
      </c>
      <c r="B11" s="329" t="s">
        <v>581</v>
      </c>
      <c r="C11" s="329" t="s">
        <v>581</v>
      </c>
      <c r="D11" s="329" t="s">
        <v>581</v>
      </c>
      <c r="E11" s="329" t="s">
        <v>581</v>
      </c>
      <c r="F11" s="2322" t="n">
        <v>0</v>
      </c>
      <c r="G11" s="16"/>
    </row>
    <row r="12" customFormat="false" ht="12.75" hidden="false" customHeight="true" outlineLevel="0" collapsed="false">
      <c r="A12" s="2309" t="s">
        <v>699</v>
      </c>
      <c r="B12" s="329" t="n">
        <v>2.3219528</v>
      </c>
      <c r="C12" s="329" t="n">
        <v>2.4431925</v>
      </c>
      <c r="D12" s="329" t="n">
        <v>2.555528</v>
      </c>
      <c r="E12" s="329" t="n">
        <v>2.6905398</v>
      </c>
      <c r="F12" s="2322" t="n">
        <v>100</v>
      </c>
      <c r="G12" s="16"/>
    </row>
    <row r="13" customFormat="false" ht="12.75" hidden="false" customHeight="true" outlineLevel="0" collapsed="false">
      <c r="A13" s="2309" t="s">
        <v>700</v>
      </c>
      <c r="B13" s="329" t="s">
        <v>581</v>
      </c>
      <c r="C13" s="329" t="s">
        <v>581</v>
      </c>
      <c r="D13" s="329" t="s">
        <v>581</v>
      </c>
      <c r="E13" s="329" t="s">
        <v>581</v>
      </c>
      <c r="F13" s="2322" t="n">
        <v>0</v>
      </c>
      <c r="G13" s="16"/>
    </row>
    <row r="14" customFormat="false" ht="12.75" hidden="false" customHeight="true" outlineLevel="0" collapsed="false">
      <c r="A14" s="2309" t="s">
        <v>701</v>
      </c>
      <c r="B14" s="329" t="n">
        <v>46.4085795</v>
      </c>
      <c r="C14" s="329" t="n">
        <v>49.4617646</v>
      </c>
      <c r="D14" s="329" t="n">
        <v>52.5421788</v>
      </c>
      <c r="E14" s="329" t="n">
        <v>54.5280486</v>
      </c>
      <c r="F14" s="2322" t="n">
        <v>100</v>
      </c>
      <c r="G14" s="16"/>
    </row>
    <row r="15" customFormat="false" ht="12.75" hidden="false" customHeight="true" outlineLevel="0" collapsed="false">
      <c r="A15" s="2309" t="s">
        <v>702</v>
      </c>
      <c r="B15" s="329" t="s">
        <v>581</v>
      </c>
      <c r="C15" s="329" t="s">
        <v>581</v>
      </c>
      <c r="D15" s="329" t="s">
        <v>581</v>
      </c>
      <c r="E15" s="329" t="s">
        <v>581</v>
      </c>
      <c r="F15" s="2322" t="n">
        <v>0</v>
      </c>
      <c r="G15" s="16"/>
    </row>
    <row r="16" customFormat="false" ht="12.75" hidden="false" customHeight="true" outlineLevel="0" collapsed="false">
      <c r="A16" s="2309" t="s">
        <v>703</v>
      </c>
      <c r="B16" s="329" t="s">
        <v>581</v>
      </c>
      <c r="C16" s="329" t="s">
        <v>581</v>
      </c>
      <c r="D16" s="329" t="s">
        <v>581</v>
      </c>
      <c r="E16" s="329" t="s">
        <v>581</v>
      </c>
      <c r="F16" s="2322" t="n">
        <v>0</v>
      </c>
      <c r="G16" s="16"/>
    </row>
    <row r="17" customFormat="false" ht="12.75" hidden="false" customHeight="true" outlineLevel="0" collapsed="false">
      <c r="A17" s="2309" t="s">
        <v>704</v>
      </c>
      <c r="B17" s="329" t="n">
        <v>1.2292944</v>
      </c>
      <c r="C17" s="329" t="n">
        <v>1.421732</v>
      </c>
      <c r="D17" s="329" t="n">
        <v>1.629879</v>
      </c>
      <c r="E17" s="329" t="n">
        <v>1.8432844</v>
      </c>
      <c r="F17" s="2322" t="n">
        <v>100</v>
      </c>
      <c r="G17" s="16"/>
    </row>
    <row r="18" customFormat="false" ht="12.75" hidden="false" customHeight="true" outlineLevel="0" collapsed="false">
      <c r="A18" s="2309" t="s">
        <v>705</v>
      </c>
      <c r="B18" s="329" t="s">
        <v>581</v>
      </c>
      <c r="C18" s="329" t="s">
        <v>581</v>
      </c>
      <c r="D18" s="329" t="s">
        <v>581</v>
      </c>
      <c r="E18" s="329" t="s">
        <v>581</v>
      </c>
      <c r="F18" s="2322" t="n">
        <v>0</v>
      </c>
      <c r="G18" s="16"/>
    </row>
    <row r="19" customFormat="false" ht="12.75" hidden="false" customHeight="true" outlineLevel="0" collapsed="false">
      <c r="A19" s="2310" t="s">
        <v>706</v>
      </c>
      <c r="B19" s="20" t="n">
        <v>0.0853</v>
      </c>
      <c r="C19" s="20" t="n">
        <v>0.09449</v>
      </c>
      <c r="D19" s="20" t="n">
        <v>0.10303</v>
      </c>
      <c r="E19" s="20" t="n">
        <v>0.11093</v>
      </c>
      <c r="F19" s="393" t="n">
        <v>100</v>
      </c>
      <c r="G19" s="16"/>
    </row>
    <row r="20" customFormat="false" ht="12.75" hidden="false" customHeight="true" outlineLevel="0" collapsed="false">
      <c r="A20" s="2311" t="s">
        <v>707</v>
      </c>
      <c r="B20" s="24" t="s">
        <v>581</v>
      </c>
      <c r="C20" s="24" t="s">
        <v>581</v>
      </c>
      <c r="D20" s="24" t="s">
        <v>581</v>
      </c>
      <c r="E20" s="24" t="s">
        <v>581</v>
      </c>
      <c r="F20" s="396" t="n">
        <v>0</v>
      </c>
      <c r="G20" s="16"/>
    </row>
    <row r="21" customFormat="false" ht="14.25" hidden="false" customHeight="true" outlineLevel="0" collapsed="false">
      <c r="A21" s="2312" t="s">
        <v>2577</v>
      </c>
      <c r="B21" s="20" t="n">
        <v>4017.971582</v>
      </c>
      <c r="C21" s="20" t="n">
        <v>4005.654596</v>
      </c>
      <c r="D21" s="20" t="n">
        <v>4436.48463</v>
      </c>
      <c r="E21" s="20" t="n">
        <v>4956.67567</v>
      </c>
      <c r="F21" s="393" t="n">
        <v>1397.31025064711</v>
      </c>
      <c r="G21" s="16"/>
    </row>
    <row r="22" customFormat="false" ht="13.5" hidden="false" customHeight="true" outlineLevel="0" collapsed="false">
      <c r="A22" s="2313"/>
      <c r="B22" s="2314"/>
      <c r="C22" s="2314"/>
      <c r="D22" s="2314"/>
      <c r="E22" s="2314"/>
      <c r="F22" s="2323"/>
      <c r="G22" s="16"/>
    </row>
    <row r="23" customFormat="false" ht="15.75" hidden="false" customHeight="true" outlineLevel="0" collapsed="false">
      <c r="A23" s="2315" t="s">
        <v>2578</v>
      </c>
      <c r="B23" s="2316" t="n">
        <v>13473.7961880119</v>
      </c>
      <c r="C23" s="2316" t="n">
        <v>6979.60175866907</v>
      </c>
      <c r="D23" s="2316" t="n">
        <v>8711.05771091175</v>
      </c>
      <c r="E23" s="2316" t="n">
        <v>7080.59754104902</v>
      </c>
      <c r="F23" s="2324" t="n">
        <v>-65.7045364343519</v>
      </c>
      <c r="G23" s="16"/>
    </row>
    <row r="24" customFormat="false" ht="13.5" hidden="false" customHeight="true" outlineLevel="0" collapsed="false">
      <c r="A24" s="2309" t="s">
        <v>2579</v>
      </c>
      <c r="B24" s="329" t="n">
        <v>1.47562695429139</v>
      </c>
      <c r="C24" s="329" t="n">
        <v>0.671281239733503</v>
      </c>
      <c r="D24" s="329" t="n">
        <v>0.878773233663636</v>
      </c>
      <c r="E24" s="329" t="n">
        <v>0.668283166628518</v>
      </c>
      <c r="F24" s="2322" t="n">
        <v>-73.6834981449235</v>
      </c>
      <c r="G24" s="16"/>
    </row>
    <row r="25" customFormat="false" ht="13.5" hidden="false" customHeight="true" outlineLevel="0" collapsed="false">
      <c r="A25" s="2310" t="s">
        <v>2580</v>
      </c>
      <c r="B25" s="20" t="n">
        <v>0.408657738285541</v>
      </c>
      <c r="C25" s="20" t="n">
        <v>0.273920093291205</v>
      </c>
      <c r="D25" s="20" t="n">
        <v>0.313528828730099</v>
      </c>
      <c r="E25" s="20" t="n">
        <v>0.278834967183737</v>
      </c>
      <c r="F25" s="393" t="n">
        <v>-37.9900963182109</v>
      </c>
      <c r="G25" s="16"/>
    </row>
    <row r="26" customFormat="false" ht="13.5" hidden="false" customHeight="true" outlineLevel="0" collapsed="false">
      <c r="A26" s="2310" t="s">
        <v>2581</v>
      </c>
      <c r="B26" s="20" t="n">
        <v>0.0175099704129838</v>
      </c>
      <c r="C26" s="20" t="n">
        <v>0.0137441203031725</v>
      </c>
      <c r="D26" s="20" t="n">
        <v>0.00952222396874401</v>
      </c>
      <c r="E26" s="20" t="n">
        <v>0.0136812641104668</v>
      </c>
      <c r="F26" s="393" t="n">
        <v>3278.81299493813</v>
      </c>
      <c r="G26" s="16"/>
    </row>
    <row r="27" customFormat="false" ht="13.5" hidden="false" customHeight="true" outlineLevel="0" collapsed="false">
      <c r="A27" s="2310" t="s">
        <v>2582</v>
      </c>
      <c r="B27" s="20" t="s">
        <v>723</v>
      </c>
      <c r="C27" s="20" t="s">
        <v>723</v>
      </c>
      <c r="D27" s="20" t="s">
        <v>723</v>
      </c>
      <c r="E27" s="20" t="s">
        <v>723</v>
      </c>
      <c r="F27" s="393" t="n">
        <v>0</v>
      </c>
      <c r="G27" s="16"/>
    </row>
    <row r="28" customFormat="false" ht="13.5" hidden="false" customHeight="true" outlineLevel="0" collapsed="false">
      <c r="A28" s="2310" t="s">
        <v>2583</v>
      </c>
      <c r="B28" s="20" t="s">
        <v>723</v>
      </c>
      <c r="C28" s="20" t="s">
        <v>723</v>
      </c>
      <c r="D28" s="20" t="n">
        <v>0.005507</v>
      </c>
      <c r="E28" s="20" t="n">
        <v>0.00870188633333333</v>
      </c>
      <c r="F28" s="393" t="n">
        <v>100</v>
      </c>
      <c r="G28" s="16"/>
    </row>
    <row r="29" customFormat="false" ht="13.5" hidden="false" customHeight="true" outlineLevel="0" collapsed="false">
      <c r="A29" s="2310" t="s">
        <v>2584</v>
      </c>
      <c r="B29" s="20" t="s">
        <v>723</v>
      </c>
      <c r="C29" s="20" t="s">
        <v>723</v>
      </c>
      <c r="D29" s="20" t="s">
        <v>723</v>
      </c>
      <c r="E29" s="20" t="s">
        <v>723</v>
      </c>
      <c r="F29" s="393" t="n">
        <v>0</v>
      </c>
      <c r="G29" s="16"/>
    </row>
    <row r="30" customFormat="false" ht="13.5" hidden="false" customHeight="true" outlineLevel="0" collapsed="false">
      <c r="A30" s="2311" t="s">
        <v>2585</v>
      </c>
      <c r="B30" s="24" t="s">
        <v>723</v>
      </c>
      <c r="C30" s="24" t="s">
        <v>723</v>
      </c>
      <c r="D30" s="24" t="s">
        <v>723</v>
      </c>
      <c r="E30" s="24" t="s">
        <v>723</v>
      </c>
      <c r="F30" s="396" t="n">
        <v>0</v>
      </c>
      <c r="G30" s="16"/>
    </row>
    <row r="31" customFormat="false" ht="14.25" hidden="false" customHeight="true" outlineLevel="0" collapsed="false">
      <c r="A31" s="2312" t="s">
        <v>2586</v>
      </c>
      <c r="B31" s="20" t="s">
        <v>135</v>
      </c>
      <c r="C31" s="20" t="s">
        <v>135</v>
      </c>
      <c r="D31" s="20" t="s">
        <v>135</v>
      </c>
      <c r="E31" s="20" t="s">
        <v>135</v>
      </c>
      <c r="F31" s="393" t="n">
        <v>0</v>
      </c>
      <c r="G31" s="16"/>
    </row>
    <row r="32" customFormat="false" ht="13.5" hidden="false" customHeight="true" outlineLevel="0" collapsed="false">
      <c r="A32" s="2313"/>
      <c r="B32" s="2314"/>
      <c r="C32" s="2314"/>
      <c r="D32" s="2314"/>
      <c r="E32" s="2314"/>
      <c r="F32" s="2323"/>
      <c r="G32" s="16"/>
    </row>
    <row r="33" customFormat="false" ht="15.75" hidden="false" customHeight="true" outlineLevel="0" collapsed="false">
      <c r="A33" s="2315" t="s">
        <v>2587</v>
      </c>
      <c r="B33" s="2316" t="n">
        <v>18827.4915735053</v>
      </c>
      <c r="C33" s="2316" t="n">
        <v>18009.8041269915</v>
      </c>
      <c r="D33" s="2316" t="n">
        <v>17006.2463805703</v>
      </c>
      <c r="E33" s="2316" t="n">
        <v>16681.6041975554</v>
      </c>
      <c r="F33" s="2324" t="n">
        <v>-48.8835810007615</v>
      </c>
      <c r="G33" s="16"/>
    </row>
    <row r="34" customFormat="false" ht="14.25" hidden="false" customHeight="true" outlineLevel="0" collapsed="false">
      <c r="A34" s="2317" t="s">
        <v>2588</v>
      </c>
      <c r="B34" s="2318" t="n">
        <v>0.787761153703152</v>
      </c>
      <c r="C34" s="2318" t="n">
        <v>0.753548289832281</v>
      </c>
      <c r="D34" s="2318" t="n">
        <v>0.711558425965285</v>
      </c>
      <c r="E34" s="2318" t="n">
        <v>0.697975071027421</v>
      </c>
      <c r="F34" s="2325" t="n">
        <v>-48.8835810007615</v>
      </c>
      <c r="G34" s="16"/>
    </row>
    <row r="35" customFormat="false" ht="15" hidden="false" customHeight="true" outlineLevel="0" collapsed="false"/>
    <row r="36" customFormat="false" ht="15" hidden="false" customHeight="true" outlineLevel="0" collapsed="false">
      <c r="A36" s="112" t="s">
        <v>25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0" t="s">
        <v>2589</v>
      </c>
      <c r="B1" s="2219"/>
      <c r="K1" s="115" t="s">
        <v>78</v>
      </c>
    </row>
    <row r="2" customFormat="false" ht="14.25" hidden="false" customHeight="true" outlineLevel="0" collapsed="false">
      <c r="A2" s="640" t="s">
        <v>2590</v>
      </c>
      <c r="B2" s="2219"/>
      <c r="K2" s="115" t="s">
        <v>80</v>
      </c>
    </row>
    <row r="3" customFormat="false" ht="14.25" hidden="false" customHeight="true" outlineLevel="0" collapsed="false">
      <c r="A3" s="1492" t="s">
        <v>2539</v>
      </c>
      <c r="B3" s="2219"/>
      <c r="K3" s="115" t="s">
        <v>81</v>
      </c>
    </row>
    <row r="4" customFormat="false" ht="12.75" hidden="false" customHeight="true" outlineLevel="0" collapsed="false">
      <c r="A4" s="760"/>
      <c r="B4" s="2219"/>
      <c r="C4" s="2219"/>
    </row>
    <row r="5" customFormat="false" ht="12.75" hidden="false" customHeight="true" outlineLevel="0" collapsed="false">
      <c r="A5" s="2288" t="s">
        <v>2591</v>
      </c>
      <c r="B5" s="2260" t="s">
        <v>2540</v>
      </c>
      <c r="C5" s="2260" t="s">
        <v>2541</v>
      </c>
      <c r="D5" s="2260" t="s">
        <v>2542</v>
      </c>
      <c r="E5" s="2260" t="s">
        <v>2543</v>
      </c>
      <c r="F5" s="2260" t="s">
        <v>2544</v>
      </c>
      <c r="G5" s="2260" t="s">
        <v>2545</v>
      </c>
      <c r="H5" s="2260" t="s">
        <v>2546</v>
      </c>
      <c r="I5" s="2260" t="s">
        <v>2547</v>
      </c>
      <c r="J5" s="2260" t="s">
        <v>2548</v>
      </c>
      <c r="K5" s="2260" t="s">
        <v>2549</v>
      </c>
      <c r="L5" s="16"/>
    </row>
    <row r="6" customFormat="false" ht="18" hidden="false" customHeight="true" outlineLevel="0" collapsed="false">
      <c r="A6" s="2288"/>
      <c r="B6" s="2261" t="s">
        <v>2592</v>
      </c>
      <c r="C6" s="2261" t="s">
        <v>2592</v>
      </c>
      <c r="D6" s="2261" t="s">
        <v>2592</v>
      </c>
      <c r="E6" s="2261" t="s">
        <v>2592</v>
      </c>
      <c r="F6" s="2261" t="s">
        <v>2592</v>
      </c>
      <c r="G6" s="2261" t="s">
        <v>2592</v>
      </c>
      <c r="H6" s="2261" t="s">
        <v>2592</v>
      </c>
      <c r="I6" s="2261" t="s">
        <v>2592</v>
      </c>
      <c r="J6" s="2261" t="s">
        <v>2592</v>
      </c>
      <c r="K6" s="2261" t="s">
        <v>2592</v>
      </c>
      <c r="L6" s="16"/>
    </row>
    <row r="7" customFormat="false" ht="14.25" hidden="false" customHeight="true" outlineLevel="0" collapsed="false">
      <c r="A7" s="2326" t="s">
        <v>2593</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6" t="s">
        <v>2594</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6" t="s">
        <v>2595</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7" t="s">
        <v>2596</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7" t="s">
        <v>2597</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7" t="s">
        <v>2598</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7" t="s">
        <v>803</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7" t="s">
        <v>806</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7" t="s">
        <v>2599</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8" t="s">
        <v>2600</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9" t="s">
        <v>2601</v>
      </c>
      <c r="B17" s="2330" t="n">
        <v>6169592.13950026</v>
      </c>
      <c r="C17" s="2330" t="n">
        <v>6122249.74680856</v>
      </c>
      <c r="D17" s="2330" t="n">
        <v>6238875.76239003</v>
      </c>
      <c r="E17" s="2330" t="n">
        <v>6385007.49246404</v>
      </c>
      <c r="F17" s="2330" t="n">
        <v>6456417.55761677</v>
      </c>
      <c r="G17" s="2330" t="n">
        <v>6541226.72949295</v>
      </c>
      <c r="H17" s="2330" t="n">
        <v>6747540.83919714</v>
      </c>
      <c r="I17" s="2330" t="n">
        <v>6810602.80207706</v>
      </c>
      <c r="J17" s="2330" t="n">
        <v>6825172.96253285</v>
      </c>
      <c r="K17" s="2330"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8" t="s">
        <v>82</v>
      </c>
      <c r="B20" s="2260" t="s">
        <v>2540</v>
      </c>
      <c r="C20" s="2260" t="s">
        <v>2541</v>
      </c>
      <c r="D20" s="2260" t="s">
        <v>2542</v>
      </c>
      <c r="E20" s="2260" t="s">
        <v>2543</v>
      </c>
      <c r="F20" s="2260" t="s">
        <v>2544</v>
      </c>
      <c r="G20" s="2260" t="s">
        <v>2545</v>
      </c>
      <c r="H20" s="2260" t="s">
        <v>2546</v>
      </c>
      <c r="I20" s="2260" t="s">
        <v>2547</v>
      </c>
      <c r="J20" s="2260" t="s">
        <v>2548</v>
      </c>
      <c r="K20" s="2260" t="s">
        <v>2549</v>
      </c>
      <c r="L20" s="16"/>
    </row>
    <row r="21" customFormat="false" ht="18" hidden="false" customHeight="true" outlineLevel="0" collapsed="false">
      <c r="A21" s="2288"/>
      <c r="B21" s="2261" t="s">
        <v>2592</v>
      </c>
      <c r="C21" s="2261" t="s">
        <v>2592</v>
      </c>
      <c r="D21" s="2261" t="s">
        <v>2592</v>
      </c>
      <c r="E21" s="2261" t="s">
        <v>2592</v>
      </c>
      <c r="F21" s="2261" t="s">
        <v>2592</v>
      </c>
      <c r="G21" s="2261" t="s">
        <v>2592</v>
      </c>
      <c r="H21" s="2261" t="s">
        <v>2592</v>
      </c>
      <c r="I21" s="2261" t="s">
        <v>2592</v>
      </c>
      <c r="J21" s="2261" t="s">
        <v>2592</v>
      </c>
      <c r="K21" s="2261" t="s">
        <v>2592</v>
      </c>
      <c r="L21" s="16"/>
    </row>
    <row r="22" customFormat="false" ht="13.5" hidden="false" customHeight="true" outlineLevel="0" collapsed="false">
      <c r="A22" s="2327" t="s">
        <v>2602</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7" t="s">
        <v>1796</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7" t="s">
        <v>1809</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7" t="s">
        <v>2569</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7" t="s">
        <v>2603</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7" t="s">
        <v>2604</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1" t="s">
        <v>1846</v>
      </c>
      <c r="B28" s="1581" t="s">
        <v>108</v>
      </c>
      <c r="C28" s="1581" t="s">
        <v>108</v>
      </c>
      <c r="D28" s="1581" t="s">
        <v>108</v>
      </c>
      <c r="E28" s="1581" t="s">
        <v>108</v>
      </c>
      <c r="F28" s="1581" t="s">
        <v>108</v>
      </c>
      <c r="G28" s="1581" t="s">
        <v>108</v>
      </c>
      <c r="H28" s="1581" t="s">
        <v>108</v>
      </c>
      <c r="I28" s="1581" t="s">
        <v>108</v>
      </c>
      <c r="J28" s="1581" t="s">
        <v>108</v>
      </c>
      <c r="K28" s="1581" t="s">
        <v>108</v>
      </c>
      <c r="L28" s="16"/>
    </row>
    <row r="29" customFormat="false" ht="15" hidden="false" customHeight="true" outlineLevel="0" collapsed="false">
      <c r="A29" s="2332" t="s">
        <v>2605</v>
      </c>
      <c r="B29" s="2330" t="n">
        <v>5388745.64215671</v>
      </c>
      <c r="C29" s="2330" t="n">
        <v>5336243.48680978</v>
      </c>
      <c r="D29" s="2330" t="n">
        <v>5469040.41430816</v>
      </c>
      <c r="E29" s="2330" t="n">
        <v>5613376.5149429</v>
      </c>
      <c r="F29" s="2330" t="n">
        <v>5643490.30719801</v>
      </c>
      <c r="G29" s="2330" t="n">
        <v>5758849.63466603</v>
      </c>
      <c r="H29" s="2330" t="n">
        <v>5948157.04716632</v>
      </c>
      <c r="I29" s="2330" t="n">
        <v>6033862.85967269</v>
      </c>
      <c r="J29" s="2330" t="n">
        <v>6110563.95962059</v>
      </c>
      <c r="K29" s="2330" t="n">
        <v>6251294.78177905</v>
      </c>
      <c r="L29" s="16"/>
    </row>
    <row r="30" customFormat="false" ht="9" hidden="false" customHeight="true" outlineLevel="0" collapsed="false">
      <c r="A30" s="1322"/>
      <c r="B30" s="1322"/>
      <c r="C30" s="1322"/>
    </row>
    <row r="31" customFormat="false" ht="42.75" hidden="false" customHeight="true" outlineLevel="0" collapsed="false">
      <c r="A31" s="947" t="s">
        <v>2606</v>
      </c>
      <c r="B31" s="947"/>
      <c r="C31" s="947"/>
    </row>
    <row r="32" customFormat="false" ht="29.25" hidden="false" customHeight="true" outlineLevel="0" collapsed="false">
      <c r="A32" s="1387" t="s">
        <v>2607</v>
      </c>
      <c r="B32" s="1387"/>
      <c r="C32" s="1387"/>
    </row>
    <row r="33" customFormat="false" ht="43.5" hidden="false" customHeight="true" outlineLevel="0" collapsed="false">
      <c r="A33" s="2333" t="s">
        <v>2608</v>
      </c>
      <c r="B33" s="2333"/>
      <c r="C33" s="2333"/>
    </row>
    <row r="34" customFormat="false" ht="66" hidden="false" customHeight="true" outlineLevel="0" collapsed="false">
      <c r="A34" s="1387" t="s">
        <v>2609</v>
      </c>
      <c r="B34" s="1387"/>
      <c r="C34" s="1387"/>
    </row>
    <row r="35" customFormat="false" ht="13.5" hidden="false" customHeight="true" outlineLevel="0" collapsed="false">
      <c r="A35" s="2334" t="s">
        <v>2610</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0" t="s">
        <v>2589</v>
      </c>
      <c r="B1" s="2219"/>
      <c r="F1" s="115" t="s">
        <v>78</v>
      </c>
    </row>
    <row r="2" customFormat="false" ht="14.25" hidden="false" customHeight="true" outlineLevel="0" collapsed="false">
      <c r="A2" s="640" t="s">
        <v>2590</v>
      </c>
      <c r="B2" s="2219"/>
      <c r="F2" s="115" t="s">
        <v>80</v>
      </c>
    </row>
    <row r="3" customFormat="false" ht="14.25" hidden="false" customHeight="true" outlineLevel="0" collapsed="false">
      <c r="A3" s="1492" t="s">
        <v>2561</v>
      </c>
      <c r="B3" s="2219"/>
      <c r="F3" s="115" t="s">
        <v>81</v>
      </c>
    </row>
    <row r="4" customFormat="false" ht="12.75" hidden="false" customHeight="true" outlineLevel="0" collapsed="false">
      <c r="A4" s="760"/>
      <c r="B4" s="2219"/>
      <c r="C4" s="2219"/>
    </row>
    <row r="5" customFormat="false" ht="24" hidden="false" customHeight="true" outlineLevel="0" collapsed="false">
      <c r="A5" s="2288" t="s">
        <v>2591</v>
      </c>
      <c r="B5" s="2260" t="s">
        <v>2562</v>
      </c>
      <c r="C5" s="2260" t="s">
        <v>2563</v>
      </c>
      <c r="D5" s="2260" t="s">
        <v>2564</v>
      </c>
      <c r="E5" s="2260" t="s">
        <v>2565</v>
      </c>
      <c r="F5" s="2281" t="s">
        <v>2566</v>
      </c>
      <c r="G5" s="16"/>
    </row>
    <row r="6" customFormat="false" ht="18" hidden="false" customHeight="true" outlineLevel="0" collapsed="false">
      <c r="A6" s="2288"/>
      <c r="B6" s="2261" t="s">
        <v>2592</v>
      </c>
      <c r="C6" s="2261" t="s">
        <v>2592</v>
      </c>
      <c r="D6" s="2261" t="s">
        <v>2592</v>
      </c>
      <c r="E6" s="2261" t="s">
        <v>2592</v>
      </c>
      <c r="F6" s="2282" t="s">
        <v>348</v>
      </c>
      <c r="G6" s="16"/>
    </row>
    <row r="7" customFormat="false" ht="14.25" hidden="false" customHeight="true" outlineLevel="0" collapsed="false">
      <c r="A7" s="2326" t="s">
        <v>2593</v>
      </c>
      <c r="B7" s="1575" t="n">
        <v>5289698.06275595</v>
      </c>
      <c r="C7" s="1575" t="n">
        <v>5133412.31761448</v>
      </c>
      <c r="D7" s="1575" t="n">
        <v>5052859.56025796</v>
      </c>
      <c r="E7" s="1575" t="n">
        <v>5002218.10316484</v>
      </c>
      <c r="F7" s="2335" t="n">
        <v>15.9455457352017</v>
      </c>
      <c r="G7" s="16"/>
    </row>
    <row r="8" customFormat="false" ht="13.5" hidden="false" customHeight="true" outlineLevel="0" collapsed="false">
      <c r="A8" s="2326" t="s">
        <v>2594</v>
      </c>
      <c r="B8" s="1575" t="n">
        <v>5962701.4897035</v>
      </c>
      <c r="C8" s="1575" t="n">
        <v>5862840.83962815</v>
      </c>
      <c r="D8" s="1575" t="n">
        <v>5903392.79928751</v>
      </c>
      <c r="E8" s="1575" t="n">
        <v>5951512.85918175</v>
      </c>
      <c r="F8" s="2335" t="n">
        <v>16.6804538735228</v>
      </c>
      <c r="G8" s="16"/>
    </row>
    <row r="9" customFormat="false" ht="13.5" hidden="false" customHeight="true" outlineLevel="0" collapsed="false">
      <c r="A9" s="2326" t="s">
        <v>2595</v>
      </c>
      <c r="B9" s="1575" t="n">
        <v>608926.99340881</v>
      </c>
      <c r="C9" s="1575" t="n">
        <v>602027.781030743</v>
      </c>
      <c r="D9" s="1575" t="n">
        <v>598326.85003435</v>
      </c>
      <c r="E9" s="1575" t="n">
        <v>602392.543723781</v>
      </c>
      <c r="F9" s="2335" t="n">
        <v>-5.86524795227441</v>
      </c>
      <c r="G9" s="16"/>
    </row>
    <row r="10" customFormat="false" ht="13.5" hidden="false" customHeight="true" outlineLevel="0" collapsed="false">
      <c r="A10" s="2327" t="s">
        <v>2596</v>
      </c>
      <c r="B10" s="1575" t="n">
        <v>597493.594703618</v>
      </c>
      <c r="C10" s="1575" t="n">
        <v>595298.048250335</v>
      </c>
      <c r="D10" s="1575" t="n">
        <v>588153.814477555</v>
      </c>
      <c r="E10" s="1575" t="n">
        <v>595836.326120441</v>
      </c>
      <c r="F10" s="2335" t="n">
        <v>-6.52667723350934</v>
      </c>
      <c r="G10" s="16"/>
    </row>
    <row r="11" customFormat="false" ht="13.5" hidden="false" customHeight="true" outlineLevel="0" collapsed="false">
      <c r="A11" s="2327" t="s">
        <v>2597</v>
      </c>
      <c r="B11" s="1575" t="n">
        <v>358771.157388895</v>
      </c>
      <c r="C11" s="1575" t="n">
        <v>358610.416893478</v>
      </c>
      <c r="D11" s="1575" t="n">
        <v>364082.852570398</v>
      </c>
      <c r="E11" s="1575" t="n">
        <v>351857.911142821</v>
      </c>
      <c r="F11" s="2335" t="n">
        <v>2.18532649666804</v>
      </c>
      <c r="G11" s="16"/>
    </row>
    <row r="12" customFormat="false" ht="13.5" hidden="false" customHeight="true" outlineLevel="0" collapsed="false">
      <c r="A12" s="2327" t="s">
        <v>2598</v>
      </c>
      <c r="B12" s="1575" t="n">
        <v>347885.067443491</v>
      </c>
      <c r="C12" s="1575" t="n">
        <v>351337.85304999</v>
      </c>
      <c r="D12" s="1575" t="n">
        <v>353958.680862816</v>
      </c>
      <c r="E12" s="1575" t="n">
        <v>344640.752932071</v>
      </c>
      <c r="F12" s="2335" t="n">
        <v>0.992531044440517</v>
      </c>
      <c r="G12" s="16"/>
    </row>
    <row r="13" customFormat="false" ht="12.75" hidden="false" customHeight="true" outlineLevel="0" collapsed="false">
      <c r="A13" s="2327" t="s">
        <v>803</v>
      </c>
      <c r="B13" s="1575" t="n">
        <v>104964.814743396</v>
      </c>
      <c r="C13" s="1575" t="n">
        <v>101117.367730374</v>
      </c>
      <c r="D13" s="1575" t="n">
        <v>108117.899068184</v>
      </c>
      <c r="E13" s="1575" t="n">
        <v>103719.253184556</v>
      </c>
      <c r="F13" s="2335" t="n">
        <v>180.898536375631</v>
      </c>
      <c r="G13" s="16"/>
    </row>
    <row r="14" customFormat="false" ht="12.75" hidden="false" customHeight="true" outlineLevel="0" collapsed="false">
      <c r="A14" s="2327" t="s">
        <v>806</v>
      </c>
      <c r="B14" s="1575" t="n">
        <v>13473.7961880119</v>
      </c>
      <c r="C14" s="1575" t="n">
        <v>6979.60175866907</v>
      </c>
      <c r="D14" s="1575" t="n">
        <v>8711.05771091175</v>
      </c>
      <c r="E14" s="1575" t="n">
        <v>7080.59754104902</v>
      </c>
      <c r="F14" s="2335" t="n">
        <v>-65.7045364343519</v>
      </c>
      <c r="G14" s="16"/>
    </row>
    <row r="15" customFormat="false" ht="14.25" hidden="false" customHeight="true" outlineLevel="0" collapsed="false">
      <c r="A15" s="2327" t="s">
        <v>2599</v>
      </c>
      <c r="B15" s="1575" t="n">
        <v>18827.4915735053</v>
      </c>
      <c r="C15" s="1575" t="n">
        <v>18009.8041269915</v>
      </c>
      <c r="D15" s="1575" t="n">
        <v>17006.2463805703</v>
      </c>
      <c r="E15" s="1575" t="n">
        <v>16681.6041975554</v>
      </c>
      <c r="F15" s="2335" t="n">
        <v>-48.8835810007615</v>
      </c>
      <c r="G15" s="16"/>
    </row>
    <row r="16" customFormat="false" ht="12.75" hidden="false" customHeight="true" outlineLevel="0" collapsed="false">
      <c r="A16" s="2328" t="s">
        <v>2600</v>
      </c>
      <c r="B16" s="1570" t="n">
        <v>6394662.31605857</v>
      </c>
      <c r="C16" s="1570" t="n">
        <v>6220157.28915474</v>
      </c>
      <c r="D16" s="1570" t="n">
        <v>6149104.46602237</v>
      </c>
      <c r="E16" s="1570" t="n">
        <v>6083950.0129546</v>
      </c>
      <c r="F16" s="2336" t="n">
        <v>12.9010425981</v>
      </c>
      <c r="G16" s="16"/>
    </row>
    <row r="17" customFormat="false" ht="13.5" hidden="false" customHeight="true" outlineLevel="0" collapsed="false">
      <c r="A17" s="2329" t="s">
        <v>2601</v>
      </c>
      <c r="B17" s="2330" t="n">
        <v>7045346.25435552</v>
      </c>
      <c r="C17" s="2330" t="n">
        <v>6935583.51454451</v>
      </c>
      <c r="D17" s="2330" t="n">
        <v>6979340.49778755</v>
      </c>
      <c r="E17" s="2330" t="n">
        <v>7019471.39315743</v>
      </c>
      <c r="F17" s="2337" t="n">
        <v>13.775290723286</v>
      </c>
      <c r="G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82</v>
      </c>
      <c r="B20" s="2260" t="s">
        <v>2562</v>
      </c>
      <c r="C20" s="2260" t="s">
        <v>2563</v>
      </c>
      <c r="D20" s="2260" t="s">
        <v>2564</v>
      </c>
      <c r="E20" s="2260" t="s">
        <v>2565</v>
      </c>
      <c r="F20" s="2281" t="s">
        <v>2566</v>
      </c>
      <c r="G20" s="16"/>
    </row>
    <row r="21" customFormat="false" ht="18" hidden="false" customHeight="true" outlineLevel="0" collapsed="false">
      <c r="A21" s="2288"/>
      <c r="B21" s="2261" t="s">
        <v>2592</v>
      </c>
      <c r="C21" s="2261" t="s">
        <v>2592</v>
      </c>
      <c r="D21" s="2261" t="s">
        <v>2592</v>
      </c>
      <c r="E21" s="2261" t="s">
        <v>2592</v>
      </c>
      <c r="F21" s="2282" t="s">
        <v>348</v>
      </c>
      <c r="G21" s="16"/>
    </row>
    <row r="22" customFormat="false" ht="13.5" hidden="false" customHeight="true" outlineLevel="0" collapsed="false">
      <c r="A22" s="2327" t="s">
        <v>2602</v>
      </c>
      <c r="B22" s="1575" t="n">
        <v>6119611.95544132</v>
      </c>
      <c r="C22" s="1575" t="n">
        <v>6036683.99742059</v>
      </c>
      <c r="D22" s="1575" t="n">
        <v>6066626.69081004</v>
      </c>
      <c r="E22" s="1575" t="n">
        <v>6118942.17825547</v>
      </c>
      <c r="F22" s="2335" t="n">
        <v>16.1674383660987</v>
      </c>
      <c r="G22" s="16"/>
    </row>
    <row r="23" customFormat="false" ht="12.75" hidden="false" customHeight="true" outlineLevel="0" collapsed="false">
      <c r="A23" s="2327" t="s">
        <v>1796</v>
      </c>
      <c r="B23" s="1575" t="n">
        <v>352433.192715854</v>
      </c>
      <c r="C23" s="1575" t="n">
        <v>318640.897664291</v>
      </c>
      <c r="D23" s="1575" t="n">
        <v>327850.258146299</v>
      </c>
      <c r="E23" s="1575" t="n">
        <v>315830.549798555</v>
      </c>
      <c r="F23" s="2335" t="n">
        <v>-0.100237494463035</v>
      </c>
      <c r="G23" s="16"/>
    </row>
    <row r="24" customFormat="false" ht="12.75" hidden="false" customHeight="true" outlineLevel="0" collapsed="false">
      <c r="A24" s="2327" t="s">
        <v>1809</v>
      </c>
      <c r="B24" s="1575" t="n">
        <v>4879.50299518658</v>
      </c>
      <c r="C24" s="1575" t="n">
        <v>4879.50299518658</v>
      </c>
      <c r="D24" s="1575" t="n">
        <v>4387.14540264001</v>
      </c>
      <c r="E24" s="1575" t="n">
        <v>4387.14540264001</v>
      </c>
      <c r="F24" s="2335" t="n">
        <v>-0.383141762452094</v>
      </c>
      <c r="G24" s="16"/>
    </row>
    <row r="25" customFormat="false" ht="12.75" hidden="false" customHeight="true" outlineLevel="0" collapsed="false">
      <c r="A25" s="2327" t="s">
        <v>2569</v>
      </c>
      <c r="B25" s="1575" t="n">
        <v>432176.825296855</v>
      </c>
      <c r="C25" s="1575" t="n">
        <v>443651.111724911</v>
      </c>
      <c r="D25" s="1575" t="n">
        <v>447878.178765658</v>
      </c>
      <c r="E25" s="1575" t="n">
        <v>442108.054593117</v>
      </c>
      <c r="F25" s="2335" t="n">
        <v>6.82519111512543</v>
      </c>
      <c r="G25" s="16"/>
    </row>
    <row r="26" customFormat="false" ht="13.5" hidden="false" customHeight="true" outlineLevel="0" collapsed="false">
      <c r="A26" s="2327" t="s">
        <v>2603</v>
      </c>
      <c r="B26" s="1575" t="n">
        <v>-650683.93829695</v>
      </c>
      <c r="C26" s="1575" t="n">
        <v>-715426.225389767</v>
      </c>
      <c r="D26" s="1575" t="n">
        <v>-830236.031765173</v>
      </c>
      <c r="E26" s="1575" t="n">
        <v>-935521.380202826</v>
      </c>
      <c r="F26" s="2335" t="n">
        <v>19.808615827243</v>
      </c>
      <c r="G26" s="16"/>
    </row>
    <row r="27" customFormat="false" ht="12.75" hidden="false" customHeight="true" outlineLevel="0" collapsed="false">
      <c r="A27" s="2327" t="s">
        <v>2604</v>
      </c>
      <c r="B27" s="1575" t="n">
        <v>136244.777906303</v>
      </c>
      <c r="C27" s="1575" t="n">
        <v>131728.004739525</v>
      </c>
      <c r="D27" s="1575" t="n">
        <v>132598.224662913</v>
      </c>
      <c r="E27" s="1575" t="n">
        <v>138203.465107646</v>
      </c>
      <c r="F27" s="2335" t="n">
        <v>-17.6538596540799</v>
      </c>
      <c r="G27" s="16"/>
    </row>
    <row r="28" customFormat="false" ht="12.75" hidden="false" customHeight="true" outlineLevel="0" collapsed="false">
      <c r="A28" s="2331" t="s">
        <v>1846</v>
      </c>
      <c r="B28" s="1581" t="s">
        <v>108</v>
      </c>
      <c r="C28" s="1581" t="s">
        <v>108</v>
      </c>
      <c r="D28" s="1581" t="s">
        <v>108</v>
      </c>
      <c r="E28" s="1581" t="s">
        <v>108</v>
      </c>
      <c r="F28" s="2338" t="n">
        <v>0</v>
      </c>
      <c r="G28" s="16"/>
    </row>
    <row r="29" customFormat="false" ht="15" hidden="false" customHeight="true" outlineLevel="0" collapsed="false">
      <c r="A29" s="2332" t="s">
        <v>2605</v>
      </c>
      <c r="B29" s="2330" t="n">
        <v>6394662.31605857</v>
      </c>
      <c r="C29" s="2330" t="n">
        <v>6220157.28915474</v>
      </c>
      <c r="D29" s="2330" t="n">
        <v>6149104.46602237</v>
      </c>
      <c r="E29" s="2330" t="n">
        <v>6083950.0129546</v>
      </c>
      <c r="F29" s="2337" t="n">
        <v>12.9010425981</v>
      </c>
      <c r="G29" s="16"/>
    </row>
    <row r="30" customFormat="false" ht="9" hidden="false" customHeight="true" outlineLevel="0" collapsed="false">
      <c r="A30" s="1322"/>
      <c r="B30" s="1322"/>
      <c r="C30" s="1322"/>
    </row>
    <row r="31" customFormat="false" ht="42.75" hidden="false" customHeight="true" outlineLevel="0" collapsed="false">
      <c r="A31" s="947" t="s">
        <v>2606</v>
      </c>
      <c r="B31" s="947"/>
      <c r="C31" s="947"/>
    </row>
    <row r="32" customFormat="false" ht="29.25" hidden="false" customHeight="true" outlineLevel="0" collapsed="false">
      <c r="A32" s="1387" t="s">
        <v>2607</v>
      </c>
      <c r="B32" s="1387"/>
      <c r="C32" s="1387"/>
    </row>
    <row r="33" customFormat="false" ht="43.5" hidden="false" customHeight="true" outlineLevel="0" collapsed="false">
      <c r="A33" s="2333" t="s">
        <v>2608</v>
      </c>
      <c r="B33" s="2333"/>
      <c r="C33" s="2333"/>
    </row>
    <row r="34" customFormat="false" ht="66" hidden="false" customHeight="true" outlineLevel="0" collapsed="false">
      <c r="A34" s="1387" t="s">
        <v>2609</v>
      </c>
      <c r="B34" s="1387"/>
      <c r="C34" s="1387"/>
    </row>
    <row r="35" customFormat="false" ht="13.5" hidden="false" customHeight="true" outlineLevel="0" collapsed="false">
      <c r="A35" s="2334" t="s">
        <v>2610</v>
      </c>
      <c r="B35" s="1322"/>
      <c r="C35" s="1322"/>
    </row>
    <row r="36" customFormat="false" ht="9.75" hidden="false" customHeight="true" outlineLevel="0" collapsed="false">
      <c r="A36" s="1322"/>
      <c r="B36" s="1322"/>
      <c r="C36" s="1322"/>
    </row>
    <row r="37" customFormat="false" ht="14.25" hidden="false" customHeight="true" outlineLevel="0" collapsed="false">
      <c r="A37" s="2339" t="s">
        <v>497</v>
      </c>
      <c r="B37" s="2340"/>
      <c r="C37" s="2341"/>
    </row>
    <row r="38" customFormat="false" ht="15.75" hidden="false" customHeight="true" outlineLevel="0" collapsed="false">
      <c r="A38" s="2342" t="s">
        <v>2611</v>
      </c>
      <c r="B38" s="2342"/>
      <c r="C38" s="2342"/>
    </row>
    <row r="39" customFormat="false" ht="20.25" hidden="false" customHeight="true" outlineLevel="0" collapsed="false">
      <c r="A39" s="2342"/>
      <c r="B39" s="2342"/>
      <c r="C39" s="2342"/>
    </row>
    <row r="40" customFormat="false" ht="12.75" hidden="false" customHeight="true" outlineLevel="0" collapsed="false">
      <c r="A40" s="2343" t="s">
        <v>2612</v>
      </c>
      <c r="B40" s="2343"/>
      <c r="C40" s="2343"/>
    </row>
    <row r="41" customFormat="false" ht="96" hidden="false" customHeight="true" outlineLevel="0" collapsed="false">
      <c r="A41" s="63" t="s">
        <v>2613</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14</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15</v>
      </c>
      <c r="B45" s="64"/>
      <c r="C45" s="64"/>
      <c r="D45" s="57"/>
    </row>
    <row r="46" customFormat="false" ht="108" hidden="false" customHeight="true" outlineLevel="0" collapsed="false">
      <c r="A46" s="63" t="s">
        <v>2616</v>
      </c>
      <c r="B46" s="63"/>
      <c r="C46" s="63"/>
      <c r="D46" s="57"/>
    </row>
    <row r="47" customFormat="false" ht="36" hidden="false" customHeight="true" outlineLevel="0" collapsed="false">
      <c r="A47" s="63" t="s">
        <v>2617</v>
      </c>
      <c r="B47" s="63"/>
      <c r="C47" s="63"/>
      <c r="D47" s="57"/>
    </row>
    <row r="48" customFormat="false" ht="108" hidden="false" customHeight="true" outlineLevel="0" collapsed="false">
      <c r="A48" s="63" t="s">
        <v>2618</v>
      </c>
      <c r="B48" s="63"/>
      <c r="C48" s="63"/>
      <c r="D48" s="57"/>
    </row>
    <row r="49" customFormat="false" ht="12.75" hidden="false" customHeight="true" outlineLevel="0" collapsed="false">
      <c r="A49" s="64" t="s">
        <v>2619</v>
      </c>
      <c r="B49" s="64"/>
      <c r="C49" s="64"/>
      <c r="D49" s="57"/>
    </row>
    <row r="50" customFormat="false" ht="108" hidden="false" customHeight="true" outlineLevel="0" collapsed="false">
      <c r="A50" s="63" t="s">
        <v>2620</v>
      </c>
      <c r="B50" s="63"/>
      <c r="C50" s="63"/>
      <c r="D50" s="57"/>
    </row>
    <row r="51" customFormat="false" ht="48" hidden="false" customHeight="true" outlineLevel="0" collapsed="false">
      <c r="A51" s="63" t="s">
        <v>2621</v>
      </c>
      <c r="B51" s="63"/>
      <c r="C51" s="63"/>
      <c r="D51" s="57"/>
    </row>
    <row r="52" customFormat="false" ht="96" hidden="false" customHeight="true" outlineLevel="0" collapsed="false">
      <c r="A52" s="63" t="s">
        <v>2622</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23</v>
      </c>
      <c r="C4" s="2344" t="s">
        <v>81</v>
      </c>
    </row>
    <row r="5" customFormat="false" ht="12" hidden="false" customHeight="true" outlineLevel="0" collapsed="false">
      <c r="C5" s="2344"/>
    </row>
    <row r="6" customFormat="false" ht="12" hidden="false" customHeight="true" outlineLevel="0" collapsed="false">
      <c r="B6" s="371" t="s">
        <v>2624</v>
      </c>
      <c r="C6" s="2344" t="s">
        <v>78</v>
      </c>
    </row>
    <row r="7" customFormat="false" ht="12" hidden="false" customHeight="true" outlineLevel="0" collapsed="false">
      <c r="C7" s="2344"/>
    </row>
    <row r="8" customFormat="false" ht="12" hidden="false" customHeight="true" outlineLevel="0" collapsed="false">
      <c r="B8" s="371" t="s">
        <v>2625</v>
      </c>
      <c r="C8" s="2344" t="s">
        <v>2626</v>
      </c>
    </row>
    <row r="9" customFormat="false" ht="12" hidden="false" customHeight="true" outlineLevel="0" collapsed="false">
      <c r="C9" s="2344"/>
    </row>
    <row r="10" customFormat="false" ht="12" hidden="false" customHeight="true" outlineLevel="0" collapsed="false">
      <c r="B10" s="371" t="s">
        <v>2627</v>
      </c>
      <c r="C10" s="2344" t="s">
        <v>2628</v>
      </c>
    </row>
    <row r="11" customFormat="false" ht="12" hidden="false" customHeight="true" outlineLevel="0" collapsed="false">
      <c r="C11" s="2344"/>
    </row>
    <row r="12" customFormat="false" ht="12" hidden="false" customHeight="true" outlineLevel="0" collapsed="false">
      <c r="B12" s="371" t="s">
        <v>2629</v>
      </c>
      <c r="C12" s="2344" t="s">
        <v>2630</v>
      </c>
    </row>
    <row r="13" customFormat="false" ht="12" hidden="false" customHeight="true" outlineLevel="0" collapsed="false">
      <c r="C13" s="2344"/>
    </row>
    <row r="14" customFormat="false" ht="12" hidden="false" customHeight="true" outlineLevel="0" collapsed="false">
      <c r="B14" s="371" t="s">
        <v>2631</v>
      </c>
      <c r="C14" s="2344" t="s">
        <v>2632</v>
      </c>
    </row>
    <row r="15" customFormat="false" ht="12" hidden="false" customHeight="true" outlineLevel="0" collapsed="false">
      <c r="C15" s="2344"/>
    </row>
    <row r="16" customFormat="false" ht="12" hidden="false" customHeight="true" outlineLevel="0" collapsed="false">
      <c r="B16" s="371" t="s">
        <v>2633</v>
      </c>
      <c r="C16" s="2344" t="s">
        <v>2634</v>
      </c>
    </row>
    <row r="17" customFormat="false" ht="12" hidden="false" customHeight="true" outlineLevel="0" collapsed="false">
      <c r="C17" s="2344"/>
    </row>
    <row r="18" customFormat="false" ht="12" hidden="false" customHeight="true" outlineLevel="0" collapsed="false">
      <c r="B18" s="371" t="s">
        <v>2635</v>
      </c>
      <c r="C18" s="2344" t="s">
        <v>2636</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37</v>
      </c>
      <c r="C24" s="2344" t="s">
        <v>80</v>
      </c>
    </row>
    <row r="25" customFormat="false" ht="12" hidden="false" customHeight="true" outlineLevel="0" collapsed="false">
      <c r="C25" s="2344"/>
    </row>
    <row r="26" customFormat="false" ht="12" hidden="false" customHeight="true" outlineLevel="0" collapsed="false">
      <c r="B26" s="371" t="s">
        <v>2638</v>
      </c>
      <c r="C26" s="2344"/>
    </row>
    <row r="28" customFormat="false" ht="12" hidden="false" customHeight="true" outlineLevel="0" collapsed="false">
      <c r="B28" s="2345" t="s">
        <v>2639</v>
      </c>
      <c r="C28" s="371" t="n">
        <v>1</v>
      </c>
    </row>
    <row r="30" customFormat="false" ht="12" hidden="false" customHeight="true" outlineLevel="0" collapsed="false">
      <c r="B30" s="2346" t="s">
        <v>2640</v>
      </c>
      <c r="C30" s="2347" t="n">
        <v>41375.2911226852</v>
      </c>
    </row>
    <row r="33" customFormat="false" ht="12" hidden="false" customHeight="true" outlineLevel="0" collapsed="false">
      <c r="B33" s="2346" t="s">
        <v>2641</v>
      </c>
    </row>
    <row r="35" customFormat="false" ht="12" hidden="false" customHeight="true" outlineLevel="0" collapsed="false">
      <c r="B35" s="2346" t="s">
        <v>2642</v>
      </c>
      <c r="C35" s="371" t="s">
        <v>2643</v>
      </c>
    </row>
    <row r="37" customFormat="false" ht="12" hidden="false" customHeight="true" outlineLevel="0" collapsed="false">
      <c r="B37" s="2346" t="s">
        <v>2644</v>
      </c>
      <c r="C37" s="371" t="s">
        <v>2643</v>
      </c>
    </row>
    <row r="39" customFormat="false" ht="12" hidden="false" customHeight="true" outlineLevel="0" collapsed="false">
      <c r="B39" s="2346" t="s">
        <v>2645</v>
      </c>
      <c r="C39" s="371" t="s">
        <v>2643</v>
      </c>
    </row>
    <row r="41" customFormat="false" ht="12" hidden="false" customHeight="true" outlineLevel="0" collapsed="false">
      <c r="B41" s="2346" t="s">
        <v>2646</v>
      </c>
      <c r="C41" s="371" t="s">
        <v>2643</v>
      </c>
    </row>
    <row r="43" customFormat="false" ht="12" hidden="false" customHeight="true" outlineLevel="0" collapsed="false">
      <c r="B43" s="2346" t="s">
        <v>2647</v>
      </c>
      <c r="C43" s="371" t="s">
        <v>2643</v>
      </c>
    </row>
    <row r="45" customFormat="false" ht="12" hidden="false" customHeight="true" outlineLevel="0" collapsed="false">
      <c r="B45" s="2346" t="s">
        <v>2648</v>
      </c>
      <c r="C45" s="371" t="s">
        <v>2643</v>
      </c>
    </row>
    <row r="47" customFormat="false" ht="12" hidden="false" customHeight="true" outlineLevel="0" collapsed="false">
      <c r="B47" s="2346" t="s">
        <v>2649</v>
      </c>
      <c r="C47" s="371" t="s">
        <v>2650</v>
      </c>
    </row>
    <row r="48" customFormat="false" ht="12" hidden="false" customHeight="true" outlineLevel="0" collapsed="false">
      <c r="B48" s="2346"/>
    </row>
    <row r="49" customFormat="false" ht="12" hidden="false" customHeight="true" outlineLevel="0" collapsed="false">
      <c r="B49" s="2346" t="s">
        <v>2651</v>
      </c>
      <c r="C49" s="371" t="s">
        <v>264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7</v>
      </c>
      <c r="B1" s="182"/>
      <c r="C1" s="182"/>
      <c r="D1" s="182"/>
      <c r="E1" s="182"/>
      <c r="F1" s="182"/>
      <c r="G1" s="182"/>
      <c r="H1" s="182"/>
      <c r="I1" s="182"/>
      <c r="J1" s="182"/>
      <c r="K1" s="182"/>
      <c r="L1" s="182"/>
      <c r="M1" s="182"/>
      <c r="N1" s="182"/>
      <c r="O1" s="182"/>
      <c r="P1" s="182"/>
      <c r="Q1" s="182"/>
      <c r="R1" s="183"/>
      <c r="S1" s="115" t="s">
        <v>78</v>
      </c>
    </row>
    <row r="2" customFormat="false" ht="17.25" hidden="false" customHeight="true" outlineLevel="0" collapsed="false">
      <c r="A2" s="4" t="s">
        <v>248</v>
      </c>
      <c r="B2" s="182"/>
      <c r="C2" s="182"/>
      <c r="D2" s="182"/>
      <c r="E2" s="182"/>
      <c r="F2" s="182"/>
      <c r="G2" s="182"/>
      <c r="H2" s="182"/>
      <c r="I2" s="182"/>
      <c r="J2" s="182"/>
      <c r="K2" s="182"/>
      <c r="L2" s="182"/>
      <c r="M2" s="182"/>
      <c r="N2" s="182"/>
      <c r="O2" s="182"/>
      <c r="P2" s="182"/>
      <c r="Q2" s="182"/>
      <c r="R2" s="183"/>
      <c r="S2" s="115" t="s">
        <v>80</v>
      </c>
    </row>
    <row r="3" customFormat="false" ht="15.75" hidden="false" customHeight="true" outlineLevel="0" collapsed="false">
      <c r="A3" s="4" t="s">
        <v>249</v>
      </c>
      <c r="B3" s="182"/>
      <c r="C3" s="182"/>
      <c r="D3" s="182"/>
      <c r="E3" s="182"/>
      <c r="F3" s="182"/>
      <c r="G3" s="182"/>
      <c r="H3" s="182"/>
      <c r="I3" s="182"/>
      <c r="J3" s="182"/>
      <c r="K3" s="182"/>
      <c r="L3" s="182"/>
      <c r="M3" s="182"/>
      <c r="N3" s="182"/>
      <c r="O3" s="182"/>
      <c r="P3" s="182"/>
      <c r="Q3" s="182"/>
      <c r="R3" s="115"/>
      <c r="S3" s="115" t="s">
        <v>81</v>
      </c>
    </row>
    <row r="4" customFormat="false" ht="13.5" hidden="false" customHeight="true" outlineLevel="0" collapsed="false"/>
    <row r="5" customFormat="false" ht="13.5" hidden="false" customHeight="true" outlineLevel="0" collapsed="false">
      <c r="A5" s="184" t="s">
        <v>250</v>
      </c>
      <c r="B5" s="185"/>
      <c r="C5" s="185"/>
      <c r="D5" s="186" t="s">
        <v>251</v>
      </c>
      <c r="E5" s="186" t="s">
        <v>252</v>
      </c>
      <c r="F5" s="186" t="s">
        <v>253</v>
      </c>
      <c r="G5" s="186" t="s">
        <v>254</v>
      </c>
      <c r="H5" s="186" t="s">
        <v>255</v>
      </c>
      <c r="I5" s="186" t="s">
        <v>256</v>
      </c>
      <c r="J5" s="186" t="s">
        <v>257</v>
      </c>
      <c r="K5" s="186" t="s">
        <v>258</v>
      </c>
      <c r="L5" s="187" t="s">
        <v>259</v>
      </c>
      <c r="M5" s="186" t="s">
        <v>257</v>
      </c>
      <c r="N5" s="188" t="s">
        <v>260</v>
      </c>
      <c r="O5" s="186" t="s">
        <v>261</v>
      </c>
      <c r="P5" s="186" t="s">
        <v>261</v>
      </c>
      <c r="Q5" s="186" t="s">
        <v>262</v>
      </c>
      <c r="R5" s="186" t="s">
        <v>263</v>
      </c>
      <c r="S5" s="189" t="s">
        <v>264</v>
      </c>
    </row>
    <row r="6" customFormat="false" ht="14.25" hidden="false" customHeight="true" outlineLevel="0" collapsed="false">
      <c r="A6" s="190"/>
      <c r="B6" s="191"/>
      <c r="C6" s="191"/>
      <c r="D6" s="192"/>
      <c r="E6" s="193"/>
      <c r="F6" s="193"/>
      <c r="G6" s="193"/>
      <c r="H6" s="193" t="s">
        <v>265</v>
      </c>
      <c r="I6" s="193"/>
      <c r="J6" s="193" t="s">
        <v>266</v>
      </c>
      <c r="K6" s="193" t="s">
        <v>267</v>
      </c>
      <c r="L6" s="187"/>
      <c r="M6" s="193" t="s">
        <v>266</v>
      </c>
      <c r="N6" s="194" t="s">
        <v>268</v>
      </c>
      <c r="O6" s="193" t="s">
        <v>269</v>
      </c>
      <c r="P6" s="193" t="s">
        <v>270</v>
      </c>
      <c r="Q6" s="193" t="s">
        <v>271</v>
      </c>
      <c r="R6" s="193" t="s">
        <v>272</v>
      </c>
      <c r="S6" s="195" t="s">
        <v>271</v>
      </c>
    </row>
    <row r="7" customFormat="false" ht="14.25" hidden="false" customHeight="true" outlineLevel="0" collapsed="false">
      <c r="A7" s="196"/>
      <c r="B7" s="197"/>
      <c r="C7" s="197"/>
      <c r="D7" s="198"/>
      <c r="E7" s="199"/>
      <c r="F7" s="199"/>
      <c r="G7" s="199"/>
      <c r="H7" s="199"/>
      <c r="I7" s="199"/>
      <c r="J7" s="199"/>
      <c r="K7" s="200" t="s">
        <v>273</v>
      </c>
      <c r="L7" s="187"/>
      <c r="M7" s="200" t="s">
        <v>188</v>
      </c>
      <c r="N7" s="200" t="s">
        <v>274</v>
      </c>
      <c r="O7" s="200" t="s">
        <v>275</v>
      </c>
      <c r="P7" s="200" t="s">
        <v>275</v>
      </c>
      <c r="Q7" s="200" t="s">
        <v>275</v>
      </c>
      <c r="R7" s="200" t="s">
        <v>276</v>
      </c>
      <c r="S7" s="201" t="s">
        <v>277</v>
      </c>
    </row>
    <row r="8" customFormat="false" ht="12.75" hidden="false" customHeight="true" outlineLevel="0" collapsed="false">
      <c r="A8" s="202" t="s">
        <v>278</v>
      </c>
      <c r="B8" s="203" t="s">
        <v>279</v>
      </c>
      <c r="C8" s="204" t="s">
        <v>280</v>
      </c>
      <c r="D8" s="205" t="s">
        <v>281</v>
      </c>
      <c r="E8" s="206" t="n">
        <v>2073453</v>
      </c>
      <c r="F8" s="206" t="n">
        <v>3527696</v>
      </c>
      <c r="G8" s="206" t="n">
        <v>4538</v>
      </c>
      <c r="H8" s="207"/>
      <c r="I8" s="206" t="n">
        <v>30558</v>
      </c>
      <c r="J8" s="208" t="n">
        <v>5566053</v>
      </c>
      <c r="K8" s="206" t="n">
        <v>6.23340559255604</v>
      </c>
      <c r="L8" s="149" t="s">
        <v>193</v>
      </c>
      <c r="M8" s="208" t="n">
        <v>34695465.8986634</v>
      </c>
      <c r="N8" s="206" t="n">
        <v>19.1925287314134</v>
      </c>
      <c r="O8" s="208" t="n">
        <v>665893.726109869</v>
      </c>
      <c r="P8" s="206" t="s">
        <v>108</v>
      </c>
      <c r="Q8" s="208" t="n">
        <v>665893.726109869</v>
      </c>
      <c r="R8" s="206" t="n">
        <v>1</v>
      </c>
      <c r="S8" s="209" t="n">
        <v>2441610.32906952</v>
      </c>
    </row>
    <row r="9" customFormat="false" ht="12.75" hidden="false" customHeight="true" outlineLevel="0" collapsed="false">
      <c r="A9" s="210" t="s">
        <v>282</v>
      </c>
      <c r="B9" s="211" t="s">
        <v>283</v>
      </c>
      <c r="C9" s="204" t="s">
        <v>284</v>
      </c>
      <c r="D9" s="205" t="s">
        <v>281</v>
      </c>
      <c r="E9" s="206" t="n">
        <v>42492</v>
      </c>
      <c r="F9" s="206" t="n">
        <v>272412</v>
      </c>
      <c r="G9" s="206" t="n">
        <v>21375</v>
      </c>
      <c r="H9" s="207"/>
      <c r="I9" s="206" t="n">
        <v>12087</v>
      </c>
      <c r="J9" s="208" t="n">
        <v>281442</v>
      </c>
      <c r="K9" s="206" t="n">
        <v>6.1457003415115</v>
      </c>
      <c r="L9" s="149" t="s">
        <v>193</v>
      </c>
      <c r="M9" s="208" t="n">
        <v>1729658.19551568</v>
      </c>
      <c r="N9" s="206" t="n">
        <v>19.1925287314134</v>
      </c>
      <c r="O9" s="208" t="n">
        <v>33196.5146129593</v>
      </c>
      <c r="P9" s="206" t="n">
        <v>1362.7198329921</v>
      </c>
      <c r="Q9" s="208" t="n">
        <v>31833.7947799672</v>
      </c>
      <c r="R9" s="206" t="n">
        <v>1</v>
      </c>
      <c r="S9" s="209" t="n">
        <v>116723.914193213</v>
      </c>
    </row>
    <row r="10" customFormat="false" ht="12.75" hidden="false" customHeight="true" outlineLevel="0" collapsed="false">
      <c r="A10" s="210"/>
      <c r="B10" s="212"/>
      <c r="C10" s="204" t="s">
        <v>285</v>
      </c>
      <c r="D10" s="205" t="s">
        <v>281</v>
      </c>
      <c r="E10" s="206" t="n">
        <v>627510</v>
      </c>
      <c r="F10" s="206" t="n">
        <v>101763.657353425</v>
      </c>
      <c r="G10" s="206" t="n">
        <v>21390</v>
      </c>
      <c r="H10" s="207"/>
      <c r="I10" s="206" t="n">
        <v>-12396</v>
      </c>
      <c r="J10" s="208" t="n">
        <v>720279.657353425</v>
      </c>
      <c r="K10" s="206" t="n">
        <v>3.94485383294618</v>
      </c>
      <c r="L10" s="149" t="s">
        <v>193</v>
      </c>
      <c r="M10" s="208" t="n">
        <v>2841397.96710382</v>
      </c>
      <c r="N10" s="206" t="n">
        <v>16.1141360651961</v>
      </c>
      <c r="O10" s="208" t="n">
        <v>45786.6734572825</v>
      </c>
      <c r="P10" s="206" t="s">
        <v>108</v>
      </c>
      <c r="Q10" s="208" t="n">
        <v>45786.6734572825</v>
      </c>
      <c r="R10" s="206" t="n">
        <v>1</v>
      </c>
      <c r="S10" s="209" t="n">
        <v>167884.469343369</v>
      </c>
    </row>
    <row r="11" customFormat="false" ht="12.75" hidden="false" customHeight="true" outlineLevel="0" collapsed="false">
      <c r="A11" s="210"/>
      <c r="B11" s="213" t="s">
        <v>286</v>
      </c>
      <c r="C11" s="204" t="s">
        <v>216</v>
      </c>
      <c r="D11" s="205" t="s">
        <v>281</v>
      </c>
      <c r="E11" s="207"/>
      <c r="F11" s="206" t="n">
        <v>341432.320182192</v>
      </c>
      <c r="G11" s="206" t="n">
        <v>45770</v>
      </c>
      <c r="H11" s="206" t="s">
        <v>108</v>
      </c>
      <c r="I11" s="206" t="n">
        <v>29616.9771461494</v>
      </c>
      <c r="J11" s="208" t="n">
        <v>266045.343036042</v>
      </c>
      <c r="K11" s="206" t="n">
        <v>5.49353079896592</v>
      </c>
      <c r="L11" s="149" t="s">
        <v>193</v>
      </c>
      <c r="M11" s="208" t="n">
        <v>1461528.28588995</v>
      </c>
      <c r="N11" s="206" t="n">
        <v>18.3479728447678</v>
      </c>
      <c r="O11" s="208" t="n">
        <v>26816.0813013689</v>
      </c>
      <c r="P11" s="206" t="s">
        <v>108</v>
      </c>
      <c r="Q11" s="208" t="n">
        <v>26816.0813013689</v>
      </c>
      <c r="R11" s="206" t="n">
        <v>1</v>
      </c>
      <c r="S11" s="209" t="n">
        <v>98325.6314383525</v>
      </c>
    </row>
    <row r="12" customFormat="false" ht="12.75" hidden="false" customHeight="true" outlineLevel="0" collapsed="false">
      <c r="A12" s="68"/>
      <c r="B12" s="211" t="s">
        <v>283</v>
      </c>
      <c r="C12" s="204" t="s">
        <v>215</v>
      </c>
      <c r="D12" s="205" t="s">
        <v>281</v>
      </c>
      <c r="E12" s="214"/>
      <c r="F12" s="206" t="n">
        <v>53223.1915136986</v>
      </c>
      <c r="G12" s="206" t="n">
        <v>7434</v>
      </c>
      <c r="H12" s="206" t="n">
        <v>129567.942437166</v>
      </c>
      <c r="I12" s="206" t="n">
        <v>-395</v>
      </c>
      <c r="J12" s="208" t="n">
        <v>-83383.7509234675</v>
      </c>
      <c r="K12" s="206" t="n">
        <v>6.59350773495732</v>
      </c>
      <c r="L12" s="149" t="s">
        <v>193</v>
      </c>
      <c r="M12" s="208" t="n">
        <v>-549791.406683637</v>
      </c>
      <c r="N12" s="206" t="n">
        <v>18.6691250970805</v>
      </c>
      <c r="O12" s="208" t="n">
        <v>-10264.1245486767</v>
      </c>
      <c r="P12" s="206" t="s">
        <v>108</v>
      </c>
      <c r="Q12" s="208" t="n">
        <v>-10264.1245486767</v>
      </c>
      <c r="R12" s="206" t="n">
        <v>1</v>
      </c>
      <c r="S12" s="209" t="n">
        <v>-37635.1233451478</v>
      </c>
    </row>
    <row r="13" customFormat="false" ht="12.75" hidden="false" customHeight="true" outlineLevel="0" collapsed="false">
      <c r="A13" s="68"/>
      <c r="B13" s="211"/>
      <c r="C13" s="204" t="s">
        <v>287</v>
      </c>
      <c r="D13" s="205" t="s">
        <v>281</v>
      </c>
      <c r="E13" s="207"/>
      <c r="F13" s="206" t="n">
        <v>4169.53989726027</v>
      </c>
      <c r="G13" s="206" t="n">
        <v>2645</v>
      </c>
      <c r="H13" s="206" t="s">
        <v>108</v>
      </c>
      <c r="I13" s="206" t="n">
        <v>121</v>
      </c>
      <c r="J13" s="208" t="n">
        <v>1403.53989726027</v>
      </c>
      <c r="K13" s="206" t="n">
        <v>5.9821666843554</v>
      </c>
      <c r="L13" s="149" t="s">
        <v>193</v>
      </c>
      <c r="M13" s="208" t="n">
        <v>8396.20961355402</v>
      </c>
      <c r="N13" s="206" t="n">
        <v>18.9223200983971</v>
      </c>
      <c r="O13" s="208" t="n">
        <v>158.875765920908</v>
      </c>
      <c r="P13" s="206" t="s">
        <v>108</v>
      </c>
      <c r="Q13" s="208" t="n">
        <v>158.875765920908</v>
      </c>
      <c r="R13" s="206" t="n">
        <v>1</v>
      </c>
      <c r="S13" s="209" t="n">
        <v>582.54447504333</v>
      </c>
    </row>
    <row r="14" customFormat="false" ht="12.75" hidden="false" customHeight="true" outlineLevel="0" collapsed="false">
      <c r="A14" s="68"/>
      <c r="B14" s="215"/>
      <c r="C14" s="204" t="s">
        <v>288</v>
      </c>
      <c r="D14" s="216"/>
      <c r="E14" s="207"/>
      <c r="F14" s="206" t="s">
        <v>108</v>
      </c>
      <c r="G14" s="206" t="s">
        <v>108</v>
      </c>
      <c r="H14" s="207"/>
      <c r="I14" s="206" t="s">
        <v>108</v>
      </c>
      <c r="J14" s="208" t="s">
        <v>108</v>
      </c>
      <c r="K14" s="206" t="s">
        <v>108</v>
      </c>
      <c r="L14" s="149" t="s">
        <v>193</v>
      </c>
      <c r="M14" s="208" t="s">
        <v>108</v>
      </c>
      <c r="N14" s="206" t="s">
        <v>108</v>
      </c>
      <c r="O14" s="208" t="s">
        <v>108</v>
      </c>
      <c r="P14" s="206" t="s">
        <v>108</v>
      </c>
      <c r="Q14" s="208" t="s">
        <v>108</v>
      </c>
      <c r="R14" s="206" t="n">
        <v>1</v>
      </c>
      <c r="S14" s="209" t="s">
        <v>108</v>
      </c>
    </row>
    <row r="15" customFormat="false" ht="12.75" hidden="false" customHeight="true" outlineLevel="0" collapsed="false">
      <c r="A15" s="68"/>
      <c r="B15" s="215"/>
      <c r="C15" s="204" t="s">
        <v>289</v>
      </c>
      <c r="D15" s="205" t="s">
        <v>281</v>
      </c>
      <c r="E15" s="207"/>
      <c r="F15" s="206" t="n">
        <v>142363.137311644</v>
      </c>
      <c r="G15" s="206" t="n">
        <v>38980</v>
      </c>
      <c r="H15" s="206" t="n">
        <v>17835.2212368799</v>
      </c>
      <c r="I15" s="206" t="n">
        <v>2457</v>
      </c>
      <c r="J15" s="208" t="n">
        <v>83090.9160747639</v>
      </c>
      <c r="K15" s="206" t="n">
        <v>6.1457003415115</v>
      </c>
      <c r="L15" s="149" t="s">
        <v>193</v>
      </c>
      <c r="M15" s="208" t="n">
        <v>510651.87129718</v>
      </c>
      <c r="N15" s="206" t="n">
        <v>19.1174713167196</v>
      </c>
      <c r="O15" s="208" t="n">
        <v>9762.37250235303</v>
      </c>
      <c r="P15" s="217" t="n">
        <v>117.49025</v>
      </c>
      <c r="Q15" s="208" t="n">
        <v>9644.88225235303</v>
      </c>
      <c r="R15" s="206" t="n">
        <v>1</v>
      </c>
      <c r="S15" s="209" t="n">
        <v>35364.5682586278</v>
      </c>
    </row>
    <row r="16" customFormat="false" ht="12.75" hidden="false" customHeight="true" outlineLevel="0" collapsed="false">
      <c r="A16" s="68"/>
      <c r="B16" s="215"/>
      <c r="C16" s="204" t="s">
        <v>290</v>
      </c>
      <c r="D16" s="205" t="s">
        <v>281</v>
      </c>
      <c r="E16" s="207"/>
      <c r="F16" s="206" t="n">
        <v>150342.913561644</v>
      </c>
      <c r="G16" s="206" t="n">
        <v>72072</v>
      </c>
      <c r="H16" s="206" t="n">
        <v>75046.163</v>
      </c>
      <c r="I16" s="206" t="n">
        <v>13467</v>
      </c>
      <c r="J16" s="208" t="n">
        <v>-10242.2494383562</v>
      </c>
      <c r="K16" s="206" t="n">
        <v>6.63313614542194</v>
      </c>
      <c r="L16" s="149" t="s">
        <v>193</v>
      </c>
      <c r="M16" s="208" t="n">
        <v>-67938.2349599879</v>
      </c>
      <c r="N16" s="206" t="n">
        <v>19.4112946240167</v>
      </c>
      <c r="O16" s="208" t="n">
        <v>-1318.769095044</v>
      </c>
      <c r="P16" s="206" t="s">
        <v>108</v>
      </c>
      <c r="Q16" s="208" t="n">
        <v>-1318.769095044</v>
      </c>
      <c r="R16" s="206" t="n">
        <v>1</v>
      </c>
      <c r="S16" s="209" t="n">
        <v>-4835.486681828</v>
      </c>
    </row>
    <row r="17" customFormat="false" ht="12.75" hidden="false" customHeight="true" outlineLevel="0" collapsed="false">
      <c r="A17" s="68"/>
      <c r="B17" s="215"/>
      <c r="C17" s="204" t="s">
        <v>291</v>
      </c>
      <c r="D17" s="216"/>
      <c r="E17" s="207"/>
      <c r="F17" s="206" t="s">
        <v>108</v>
      </c>
      <c r="G17" s="206" t="s">
        <v>108</v>
      </c>
      <c r="H17" s="207"/>
      <c r="I17" s="206" t="s">
        <v>108</v>
      </c>
      <c r="J17" s="208" t="s">
        <v>108</v>
      </c>
      <c r="K17" s="206" t="s">
        <v>108</v>
      </c>
      <c r="L17" s="149" t="s">
        <v>193</v>
      </c>
      <c r="M17" s="208" t="s">
        <v>108</v>
      </c>
      <c r="N17" s="206" t="s">
        <v>108</v>
      </c>
      <c r="O17" s="208" t="s">
        <v>108</v>
      </c>
      <c r="P17" s="208" t="n">
        <v>17204.1778091393</v>
      </c>
      <c r="Q17" s="208" t="n">
        <v>-17204.1778091393</v>
      </c>
      <c r="R17" s="206" t="n">
        <v>1</v>
      </c>
      <c r="S17" s="209" t="n">
        <v>-63081.9853001773</v>
      </c>
    </row>
    <row r="18" customFormat="false" ht="12.75" hidden="false" customHeight="true" outlineLevel="0" collapsed="false">
      <c r="A18" s="68"/>
      <c r="B18" s="215"/>
      <c r="C18" s="204" t="s">
        <v>292</v>
      </c>
      <c r="D18" s="216"/>
      <c r="E18" s="207"/>
      <c r="F18" s="206" t="s">
        <v>108</v>
      </c>
      <c r="G18" s="206" t="s">
        <v>108</v>
      </c>
      <c r="H18" s="207"/>
      <c r="I18" s="206" t="s">
        <v>108</v>
      </c>
      <c r="J18" s="208" t="s">
        <v>108</v>
      </c>
      <c r="K18" s="206" t="s">
        <v>108</v>
      </c>
      <c r="L18" s="149" t="s">
        <v>193</v>
      </c>
      <c r="M18" s="208" t="s">
        <v>108</v>
      </c>
      <c r="N18" s="206" t="s">
        <v>108</v>
      </c>
      <c r="O18" s="208" t="s">
        <v>108</v>
      </c>
      <c r="P18" s="208" t="s">
        <v>96</v>
      </c>
      <c r="Q18" s="208" t="s">
        <v>106</v>
      </c>
      <c r="R18" s="206" t="n">
        <v>1</v>
      </c>
      <c r="S18" s="209" t="s">
        <v>106</v>
      </c>
    </row>
    <row r="19" customFormat="false" ht="12.75" hidden="false" customHeight="true" outlineLevel="0" collapsed="false">
      <c r="A19" s="218"/>
      <c r="B19" s="215"/>
      <c r="C19" s="204" t="s">
        <v>293</v>
      </c>
      <c r="D19" s="205" t="s">
        <v>281</v>
      </c>
      <c r="E19" s="207"/>
      <c r="F19" s="206" t="n">
        <v>35998</v>
      </c>
      <c r="G19" s="206" t="n">
        <v>7959</v>
      </c>
      <c r="H19" s="207"/>
      <c r="I19" s="206" t="n">
        <v>-469</v>
      </c>
      <c r="J19" s="208" t="n">
        <v>28508</v>
      </c>
      <c r="K19" s="206" t="n">
        <v>5.53693311454976</v>
      </c>
      <c r="L19" s="149" t="s">
        <v>193</v>
      </c>
      <c r="M19" s="208" t="n">
        <v>157846.889229585</v>
      </c>
      <c r="N19" s="206" t="n">
        <v>17.4289418404142</v>
      </c>
      <c r="O19" s="208" t="n">
        <v>2751.10425207273</v>
      </c>
      <c r="P19" s="208" t="n">
        <v>6451.73780783254</v>
      </c>
      <c r="Q19" s="208" t="n">
        <v>-3700.63355575981</v>
      </c>
      <c r="R19" s="206" t="n">
        <v>1</v>
      </c>
      <c r="S19" s="209" t="n">
        <v>-13568.9897044526</v>
      </c>
    </row>
    <row r="20" customFormat="false" ht="12.75" hidden="false" customHeight="true" outlineLevel="0" collapsed="false">
      <c r="A20" s="218"/>
      <c r="B20" s="215"/>
      <c r="C20" s="204" t="s">
        <v>294</v>
      </c>
      <c r="D20" s="216"/>
      <c r="E20" s="207"/>
      <c r="F20" s="206" t="s">
        <v>108</v>
      </c>
      <c r="G20" s="206" t="s">
        <v>108</v>
      </c>
      <c r="H20" s="207"/>
      <c r="I20" s="206" t="s">
        <v>108</v>
      </c>
      <c r="J20" s="208" t="s">
        <v>108</v>
      </c>
      <c r="K20" s="206" t="s">
        <v>108</v>
      </c>
      <c r="L20" s="149" t="s">
        <v>193</v>
      </c>
      <c r="M20" s="208" t="s">
        <v>108</v>
      </c>
      <c r="N20" s="206" t="s">
        <v>108</v>
      </c>
      <c r="O20" s="208" t="s">
        <v>108</v>
      </c>
      <c r="P20" s="208" t="s">
        <v>96</v>
      </c>
      <c r="Q20" s="208" t="s">
        <v>106</v>
      </c>
      <c r="R20" s="206" t="n">
        <v>1</v>
      </c>
      <c r="S20" s="209" t="s">
        <v>106</v>
      </c>
    </row>
    <row r="21" customFormat="false" ht="12.75" hidden="false" customHeight="true" outlineLevel="0" collapsed="false">
      <c r="A21" s="68"/>
      <c r="B21" s="215"/>
      <c r="C21" s="204" t="s">
        <v>295</v>
      </c>
      <c r="D21" s="205" t="s">
        <v>281</v>
      </c>
      <c r="E21" s="207"/>
      <c r="F21" s="206" t="n">
        <v>2424.72906917808</v>
      </c>
      <c r="G21" s="206" t="n">
        <v>13545</v>
      </c>
      <c r="H21" s="206" t="s">
        <v>108</v>
      </c>
      <c r="I21" s="206" t="n">
        <v>-2154</v>
      </c>
      <c r="J21" s="208" t="n">
        <v>-8966.27093082192</v>
      </c>
      <c r="K21" s="206" t="n">
        <v>6.3989137461403</v>
      </c>
      <c r="L21" s="149" t="s">
        <v>193</v>
      </c>
      <c r="M21" s="208" t="n">
        <v>-57374.3943108545</v>
      </c>
      <c r="N21" s="206" t="n">
        <v>19.1452949311883</v>
      </c>
      <c r="O21" s="208" t="n">
        <v>-1098.4497005796</v>
      </c>
      <c r="P21" s="208" t="n">
        <v>582.152965424084</v>
      </c>
      <c r="Q21" s="208" t="n">
        <v>-1680.60266600368</v>
      </c>
      <c r="R21" s="206" t="n">
        <v>1</v>
      </c>
      <c r="S21" s="209" t="n">
        <v>-6162.20977534684</v>
      </c>
    </row>
    <row r="22" customFormat="false" ht="12.75" hidden="false" customHeight="true" outlineLevel="0" collapsed="false">
      <c r="A22" s="68"/>
      <c r="B22" s="215"/>
      <c r="C22" s="204" t="s">
        <v>296</v>
      </c>
      <c r="D22" s="205" t="s">
        <v>281</v>
      </c>
      <c r="E22" s="207"/>
      <c r="F22" s="206" t="n">
        <v>8105</v>
      </c>
      <c r="G22" s="206" t="n">
        <v>131751</v>
      </c>
      <c r="H22" s="207"/>
      <c r="I22" s="206" t="n">
        <v>15456.4440805791</v>
      </c>
      <c r="J22" s="208" t="n">
        <v>-139102.444080579</v>
      </c>
      <c r="K22" s="206" t="n">
        <v>6.35565645618288</v>
      </c>
      <c r="L22" s="149" t="s">
        <v>193</v>
      </c>
      <c r="M22" s="208" t="n">
        <v>-884087.346791551</v>
      </c>
      <c r="N22" s="206" t="n">
        <v>26.3945269243354</v>
      </c>
      <c r="O22" s="208" t="n">
        <v>-23335.0672783539</v>
      </c>
      <c r="P22" s="206" t="n">
        <v>337.880978985915</v>
      </c>
      <c r="Q22" s="208" t="n">
        <v>-23672.9482573398</v>
      </c>
      <c r="R22" s="206" t="n">
        <v>1</v>
      </c>
      <c r="S22" s="209" t="n">
        <v>-86800.8102769126</v>
      </c>
    </row>
    <row r="23" customFormat="false" ht="12.75" hidden="false" customHeight="true" outlineLevel="0" collapsed="false">
      <c r="A23" s="68"/>
      <c r="B23" s="215"/>
      <c r="C23" s="204" t="s">
        <v>297</v>
      </c>
      <c r="D23" s="205" t="s">
        <v>281</v>
      </c>
      <c r="E23" s="207"/>
      <c r="F23" s="206" t="n">
        <v>53425</v>
      </c>
      <c r="G23" s="206" t="s">
        <v>108</v>
      </c>
      <c r="H23" s="207"/>
      <c r="I23" s="206" t="n">
        <v>30128.6211558925</v>
      </c>
      <c r="J23" s="208" t="n">
        <v>23296.3788441075</v>
      </c>
      <c r="K23" s="206" t="n">
        <v>6.1457003415115</v>
      </c>
      <c r="L23" s="149" t="s">
        <v>193</v>
      </c>
      <c r="M23" s="208" t="n">
        <v>143172.563418213</v>
      </c>
      <c r="N23" s="206" t="n">
        <v>19.1174713167196</v>
      </c>
      <c r="O23" s="208" t="n">
        <v>2737.09737448891</v>
      </c>
      <c r="P23" s="206" t="n">
        <v>6513.61834872753</v>
      </c>
      <c r="Q23" s="208" t="n">
        <v>-3776.52097423862</v>
      </c>
      <c r="R23" s="206" t="n">
        <v>1</v>
      </c>
      <c r="S23" s="209" t="n">
        <v>-13847.2435722083</v>
      </c>
    </row>
    <row r="24" customFormat="false" ht="12.75" hidden="false" customHeight="true" outlineLevel="0" collapsed="false">
      <c r="A24" s="219"/>
      <c r="B24" s="220"/>
      <c r="C24" s="204" t="s">
        <v>298</v>
      </c>
      <c r="D24" s="205" t="s">
        <v>281</v>
      </c>
      <c r="E24" s="207"/>
      <c r="F24" s="206" t="n">
        <v>26341.4416178082</v>
      </c>
      <c r="G24" s="206" t="n">
        <v>7250</v>
      </c>
      <c r="H24" s="207"/>
      <c r="I24" s="206" t="n">
        <v>-2197</v>
      </c>
      <c r="J24" s="208" t="n">
        <v>21288.4416178082</v>
      </c>
      <c r="K24" s="206" t="n">
        <v>6.22738133051312</v>
      </c>
      <c r="L24" s="149" t="s">
        <v>193</v>
      </c>
      <c r="M24" s="208" t="n">
        <v>132571.243886457</v>
      </c>
      <c r="N24" s="206" t="n">
        <v>19.2354628582747</v>
      </c>
      <c r="O24" s="208" t="n">
        <v>2550.06923785323</v>
      </c>
      <c r="P24" s="206" t="n">
        <v>26452.7176456154</v>
      </c>
      <c r="Q24" s="208" t="n">
        <v>-23902.6484077622</v>
      </c>
      <c r="R24" s="206" t="n">
        <v>1</v>
      </c>
      <c r="S24" s="209" t="n">
        <v>-87643.0441617947</v>
      </c>
    </row>
    <row r="25" customFormat="false" ht="12" hidden="false" customHeight="true" outlineLevel="0" collapsed="false">
      <c r="A25" s="221" t="s">
        <v>299</v>
      </c>
      <c r="B25" s="204"/>
      <c r="C25" s="204"/>
      <c r="D25" s="222"/>
      <c r="E25" s="207"/>
      <c r="F25" s="223"/>
      <c r="G25" s="223"/>
      <c r="H25" s="207"/>
      <c r="I25" s="223"/>
      <c r="J25" s="165"/>
      <c r="K25" s="223"/>
      <c r="L25" s="224"/>
      <c r="M25" s="208" t="s">
        <v>108</v>
      </c>
      <c r="N25" s="223"/>
      <c r="O25" s="208" t="s">
        <v>108</v>
      </c>
      <c r="P25" s="225" t="s">
        <v>108</v>
      </c>
      <c r="Q25" s="208" t="s">
        <v>108</v>
      </c>
      <c r="R25" s="226"/>
      <c r="S25" s="209" t="s">
        <v>108</v>
      </c>
    </row>
    <row r="26" customFormat="false" ht="12" hidden="false" customHeight="true" outlineLevel="0" collapsed="false">
      <c r="A26" s="227" t="s">
        <v>300</v>
      </c>
      <c r="B26" s="228"/>
      <c r="C26" s="228"/>
      <c r="D26" s="222"/>
      <c r="E26" s="223"/>
      <c r="F26" s="223"/>
      <c r="G26" s="223"/>
      <c r="H26" s="223"/>
      <c r="I26" s="223"/>
      <c r="J26" s="82"/>
      <c r="K26" s="207"/>
      <c r="L26" s="229"/>
      <c r="M26" s="80" t="n">
        <v>40121497.7418718</v>
      </c>
      <c r="N26" s="207"/>
      <c r="O26" s="80" t="n">
        <v>753636.103991514</v>
      </c>
      <c r="P26" s="217" t="n">
        <v>59022.4956387169</v>
      </c>
      <c r="Q26" s="80" t="n">
        <v>694613.608352797</v>
      </c>
      <c r="R26" s="230"/>
      <c r="S26" s="209" t="n">
        <v>2546916.56396026</v>
      </c>
    </row>
    <row r="27" customFormat="false" ht="12.75" hidden="false" customHeight="true" outlineLevel="0" collapsed="false">
      <c r="A27" s="231" t="s">
        <v>301</v>
      </c>
      <c r="B27" s="213" t="s">
        <v>279</v>
      </c>
      <c r="C27" s="204" t="s">
        <v>302</v>
      </c>
      <c r="D27" s="216"/>
      <c r="E27" s="206" t="n">
        <v>1292.269</v>
      </c>
      <c r="F27" s="206" t="s">
        <v>96</v>
      </c>
      <c r="G27" s="206" t="s">
        <v>96</v>
      </c>
      <c r="H27" s="207"/>
      <c r="I27" s="206" t="s">
        <v>96</v>
      </c>
      <c r="J27" s="208" t="n">
        <v>1292.269</v>
      </c>
      <c r="K27" s="206" t="n">
        <v>23.8157757611913</v>
      </c>
      <c r="L27" s="149" t="s">
        <v>193</v>
      </c>
      <c r="M27" s="208" t="n">
        <v>30776.3887271389</v>
      </c>
      <c r="N27" s="206" t="n">
        <v>26.8016507667297</v>
      </c>
      <c r="O27" s="208" t="n">
        <v>824.858022525891</v>
      </c>
      <c r="P27" s="206" t="s">
        <v>108</v>
      </c>
      <c r="Q27" s="208" t="n">
        <v>824.858022525891</v>
      </c>
      <c r="R27" s="206" t="n">
        <v>1</v>
      </c>
      <c r="S27" s="209" t="n">
        <v>3024.47941592827</v>
      </c>
    </row>
    <row r="28" customFormat="false" ht="12.75" hidden="false" customHeight="true" outlineLevel="0" collapsed="false">
      <c r="A28" s="68" t="s">
        <v>282</v>
      </c>
      <c r="B28" s="215" t="s">
        <v>283</v>
      </c>
      <c r="C28" s="204" t="s">
        <v>303</v>
      </c>
      <c r="D28" s="205" t="s">
        <v>304</v>
      </c>
      <c r="E28" s="206" t="s">
        <v>108</v>
      </c>
      <c r="F28" s="206" t="n">
        <v>2759</v>
      </c>
      <c r="G28" s="206" t="n">
        <v>722</v>
      </c>
      <c r="H28" s="207"/>
      <c r="I28" s="206" t="n">
        <v>-227</v>
      </c>
      <c r="J28" s="208" t="n">
        <v>2264</v>
      </c>
      <c r="K28" s="206" t="n">
        <v>26.0493550979757</v>
      </c>
      <c r="L28" s="149" t="s">
        <v>193</v>
      </c>
      <c r="M28" s="208" t="n">
        <v>58975.7399418169</v>
      </c>
      <c r="N28" s="206" t="n">
        <v>29.3785394612316</v>
      </c>
      <c r="O28" s="208" t="n">
        <v>1732.621103136</v>
      </c>
      <c r="P28" s="217" t="n">
        <v>160.883236710011</v>
      </c>
      <c r="Q28" s="208" t="n">
        <v>1571.73786642599</v>
      </c>
      <c r="R28" s="206" t="n">
        <v>1</v>
      </c>
      <c r="S28" s="209" t="n">
        <v>5763.03884356196</v>
      </c>
    </row>
    <row r="29" customFormat="false" ht="12.75" hidden="false" customHeight="true" outlineLevel="0" collapsed="false">
      <c r="A29" s="68"/>
      <c r="B29" s="215"/>
      <c r="C29" s="204" t="s">
        <v>305</v>
      </c>
      <c r="D29" s="205" t="s">
        <v>304</v>
      </c>
      <c r="E29" s="206" t="n">
        <v>541475.747</v>
      </c>
      <c r="F29" s="206" t="n">
        <v>26565.15968</v>
      </c>
      <c r="G29" s="206" t="n">
        <v>43013.508</v>
      </c>
      <c r="H29" s="206" t="s">
        <v>108</v>
      </c>
      <c r="I29" s="206" t="n">
        <v>-23854.4101</v>
      </c>
      <c r="J29" s="208" t="n">
        <v>548881.80878</v>
      </c>
      <c r="K29" s="206" t="n">
        <v>23.7505431188036</v>
      </c>
      <c r="L29" s="149" t="s">
        <v>193</v>
      </c>
      <c r="M29" s="208" t="n">
        <v>13036241.0665563</v>
      </c>
      <c r="N29" s="206" t="n">
        <v>24.1316313088493</v>
      </c>
      <c r="O29" s="208" t="n">
        <v>314585.763071417</v>
      </c>
      <c r="P29" s="206" t="n">
        <v>183.532108294935</v>
      </c>
      <c r="Q29" s="208" t="n">
        <v>314402.230963122</v>
      </c>
      <c r="R29" s="206" t="n">
        <v>1</v>
      </c>
      <c r="S29" s="209" t="n">
        <v>1152808.18019811</v>
      </c>
    </row>
    <row r="30" customFormat="false" ht="12.75" hidden="false" customHeight="true" outlineLevel="0" collapsed="false">
      <c r="A30" s="68"/>
      <c r="B30" s="215"/>
      <c r="C30" s="204" t="s">
        <v>306</v>
      </c>
      <c r="D30" s="216"/>
      <c r="E30" s="206" t="n">
        <v>442195.287523938</v>
      </c>
      <c r="F30" s="206" t="s">
        <v>96</v>
      </c>
      <c r="G30" s="206" t="s">
        <v>96</v>
      </c>
      <c r="H30" s="206" t="s">
        <v>108</v>
      </c>
      <c r="I30" s="206" t="s">
        <v>96</v>
      </c>
      <c r="J30" s="208" t="n">
        <v>442195.287523938</v>
      </c>
      <c r="K30" s="206" t="n">
        <v>18.0725397680897</v>
      </c>
      <c r="L30" s="149" t="s">
        <v>193</v>
      </c>
      <c r="M30" s="208" t="n">
        <v>7991591.9190382</v>
      </c>
      <c r="N30" s="206" t="n">
        <v>25.1172964218162</v>
      </c>
      <c r="O30" s="208" t="n">
        <v>200727.183112674</v>
      </c>
      <c r="P30" s="206" t="s">
        <v>108</v>
      </c>
      <c r="Q30" s="208" t="n">
        <v>200727.183112674</v>
      </c>
      <c r="R30" s="206" t="n">
        <v>1</v>
      </c>
      <c r="S30" s="209" t="n">
        <v>735999.671413137</v>
      </c>
    </row>
    <row r="31" customFormat="false" ht="12.75" hidden="false" customHeight="true" outlineLevel="0" collapsed="false">
      <c r="A31" s="68"/>
      <c r="B31" s="215"/>
      <c r="C31" s="204" t="s">
        <v>307</v>
      </c>
      <c r="D31" s="216"/>
      <c r="E31" s="206" t="n">
        <v>82821.0080786445</v>
      </c>
      <c r="F31" s="206" t="s">
        <v>96</v>
      </c>
      <c r="G31" s="206" t="s">
        <v>96</v>
      </c>
      <c r="H31" s="207"/>
      <c r="I31" s="206" t="s">
        <v>96</v>
      </c>
      <c r="J31" s="208" t="n">
        <v>82821.0080786445</v>
      </c>
      <c r="K31" s="206" t="n">
        <v>13.5743485998089</v>
      </c>
      <c r="L31" s="149" t="s">
        <v>193</v>
      </c>
      <c r="M31" s="208" t="n">
        <v>1124241.23504711</v>
      </c>
      <c r="N31" s="206" t="n">
        <v>25.2299061852003</v>
      </c>
      <c r="O31" s="208" t="n">
        <v>28364.5008897724</v>
      </c>
      <c r="P31" s="206" t="s">
        <v>108</v>
      </c>
      <c r="Q31" s="208" t="n">
        <v>28364.5008897724</v>
      </c>
      <c r="R31" s="206" t="n">
        <v>1</v>
      </c>
      <c r="S31" s="209" t="n">
        <v>104003.169929165</v>
      </c>
    </row>
    <row r="32" customFormat="false" ht="12.75" hidden="false" customHeight="true" outlineLevel="0" collapsed="false">
      <c r="A32" s="68"/>
      <c r="B32" s="215"/>
      <c r="C32" s="204" t="s">
        <v>308</v>
      </c>
      <c r="D32" s="216"/>
      <c r="E32" s="206" t="s">
        <v>108</v>
      </c>
      <c r="F32" s="206" t="s">
        <v>108</v>
      </c>
      <c r="G32" s="206" t="s">
        <v>108</v>
      </c>
      <c r="H32" s="207"/>
      <c r="I32" s="206" t="s">
        <v>108</v>
      </c>
      <c r="J32" s="208" t="s">
        <v>108</v>
      </c>
      <c r="K32" s="206" t="s">
        <v>108</v>
      </c>
      <c r="L32" s="149" t="s">
        <v>193</v>
      </c>
      <c r="M32" s="208" t="s">
        <v>108</v>
      </c>
      <c r="N32" s="206" t="s">
        <v>108</v>
      </c>
      <c r="O32" s="208" t="s">
        <v>108</v>
      </c>
      <c r="P32" s="206" t="s">
        <v>108</v>
      </c>
      <c r="Q32" s="208" t="s">
        <v>108</v>
      </c>
      <c r="R32" s="206" t="n">
        <v>1</v>
      </c>
      <c r="S32" s="209" t="s">
        <v>108</v>
      </c>
    </row>
    <row r="33" customFormat="false" ht="12.75" hidden="false" customHeight="true" outlineLevel="0" collapsed="false">
      <c r="A33" s="68"/>
      <c r="B33" s="220"/>
      <c r="C33" s="204" t="s">
        <v>309</v>
      </c>
      <c r="D33" s="216"/>
      <c r="E33" s="206" t="s">
        <v>108</v>
      </c>
      <c r="F33" s="206" t="s">
        <v>108</v>
      </c>
      <c r="G33" s="206" t="s">
        <v>108</v>
      </c>
      <c r="H33" s="207"/>
      <c r="I33" s="206" t="s">
        <v>108</v>
      </c>
      <c r="J33" s="208" t="s">
        <v>108</v>
      </c>
      <c r="K33" s="206" t="s">
        <v>108</v>
      </c>
      <c r="L33" s="149" t="s">
        <v>193</v>
      </c>
      <c r="M33" s="208" t="s">
        <v>108</v>
      </c>
      <c r="N33" s="206" t="s">
        <v>108</v>
      </c>
      <c r="O33" s="208" t="s">
        <v>108</v>
      </c>
      <c r="P33" s="206" t="s">
        <v>108</v>
      </c>
      <c r="Q33" s="208" t="s">
        <v>108</v>
      </c>
      <c r="R33" s="206" t="n">
        <v>1</v>
      </c>
      <c r="S33" s="209" t="s">
        <v>108</v>
      </c>
    </row>
    <row r="34" customFormat="false" ht="12.75" hidden="false" customHeight="true" outlineLevel="0" collapsed="false">
      <c r="A34" s="68"/>
      <c r="B34" s="213" t="s">
        <v>310</v>
      </c>
      <c r="C34" s="228" t="s">
        <v>311</v>
      </c>
      <c r="D34" s="216"/>
      <c r="E34" s="207"/>
      <c r="F34" s="206" t="s">
        <v>108</v>
      </c>
      <c r="G34" s="206" t="s">
        <v>108</v>
      </c>
      <c r="H34" s="207"/>
      <c r="I34" s="206" t="s">
        <v>108</v>
      </c>
      <c r="J34" s="208" t="s">
        <v>108</v>
      </c>
      <c r="K34" s="206" t="s">
        <v>108</v>
      </c>
      <c r="L34" s="149" t="s">
        <v>193</v>
      </c>
      <c r="M34" s="208" t="s">
        <v>108</v>
      </c>
      <c r="N34" s="206" t="s">
        <v>108</v>
      </c>
      <c r="O34" s="208" t="s">
        <v>108</v>
      </c>
      <c r="P34" s="206" t="s">
        <v>108</v>
      </c>
      <c r="Q34" s="208" t="s">
        <v>108</v>
      </c>
      <c r="R34" s="206" t="n">
        <v>1</v>
      </c>
      <c r="S34" s="209" t="s">
        <v>108</v>
      </c>
    </row>
    <row r="35" customFormat="false" ht="12.75" hidden="false" customHeight="true" outlineLevel="0" collapsed="false">
      <c r="A35" s="219"/>
      <c r="B35" s="220" t="s">
        <v>283</v>
      </c>
      <c r="C35" s="204" t="s">
        <v>312</v>
      </c>
      <c r="D35" s="216"/>
      <c r="E35" s="207"/>
      <c r="F35" s="206" t="s">
        <v>108</v>
      </c>
      <c r="G35" s="206" t="s">
        <v>108</v>
      </c>
      <c r="H35" s="207"/>
      <c r="I35" s="206" t="s">
        <v>108</v>
      </c>
      <c r="J35" s="208" t="s">
        <v>108</v>
      </c>
      <c r="K35" s="206" t="s">
        <v>108</v>
      </c>
      <c r="L35" s="149" t="s">
        <v>193</v>
      </c>
      <c r="M35" s="208" t="s">
        <v>108</v>
      </c>
      <c r="N35" s="206" t="s">
        <v>108</v>
      </c>
      <c r="O35" s="208" t="s">
        <v>108</v>
      </c>
      <c r="P35" s="206" t="s">
        <v>108</v>
      </c>
      <c r="Q35" s="208" t="s">
        <v>108</v>
      </c>
      <c r="R35" s="206" t="n">
        <v>1</v>
      </c>
      <c r="S35" s="209" t="s">
        <v>108</v>
      </c>
    </row>
    <row r="36" customFormat="false" ht="12" hidden="false" customHeight="true" outlineLevel="0" collapsed="false">
      <c r="A36" s="221" t="s">
        <v>313</v>
      </c>
      <c r="B36" s="204"/>
      <c r="C36" s="204"/>
      <c r="D36" s="222"/>
      <c r="E36" s="207"/>
      <c r="F36" s="223"/>
      <c r="G36" s="223"/>
      <c r="H36" s="207"/>
      <c r="I36" s="223"/>
      <c r="J36" s="165"/>
      <c r="K36" s="223"/>
      <c r="L36" s="224"/>
      <c r="M36" s="208" t="s">
        <v>108</v>
      </c>
      <c r="N36" s="223"/>
      <c r="O36" s="208" t="s">
        <v>108</v>
      </c>
      <c r="P36" s="208" t="s">
        <v>108</v>
      </c>
      <c r="Q36" s="208" t="s">
        <v>108</v>
      </c>
      <c r="R36" s="223"/>
      <c r="S36" s="209" t="s">
        <v>108</v>
      </c>
    </row>
    <row r="37" customFormat="false" ht="12" hidden="false" customHeight="true" outlineLevel="0" collapsed="false">
      <c r="A37" s="227" t="s">
        <v>314</v>
      </c>
      <c r="B37" s="228"/>
      <c r="C37" s="228"/>
      <c r="D37" s="222"/>
      <c r="E37" s="223"/>
      <c r="F37" s="223"/>
      <c r="G37" s="223"/>
      <c r="H37" s="223"/>
      <c r="I37" s="223"/>
      <c r="J37" s="165"/>
      <c r="K37" s="207"/>
      <c r="L37" s="229"/>
      <c r="M37" s="208" t="n">
        <v>22241826.3493106</v>
      </c>
      <c r="N37" s="207"/>
      <c r="O37" s="208" t="n">
        <v>546234.926199525</v>
      </c>
      <c r="P37" s="208" t="n">
        <v>344.415345004946</v>
      </c>
      <c r="Q37" s="208" t="n">
        <v>545890.51085452</v>
      </c>
      <c r="R37" s="207"/>
      <c r="S37" s="129" t="n">
        <v>2001598.53979991</v>
      </c>
    </row>
    <row r="38" customFormat="false" ht="12.75" hidden="false" customHeight="true" outlineLevel="0" collapsed="false">
      <c r="A38" s="227" t="s">
        <v>315</v>
      </c>
      <c r="B38" s="232"/>
      <c r="C38" s="233" t="s">
        <v>316</v>
      </c>
      <c r="D38" s="205" t="s">
        <v>317</v>
      </c>
      <c r="E38" s="206" t="n">
        <v>19209868</v>
      </c>
      <c r="F38" s="206" t="n">
        <v>3969882.1</v>
      </c>
      <c r="G38" s="206" t="n">
        <v>679922</v>
      </c>
      <c r="H38" s="207"/>
      <c r="I38" s="206" t="n">
        <v>488224.515898744</v>
      </c>
      <c r="J38" s="208" t="n">
        <v>22011603.5841013</v>
      </c>
      <c r="K38" s="206" t="n">
        <v>1.08470708172713</v>
      </c>
      <c r="L38" s="149" t="s">
        <v>193</v>
      </c>
      <c r="M38" s="208" t="n">
        <v>23876142.2878448</v>
      </c>
      <c r="N38" s="206" t="n">
        <v>13.6882488642239</v>
      </c>
      <c r="O38" s="208" t="n">
        <v>326822.57755364</v>
      </c>
      <c r="P38" s="208" t="n">
        <v>2778.28719066415</v>
      </c>
      <c r="Q38" s="208" t="n">
        <v>324044.290362976</v>
      </c>
      <c r="R38" s="206" t="n">
        <v>1</v>
      </c>
      <c r="S38" s="209" t="n">
        <v>1188162.39799758</v>
      </c>
    </row>
    <row r="39" customFormat="false" ht="12" hidden="false" customHeight="true" outlineLevel="0" collapsed="false">
      <c r="A39" s="234" t="s">
        <v>318</v>
      </c>
      <c r="B39" s="234"/>
      <c r="C39" s="234"/>
      <c r="D39" s="235"/>
      <c r="E39" s="236"/>
      <c r="F39" s="236"/>
      <c r="G39" s="236"/>
      <c r="H39" s="237"/>
      <c r="I39" s="236"/>
      <c r="J39" s="82"/>
      <c r="K39" s="236"/>
      <c r="L39" s="238"/>
      <c r="M39" s="80" t="s">
        <v>108</v>
      </c>
      <c r="N39" s="236"/>
      <c r="O39" s="80" t="s">
        <v>108</v>
      </c>
      <c r="P39" s="80" t="s">
        <v>108</v>
      </c>
      <c r="Q39" s="80" t="s">
        <v>108</v>
      </c>
      <c r="R39" s="236"/>
      <c r="S39" s="209" t="s">
        <v>108</v>
      </c>
    </row>
    <row r="40" customFormat="false" ht="12" hidden="false" customHeight="true" outlineLevel="0" collapsed="false">
      <c r="A40" s="234" t="s">
        <v>319</v>
      </c>
      <c r="B40" s="234"/>
      <c r="C40" s="234"/>
      <c r="D40" s="235"/>
      <c r="E40" s="236"/>
      <c r="F40" s="236"/>
      <c r="G40" s="236"/>
      <c r="H40" s="237"/>
      <c r="I40" s="236"/>
      <c r="J40" s="82"/>
      <c r="K40" s="236"/>
      <c r="L40" s="239"/>
      <c r="M40" s="80" t="n">
        <v>23876142.2878448</v>
      </c>
      <c r="N40" s="236"/>
      <c r="O40" s="80" t="n">
        <v>326822.57755364</v>
      </c>
      <c r="P40" s="80" t="n">
        <v>2778.28719066415</v>
      </c>
      <c r="Q40" s="80" t="n">
        <v>324044.290362976</v>
      </c>
      <c r="R40" s="236"/>
      <c r="S40" s="209" t="n">
        <v>1188162.39799758</v>
      </c>
    </row>
    <row r="41" customFormat="false" ht="13.5" hidden="false" customHeight="true" outlineLevel="0" collapsed="false">
      <c r="A41" s="240" t="s">
        <v>320</v>
      </c>
      <c r="B41" s="241"/>
      <c r="C41" s="241"/>
      <c r="D41" s="242"/>
      <c r="E41" s="242"/>
      <c r="F41" s="242"/>
      <c r="G41" s="242"/>
      <c r="H41" s="242"/>
      <c r="I41" s="242"/>
      <c r="J41" s="243"/>
      <c r="K41" s="244"/>
      <c r="L41" s="245"/>
      <c r="M41" s="110" t="n">
        <v>86239466.3790271</v>
      </c>
      <c r="N41" s="246"/>
      <c r="O41" s="110" t="n">
        <v>1626693.60774468</v>
      </c>
      <c r="P41" s="110" t="n">
        <v>62145.1981743859</v>
      </c>
      <c r="Q41" s="110" t="n">
        <v>1564548.40957029</v>
      </c>
      <c r="R41" s="246"/>
      <c r="S41" s="247" t="n">
        <v>5736677.50175774</v>
      </c>
    </row>
    <row r="42" customFormat="false" ht="12" hidden="false" customHeight="true" outlineLevel="0" collapsed="false">
      <c r="A42" s="221" t="s">
        <v>321</v>
      </c>
      <c r="B42" s="204"/>
      <c r="C42" s="204"/>
      <c r="D42" s="207"/>
      <c r="E42" s="207"/>
      <c r="F42" s="207"/>
      <c r="G42" s="207"/>
      <c r="H42" s="207"/>
      <c r="I42" s="207"/>
      <c r="J42" s="229"/>
      <c r="K42" s="207"/>
      <c r="L42" s="229"/>
      <c r="M42" s="208" t="s">
        <v>108</v>
      </c>
      <c r="N42" s="207"/>
      <c r="O42" s="208" t="s">
        <v>108</v>
      </c>
      <c r="P42" s="208" t="s">
        <v>108</v>
      </c>
      <c r="Q42" s="208" t="s">
        <v>108</v>
      </c>
      <c r="R42" s="207"/>
      <c r="S42" s="209" t="s">
        <v>108</v>
      </c>
    </row>
    <row r="43" customFormat="false" ht="12.75" hidden="false" customHeight="true" outlineLevel="0" collapsed="false">
      <c r="A43" s="248"/>
      <c r="B43" s="249"/>
      <c r="C43" s="233" t="s">
        <v>322</v>
      </c>
      <c r="D43" s="216"/>
      <c r="E43" s="206" t="s">
        <v>108</v>
      </c>
      <c r="F43" s="206" t="s">
        <v>108</v>
      </c>
      <c r="G43" s="206" t="s">
        <v>108</v>
      </c>
      <c r="H43" s="207"/>
      <c r="I43" s="206" t="s">
        <v>108</v>
      </c>
      <c r="J43" s="208" t="s">
        <v>108</v>
      </c>
      <c r="K43" s="206" t="s">
        <v>108</v>
      </c>
      <c r="L43" s="149" t="s">
        <v>193</v>
      </c>
      <c r="M43" s="208" t="s">
        <v>108</v>
      </c>
      <c r="N43" s="206" t="s">
        <v>108</v>
      </c>
      <c r="O43" s="208" t="s">
        <v>108</v>
      </c>
      <c r="P43" s="206" t="s">
        <v>108</v>
      </c>
      <c r="Q43" s="208" t="s">
        <v>108</v>
      </c>
      <c r="R43" s="206" t="s">
        <v>108</v>
      </c>
      <c r="S43" s="209" t="s">
        <v>108</v>
      </c>
    </row>
    <row r="44" customFormat="false" ht="12.75" hidden="false" customHeight="true" outlineLevel="0" collapsed="false">
      <c r="A44" s="250"/>
      <c r="B44" s="251"/>
      <c r="C44" s="252" t="s">
        <v>323</v>
      </c>
      <c r="D44" s="216"/>
      <c r="E44" s="206" t="s">
        <v>108</v>
      </c>
      <c r="F44" s="206" t="s">
        <v>108</v>
      </c>
      <c r="G44" s="206" t="s">
        <v>108</v>
      </c>
      <c r="H44" s="207"/>
      <c r="I44" s="206" t="s">
        <v>108</v>
      </c>
      <c r="J44" s="208" t="s">
        <v>108</v>
      </c>
      <c r="K44" s="206" t="s">
        <v>108</v>
      </c>
      <c r="L44" s="149" t="s">
        <v>193</v>
      </c>
      <c r="M44" s="208" t="s">
        <v>108</v>
      </c>
      <c r="N44" s="206" t="s">
        <v>108</v>
      </c>
      <c r="O44" s="208" t="s">
        <v>108</v>
      </c>
      <c r="P44" s="206" t="s">
        <v>108</v>
      </c>
      <c r="Q44" s="208" t="s">
        <v>108</v>
      </c>
      <c r="R44" s="206" t="s">
        <v>108</v>
      </c>
      <c r="S44" s="209" t="s">
        <v>108</v>
      </c>
    </row>
    <row r="45" customFormat="false" ht="12.75" hidden="false" customHeight="true" outlineLevel="0" collapsed="false">
      <c r="A45" s="253"/>
      <c r="B45" s="254"/>
      <c r="C45" s="255" t="s">
        <v>324</v>
      </c>
      <c r="D45" s="256"/>
      <c r="E45" s="257" t="s">
        <v>108</v>
      </c>
      <c r="F45" s="257" t="s">
        <v>108</v>
      </c>
      <c r="G45" s="257" t="s">
        <v>108</v>
      </c>
      <c r="H45" s="258"/>
      <c r="I45" s="257" t="s">
        <v>108</v>
      </c>
      <c r="J45" s="110" t="s">
        <v>108</v>
      </c>
      <c r="K45" s="257" t="s">
        <v>108</v>
      </c>
      <c r="L45" s="259" t="s">
        <v>193</v>
      </c>
      <c r="M45" s="110" t="s">
        <v>108</v>
      </c>
      <c r="N45" s="260" t="s">
        <v>108</v>
      </c>
      <c r="O45" s="110" t="s">
        <v>108</v>
      </c>
      <c r="P45" s="260" t="s">
        <v>108</v>
      </c>
      <c r="Q45" s="110" t="s">
        <v>108</v>
      </c>
      <c r="R45" s="260" t="s">
        <v>108</v>
      </c>
      <c r="S45" s="247" t="s">
        <v>108</v>
      </c>
    </row>
    <row r="46" customFormat="false" ht="12" hidden="false" customHeight="true" outlineLevel="0" collapsed="false"/>
    <row r="47" customFormat="false" ht="13.5" hidden="false" customHeight="true" outlineLevel="0" collapsed="false">
      <c r="A47" s="261" t="s">
        <v>325</v>
      </c>
    </row>
    <row r="48" customFormat="false" ht="13.5" hidden="false" customHeight="true" outlineLevel="0" collapsed="false">
      <c r="A48" s="262" t="s">
        <v>326</v>
      </c>
    </row>
    <row r="49" customFormat="false" ht="13.5" hidden="false" customHeight="true" outlineLevel="0" collapsed="false">
      <c r="A49" s="262" t="s">
        <v>327</v>
      </c>
    </row>
    <row r="50" customFormat="false" ht="13.5" hidden="false" customHeight="true" outlineLevel="0" collapsed="false"/>
    <row r="51" customFormat="false" ht="12" hidden="false" customHeight="true" outlineLevel="0" collapsed="false">
      <c r="A51" s="263" t="s">
        <v>157</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8</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9</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5</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6</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8</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5" t="s">
        <v>78</v>
      </c>
    </row>
    <row r="2" customFormat="false" ht="15.75" hidden="false" customHeight="true" outlineLevel="0" collapsed="false">
      <c r="A2" s="4" t="s">
        <v>249</v>
      </c>
      <c r="H2" s="115" t="s">
        <v>80</v>
      </c>
    </row>
    <row r="3" customFormat="false" ht="12" hidden="false" customHeight="true" outlineLevel="0" collapsed="false">
      <c r="G3" s="115"/>
      <c r="H3" s="115" t="s">
        <v>81</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0</v>
      </c>
      <c r="B5" s="265" t="s">
        <v>340</v>
      </c>
      <c r="C5" s="265"/>
      <c r="D5" s="265"/>
      <c r="E5" s="266" t="s">
        <v>341</v>
      </c>
      <c r="F5" s="266"/>
      <c r="G5" s="267" t="s">
        <v>342</v>
      </c>
      <c r="H5" s="267"/>
    </row>
    <row r="6" customFormat="false" ht="12.75" hidden="false" customHeight="true" outlineLevel="0" collapsed="false">
      <c r="A6" s="268"/>
      <c r="B6" s="269"/>
      <c r="C6" s="270" t="s">
        <v>343</v>
      </c>
      <c r="D6" s="271"/>
      <c r="E6" s="271"/>
      <c r="F6" s="271"/>
      <c r="G6" s="271"/>
      <c r="H6" s="272"/>
    </row>
    <row r="7" customFormat="false" ht="29.25" hidden="false" customHeight="true" outlineLevel="0" collapsed="false">
      <c r="A7" s="268"/>
      <c r="B7" s="273" t="s">
        <v>344</v>
      </c>
      <c r="C7" s="270"/>
      <c r="D7" s="274" t="s">
        <v>345</v>
      </c>
      <c r="E7" s="275" t="s">
        <v>346</v>
      </c>
      <c r="F7" s="274" t="s">
        <v>345</v>
      </c>
      <c r="G7" s="275" t="s">
        <v>346</v>
      </c>
      <c r="H7" s="276" t="s">
        <v>345</v>
      </c>
    </row>
    <row r="8" customFormat="false" ht="15" hidden="false" customHeight="true" outlineLevel="0" collapsed="false">
      <c r="A8" s="268"/>
      <c r="B8" s="277" t="s">
        <v>347</v>
      </c>
      <c r="C8" s="277" t="s">
        <v>347</v>
      </c>
      <c r="D8" s="277" t="s">
        <v>90</v>
      </c>
      <c r="E8" s="277" t="s">
        <v>347</v>
      </c>
      <c r="F8" s="277" t="s">
        <v>90</v>
      </c>
      <c r="G8" s="278" t="s">
        <v>348</v>
      </c>
      <c r="H8" s="279" t="s">
        <v>348</v>
      </c>
    </row>
    <row r="9" customFormat="false" ht="12.75" hidden="false" customHeight="true" outlineLevel="0" collapsed="false">
      <c r="A9" s="280" t="s">
        <v>349</v>
      </c>
      <c r="B9" s="86" t="n">
        <v>40121.4977418718</v>
      </c>
      <c r="C9" s="225" t="n">
        <v>40119.2571951187</v>
      </c>
      <c r="D9" s="86" t="n">
        <v>2546916.56396026</v>
      </c>
      <c r="E9" s="86" t="n">
        <v>39660.4736973584</v>
      </c>
      <c r="F9" s="86" t="n">
        <v>2494268.36413696</v>
      </c>
      <c r="G9" s="86" t="n">
        <v>1.15677765540858</v>
      </c>
      <c r="H9" s="86" t="n">
        <v>2.11076725264552</v>
      </c>
    </row>
    <row r="10" customFormat="false" ht="13.5" hidden="false" customHeight="true" outlineLevel="0" collapsed="false">
      <c r="A10" s="281" t="s">
        <v>350</v>
      </c>
      <c r="B10" s="86" t="n">
        <v>22241.8263493106</v>
      </c>
      <c r="C10" s="225" t="n">
        <v>22241.8263493106</v>
      </c>
      <c r="D10" s="86" t="n">
        <v>2001598.53979991</v>
      </c>
      <c r="E10" s="86" t="n">
        <v>22858.7324571361</v>
      </c>
      <c r="F10" s="86" t="n">
        <v>2068710.51856215</v>
      </c>
      <c r="G10" s="86" t="n">
        <v>-2.69877653532335</v>
      </c>
      <c r="H10" s="86" t="n">
        <v>-3.24414547903452</v>
      </c>
    </row>
    <row r="11" customFormat="false" ht="12" hidden="false" customHeight="true" outlineLevel="0" collapsed="false">
      <c r="A11" s="103" t="s">
        <v>196</v>
      </c>
      <c r="B11" s="86" t="n">
        <v>23876.1422878448</v>
      </c>
      <c r="C11" s="225" t="n">
        <v>23876.1422878448</v>
      </c>
      <c r="D11" s="86" t="n">
        <v>1188162.39799758</v>
      </c>
      <c r="E11" s="86" t="n">
        <v>23837.7168753744</v>
      </c>
      <c r="F11" s="86" t="n">
        <v>1184611.52649844</v>
      </c>
      <c r="G11" s="86" t="n">
        <v>0.16119585894599</v>
      </c>
      <c r="H11" s="86" t="n">
        <v>0.299749869025126</v>
      </c>
    </row>
    <row r="12" customFormat="false" ht="13.5" hidden="false" customHeight="true" outlineLevel="0" collapsed="false">
      <c r="A12" s="281" t="s">
        <v>351</v>
      </c>
      <c r="B12" s="282" t="n">
        <v>11.465076238105</v>
      </c>
      <c r="C12" s="282" t="s">
        <v>108</v>
      </c>
      <c r="D12" s="283" t="s">
        <v>108</v>
      </c>
      <c r="E12" s="86" t="n">
        <v>353.498439623288</v>
      </c>
      <c r="F12" s="86" t="n">
        <v>12455.9787348246</v>
      </c>
      <c r="G12" s="86" t="n">
        <v>-100</v>
      </c>
      <c r="H12" s="86" t="n">
        <v>-100</v>
      </c>
    </row>
    <row r="13" customFormat="false" ht="14.25" hidden="false" customHeight="true" outlineLevel="0" collapsed="false">
      <c r="A13" s="284" t="s">
        <v>352</v>
      </c>
      <c r="B13" s="285" t="n">
        <v>86250.9314552653</v>
      </c>
      <c r="C13" s="285" t="n">
        <v>86237.2258322741</v>
      </c>
      <c r="D13" s="285" t="n">
        <v>5736677.50175774</v>
      </c>
      <c r="E13" s="285" t="n">
        <v>86710.4214694923</v>
      </c>
      <c r="F13" s="285" t="n">
        <v>5760046.38793237</v>
      </c>
      <c r="G13" s="285" t="n">
        <v>-0.545719452401335</v>
      </c>
      <c r="H13" s="285" t="n">
        <v>-0.4057065620789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3</v>
      </c>
    </row>
    <row r="16" customFormat="false" ht="12.75" hidden="false" customHeight="true" outlineLevel="0" collapsed="false">
      <c r="A16" s="286" t="s">
        <v>354</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5</v>
      </c>
      <c r="B18" s="288"/>
      <c r="C18" s="288"/>
      <c r="D18" s="288"/>
      <c r="E18" s="288"/>
      <c r="F18" s="288"/>
      <c r="G18" s="288"/>
      <c r="H18" s="288"/>
    </row>
    <row r="19" customFormat="false" ht="29.25" hidden="false" customHeight="true" outlineLevel="0" collapsed="false">
      <c r="A19" s="289" t="s">
        <v>356</v>
      </c>
      <c r="B19" s="289"/>
      <c r="C19" s="289"/>
      <c r="D19" s="289"/>
      <c r="E19" s="289"/>
      <c r="F19" s="289"/>
      <c r="G19" s="289"/>
      <c r="H19" s="289"/>
    </row>
    <row r="20" customFormat="false" ht="13.5" hidden="false" customHeight="true" outlineLevel="0" collapsed="false">
      <c r="A20" s="262" t="s">
        <v>357</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8</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7</v>
      </c>
      <c r="B26" s="292"/>
      <c r="C26" s="292"/>
      <c r="D26" s="292"/>
      <c r="E26" s="292"/>
      <c r="F26" s="292"/>
      <c r="G26" s="292"/>
      <c r="H26" s="293"/>
    </row>
    <row r="27" customFormat="false" ht="39.75" hidden="false" customHeight="true" outlineLevel="0" collapsed="false">
      <c r="A27" s="294" t="s">
        <v>359</v>
      </c>
      <c r="B27" s="294"/>
      <c r="C27" s="294"/>
      <c r="D27" s="294"/>
      <c r="E27" s="294"/>
      <c r="F27" s="294"/>
      <c r="G27" s="294"/>
      <c r="H27" s="294"/>
    </row>
    <row r="28" customFormat="false" ht="27.75" hidden="false" customHeight="true" outlineLevel="0" collapsed="false">
      <c r="A28" s="295" t="s">
        <v>360</v>
      </c>
      <c r="B28" s="295"/>
      <c r="C28" s="295"/>
      <c r="D28" s="295"/>
      <c r="E28" s="295"/>
      <c r="F28" s="295"/>
      <c r="G28" s="295"/>
      <c r="H28" s="295"/>
    </row>
    <row r="29" customFormat="false" ht="12.75" hidden="false" customHeight="true" outlineLevel="0" collapsed="false">
      <c r="A29" s="296" t="s">
        <v>159</v>
      </c>
      <c r="B29" s="296"/>
      <c r="C29" s="296"/>
      <c r="D29" s="296"/>
      <c r="E29" s="296"/>
      <c r="F29" s="296"/>
      <c r="G29" s="296"/>
      <c r="H29" s="296"/>
      <c r="I29" s="57"/>
    </row>
    <row r="30" customFormat="false" ht="76.5" hidden="false" customHeight="true" outlineLevel="0" collapsed="false">
      <c r="A30" s="296" t="s">
        <v>329</v>
      </c>
      <c r="B30" s="296"/>
      <c r="C30" s="296"/>
      <c r="D30" s="296"/>
      <c r="E30" s="296"/>
      <c r="F30" s="296"/>
      <c r="G30" s="296"/>
      <c r="H30" s="296"/>
      <c r="I30" s="57"/>
    </row>
    <row r="31" customFormat="false" ht="25.5" hidden="false" customHeight="true" outlineLevel="0" collapsed="false">
      <c r="A31" s="296" t="s">
        <v>330</v>
      </c>
      <c r="B31" s="296"/>
      <c r="C31" s="296"/>
      <c r="D31" s="296"/>
      <c r="E31" s="296"/>
      <c r="F31" s="296"/>
      <c r="G31" s="296"/>
      <c r="H31" s="296"/>
      <c r="I31" s="57"/>
    </row>
    <row r="32" customFormat="false" ht="25.5" hidden="false" customHeight="true" outlineLevel="0" collapsed="false">
      <c r="A32" s="296" t="s">
        <v>337</v>
      </c>
      <c r="B32" s="296"/>
      <c r="C32" s="296"/>
      <c r="D32" s="296"/>
      <c r="E32" s="296"/>
      <c r="F32" s="296"/>
      <c r="G32" s="296"/>
      <c r="H32" s="296"/>
      <c r="I32" s="57"/>
    </row>
    <row r="33" customFormat="false" ht="12.75" hidden="false" customHeight="true" outlineLevel="0" collapsed="false">
      <c r="A33" s="297" t="s">
        <v>361</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0:45:16Z</dcterms:created>
  <dc:creator>Leslie Chinery</dc:creator>
  <dc:description/>
  <dc:language>en-US</dc:language>
  <cp:lastModifiedBy>Leslie Chinery</cp:lastModifiedBy>
  <dcterms:modified xsi:type="dcterms:W3CDTF">2013-04-11T11:00:25Z</dcterms:modified>
  <cp:revision>0</cp:revision>
  <dc:subject/>
  <dc:title/>
</cp:coreProperties>
</file>