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1</definedName>
    <definedName function="false" hidden="false" localSheetId="65" name="_xlnm.Print_Area" vbProcedure="false">'Table9(a)'!$A$1:$F$57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7</definedName>
    <definedName function="false" hidden="false" name="Sheet57Range2" vbProcedure="false">'Table9(a)'!$A$298:$E$5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2</definedName>
    <definedName function="false" hidden="false" localSheetId="64" name="Sheet56Range2" vbProcedure="false">'Table8(b).3'!$A$47:$H$4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4:$H$45</definedName>
    <definedName function="false" hidden="false" localSheetId="64" name="Sheet56Range6" vbProcedure="false">'Table8(b).3'!$A$47:$H$50</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58</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62</xdr:colOff>
                <xdr:row>17</xdr:row>
                <xdr:rowOff>3</xdr:rowOff>
              </xdr:to>
            </anchor>
          </commentPr>
        </mc:Choice>
        <mc:Fallback/>
      </mc:AlternateContent>
    </comment>
    <comment ref="H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1</xdr:col>
                <xdr:colOff>62</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4</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4</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4</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59</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4</xdr:colOff>
                <xdr:row>8</xdr:row>
                <xdr:rowOff>7</xdr:rowOff>
              </xdr:from>
              <xdr:to>
                <xdr:col>21</xdr:col>
                <xdr:colOff>26</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4</xdr:colOff>
                <xdr:row>11</xdr:row>
                <xdr:rowOff>7</xdr:rowOff>
              </xdr:from>
              <xdr:to>
                <xdr:col>21</xdr:col>
                <xdr:colOff>26</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4</xdr:colOff>
                <xdr:row>12</xdr:row>
                <xdr:rowOff>7</xdr:rowOff>
              </xdr:from>
              <xdr:to>
                <xdr:col>21</xdr:col>
                <xdr:colOff>26</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4</xdr:colOff>
                <xdr:row>13</xdr:row>
                <xdr:rowOff>8</xdr:rowOff>
              </xdr:from>
              <xdr:to>
                <xdr:col>19</xdr:col>
                <xdr:colOff>52</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98</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4</xdr:colOff>
                <xdr:row>6</xdr:row>
                <xdr:rowOff>27</xdr:rowOff>
              </xdr:from>
              <xdr:to>
                <xdr:col>32</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4</xdr:colOff>
                <xdr:row>11</xdr:row>
                <xdr:rowOff>7</xdr:rowOff>
              </xdr:from>
              <xdr:to>
                <xdr:col>24</xdr:col>
                <xdr:colOff>33</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22</xdr:col>
                <xdr:colOff>5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5</xdr:colOff>
                <xdr:row>8</xdr:row>
                <xdr:rowOff>7</xdr:rowOff>
              </xdr:from>
              <xdr:to>
                <xdr:col>23</xdr:col>
                <xdr:colOff>73</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23</xdr:col>
                <xdr:colOff>46</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26</xdr:col>
                <xdr:colOff>4</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8</xdr:colOff>
                <xdr:row>12</xdr:row>
                <xdr:rowOff>7</xdr:rowOff>
              </xdr:from>
              <xdr:to>
                <xdr:col>26</xdr:col>
                <xdr:colOff>4</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5</xdr:colOff>
                <xdr:row>13</xdr:row>
                <xdr:rowOff>8</xdr:rowOff>
              </xdr:from>
              <xdr:to>
                <xdr:col>23</xdr:col>
                <xdr:colOff>7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1</xdr:col>
                <xdr:colOff>52</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8</xdr:col>
                <xdr:colOff>18</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8</xdr:col>
                <xdr:colOff>1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8</xdr:col>
                <xdr:colOff>18</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860" uniqueCount="26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4: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4: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4: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 </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Part 2 of 3)</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Part 3 of 3)</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729736.131181811</v>
      </c>
      <c r="C9" s="330" t="n">
        <v>0.61274910466699</v>
      </c>
      <c r="D9" s="331" t="n">
        <v>17.5826230474746</v>
      </c>
      <c r="E9" s="332" t="n">
        <v>7861.98481380152</v>
      </c>
      <c r="F9" s="333"/>
      <c r="G9" s="334"/>
      <c r="H9" s="335" t="n">
        <v>28827.2776506056</v>
      </c>
      <c r="I9" s="336" t="n">
        <v>0</v>
      </c>
      <c r="J9" s="298"/>
      <c r="K9" s="337" t="s">
        <v>96</v>
      </c>
      <c r="L9" s="338" t="n">
        <v>0</v>
      </c>
    </row>
    <row r="10" customFormat="false" ht="12" hidden="false" customHeight="true" outlineLevel="0" collapsed="false">
      <c r="A10" s="328" t="s">
        <v>295</v>
      </c>
      <c r="B10" s="329" t="n">
        <v>335733.601221793</v>
      </c>
      <c r="C10" s="330" t="n">
        <v>0.0918</v>
      </c>
      <c r="D10" s="339" t="n">
        <v>19.1452949311883</v>
      </c>
      <c r="E10" s="332" t="n">
        <v>590.064587097768</v>
      </c>
      <c r="F10" s="333"/>
      <c r="G10" s="334"/>
      <c r="H10" s="335" t="n">
        <v>2163.57015269181</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176998.842812126</v>
      </c>
      <c r="C12" s="330" t="n">
        <v>0.1</v>
      </c>
      <c r="D12" s="339" t="n">
        <v>29.3785394612316</v>
      </c>
      <c r="E12" s="332" t="n">
        <v>519.996748814838</v>
      </c>
      <c r="F12" s="333"/>
      <c r="G12" s="334"/>
      <c r="H12" s="335" t="n">
        <v>1906.65474565441</v>
      </c>
      <c r="I12" s="340" t="n">
        <v>0</v>
      </c>
      <c r="J12" s="298"/>
      <c r="K12" s="337" t="s">
        <v>96</v>
      </c>
      <c r="L12" s="338" t="n">
        <v>0</v>
      </c>
    </row>
    <row r="13" customFormat="false" ht="13.5" hidden="false" customHeight="true" outlineLevel="0" collapsed="false">
      <c r="A13" s="328" t="s">
        <v>384</v>
      </c>
      <c r="B13" s="329" t="n">
        <v>291453.987853644</v>
      </c>
      <c r="C13" s="330" t="n">
        <v>0.61274910466699</v>
      </c>
      <c r="D13" s="339" t="n">
        <v>13.7071933969291</v>
      </c>
      <c r="E13" s="332" t="n">
        <v>2447.94258608697</v>
      </c>
      <c r="F13" s="333"/>
      <c r="G13" s="334"/>
      <c r="H13" s="335" t="n">
        <v>8975.78948231889</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774681.20524135</v>
      </c>
      <c r="C15" s="330" t="n">
        <v>0.61274910466699</v>
      </c>
      <c r="D15" s="339" t="n">
        <v>16.1770544014819</v>
      </c>
      <c r="E15" s="332" t="n">
        <v>17591.4841458998</v>
      </c>
      <c r="F15" s="333"/>
      <c r="G15" s="334"/>
      <c r="H15" s="335" t="n">
        <v>64502.1085349658</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7746.5512963607</v>
      </c>
      <c r="F17" s="333"/>
      <c r="G17" s="343"/>
      <c r="H17" s="335"/>
      <c r="I17" s="344"/>
      <c r="J17" s="298"/>
      <c r="K17" s="345"/>
      <c r="L17" s="346"/>
    </row>
    <row r="18" customFormat="false" ht="12.75" hidden="false" customHeight="true" outlineLevel="0" collapsed="false">
      <c r="A18" s="347" t="s">
        <v>389</v>
      </c>
      <c r="B18" s="24" t="n">
        <v>1375632.46332688</v>
      </c>
      <c r="C18" s="24" t="n">
        <v>0.995608522328327</v>
      </c>
      <c r="D18" s="348" t="n">
        <v>19.4806568251147</v>
      </c>
      <c r="E18" s="25" t="n">
        <v>26680.5401335046</v>
      </c>
      <c r="F18" s="333"/>
      <c r="G18" s="334"/>
      <c r="H18" s="349" t="n">
        <v>97828.6471561836</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2561.9957087289</v>
      </c>
      <c r="C20" s="24" t="n">
        <v>0.61274910466699</v>
      </c>
      <c r="D20" s="348" t="n">
        <v>24.2220733717698</v>
      </c>
      <c r="E20" s="25" t="n">
        <v>186.445815789196</v>
      </c>
      <c r="F20" s="333"/>
      <c r="G20" s="334"/>
      <c r="H20" s="349" t="n">
        <v>683.634657893719</v>
      </c>
      <c r="I20" s="145" t="n">
        <v>0</v>
      </c>
      <c r="J20" s="298"/>
      <c r="K20" s="350" t="s">
        <v>96</v>
      </c>
      <c r="L20" s="352" t="s">
        <v>392</v>
      </c>
    </row>
    <row r="21" customFormat="false" ht="12.75" hidden="false" customHeight="true" outlineLevel="0" collapsed="false">
      <c r="A21" s="347" t="s">
        <v>393</v>
      </c>
      <c r="B21" s="24" t="n">
        <v>119666.464731621</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11544.879786432</v>
      </c>
      <c r="C22" s="24" t="n">
        <v>0.1</v>
      </c>
      <c r="D22" s="348" t="n">
        <v>18.9563424062663</v>
      </c>
      <c r="E22" s="25" t="n">
        <v>211.448293489742</v>
      </c>
      <c r="F22" s="333"/>
      <c r="G22" s="334"/>
      <c r="H22" s="349" t="n">
        <v>775.310409462389</v>
      </c>
      <c r="I22" s="145" t="n">
        <v>0</v>
      </c>
      <c r="J22" s="298"/>
      <c r="K22" s="350" t="s">
        <v>96</v>
      </c>
      <c r="L22" s="352" t="s">
        <v>392</v>
      </c>
    </row>
    <row r="23" customFormat="false" ht="12.75" hidden="false" customHeight="true" outlineLevel="0" collapsed="false">
      <c r="A23" s="347" t="s">
        <v>395</v>
      </c>
      <c r="B23" s="24" t="n">
        <v>559399.891589073</v>
      </c>
      <c r="C23" s="24" t="n">
        <v>0.61274910466699</v>
      </c>
      <c r="D23" s="348" t="n">
        <v>19.1174713167196</v>
      </c>
      <c r="E23" s="25" t="n">
        <v>6552.92972436899</v>
      </c>
      <c r="F23" s="333"/>
      <c r="G23" s="334"/>
      <c r="H23" s="349" t="n">
        <v>24027.408989353</v>
      </c>
      <c r="I23" s="145" t="n">
        <v>0</v>
      </c>
      <c r="J23" s="298"/>
      <c r="K23" s="350" t="s">
        <v>96</v>
      </c>
      <c r="L23" s="352" t="s">
        <v>392</v>
      </c>
    </row>
    <row r="24" customFormat="false" ht="12.75" hidden="false" customHeight="true" outlineLevel="0" collapsed="false">
      <c r="A24" s="347" t="s">
        <v>396</v>
      </c>
      <c r="B24" s="24" t="n">
        <v>32463.1285303527</v>
      </c>
      <c r="C24" s="24" t="n">
        <v>0.57825</v>
      </c>
      <c r="D24" s="348" t="n">
        <v>18.7627547237882</v>
      </c>
      <c r="E24" s="25" t="n">
        <v>352.210755538636</v>
      </c>
      <c r="F24" s="333"/>
      <c r="G24" s="334"/>
      <c r="H24" s="349" t="n">
        <v>1291.439436975</v>
      </c>
      <c r="I24" s="145" t="n">
        <v>0</v>
      </c>
      <c r="J24" s="298"/>
      <c r="K24" s="350" t="s">
        <v>96</v>
      </c>
      <c r="L24" s="352" t="s">
        <v>392</v>
      </c>
    </row>
    <row r="25" customFormat="false" ht="12.75" hidden="false" customHeight="true" outlineLevel="0" collapsed="false">
      <c r="A25" s="347" t="s">
        <v>397</v>
      </c>
      <c r="B25" s="24" t="n">
        <v>124653.644807555</v>
      </c>
      <c r="C25" s="24" t="n">
        <v>0.61274910466699</v>
      </c>
      <c r="D25" s="348" t="n">
        <v>18.1002856210955</v>
      </c>
      <c r="E25" s="25" t="n">
        <v>1382.52532355423</v>
      </c>
      <c r="F25" s="333"/>
      <c r="G25" s="334"/>
      <c r="H25" s="349" t="n">
        <v>5069.25951969883</v>
      </c>
      <c r="I25" s="145" t="n">
        <v>0</v>
      </c>
      <c r="J25" s="298"/>
      <c r="K25" s="350" t="s">
        <v>96</v>
      </c>
      <c r="L25" s="352" t="s">
        <v>392</v>
      </c>
    </row>
    <row r="26" customFormat="false" ht="12.75" hidden="false" customHeight="true" outlineLevel="0" collapsed="false">
      <c r="A26" s="347" t="s">
        <v>296</v>
      </c>
      <c r="B26" s="24" t="n">
        <v>143145.245761787</v>
      </c>
      <c r="C26" s="24" t="n">
        <v>0.3</v>
      </c>
      <c r="D26" s="348" t="n">
        <v>26.3945269243354</v>
      </c>
      <c r="E26" s="25" t="n">
        <v>1133.47531300503</v>
      </c>
      <c r="F26" s="333"/>
      <c r="G26" s="334"/>
      <c r="H26" s="349" t="n">
        <v>4156.0761476851</v>
      </c>
      <c r="I26" s="145" t="n">
        <v>0</v>
      </c>
      <c r="J26" s="298"/>
      <c r="K26" s="350" t="s">
        <v>96</v>
      </c>
      <c r="L26" s="351" t="n">
        <v>0</v>
      </c>
    </row>
    <row r="27" customFormat="false" ht="12.75" hidden="false" customHeight="true" outlineLevel="0" collapsed="false">
      <c r="A27" s="347" t="s">
        <v>398</v>
      </c>
      <c r="B27" s="24" t="n">
        <v>49950.3457271684</v>
      </c>
      <c r="C27" s="24" t="n">
        <v>0.61274910466699</v>
      </c>
      <c r="D27" s="348" t="n">
        <v>18.7074353326807</v>
      </c>
      <c r="E27" s="25" t="n">
        <v>572.579027381423</v>
      </c>
      <c r="F27" s="333"/>
      <c r="G27" s="334"/>
      <c r="H27" s="349" t="n">
        <v>2099.45643373188</v>
      </c>
      <c r="I27" s="145" t="n">
        <v>0</v>
      </c>
      <c r="J27" s="298"/>
      <c r="K27" s="350" t="s">
        <v>96</v>
      </c>
      <c r="L27" s="352" t="s">
        <v>392</v>
      </c>
    </row>
    <row r="28" customFormat="false" ht="12.75" hidden="false" customHeight="true" outlineLevel="0" collapsed="false">
      <c r="A28" s="347" t="s">
        <v>399</v>
      </c>
      <c r="B28" s="24" t="n">
        <v>66316.5906722829</v>
      </c>
      <c r="C28" s="24" t="n">
        <v>0.61274910466699</v>
      </c>
      <c r="D28" s="348" t="n">
        <v>16.5962777766862</v>
      </c>
      <c r="E28" s="25" t="n">
        <v>674.396909728828</v>
      </c>
      <c r="F28" s="333"/>
      <c r="G28" s="334"/>
      <c r="H28" s="349" t="n">
        <v>2472.7886690057</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6875.5144280615</v>
      </c>
      <c r="F30" s="355"/>
      <c r="G30" s="334"/>
      <c r="H30" s="356" t="n">
        <v>245210.219569559</v>
      </c>
      <c r="J30" s="300"/>
      <c r="K30" s="357" t="s">
        <v>401</v>
      </c>
      <c r="L30" s="357"/>
    </row>
    <row r="31" customFormat="false" ht="12.75" hidden="false" customHeight="true" outlineLevel="0" collapsed="false">
      <c r="A31" s="358" t="s">
        <v>402</v>
      </c>
      <c r="B31" s="358"/>
      <c r="C31" s="358"/>
      <c r="D31" s="358"/>
      <c r="E31" s="359" t="n">
        <v>39111.9208658067</v>
      </c>
      <c r="F31" s="355"/>
      <c r="G31" s="360"/>
      <c r="H31" s="361" t="n">
        <v>143410.376507958</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1007.98294364614</v>
      </c>
      <c r="C9" s="390"/>
      <c r="D9" s="390"/>
      <c r="E9" s="86" t="n">
        <v>767.936213092968</v>
      </c>
      <c r="F9" s="86" t="n">
        <v>2765.36594045321</v>
      </c>
      <c r="G9" s="151" t="s">
        <v>137</v>
      </c>
    </row>
    <row r="10" customFormat="false" ht="13.5" hidden="false" customHeight="true" outlineLevel="0" collapsed="false">
      <c r="A10" s="391" t="s">
        <v>423</v>
      </c>
      <c r="B10" s="20" t="n">
        <v>333.44300866492</v>
      </c>
      <c r="C10" s="86" t="n">
        <v>8.44952767504315</v>
      </c>
      <c r="D10" s="102" t="s">
        <v>138</v>
      </c>
      <c r="E10" s="86" t="n">
        <v>767.936213092968</v>
      </c>
      <c r="F10" s="86" t="n">
        <v>2049.49971667093</v>
      </c>
      <c r="G10" s="151" t="s">
        <v>138</v>
      </c>
    </row>
    <row r="11" customFormat="false" ht="12" hidden="false" customHeight="true" outlineLevel="0" collapsed="false">
      <c r="A11" s="392" t="s">
        <v>424</v>
      </c>
      <c r="B11" s="237"/>
      <c r="C11" s="86" t="n">
        <v>7.50025115270752</v>
      </c>
      <c r="D11" s="102" t="s">
        <v>138</v>
      </c>
      <c r="E11" s="393" t="n">
        <v>767.936213092968</v>
      </c>
      <c r="F11" s="393" t="n">
        <v>1732.97009700836</v>
      </c>
      <c r="G11" s="21" t="s">
        <v>138</v>
      </c>
    </row>
    <row r="12" customFormat="false" ht="12" hidden="false" customHeight="true" outlineLevel="0" collapsed="false">
      <c r="A12" s="392" t="s">
        <v>425</v>
      </c>
      <c r="B12" s="237"/>
      <c r="C12" s="86" t="n">
        <v>0.949276522335629</v>
      </c>
      <c r="D12" s="102" t="s">
        <v>138</v>
      </c>
      <c r="E12" s="393" t="s">
        <v>126</v>
      </c>
      <c r="F12" s="393" t="n">
        <v>316.529619662564</v>
      </c>
      <c r="G12" s="21" t="s">
        <v>138</v>
      </c>
    </row>
    <row r="13" customFormat="false" ht="13.5" hidden="false" customHeight="true" outlineLevel="0" collapsed="false">
      <c r="A13" s="391" t="s">
        <v>426</v>
      </c>
      <c r="B13" s="20" t="n">
        <v>674.53993498122</v>
      </c>
      <c r="C13" s="86" t="n">
        <v>1.06126588902733</v>
      </c>
      <c r="D13" s="102" t="s">
        <v>137</v>
      </c>
      <c r="E13" s="102" t="s">
        <v>427</v>
      </c>
      <c r="F13" s="86" t="n">
        <v>715.866223782285</v>
      </c>
      <c r="G13" s="151" t="s">
        <v>137</v>
      </c>
    </row>
    <row r="14" customFormat="false" ht="12" hidden="false" customHeight="true" outlineLevel="0" collapsed="false">
      <c r="A14" s="392" t="s">
        <v>428</v>
      </c>
      <c r="B14" s="237"/>
      <c r="C14" s="86" t="n">
        <v>0.912916893786954</v>
      </c>
      <c r="D14" s="102" t="s">
        <v>138</v>
      </c>
      <c r="E14" s="393" t="s">
        <v>126</v>
      </c>
      <c r="F14" s="393" t="n">
        <v>615.798902178309</v>
      </c>
      <c r="G14" s="21" t="s">
        <v>138</v>
      </c>
    </row>
    <row r="15" customFormat="false" ht="12.75" hidden="false" customHeight="true" outlineLevel="0" collapsed="false">
      <c r="A15" s="152" t="s">
        <v>429</v>
      </c>
      <c r="B15" s="242"/>
      <c r="C15" s="394" t="n">
        <v>0.14834899524038</v>
      </c>
      <c r="D15" s="395" t="s">
        <v>96</v>
      </c>
      <c r="E15" s="396" t="s">
        <v>138</v>
      </c>
      <c r="F15" s="397" t="n">
        <v>100.067321603975</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275.958760424491</v>
      </c>
      <c r="G17" s="151" t="s">
        <v>126</v>
      </c>
    </row>
    <row r="18" customFormat="false" ht="12.75" hidden="false" customHeight="true" outlineLevel="0" collapsed="false">
      <c r="A18" s="133" t="s">
        <v>141</v>
      </c>
      <c r="B18" s="407" t="s">
        <v>108</v>
      </c>
      <c r="C18" s="102" t="s">
        <v>108</v>
      </c>
      <c r="D18" s="102" t="s">
        <v>126</v>
      </c>
      <c r="E18" s="407" t="s">
        <v>108</v>
      </c>
      <c r="F18" s="408" t="n">
        <v>275.958760424491</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23.064878926147</v>
      </c>
      <c r="J8" s="430" t="n">
        <v>1417.08284024599</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1983.775</v>
      </c>
      <c r="F10" s="80" t="n">
        <v>152575.892969687</v>
      </c>
      <c r="G10" s="80" t="n">
        <v>701794.682544138</v>
      </c>
      <c r="H10" s="441"/>
      <c r="I10" s="442" t="n">
        <v>302.67624207594</v>
      </c>
      <c r="J10" s="143" t="n">
        <v>1392.202746364</v>
      </c>
      <c r="K10" s="443"/>
    </row>
    <row r="11" customFormat="false" ht="12.75" hidden="false" customHeight="true" outlineLevel="0" collapsed="false">
      <c r="A11" s="227"/>
      <c r="B11" s="232" t="s">
        <v>462</v>
      </c>
      <c r="C11" s="439" t="s">
        <v>463</v>
      </c>
      <c r="D11" s="440" t="s">
        <v>461</v>
      </c>
      <c r="E11" s="143" t="n">
        <v>5663.861</v>
      </c>
      <c r="F11" s="80" t="s">
        <v>108</v>
      </c>
      <c r="G11" s="80" t="n">
        <v>918.88454057955</v>
      </c>
      <c r="H11" s="441"/>
      <c r="I11" s="442" t="s">
        <v>108</v>
      </c>
      <c r="J11" s="143" t="n">
        <v>5.20443431289143</v>
      </c>
      <c r="K11" s="443"/>
    </row>
    <row r="12" customFormat="false" ht="12.75" hidden="false" customHeight="true" outlineLevel="0" collapsed="false">
      <c r="A12" s="437"/>
      <c r="B12" s="438" t="s">
        <v>464</v>
      </c>
      <c r="C12" s="439" t="s">
        <v>463</v>
      </c>
      <c r="D12" s="440" t="s">
        <v>461</v>
      </c>
      <c r="E12" s="143" t="n">
        <v>5663.861</v>
      </c>
      <c r="F12" s="80" t="n">
        <v>3599.77705141547</v>
      </c>
      <c r="G12" s="80" t="n">
        <v>3473.89520489672</v>
      </c>
      <c r="H12" s="444" t="s">
        <v>108</v>
      </c>
      <c r="I12" s="442" t="n">
        <v>20.3886368502071</v>
      </c>
      <c r="J12" s="143" t="n">
        <v>19.6756595691015</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2569.4649526965</v>
      </c>
      <c r="J15" s="458" t="n">
        <v>7749.91150017848</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8481.5560262211</v>
      </c>
      <c r="F17" s="80" t="n">
        <v>1215395.8927958</v>
      </c>
      <c r="G17" s="80" t="n">
        <v>238027.081768381</v>
      </c>
      <c r="H17" s="441"/>
      <c r="I17" s="442" t="n">
        <v>22462.4072867447</v>
      </c>
      <c r="J17" s="143" t="n">
        <v>4399.11084746025</v>
      </c>
      <c r="K17" s="443"/>
    </row>
    <row r="18" customFormat="false" ht="12.75" hidden="false" customHeight="true" outlineLevel="0" collapsed="false">
      <c r="A18" s="437"/>
      <c r="B18" s="438" t="s">
        <v>473</v>
      </c>
      <c r="C18" s="439" t="s">
        <v>474</v>
      </c>
      <c r="D18" s="440" t="s">
        <v>472</v>
      </c>
      <c r="E18" s="143" t="n">
        <v>22388.975</v>
      </c>
      <c r="F18" s="80" t="n">
        <v>2895.44150628656</v>
      </c>
      <c r="G18" s="80" t="n">
        <v>88891.8021851358</v>
      </c>
      <c r="H18" s="441"/>
      <c r="I18" s="442" t="n">
        <v>64.8259674982121</v>
      </c>
      <c r="J18" s="143" t="n">
        <v>1990.19633682795</v>
      </c>
      <c r="K18" s="443"/>
    </row>
    <row r="19" customFormat="false" ht="12.75" hidden="false" customHeight="true" outlineLevel="0" collapsed="false">
      <c r="A19" s="437"/>
      <c r="B19" s="438" t="s">
        <v>475</v>
      </c>
      <c r="C19" s="439" t="s">
        <v>474</v>
      </c>
      <c r="D19" s="440" t="s">
        <v>472</v>
      </c>
      <c r="E19" s="143" t="n">
        <v>22388.975</v>
      </c>
      <c r="F19" s="80" t="n">
        <v>1886.27208050586</v>
      </c>
      <c r="G19" s="80" t="n">
        <v>60771.1749148981</v>
      </c>
      <c r="H19" s="441"/>
      <c r="I19" s="442" t="n">
        <v>42.2316984536436</v>
      </c>
      <c r="J19" s="143" t="n">
        <v>1360.60431589028</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5987.3149921966</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09.44397377888</v>
      </c>
      <c r="F30" s="80" t="n">
        <v>54706666.6666667</v>
      </c>
      <c r="G30" s="80" t="s">
        <v>96</v>
      </c>
      <c r="H30" s="80" t="s">
        <v>96</v>
      </c>
      <c r="I30" s="451" t="n">
        <v>5987.3149921966</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4.3061327648102</v>
      </c>
      <c r="L7" s="494" t="n">
        <v>25.6938672351898</v>
      </c>
    </row>
    <row r="8" customFormat="false" ht="13.5" hidden="false" customHeight="true" outlineLevel="0" collapsed="false">
      <c r="A8" s="472" t="s">
        <v>514</v>
      </c>
      <c r="B8" s="96" t="n">
        <v>841618.797517454</v>
      </c>
      <c r="C8" s="495"/>
      <c r="D8" s="496"/>
      <c r="E8" s="496"/>
      <c r="F8" s="96" t="n">
        <v>56239.2285293866</v>
      </c>
      <c r="G8" s="96" t="s">
        <v>108</v>
      </c>
      <c r="H8" s="497" t="n">
        <v>1.54596067105188</v>
      </c>
      <c r="I8" s="139"/>
      <c r="J8" s="498" t="s">
        <v>153</v>
      </c>
      <c r="K8" s="499" t="n">
        <v>38.821703079015</v>
      </c>
      <c r="L8" s="500" t="n">
        <v>61.178296920985</v>
      </c>
    </row>
    <row r="9" customFormat="false" ht="12" hidden="false" customHeight="true" outlineLevel="0" collapsed="false">
      <c r="A9" s="437" t="s">
        <v>215</v>
      </c>
      <c r="B9" s="130" t="n">
        <v>841618.797517454</v>
      </c>
      <c r="C9" s="80" t="n">
        <v>66.8226858707017</v>
      </c>
      <c r="D9" s="80" t="s">
        <v>108</v>
      </c>
      <c r="E9" s="80" t="n">
        <v>0.00183688942738927</v>
      </c>
      <c r="F9" s="501" t="n">
        <v>56239.2285293866</v>
      </c>
      <c r="G9" s="501" t="s">
        <v>108</v>
      </c>
      <c r="H9" s="502" t="n">
        <v>1.54596067105188</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735021.31649192</v>
      </c>
      <c r="C11" s="507"/>
      <c r="D11" s="159"/>
      <c r="E11" s="508"/>
      <c r="F11" s="96" t="n">
        <v>52151.7721143111</v>
      </c>
      <c r="G11" s="96" t="n">
        <v>5.2075529906911</v>
      </c>
      <c r="H11" s="100" t="n">
        <v>1.32255314049298</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151467.741400174</v>
      </c>
      <c r="C13" s="80" t="n">
        <v>70.0973948279719</v>
      </c>
      <c r="D13" s="80" t="n">
        <v>0.00690941191098327</v>
      </c>
      <c r="E13" s="80" t="n">
        <v>0.00175477127897988</v>
      </c>
      <c r="F13" s="501" t="n">
        <v>10617.4940726291</v>
      </c>
      <c r="G13" s="501" t="n">
        <v>1.0465530165601</v>
      </c>
      <c r="H13" s="502" t="n">
        <v>0.265791242300977</v>
      </c>
      <c r="I13" s="139"/>
      <c r="J13" s="505"/>
      <c r="K13" s="505"/>
      <c r="L13" s="505"/>
    </row>
    <row r="14" customFormat="false" ht="12" hidden="false" customHeight="true" outlineLevel="0" collapsed="false">
      <c r="A14" s="437" t="s">
        <v>290</v>
      </c>
      <c r="B14" s="130" t="n">
        <v>583553.575091746</v>
      </c>
      <c r="C14" s="80" t="n">
        <v>71.1747469547281</v>
      </c>
      <c r="D14" s="80" t="n">
        <v>0.0071304506590964</v>
      </c>
      <c r="E14" s="80" t="n">
        <v>0.0018109081038975</v>
      </c>
      <c r="F14" s="501" t="n">
        <v>41534.2780416819</v>
      </c>
      <c r="G14" s="501" t="n">
        <v>4.160999974131</v>
      </c>
      <c r="H14" s="502" t="n">
        <v>1.056761898192</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67867.979885736</v>
      </c>
      <c r="C8" s="542" t="n">
        <v>205.143545945391</v>
      </c>
      <c r="D8" s="542" t="n">
        <v>65.0091320567472</v>
      </c>
      <c r="E8" s="542" t="n">
        <v>146320.725226953</v>
      </c>
      <c r="F8" s="542" t="n">
        <v>113176.871639392</v>
      </c>
      <c r="G8" s="542" t="n">
        <v>4430.85309666321</v>
      </c>
      <c r="H8" s="542" t="n">
        <v>6125.07827716041</v>
      </c>
      <c r="I8" s="542" t="n">
        <v>0.90635008868073</v>
      </c>
      <c r="J8" s="542" t="n">
        <v>0.648469366612231</v>
      </c>
      <c r="K8" s="542" t="n">
        <v>556.997784520519</v>
      </c>
      <c r="L8" s="543" t="n">
        <v>1617.69466559452</v>
      </c>
      <c r="M8" s="544" t="n">
        <v>2012.65308710973</v>
      </c>
      <c r="N8" s="545" t="n">
        <v>836.4384</v>
      </c>
    </row>
    <row r="9" customFormat="false" ht="12" hidden="false" customHeight="true" outlineLevel="0" collapsed="false">
      <c r="A9" s="546" t="s">
        <v>535</v>
      </c>
      <c r="B9" s="547" t="n">
        <v>69396.8573237209</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4811.0081799857</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4436.4556671779</v>
      </c>
      <c r="C11" s="555"/>
      <c r="D11" s="555"/>
      <c r="E11" s="555"/>
      <c r="F11" s="555"/>
      <c r="G11" s="555"/>
      <c r="H11" s="555"/>
      <c r="I11" s="555"/>
      <c r="J11" s="556"/>
      <c r="K11" s="555"/>
      <c r="L11" s="555"/>
      <c r="M11" s="555"/>
      <c r="N11" s="558"/>
    </row>
    <row r="12" customFormat="false" ht="12" hidden="false" customHeight="true" outlineLevel="0" collapsed="false">
      <c r="A12" s="552" t="s">
        <v>538</v>
      </c>
      <c r="B12" s="19" t="n">
        <v>5598.42013896858</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908.47622687439</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642.49711071429</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642.49711071429</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2591.9754634066</v>
      </c>
      <c r="C18" s="547" t="n">
        <v>166.133927480911</v>
      </c>
      <c r="D18" s="564" t="n">
        <v>65.0091320567472</v>
      </c>
      <c r="E18" s="554" t="s">
        <v>108</v>
      </c>
      <c r="F18" s="554" t="s">
        <v>108</v>
      </c>
      <c r="G18" s="554" t="s">
        <v>108</v>
      </c>
      <c r="H18" s="554" t="s">
        <v>108</v>
      </c>
      <c r="I18" s="554" t="s">
        <v>108</v>
      </c>
      <c r="J18" s="554" t="s">
        <v>108</v>
      </c>
      <c r="K18" s="547" t="n">
        <v>58.0608</v>
      </c>
      <c r="L18" s="547" t="n">
        <v>211.3776</v>
      </c>
      <c r="M18" s="547" t="n">
        <v>217.728</v>
      </c>
      <c r="N18" s="551" t="n">
        <v>230.4288</v>
      </c>
    </row>
    <row r="19" customFormat="false" ht="12" hidden="false" customHeight="true" outlineLevel="0" collapsed="false">
      <c r="A19" s="565" t="s">
        <v>545</v>
      </c>
      <c r="B19" s="553" t="n">
        <v>9567.6401088</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52.6375028061199</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12.3716292506274</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91.7</v>
      </c>
      <c r="C22" s="19" t="n">
        <v>0.406</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2932.6353546066</v>
      </c>
      <c r="C23" s="19" t="n">
        <v>165.727927480911</v>
      </c>
      <c r="D23" s="19" t="s">
        <v>108</v>
      </c>
      <c r="E23" s="555" t="s">
        <v>108</v>
      </c>
      <c r="F23" s="555" t="s">
        <v>108</v>
      </c>
      <c r="G23" s="555" t="s">
        <v>108</v>
      </c>
      <c r="H23" s="555" t="s">
        <v>108</v>
      </c>
      <c r="I23" s="555" t="s">
        <v>108</v>
      </c>
      <c r="J23" s="555" t="s">
        <v>108</v>
      </c>
      <c r="K23" s="19" t="n">
        <v>58.0608</v>
      </c>
      <c r="L23" s="19" t="n">
        <v>211.3776</v>
      </c>
      <c r="M23" s="19" t="n">
        <v>217.728</v>
      </c>
      <c r="N23" s="27" t="n">
        <v>230.4288</v>
      </c>
    </row>
    <row r="24" customFormat="false" ht="12.75" hidden="false" customHeight="true" outlineLevel="0" collapsed="false">
      <c r="A24" s="562" t="s">
        <v>550</v>
      </c>
      <c r="B24" s="554" t="n">
        <v>4470.7273813535</v>
      </c>
      <c r="C24" s="553" t="n">
        <v>0.102281919264</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54.110805222117</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73687430004674</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11.241152909525</v>
      </c>
      <c r="D28" s="554"/>
      <c r="E28" s="554"/>
      <c r="F28" s="554"/>
      <c r="G28" s="554"/>
      <c r="H28" s="554"/>
      <c r="I28" s="554"/>
      <c r="J28" s="567"/>
      <c r="K28" s="567"/>
      <c r="L28" s="567"/>
      <c r="M28" s="567"/>
      <c r="N28" s="558"/>
    </row>
    <row r="29" customFormat="false" ht="12.75" hidden="false" customHeight="true" outlineLevel="0" collapsed="false">
      <c r="A29" s="570" t="s">
        <v>555</v>
      </c>
      <c r="B29" s="571" t="n">
        <v>1197.80404023815</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58.0608</v>
      </c>
      <c r="L30" s="571" t="n">
        <v>211.3776</v>
      </c>
      <c r="M30" s="572" t="n">
        <v>217.728</v>
      </c>
      <c r="N30" s="573" t="n">
        <v>230.4288</v>
      </c>
    </row>
    <row r="31" customFormat="false" ht="12.75" hidden="false" customHeight="true" outlineLevel="0" collapsed="false">
      <c r="A31" s="570" t="s">
        <v>556</v>
      </c>
      <c r="B31" s="571" t="n">
        <v>1394.7</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32.762058684643</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2063.6</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3673.04187433032</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75879.1470986085</v>
      </c>
      <c r="C35" s="547" t="n">
        <v>39.00961846448</v>
      </c>
      <c r="D35" s="564" t="s">
        <v>108</v>
      </c>
      <c r="E35" s="229" t="s">
        <v>108</v>
      </c>
      <c r="F35" s="229" t="s">
        <v>108</v>
      </c>
      <c r="G35" s="229" t="s">
        <v>108</v>
      </c>
      <c r="H35" s="547" t="n">
        <v>2831.56208230368</v>
      </c>
      <c r="I35" s="229" t="n">
        <v>0.121032388822836</v>
      </c>
      <c r="J35" s="547" t="n">
        <v>0.121032388822836</v>
      </c>
      <c r="K35" s="547" t="n">
        <v>60.7824</v>
      </c>
      <c r="L35" s="547" t="n">
        <v>800.1504</v>
      </c>
      <c r="M35" s="550" t="n">
        <v>43.5456</v>
      </c>
      <c r="N35" s="551" t="n">
        <v>169.6464</v>
      </c>
    </row>
    <row r="36" customFormat="false" ht="12" hidden="false" customHeight="true" outlineLevel="0" collapsed="false">
      <c r="A36" s="552" t="s">
        <v>561</v>
      </c>
      <c r="B36" s="553" t="n">
        <v>68653.0202018178</v>
      </c>
      <c r="C36" s="553" t="n">
        <v>38.61731846448</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419.2</v>
      </c>
      <c r="C37" s="19" t="n">
        <v>0.3923</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4231.24217595778</v>
      </c>
      <c r="C38" s="19" t="s">
        <v>138</v>
      </c>
      <c r="D38" s="555"/>
      <c r="E38" s="555"/>
      <c r="F38" s="555"/>
      <c r="G38" s="574" t="s">
        <v>108</v>
      </c>
      <c r="H38" s="19" t="n">
        <v>2831.56208230368</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21032388822836</v>
      </c>
      <c r="J39" s="578" t="n">
        <v>0.121032388822836</v>
      </c>
      <c r="K39" s="575"/>
      <c r="L39" s="575"/>
      <c r="M39" s="575"/>
      <c r="N39" s="579"/>
    </row>
    <row r="40" customFormat="false" ht="12.75" hidden="false" customHeight="true" outlineLevel="0" collapsed="false">
      <c r="A40" s="569" t="s">
        <v>549</v>
      </c>
      <c r="B40" s="19" t="n">
        <v>1575.68472083296</v>
      </c>
      <c r="C40" s="19" t="s">
        <v>108</v>
      </c>
      <c r="D40" s="19" t="s">
        <v>108</v>
      </c>
      <c r="E40" s="554" t="s">
        <v>108</v>
      </c>
      <c r="F40" s="554" t="s">
        <v>108</v>
      </c>
      <c r="G40" s="554" t="s">
        <v>108</v>
      </c>
      <c r="H40" s="554" t="s">
        <v>108</v>
      </c>
      <c r="I40" s="554" t="s">
        <v>108</v>
      </c>
      <c r="J40" s="555" t="s">
        <v>108</v>
      </c>
      <c r="K40" s="19" t="n">
        <v>60.7824</v>
      </c>
      <c r="L40" s="19" t="n">
        <v>800.1504</v>
      </c>
      <c r="M40" s="19" t="n">
        <v>43.5456</v>
      </c>
      <c r="N40" s="27" t="n">
        <v>169.6464</v>
      </c>
    </row>
    <row r="41" customFormat="false" ht="12.75" hidden="false" customHeight="true" outlineLevel="0" collapsed="false">
      <c r="A41" s="580" t="s">
        <v>565</v>
      </c>
      <c r="B41" s="408" t="n">
        <v>545.5</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60.7824</v>
      </c>
      <c r="L42" s="408" t="n">
        <v>800.1504</v>
      </c>
      <c r="M42" s="408" t="n">
        <v>43.5456</v>
      </c>
      <c r="N42" s="131" t="n">
        <v>169.6464</v>
      </c>
    </row>
    <row r="43" customFormat="false" ht="12.75" hidden="false" customHeight="true" outlineLevel="0" collapsed="false">
      <c r="A43" s="580" t="s">
        <v>566</v>
      </c>
      <c r="B43" s="408" t="n">
        <v>1030.18472083296</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17232.8691653061</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17232.8691653061</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17232.8691653061</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08</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46320.725226953</v>
      </c>
      <c r="F17" s="547" t="n">
        <v>95944.0024740858</v>
      </c>
      <c r="G17" s="547" t="n">
        <v>4430.85309666321</v>
      </c>
      <c r="H17" s="547" t="n">
        <v>3293.51619485673</v>
      </c>
      <c r="I17" s="547" t="n">
        <v>0.785317699857894</v>
      </c>
      <c r="J17" s="547" t="n">
        <v>0.527436977789395</v>
      </c>
      <c r="K17" s="548"/>
      <c r="L17" s="548"/>
      <c r="M17" s="548"/>
      <c r="N17" s="597"/>
    </row>
    <row r="18" customFormat="false" ht="12" hidden="false" customHeight="true" outlineLevel="0" collapsed="false">
      <c r="A18" s="560" t="s">
        <v>579</v>
      </c>
      <c r="B18" s="555"/>
      <c r="C18" s="555"/>
      <c r="D18" s="555"/>
      <c r="E18" s="130" t="n">
        <v>119600.3353</v>
      </c>
      <c r="F18" s="19" t="n">
        <v>84159.577915</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1287.255</v>
      </c>
      <c r="F20" s="19" t="n">
        <v>206.128</v>
      </c>
      <c r="G20" s="130" t="n">
        <v>38.4176</v>
      </c>
      <c r="H20" s="19" t="n">
        <v>11.284</v>
      </c>
      <c r="I20" s="143" t="s">
        <v>138</v>
      </c>
      <c r="J20" s="19" t="s">
        <v>138</v>
      </c>
      <c r="K20" s="555"/>
      <c r="L20" s="555"/>
      <c r="M20" s="555"/>
      <c r="N20" s="558"/>
    </row>
    <row r="21" customFormat="false" ht="12" hidden="false" customHeight="true" outlineLevel="0" collapsed="false">
      <c r="A21" s="560" t="s">
        <v>583</v>
      </c>
      <c r="B21" s="555"/>
      <c r="C21" s="555"/>
      <c r="D21" s="555"/>
      <c r="E21" s="130" t="n">
        <v>5848.986</v>
      </c>
      <c r="F21" s="19" t="n">
        <v>5848.986</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673.970796952805</v>
      </c>
      <c r="F24" s="19" t="n">
        <v>202.191239085841</v>
      </c>
      <c r="G24" s="130" t="n">
        <v>4392.43549666321</v>
      </c>
      <c r="H24" s="19" t="n">
        <v>3282.23219485673</v>
      </c>
      <c r="I24" s="143" t="n">
        <v>0.0702343951493135</v>
      </c>
      <c r="J24" s="19" t="n">
        <v>0.0351171975746567</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71508330470858</v>
      </c>
      <c r="J25" s="19" t="n">
        <v>0.492319780214738</v>
      </c>
      <c r="K25" s="555"/>
      <c r="L25" s="555"/>
      <c r="M25" s="555"/>
      <c r="N25" s="558"/>
    </row>
    <row r="26" customFormat="false" ht="12.75" hidden="false" customHeight="true" outlineLevel="0" collapsed="false">
      <c r="A26" s="560" t="s">
        <v>591</v>
      </c>
      <c r="B26" s="555"/>
      <c r="C26" s="555"/>
      <c r="D26" s="555"/>
      <c r="E26" s="19" t="n">
        <v>18743.30613</v>
      </c>
      <c r="F26" s="19" t="n">
        <v>5527.11932</v>
      </c>
      <c r="G26" s="19" t="s">
        <v>106</v>
      </c>
      <c r="H26" s="19" t="s">
        <v>108</v>
      </c>
      <c r="I26" s="19" t="s">
        <v>108</v>
      </c>
      <c r="J26" s="19" t="s">
        <v>108</v>
      </c>
      <c r="K26" s="555"/>
      <c r="L26" s="555"/>
      <c r="M26" s="555"/>
      <c r="N26" s="558"/>
    </row>
    <row r="27" customFormat="false" ht="12.75" hidden="false" customHeight="true" outlineLevel="0" collapsed="false">
      <c r="A27" s="580" t="s">
        <v>592</v>
      </c>
      <c r="B27" s="554"/>
      <c r="C27" s="554"/>
      <c r="D27" s="554"/>
      <c r="E27" s="598" t="n">
        <v>389.61</v>
      </c>
      <c r="F27" s="571" t="n">
        <v>202.618</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18353.69613</v>
      </c>
      <c r="F28" s="571" t="n">
        <v>5324.50132</v>
      </c>
      <c r="G28" s="571" t="s">
        <v>96</v>
      </c>
      <c r="H28" s="571" t="s">
        <v>108</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38.154584520519</v>
      </c>
      <c r="L29" s="547" t="n">
        <v>606.166665594524</v>
      </c>
      <c r="M29" s="547" t="n">
        <v>1751.37948710973</v>
      </c>
      <c r="N29" s="551" t="n">
        <v>436.3632</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20.9408</v>
      </c>
      <c r="L30" s="408" t="n">
        <v>470.8368</v>
      </c>
      <c r="M30" s="408" t="n">
        <v>410.0544</v>
      </c>
      <c r="N30" s="131" t="n">
        <v>316.6128</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79138452051874</v>
      </c>
      <c r="L31" s="408" t="n">
        <v>34.6306655945237</v>
      </c>
      <c r="M31" s="408" t="n">
        <v>20.4418871097252</v>
      </c>
      <c r="N31" s="131" t="n">
        <v>117.0288</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5.4224</v>
      </c>
      <c r="L32" s="408" t="n">
        <v>100.6992</v>
      </c>
      <c r="M32" s="408" t="n">
        <v>1320.8832</v>
      </c>
      <c r="N32" s="131" t="n">
        <v>2.72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69396.8573237209</v>
      </c>
      <c r="H9" s="620" t="n">
        <v>662.742741722094</v>
      </c>
      <c r="I9" s="620" t="s">
        <v>108</v>
      </c>
      <c r="J9" s="620" t="s">
        <v>108</v>
      </c>
      <c r="K9" s="621" t="s">
        <v>108</v>
      </c>
      <c r="L9" s="342" t="s">
        <v>108</v>
      </c>
    </row>
    <row r="10" customFormat="false" ht="12.75" hidden="false" customHeight="true" outlineLevel="0" collapsed="false">
      <c r="A10" s="622" t="s">
        <v>624</v>
      </c>
      <c r="B10" s="623" t="s">
        <v>625</v>
      </c>
      <c r="C10" s="130" t="n">
        <v>86658</v>
      </c>
      <c r="D10" s="80" t="n">
        <v>0.517101804564907</v>
      </c>
      <c r="E10" s="555"/>
      <c r="F10" s="555"/>
      <c r="G10" s="624" t="n">
        <v>44811.0081799857</v>
      </c>
      <c r="H10" s="130" t="s">
        <v>108</v>
      </c>
      <c r="I10" s="555"/>
      <c r="J10" s="555"/>
      <c r="K10" s="555"/>
      <c r="L10" s="558"/>
    </row>
    <row r="11" customFormat="false" ht="12.75" hidden="false" customHeight="true" outlineLevel="0" collapsed="false">
      <c r="A11" s="622" t="s">
        <v>537</v>
      </c>
      <c r="B11" s="623" t="s">
        <v>626</v>
      </c>
      <c r="C11" s="130" t="n">
        <v>19981</v>
      </c>
      <c r="D11" s="80" t="n">
        <v>0.75567781436865</v>
      </c>
      <c r="E11" s="555"/>
      <c r="F11" s="555"/>
      <c r="G11" s="624" t="n">
        <v>14436.4556671779</v>
      </c>
      <c r="H11" s="130" t="n">
        <v>662.742741722094</v>
      </c>
      <c r="I11" s="555"/>
      <c r="J11" s="555"/>
      <c r="K11" s="555"/>
      <c r="L11" s="558"/>
    </row>
    <row r="12" customFormat="false" ht="12.75" hidden="false" customHeight="true" outlineLevel="0" collapsed="false">
      <c r="A12" s="622" t="s">
        <v>627</v>
      </c>
      <c r="B12" s="623" t="s">
        <v>628</v>
      </c>
      <c r="C12" s="130" t="n">
        <v>13982.2860650892</v>
      </c>
      <c r="D12" s="80" t="n">
        <v>0.400393763430905</v>
      </c>
      <c r="E12" s="555"/>
      <c r="F12" s="555"/>
      <c r="G12" s="624" t="n">
        <v>5598.42013896858</v>
      </c>
      <c r="H12" s="130" t="s">
        <v>108</v>
      </c>
      <c r="I12" s="555"/>
      <c r="J12" s="555"/>
      <c r="K12" s="555"/>
      <c r="L12" s="558"/>
    </row>
    <row r="13" customFormat="false" ht="12" hidden="false" customHeight="true" outlineLevel="0" collapsed="false">
      <c r="A13" s="622" t="s">
        <v>629</v>
      </c>
      <c r="B13" s="625"/>
      <c r="C13" s="625"/>
      <c r="D13" s="555"/>
      <c r="E13" s="555"/>
      <c r="F13" s="555"/>
      <c r="G13" s="493" t="n">
        <v>2908.47622687439</v>
      </c>
      <c r="H13" s="493" t="s">
        <v>427</v>
      </c>
      <c r="I13" s="555"/>
      <c r="J13" s="555"/>
      <c r="K13" s="555"/>
      <c r="L13" s="558"/>
    </row>
    <row r="14" customFormat="false" ht="12.75" hidden="false" customHeight="true" outlineLevel="0" collapsed="false">
      <c r="A14" s="85" t="s">
        <v>630</v>
      </c>
      <c r="B14" s="623" t="s">
        <v>631</v>
      </c>
      <c r="C14" s="130" t="n">
        <v>16500</v>
      </c>
      <c r="D14" s="80" t="n">
        <v>0.0973709834469327</v>
      </c>
      <c r="E14" s="555"/>
      <c r="F14" s="555"/>
      <c r="G14" s="624" t="n">
        <v>1606.62122687439</v>
      </c>
      <c r="H14" s="130" t="s">
        <v>138</v>
      </c>
      <c r="I14" s="555"/>
      <c r="J14" s="555"/>
      <c r="K14" s="555"/>
      <c r="L14" s="558"/>
    </row>
    <row r="15" customFormat="false" ht="12.75" hidden="false" customHeight="true" outlineLevel="0" collapsed="false">
      <c r="A15" s="85" t="s">
        <v>632</v>
      </c>
      <c r="B15" s="623" t="s">
        <v>633</v>
      </c>
      <c r="C15" s="130" t="n">
        <v>3137</v>
      </c>
      <c r="D15" s="80" t="n">
        <v>0.415</v>
      </c>
      <c r="E15" s="555"/>
      <c r="F15" s="555"/>
      <c r="G15" s="624" t="n">
        <v>1301.855</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96</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96</v>
      </c>
      <c r="I17" s="555"/>
      <c r="J17" s="555"/>
      <c r="K17" s="555"/>
      <c r="L17" s="558"/>
    </row>
    <row r="18" customFormat="false" ht="12" hidden="false" customHeight="true" outlineLevel="0" collapsed="false">
      <c r="A18" s="622" t="s">
        <v>636</v>
      </c>
      <c r="B18" s="625"/>
      <c r="C18" s="625"/>
      <c r="D18" s="555"/>
      <c r="E18" s="626"/>
      <c r="F18" s="626"/>
      <c r="G18" s="493" t="n">
        <v>1642.49711071429</v>
      </c>
      <c r="H18" s="493" t="s">
        <v>108</v>
      </c>
      <c r="I18" s="493" t="s">
        <v>108</v>
      </c>
      <c r="J18" s="493" t="s">
        <v>108</v>
      </c>
      <c r="K18" s="493" t="s">
        <v>108</v>
      </c>
      <c r="L18" s="494" t="s">
        <v>108</v>
      </c>
    </row>
    <row r="19" customFormat="false" ht="36.75" hidden="false" customHeight="true" outlineLevel="0" collapsed="false">
      <c r="A19" s="85" t="s">
        <v>543</v>
      </c>
      <c r="B19" s="627" t="s">
        <v>637</v>
      </c>
      <c r="C19" s="408" t="n">
        <v>3911.30952380952</v>
      </c>
      <c r="D19" s="80" t="n">
        <v>0.419935344087659</v>
      </c>
      <c r="E19" s="626" t="s">
        <v>108</v>
      </c>
      <c r="F19" s="626" t="s">
        <v>108</v>
      </c>
      <c r="G19" s="493" t="n">
        <v>1642.49711071429</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2591.9754634066</v>
      </c>
      <c r="H20" s="96" t="s">
        <v>638</v>
      </c>
      <c r="I20" s="96" t="n">
        <v>166.133927480911</v>
      </c>
      <c r="J20" s="96" t="s">
        <v>115</v>
      </c>
      <c r="K20" s="96" t="n">
        <v>65.0091320567472</v>
      </c>
      <c r="L20" s="634" t="s">
        <v>115</v>
      </c>
    </row>
    <row r="21" customFormat="false" ht="13.5" hidden="false" customHeight="true" outlineLevel="0" collapsed="false">
      <c r="A21" s="622" t="s">
        <v>639</v>
      </c>
      <c r="B21" s="623" t="s">
        <v>640</v>
      </c>
      <c r="C21" s="143" t="n">
        <v>10939.0176</v>
      </c>
      <c r="D21" s="80" t="n">
        <v>0.874634309830528</v>
      </c>
      <c r="E21" s="80" t="s">
        <v>126</v>
      </c>
      <c r="F21" s="80" t="s">
        <v>126</v>
      </c>
      <c r="G21" s="143" t="n">
        <v>9567.6401088</v>
      </c>
      <c r="H21" s="143" t="s">
        <v>96</v>
      </c>
      <c r="I21" s="143" t="s">
        <v>126</v>
      </c>
      <c r="J21" s="442" t="s">
        <v>108</v>
      </c>
      <c r="K21" s="442" t="s">
        <v>126</v>
      </c>
      <c r="L21" s="142" t="s">
        <v>108</v>
      </c>
    </row>
    <row r="22" customFormat="false" ht="12.75" hidden="false" customHeight="true" outlineLevel="0" collapsed="false">
      <c r="A22" s="622" t="s">
        <v>546</v>
      </c>
      <c r="B22" s="623" t="s">
        <v>641</v>
      </c>
      <c r="C22" s="143" t="n">
        <v>6467.31819709054</v>
      </c>
      <c r="D22" s="561"/>
      <c r="E22" s="561"/>
      <c r="F22" s="80" t="n">
        <v>0.008139</v>
      </c>
      <c r="G22" s="561"/>
      <c r="H22" s="561"/>
      <c r="I22" s="561"/>
      <c r="J22" s="441"/>
      <c r="K22" s="442" t="n">
        <v>52.6375028061199</v>
      </c>
      <c r="L22" s="142" t="s">
        <v>126</v>
      </c>
    </row>
    <row r="23" customFormat="false" ht="12.75" hidden="false" customHeight="true" outlineLevel="0" collapsed="false">
      <c r="A23" s="622" t="s">
        <v>547</v>
      </c>
      <c r="B23" s="623" t="s">
        <v>642</v>
      </c>
      <c r="C23" s="143" t="n">
        <v>885</v>
      </c>
      <c r="D23" s="88" t="s">
        <v>108</v>
      </c>
      <c r="E23" s="561"/>
      <c r="F23" s="80" t="n">
        <v>0.0139792420911044</v>
      </c>
      <c r="G23" s="635" t="s">
        <v>108</v>
      </c>
      <c r="H23" s="635" t="s">
        <v>108</v>
      </c>
      <c r="I23" s="561"/>
      <c r="J23" s="441"/>
      <c r="K23" s="442" t="n">
        <v>12.3716292506274</v>
      </c>
      <c r="L23" s="142" t="s">
        <v>126</v>
      </c>
    </row>
    <row r="24" customFormat="false" ht="12.75" hidden="false" customHeight="true" outlineLevel="0" collapsed="false">
      <c r="A24" s="622" t="s">
        <v>548</v>
      </c>
      <c r="B24" s="623" t="s">
        <v>643</v>
      </c>
      <c r="C24" s="143" t="n">
        <v>35</v>
      </c>
      <c r="D24" s="80" t="n">
        <v>2.62</v>
      </c>
      <c r="E24" s="80" t="n">
        <v>0.0116</v>
      </c>
      <c r="F24" s="441"/>
      <c r="G24" s="80" t="n">
        <v>91.7</v>
      </c>
      <c r="H24" s="80" t="s">
        <v>427</v>
      </c>
      <c r="I24" s="80" t="n">
        <v>0.406</v>
      </c>
      <c r="J24" s="80" t="s">
        <v>115</v>
      </c>
      <c r="K24" s="441" t="s">
        <v>338</v>
      </c>
      <c r="L24" s="443"/>
    </row>
    <row r="25" customFormat="false" ht="12.75" hidden="false" customHeight="true" outlineLevel="0" collapsed="false">
      <c r="A25" s="85" t="s">
        <v>644</v>
      </c>
      <c r="B25" s="623" t="s">
        <v>645</v>
      </c>
      <c r="C25" s="143" t="n">
        <v>35</v>
      </c>
      <c r="D25" s="80" t="n">
        <v>2.62</v>
      </c>
      <c r="E25" s="80" t="n">
        <v>0.0116</v>
      </c>
      <c r="F25" s="441"/>
      <c r="G25" s="130" t="n">
        <v>91.7</v>
      </c>
      <c r="H25" s="130" t="s">
        <v>138</v>
      </c>
      <c r="I25" s="130" t="n">
        <v>0.406</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2932.6353546066</v>
      </c>
      <c r="H27" s="80" t="s">
        <v>135</v>
      </c>
      <c r="I27" s="80" t="n">
        <v>165.727927480911</v>
      </c>
      <c r="J27" s="80" t="s">
        <v>115</v>
      </c>
      <c r="K27" s="80" t="s">
        <v>108</v>
      </c>
      <c r="L27" s="129" t="s">
        <v>115</v>
      </c>
    </row>
    <row r="28" customFormat="false" ht="12.75" hidden="false" customHeight="true" outlineLevel="0" collapsed="false">
      <c r="A28" s="85" t="s">
        <v>550</v>
      </c>
      <c r="B28" s="623" t="s">
        <v>649</v>
      </c>
      <c r="C28" s="20" t="n">
        <v>1704.6986544</v>
      </c>
      <c r="D28" s="555" t="n">
        <v>2.62259101913062</v>
      </c>
      <c r="E28" s="88" t="n">
        <v>6E-005</v>
      </c>
      <c r="F28" s="555"/>
      <c r="G28" s="55" t="n">
        <v>4470.7273813535</v>
      </c>
      <c r="H28" s="55"/>
      <c r="I28" s="20" t="n">
        <v>0.102281919264</v>
      </c>
      <c r="J28" s="20" t="s">
        <v>126</v>
      </c>
      <c r="K28" s="55"/>
      <c r="L28" s="636"/>
    </row>
    <row r="29" customFormat="false" ht="12.75" hidden="false" customHeight="true" outlineLevel="0" collapsed="false">
      <c r="A29" s="392" t="s">
        <v>551</v>
      </c>
      <c r="B29" s="623" t="s">
        <v>650</v>
      </c>
      <c r="C29" s="20" t="n">
        <v>51371.1325205582</v>
      </c>
      <c r="D29" s="88" t="s">
        <v>126</v>
      </c>
      <c r="E29" s="88" t="n">
        <v>0.00299994953703704</v>
      </c>
      <c r="F29" s="88" t="s">
        <v>108</v>
      </c>
      <c r="G29" s="20" t="s">
        <v>126</v>
      </c>
      <c r="H29" s="20" t="s">
        <v>126</v>
      </c>
      <c r="I29" s="20" t="n">
        <v>154.110805222117</v>
      </c>
      <c r="J29" s="20" t="s">
        <v>126</v>
      </c>
      <c r="K29" s="20" t="s">
        <v>108</v>
      </c>
      <c r="L29" s="21" t="s">
        <v>126</v>
      </c>
    </row>
    <row r="30" customFormat="false" ht="12.75" hidden="false" customHeight="true" outlineLevel="0" collapsed="false">
      <c r="A30" s="392" t="s">
        <v>552</v>
      </c>
      <c r="B30" s="623" t="s">
        <v>651</v>
      </c>
      <c r="C30" s="20" t="n">
        <v>24220.5339623889</v>
      </c>
      <c r="D30" s="555"/>
      <c r="E30" s="88" t="n">
        <v>1.12998099228395E-005</v>
      </c>
      <c r="F30" s="555"/>
      <c r="G30" s="55"/>
      <c r="H30" s="55"/>
      <c r="I30" s="20" t="n">
        <v>0.273687430004674</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9775.08</v>
      </c>
      <c r="D32" s="555"/>
      <c r="E32" s="88" t="n">
        <v>0.0011499806558642</v>
      </c>
      <c r="F32" s="555"/>
      <c r="G32" s="55"/>
      <c r="H32" s="55"/>
      <c r="I32" s="20" t="n">
        <v>11.241152909525</v>
      </c>
      <c r="J32" s="20" t="s">
        <v>126</v>
      </c>
      <c r="K32" s="55"/>
      <c r="L32" s="636"/>
    </row>
    <row r="33" customFormat="false" ht="12.75" hidden="false" customHeight="true" outlineLevel="0" collapsed="false">
      <c r="A33" s="637" t="s">
        <v>555</v>
      </c>
      <c r="B33" s="638" t="s">
        <v>654</v>
      </c>
      <c r="C33" s="408" t="n">
        <v>1197.80404023815</v>
      </c>
      <c r="D33" s="88" t="n">
        <v>1</v>
      </c>
      <c r="E33" s="88" t="s">
        <v>108</v>
      </c>
      <c r="F33" s="88" t="s">
        <v>108</v>
      </c>
      <c r="G33" s="408" t="n">
        <v>1197.80404023815</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08</v>
      </c>
      <c r="K34" s="407" t="s">
        <v>108</v>
      </c>
      <c r="L34" s="409" t="s">
        <v>108</v>
      </c>
    </row>
    <row r="35" customFormat="false" ht="12.75" hidden="false" customHeight="true" outlineLevel="0" collapsed="false">
      <c r="A35" s="637" t="s">
        <v>556</v>
      </c>
      <c r="B35" s="638" t="s">
        <v>656</v>
      </c>
      <c r="C35" s="408" t="n">
        <v>39030</v>
      </c>
      <c r="D35" s="88" t="n">
        <v>0.0357340507302075</v>
      </c>
      <c r="E35" s="88" t="s">
        <v>108</v>
      </c>
      <c r="F35" s="88" t="s">
        <v>108</v>
      </c>
      <c r="G35" s="408" t="n">
        <v>1394.7</v>
      </c>
      <c r="H35" s="407" t="s">
        <v>126</v>
      </c>
      <c r="I35" s="407" t="s">
        <v>108</v>
      </c>
      <c r="J35" s="407" t="s">
        <v>108</v>
      </c>
      <c r="K35" s="407" t="s">
        <v>108</v>
      </c>
      <c r="L35" s="409" t="s">
        <v>108</v>
      </c>
    </row>
    <row r="36" customFormat="false" ht="12.75" hidden="false" customHeight="true" outlineLevel="0" collapsed="false">
      <c r="A36" s="637" t="s">
        <v>557</v>
      </c>
      <c r="B36" s="638" t="s">
        <v>657</v>
      </c>
      <c r="C36" s="408" t="n">
        <v>229.691093</v>
      </c>
      <c r="D36" s="88" t="n">
        <v>0.578002642377791</v>
      </c>
      <c r="E36" s="88" t="s">
        <v>126</v>
      </c>
      <c r="F36" s="88" t="s">
        <v>108</v>
      </c>
      <c r="G36" s="408" t="n">
        <v>132.762058684643</v>
      </c>
      <c r="H36" s="407" t="s">
        <v>126</v>
      </c>
      <c r="I36" s="407" t="s">
        <v>126</v>
      </c>
      <c r="J36" s="407" t="s">
        <v>126</v>
      </c>
      <c r="K36" s="407" t="s">
        <v>108</v>
      </c>
      <c r="L36" s="409" t="s">
        <v>108</v>
      </c>
    </row>
    <row r="37" customFormat="false" ht="12.75" hidden="false" customHeight="true" outlineLevel="0" collapsed="false">
      <c r="A37" s="637" t="s">
        <v>558</v>
      </c>
      <c r="B37" s="638" t="s">
        <v>658</v>
      </c>
      <c r="C37" s="408" t="n">
        <v>1540</v>
      </c>
      <c r="D37" s="88" t="n">
        <v>1.34</v>
      </c>
      <c r="E37" s="88" t="s">
        <v>108</v>
      </c>
      <c r="F37" s="88" t="s">
        <v>108</v>
      </c>
      <c r="G37" s="408" t="n">
        <v>2063.6</v>
      </c>
      <c r="H37" s="407" t="s">
        <v>138</v>
      </c>
      <c r="I37" s="407" t="s">
        <v>108</v>
      </c>
      <c r="J37" s="407" t="s">
        <v>108</v>
      </c>
      <c r="K37" s="407" t="s">
        <v>108</v>
      </c>
      <c r="L37" s="409" t="s">
        <v>108</v>
      </c>
    </row>
    <row r="38" customFormat="false" ht="24.75" hidden="false" customHeight="true" outlineLevel="0" collapsed="false">
      <c r="A38" s="637" t="s">
        <v>559</v>
      </c>
      <c r="B38" s="638" t="s">
        <v>659</v>
      </c>
      <c r="C38" s="408" t="n">
        <v>5008.71623188785</v>
      </c>
      <c r="D38" s="88" t="n">
        <v>0.73333</v>
      </c>
      <c r="E38" s="88" t="s">
        <v>108</v>
      </c>
      <c r="F38" s="88" t="s">
        <v>108</v>
      </c>
      <c r="G38" s="408" t="n">
        <v>3673.04187433032</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75879.1470986085</v>
      </c>
      <c r="H9" s="208" t="s">
        <v>115</v>
      </c>
      <c r="I9" s="208" t="n">
        <v>39.00961846448</v>
      </c>
      <c r="J9" s="208" t="s">
        <v>135</v>
      </c>
      <c r="K9" s="208" t="s">
        <v>108</v>
      </c>
      <c r="L9" s="209" t="s">
        <v>108</v>
      </c>
    </row>
    <row r="10" customFormat="false" ht="12" hidden="false" customHeight="true" outlineLevel="0" collapsed="false">
      <c r="A10" s="622" t="s">
        <v>561</v>
      </c>
      <c r="B10" s="646"/>
      <c r="C10" s="647"/>
      <c r="D10" s="648" t="n">
        <v>0.578894472497475</v>
      </c>
      <c r="E10" s="649" t="n">
        <v>0.000325628095254144</v>
      </c>
      <c r="F10" s="556"/>
      <c r="G10" s="80" t="n">
        <v>68653.0202018178</v>
      </c>
      <c r="H10" s="80" t="s">
        <v>115</v>
      </c>
      <c r="I10" s="80" t="n">
        <v>38.61731846448</v>
      </c>
      <c r="J10" s="80" t="s">
        <v>115</v>
      </c>
      <c r="K10" s="441"/>
      <c r="L10" s="558"/>
    </row>
    <row r="11" customFormat="false" ht="24" hidden="false" customHeight="true" outlineLevel="0" collapsed="false">
      <c r="A11" s="85" t="s">
        <v>667</v>
      </c>
      <c r="B11" s="638" t="s">
        <v>668</v>
      </c>
      <c r="C11" s="143" t="n">
        <v>51968.952</v>
      </c>
      <c r="D11" s="80" t="n">
        <v>0.123762173118138</v>
      </c>
      <c r="E11" s="649" t="s">
        <v>108</v>
      </c>
      <c r="F11" s="556"/>
      <c r="G11" s="130" t="n">
        <v>6431.7904341922</v>
      </c>
      <c r="H11" s="143" t="s">
        <v>126</v>
      </c>
      <c r="I11" s="650" t="s">
        <v>108</v>
      </c>
      <c r="J11" s="651" t="s">
        <v>126</v>
      </c>
      <c r="K11" s="556"/>
      <c r="L11" s="558"/>
    </row>
    <row r="12" customFormat="false" ht="24" hidden="false" customHeight="true" outlineLevel="0" collapsed="false">
      <c r="A12" s="85" t="s">
        <v>669</v>
      </c>
      <c r="B12" s="638" t="s">
        <v>670</v>
      </c>
      <c r="C12" s="143" t="n">
        <v>43235.8496</v>
      </c>
      <c r="D12" s="80" t="n">
        <v>0.520443906484936</v>
      </c>
      <c r="E12" s="80" t="n">
        <v>0.000880349640220786</v>
      </c>
      <c r="F12" s="556"/>
      <c r="G12" s="130" t="n">
        <v>22501.8344660191</v>
      </c>
      <c r="H12" s="143" t="s">
        <v>126</v>
      </c>
      <c r="I12" s="130" t="n">
        <v>38.06266464</v>
      </c>
      <c r="J12" s="442" t="s">
        <v>126</v>
      </c>
      <c r="K12" s="556"/>
      <c r="L12" s="558"/>
    </row>
    <row r="13" customFormat="false" ht="12.75" hidden="false" customHeight="true" outlineLevel="0" collapsed="false">
      <c r="A13" s="85" t="s">
        <v>671</v>
      </c>
      <c r="B13" s="638" t="s">
        <v>672</v>
      </c>
      <c r="C13" s="143" t="n">
        <v>8048.6784</v>
      </c>
      <c r="D13" s="80" t="n">
        <v>0.2</v>
      </c>
      <c r="E13" s="80" t="n">
        <v>6.87218214607755E-005</v>
      </c>
      <c r="F13" s="556"/>
      <c r="G13" s="130" t="n">
        <v>1609.73568</v>
      </c>
      <c r="H13" s="143" t="s">
        <v>126</v>
      </c>
      <c r="I13" s="130" t="n">
        <v>0.55311984</v>
      </c>
      <c r="J13" s="442" t="s">
        <v>126</v>
      </c>
      <c r="K13" s="556"/>
      <c r="L13" s="558"/>
    </row>
    <row r="14" customFormat="false" ht="24" hidden="false" customHeight="true" outlineLevel="0" collapsed="false">
      <c r="A14" s="85" t="s">
        <v>673</v>
      </c>
      <c r="B14" s="638" t="s">
        <v>674</v>
      </c>
      <c r="C14" s="143" t="n">
        <v>15339.8448</v>
      </c>
      <c r="D14" s="80" t="n">
        <v>0.124533584596302</v>
      </c>
      <c r="E14" s="80" t="n">
        <v>1E-007</v>
      </c>
      <c r="F14" s="82"/>
      <c r="G14" s="130" t="n">
        <v>1910.32586009495</v>
      </c>
      <c r="H14" s="143" t="s">
        <v>126</v>
      </c>
      <c r="I14" s="130" t="n">
        <v>0.00153398448</v>
      </c>
      <c r="J14" s="442" t="s">
        <v>126</v>
      </c>
      <c r="K14" s="556"/>
      <c r="L14" s="558"/>
    </row>
    <row r="15" customFormat="false" ht="12" hidden="false" customHeight="true" outlineLevel="0" collapsed="false">
      <c r="A15" s="652" t="s">
        <v>388</v>
      </c>
      <c r="B15" s="653"/>
      <c r="C15" s="654"/>
      <c r="D15" s="654"/>
      <c r="E15" s="654"/>
      <c r="F15" s="654"/>
      <c r="G15" s="80" t="n">
        <v>36199.3337615115</v>
      </c>
      <c r="H15" s="80" t="s">
        <v>115</v>
      </c>
      <c r="I15" s="80" t="s">
        <v>108</v>
      </c>
      <c r="J15" s="80" t="s">
        <v>108</v>
      </c>
      <c r="K15" s="561"/>
      <c r="L15" s="135"/>
    </row>
    <row r="16" customFormat="false" ht="24" hidden="false" customHeight="true" outlineLevel="0" collapsed="false">
      <c r="A16" s="637" t="s">
        <v>675</v>
      </c>
      <c r="B16" s="638" t="s">
        <v>676</v>
      </c>
      <c r="C16" s="143" t="n">
        <v>54358.6009665397</v>
      </c>
      <c r="D16" s="80" t="n">
        <v>0.623333333333333</v>
      </c>
      <c r="E16" s="80" t="s">
        <v>108</v>
      </c>
      <c r="F16" s="655"/>
      <c r="G16" s="130" t="n">
        <v>33883.5279358097</v>
      </c>
      <c r="H16" s="143" t="s">
        <v>115</v>
      </c>
      <c r="I16" s="130" t="s">
        <v>108</v>
      </c>
      <c r="J16" s="143" t="s">
        <v>108</v>
      </c>
      <c r="K16" s="82"/>
      <c r="L16" s="135"/>
    </row>
    <row r="17" customFormat="false" ht="24" hidden="false" customHeight="true" outlineLevel="0" collapsed="false">
      <c r="A17" s="637" t="s">
        <v>677</v>
      </c>
      <c r="B17" s="638" t="s">
        <v>678</v>
      </c>
      <c r="C17" s="143" t="n">
        <v>1374.86300336</v>
      </c>
      <c r="D17" s="80" t="n">
        <v>1.68439024109473</v>
      </c>
      <c r="E17" s="80" t="s">
        <v>108</v>
      </c>
      <c r="F17" s="655"/>
      <c r="G17" s="130" t="n">
        <v>2315.80582570177</v>
      </c>
      <c r="H17" s="143" t="s">
        <v>115</v>
      </c>
      <c r="I17" s="130" t="s">
        <v>108</v>
      </c>
      <c r="J17" s="143" t="s">
        <v>108</v>
      </c>
      <c r="K17" s="82"/>
      <c r="L17" s="135"/>
    </row>
    <row r="18" customFormat="false" ht="12.75" hidden="false" customHeight="true" outlineLevel="0" collapsed="false">
      <c r="A18" s="622" t="s">
        <v>562</v>
      </c>
      <c r="B18" s="638" t="s">
        <v>679</v>
      </c>
      <c r="C18" s="143" t="n">
        <v>362.3</v>
      </c>
      <c r="D18" s="80" t="n">
        <v>3.9171956941761</v>
      </c>
      <c r="E18" s="80" t="n">
        <v>0.0010828043058239</v>
      </c>
      <c r="F18" s="556"/>
      <c r="G18" s="130" t="n">
        <v>1419.2</v>
      </c>
      <c r="H18" s="143" t="s">
        <v>126</v>
      </c>
      <c r="I18" s="143" t="n">
        <v>0.3923</v>
      </c>
      <c r="J18" s="442" t="s">
        <v>126</v>
      </c>
      <c r="K18" s="556"/>
      <c r="L18" s="558"/>
    </row>
    <row r="19" customFormat="false" ht="12.75" hidden="false" customHeight="true" outlineLevel="0" collapsed="false">
      <c r="A19" s="622" t="s">
        <v>563</v>
      </c>
      <c r="B19" s="638" t="s">
        <v>680</v>
      </c>
      <c r="C19" s="143" t="n">
        <v>2516.864</v>
      </c>
      <c r="D19" s="80" t="n">
        <v>1.68115646135738</v>
      </c>
      <c r="E19" s="80" t="s">
        <v>138</v>
      </c>
      <c r="F19" s="556"/>
      <c r="G19" s="130" t="n">
        <v>4231.24217595778</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575.68472083296</v>
      </c>
      <c r="H21" s="80" t="s">
        <v>115</v>
      </c>
      <c r="I21" s="80" t="s">
        <v>108</v>
      </c>
      <c r="J21" s="80" t="s">
        <v>108</v>
      </c>
      <c r="K21" s="80" t="s">
        <v>108</v>
      </c>
      <c r="L21" s="129" t="s">
        <v>108</v>
      </c>
    </row>
    <row r="22" customFormat="false" ht="12.75" hidden="false" customHeight="true" outlineLevel="0" collapsed="false">
      <c r="A22" s="658" t="s">
        <v>565</v>
      </c>
      <c r="B22" s="638" t="s">
        <v>565</v>
      </c>
      <c r="C22" s="408" t="n">
        <v>1278</v>
      </c>
      <c r="D22" s="88" t="n">
        <v>0.426838810641628</v>
      </c>
      <c r="E22" s="88" t="s">
        <v>108</v>
      </c>
      <c r="F22" s="88" t="s">
        <v>108</v>
      </c>
      <c r="G22" s="408" t="n">
        <v>545.5</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08</v>
      </c>
      <c r="M23" s="16"/>
    </row>
    <row r="24" customFormat="false" ht="13.5" hidden="false" customHeight="true" outlineLevel="0" collapsed="false">
      <c r="A24" s="658" t="s">
        <v>566</v>
      </c>
      <c r="B24" s="638" t="s">
        <v>683</v>
      </c>
      <c r="C24" s="408" t="n">
        <v>344200</v>
      </c>
      <c r="D24" s="88" t="n">
        <v>0.00299298291932876</v>
      </c>
      <c r="E24" s="88" t="s">
        <v>108</v>
      </c>
      <c r="F24" s="88" t="s">
        <v>108</v>
      </c>
      <c r="G24" s="408" t="n">
        <v>1030.18472083296</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1491.19610293948</v>
      </c>
      <c r="C7" s="677" t="n">
        <v>340.5693</v>
      </c>
      <c r="D7" s="678" t="s">
        <v>722</v>
      </c>
      <c r="E7" s="678" t="s">
        <v>581</v>
      </c>
      <c r="F7" s="677" t="n">
        <v>2856.5913</v>
      </c>
      <c r="G7" s="678" t="s">
        <v>581</v>
      </c>
      <c r="H7" s="677" t="n">
        <v>56615.2867</v>
      </c>
      <c r="I7" s="678" t="s">
        <v>581</v>
      </c>
      <c r="J7" s="678" t="s">
        <v>581</v>
      </c>
      <c r="K7" s="677" t="n">
        <v>2063.4754</v>
      </c>
      <c r="L7" s="678" t="s">
        <v>581</v>
      </c>
      <c r="M7" s="677" t="n">
        <v>118.17</v>
      </c>
      <c r="N7" s="678" t="s">
        <v>581</v>
      </c>
      <c r="O7" s="677" t="n">
        <v>5324.50132</v>
      </c>
      <c r="P7" s="159"/>
      <c r="Q7" s="677" t="n">
        <v>545.180472039882</v>
      </c>
      <c r="R7" s="677" t="n">
        <v>268.089752886198</v>
      </c>
      <c r="S7" s="677" t="n">
        <v>5.82763369093369</v>
      </c>
      <c r="T7" s="678" t="s">
        <v>723</v>
      </c>
      <c r="U7" s="677" t="n">
        <v>8.52713178294574</v>
      </c>
      <c r="V7" s="678" t="s">
        <v>723</v>
      </c>
      <c r="W7" s="678" t="s">
        <v>723</v>
      </c>
      <c r="X7" s="678" t="s">
        <v>135</v>
      </c>
      <c r="Y7" s="159"/>
      <c r="Z7" s="679" t="n">
        <v>648.469366612231</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372.5574019696</v>
      </c>
      <c r="R8" s="682" t="n">
        <v>44.5585836414433</v>
      </c>
      <c r="S8" s="206" t="s">
        <v>126</v>
      </c>
      <c r="T8" s="407" t="s">
        <v>138</v>
      </c>
      <c r="U8" s="407" t="s">
        <v>138</v>
      </c>
      <c r="V8" s="407" t="s">
        <v>138</v>
      </c>
      <c r="W8" s="407" t="s">
        <v>138</v>
      </c>
      <c r="X8" s="407" t="s">
        <v>108</v>
      </c>
      <c r="Y8" s="683"/>
      <c r="Z8" s="588" t="n">
        <v>121.032388822836</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372.5574019696</v>
      </c>
      <c r="R9" s="19" t="n">
        <v>44.5585836414433</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1.032388822836</v>
      </c>
    </row>
    <row r="12" customFormat="false" ht="13.5" hidden="false" customHeight="true" outlineLevel="0" collapsed="false">
      <c r="A12" s="688" t="s">
        <v>728</v>
      </c>
      <c r="B12" s="677" t="n">
        <v>1472.89480045351</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1472.89480045351</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1472.8948004535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08</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18.3013024859694</v>
      </c>
      <c r="C18" s="693" t="n">
        <v>340.5693</v>
      </c>
      <c r="D18" s="693" t="s">
        <v>212</v>
      </c>
      <c r="E18" s="693" t="s">
        <v>734</v>
      </c>
      <c r="F18" s="693" t="n">
        <v>2856.5913</v>
      </c>
      <c r="G18" s="693" t="s">
        <v>734</v>
      </c>
      <c r="H18" s="693" t="n">
        <v>56615.2867</v>
      </c>
      <c r="I18" s="693" t="s">
        <v>734</v>
      </c>
      <c r="J18" s="693" t="s">
        <v>734</v>
      </c>
      <c r="K18" s="693" t="n">
        <v>2063.4754</v>
      </c>
      <c r="L18" s="693" t="s">
        <v>734</v>
      </c>
      <c r="M18" s="693" t="n">
        <v>118.17</v>
      </c>
      <c r="N18" s="693" t="s">
        <v>734</v>
      </c>
      <c r="O18" s="693" t="n">
        <v>5324.50132</v>
      </c>
      <c r="P18" s="694"/>
      <c r="Q18" s="693" t="n">
        <v>172.623070070282</v>
      </c>
      <c r="R18" s="693" t="n">
        <v>223.531169244754</v>
      </c>
      <c r="S18" s="693" t="n">
        <v>5.82763369093369</v>
      </c>
      <c r="T18" s="693" t="s">
        <v>734</v>
      </c>
      <c r="U18" s="693" t="n">
        <v>8.52713178294574</v>
      </c>
      <c r="V18" s="693" t="s">
        <v>734</v>
      </c>
      <c r="W18" s="693" t="s">
        <v>734</v>
      </c>
      <c r="X18" s="693" t="s">
        <v>212</v>
      </c>
      <c r="Y18" s="694"/>
      <c r="Z18" s="695" t="n">
        <v>527.436977789395</v>
      </c>
    </row>
    <row r="19" customFormat="false" ht="12.75" hidden="false" customHeight="true" outlineLevel="0" collapsed="false">
      <c r="A19" s="560" t="s">
        <v>735</v>
      </c>
      <c r="B19" s="407" t="s">
        <v>138</v>
      </c>
      <c r="C19" s="408" t="n">
        <v>340.5693</v>
      </c>
      <c r="D19" s="407" t="s">
        <v>138</v>
      </c>
      <c r="E19" s="407" t="s">
        <v>587</v>
      </c>
      <c r="F19" s="408" t="n">
        <v>2836.7813</v>
      </c>
      <c r="G19" s="407" t="s">
        <v>138</v>
      </c>
      <c r="H19" s="408" t="n">
        <v>51960.2067</v>
      </c>
      <c r="I19" s="407" t="s">
        <v>587</v>
      </c>
      <c r="J19" s="407" t="s">
        <v>138</v>
      </c>
      <c r="K19" s="408" t="n">
        <v>2063.4754</v>
      </c>
      <c r="L19" s="407" t="s">
        <v>587</v>
      </c>
      <c r="M19" s="408" t="n">
        <v>96.15</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1.02</v>
      </c>
      <c r="C21" s="407" t="s">
        <v>138</v>
      </c>
      <c r="D21" s="407" t="s">
        <v>138</v>
      </c>
      <c r="E21" s="407" t="s">
        <v>587</v>
      </c>
      <c r="F21" s="408" t="n">
        <v>19.81</v>
      </c>
      <c r="G21" s="407" t="s">
        <v>138</v>
      </c>
      <c r="H21" s="407" t="s">
        <v>138</v>
      </c>
      <c r="I21" s="407" t="s">
        <v>587</v>
      </c>
      <c r="J21" s="407" t="s">
        <v>138</v>
      </c>
      <c r="K21" s="407" t="s">
        <v>138</v>
      </c>
      <c r="L21" s="407" t="s">
        <v>587</v>
      </c>
      <c r="M21" s="408" t="n">
        <v>22.02</v>
      </c>
      <c r="N21" s="407" t="s">
        <v>138</v>
      </c>
      <c r="O21" s="407" t="s">
        <v>138</v>
      </c>
      <c r="P21" s="691"/>
      <c r="Q21" s="408" t="n">
        <v>1.736</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4499.22</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17.2813024859694</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38</v>
      </c>
      <c r="P25" s="691"/>
      <c r="Q25" s="408" t="n">
        <v>170.887070070282</v>
      </c>
      <c r="R25" s="408" t="n">
        <v>223.531169244754</v>
      </c>
      <c r="S25" s="408" t="n">
        <v>5.82763369093369</v>
      </c>
      <c r="T25" s="407" t="s">
        <v>138</v>
      </c>
      <c r="U25" s="408" t="n">
        <v>8.52713178294574</v>
      </c>
      <c r="V25" s="407" t="s">
        <v>138</v>
      </c>
      <c r="W25" s="407" t="s">
        <v>138</v>
      </c>
      <c r="X25" s="407" t="s">
        <v>108</v>
      </c>
      <c r="Y25" s="691"/>
      <c r="Z25" s="21" t="n">
        <v>35.1171975746567</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492.319780214738</v>
      </c>
    </row>
    <row r="27" customFormat="false" ht="13.5" hidden="false" customHeight="true" outlineLevel="0" collapsed="false">
      <c r="A27" s="560" t="s">
        <v>738</v>
      </c>
      <c r="B27" s="678" t="s">
        <v>108</v>
      </c>
      <c r="C27" s="678" t="s">
        <v>108</v>
      </c>
      <c r="D27" s="678" t="s">
        <v>108</v>
      </c>
      <c r="E27" s="678" t="s">
        <v>108</v>
      </c>
      <c r="F27" s="678" t="s">
        <v>108</v>
      </c>
      <c r="G27" s="678" t="s">
        <v>108</v>
      </c>
      <c r="H27" s="677" t="n">
        <v>155.86</v>
      </c>
      <c r="I27" s="678" t="s">
        <v>108</v>
      </c>
      <c r="J27" s="678" t="s">
        <v>108</v>
      </c>
      <c r="K27" s="678" t="s">
        <v>108</v>
      </c>
      <c r="L27" s="678" t="s">
        <v>108</v>
      </c>
      <c r="M27" s="678" t="s">
        <v>108</v>
      </c>
      <c r="N27" s="678" t="s">
        <v>108</v>
      </c>
      <c r="O27" s="677" t="n">
        <v>5324.50132</v>
      </c>
      <c r="P27" s="684"/>
      <c r="Q27" s="678" t="s">
        <v>108</v>
      </c>
      <c r="R27" s="678" t="s">
        <v>108</v>
      </c>
      <c r="S27" s="678" t="s">
        <v>108</v>
      </c>
      <c r="T27" s="678" t="s">
        <v>108</v>
      </c>
      <c r="U27" s="678" t="s">
        <v>108</v>
      </c>
      <c r="V27" s="678" t="s">
        <v>108</v>
      </c>
      <c r="W27" s="678" t="s">
        <v>108</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55.86</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108</v>
      </c>
      <c r="F29" s="407" t="s">
        <v>108</v>
      </c>
      <c r="G29" s="407" t="s">
        <v>108</v>
      </c>
      <c r="H29" s="407" t="s">
        <v>108</v>
      </c>
      <c r="I29" s="407" t="s">
        <v>108</v>
      </c>
      <c r="J29" s="407" t="s">
        <v>108</v>
      </c>
      <c r="K29" s="407" t="s">
        <v>108</v>
      </c>
      <c r="L29" s="407" t="s">
        <v>108</v>
      </c>
      <c r="M29" s="407" t="s">
        <v>108</v>
      </c>
      <c r="N29" s="407" t="s">
        <v>108</v>
      </c>
      <c r="O29" s="408" t="n">
        <v>5324.50132</v>
      </c>
      <c r="P29" s="696"/>
      <c r="Q29" s="407" t="s">
        <v>108</v>
      </c>
      <c r="R29" s="407" t="s">
        <v>108</v>
      </c>
      <c r="S29" s="407" t="s">
        <v>108</v>
      </c>
      <c r="T29" s="407" t="s">
        <v>108</v>
      </c>
      <c r="U29" s="407" t="s">
        <v>108</v>
      </c>
      <c r="V29" s="407" t="s">
        <v>108</v>
      </c>
      <c r="W29" s="407" t="s">
        <v>108</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63.8843416198978</v>
      </c>
      <c r="C7" s="677" t="n">
        <v>1504.7016</v>
      </c>
      <c r="D7" s="678" t="s">
        <v>427</v>
      </c>
      <c r="E7" s="678" t="s">
        <v>747</v>
      </c>
      <c r="F7" s="677" t="n">
        <v>4770.9385</v>
      </c>
      <c r="G7" s="678" t="s">
        <v>427</v>
      </c>
      <c r="H7" s="677" t="n">
        <v>76444.6502</v>
      </c>
      <c r="I7" s="678" t="s">
        <v>747</v>
      </c>
      <c r="J7" s="678" t="s">
        <v>427</v>
      </c>
      <c r="K7" s="677" t="n">
        <v>3061.634</v>
      </c>
      <c r="L7" s="678" t="s">
        <v>747</v>
      </c>
      <c r="M7" s="677" t="n">
        <v>270.44</v>
      </c>
      <c r="N7" s="678" t="s">
        <v>748</v>
      </c>
      <c r="O7" s="677" t="n">
        <v>18520.56813</v>
      </c>
      <c r="P7" s="585"/>
      <c r="Q7" s="677" t="n">
        <v>175.960686308741</v>
      </c>
      <c r="R7" s="677" t="n">
        <v>319.33024177822</v>
      </c>
      <c r="S7" s="677" t="n">
        <v>14.5690842273342</v>
      </c>
      <c r="T7" s="678" t="s">
        <v>749</v>
      </c>
      <c r="U7" s="677" t="n">
        <v>28.4237726098191</v>
      </c>
      <c r="V7" s="678" t="s">
        <v>749</v>
      </c>
      <c r="W7" s="678" t="s">
        <v>749</v>
      </c>
      <c r="X7" s="678" t="s">
        <v>133</v>
      </c>
      <c r="Y7" s="585"/>
      <c r="Z7" s="679" t="n">
        <v>785.317699857894</v>
      </c>
    </row>
    <row r="8" customFormat="false" ht="13.5" hidden="false" customHeight="true" outlineLevel="0" collapsed="false">
      <c r="A8" s="702" t="s">
        <v>750</v>
      </c>
      <c r="B8" s="408" t="n">
        <v>63.8843416198978</v>
      </c>
      <c r="C8" s="408" t="n">
        <v>1504.7016</v>
      </c>
      <c r="D8" s="407" t="s">
        <v>138</v>
      </c>
      <c r="E8" s="407" t="s">
        <v>587</v>
      </c>
      <c r="F8" s="408" t="n">
        <v>4770.9385</v>
      </c>
      <c r="G8" s="407" t="s">
        <v>138</v>
      </c>
      <c r="H8" s="408" t="n">
        <v>76444.6502</v>
      </c>
      <c r="I8" s="407" t="s">
        <v>587</v>
      </c>
      <c r="J8" s="407" t="s">
        <v>138</v>
      </c>
      <c r="K8" s="408" t="n">
        <v>3061.634</v>
      </c>
      <c r="L8" s="407" t="s">
        <v>587</v>
      </c>
      <c r="M8" s="408" t="n">
        <v>270.44</v>
      </c>
      <c r="N8" s="407" t="s">
        <v>587</v>
      </c>
      <c r="O8" s="408" t="n">
        <v>18520.56813</v>
      </c>
      <c r="P8" s="625"/>
      <c r="Q8" s="408" t="n">
        <v>175.960686308741</v>
      </c>
      <c r="R8" s="408" t="n">
        <v>319.33024177822</v>
      </c>
      <c r="S8" s="408" t="n">
        <v>14.5690842273342</v>
      </c>
      <c r="T8" s="407" t="s">
        <v>587</v>
      </c>
      <c r="U8" s="408" t="n">
        <v>28.4237726098191</v>
      </c>
      <c r="V8" s="407" t="s">
        <v>587</v>
      </c>
      <c r="W8" s="407" t="s">
        <v>587</v>
      </c>
      <c r="X8" s="407" t="s">
        <v>96</v>
      </c>
      <c r="Y8" s="625"/>
      <c r="Z8" s="21" t="n">
        <v>785.317699857894</v>
      </c>
    </row>
    <row r="9" customFormat="false" ht="12.75" hidden="false" customHeight="true" outlineLevel="0" collapsed="false">
      <c r="A9" s="702" t="s">
        <v>751</v>
      </c>
      <c r="B9" s="678" t="s">
        <v>96</v>
      </c>
      <c r="C9" s="678" t="s">
        <v>96</v>
      </c>
      <c r="D9" s="678" t="s">
        <v>138</v>
      </c>
      <c r="E9" s="678" t="s">
        <v>96</v>
      </c>
      <c r="F9" s="678" t="s">
        <v>96</v>
      </c>
      <c r="G9" s="678" t="s">
        <v>138</v>
      </c>
      <c r="H9" s="678" t="s">
        <v>96</v>
      </c>
      <c r="I9" s="678" t="s">
        <v>96</v>
      </c>
      <c r="J9" s="678" t="s">
        <v>138</v>
      </c>
      <c r="K9" s="678" t="s">
        <v>137</v>
      </c>
      <c r="L9" s="678" t="s">
        <v>96</v>
      </c>
      <c r="M9" s="678" t="s">
        <v>96</v>
      </c>
      <c r="N9" s="678" t="s">
        <v>138</v>
      </c>
      <c r="O9" s="678" t="s">
        <v>138</v>
      </c>
      <c r="P9" s="684"/>
      <c r="Q9" s="678" t="s">
        <v>96</v>
      </c>
      <c r="R9" s="678" t="s">
        <v>96</v>
      </c>
      <c r="S9" s="678" t="s">
        <v>137</v>
      </c>
      <c r="T9" s="678" t="s">
        <v>137</v>
      </c>
      <c r="U9" s="678" t="s">
        <v>137</v>
      </c>
      <c r="V9" s="678" t="s">
        <v>137</v>
      </c>
      <c r="W9" s="678" t="s">
        <v>137</v>
      </c>
      <c r="X9" s="678" t="s">
        <v>138</v>
      </c>
      <c r="Y9" s="684"/>
      <c r="Z9" s="689" t="s">
        <v>126</v>
      </c>
    </row>
    <row r="10" customFormat="false" ht="12.75" hidden="false" customHeight="true" outlineLevel="0" collapsed="false">
      <c r="A10" s="703" t="s">
        <v>752</v>
      </c>
      <c r="B10" s="407" t="s">
        <v>96</v>
      </c>
      <c r="C10" s="407" t="s">
        <v>96</v>
      </c>
      <c r="D10" s="407" t="s">
        <v>138</v>
      </c>
      <c r="E10" s="407" t="s">
        <v>96</v>
      </c>
      <c r="F10" s="407" t="s">
        <v>96</v>
      </c>
      <c r="G10" s="407" t="s">
        <v>138</v>
      </c>
      <c r="H10" s="407" t="s">
        <v>96</v>
      </c>
      <c r="I10" s="407" t="s">
        <v>96</v>
      </c>
      <c r="J10" s="407" t="s">
        <v>138</v>
      </c>
      <c r="K10" s="407" t="s">
        <v>138</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3</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138</v>
      </c>
      <c r="T11" s="407" t="s">
        <v>138</v>
      </c>
      <c r="U11" s="407" t="s">
        <v>138</v>
      </c>
      <c r="V11" s="407" t="s">
        <v>138</v>
      </c>
      <c r="W11" s="407" t="s">
        <v>138</v>
      </c>
      <c r="X11" s="407" t="s">
        <v>138</v>
      </c>
      <c r="Y11" s="691"/>
      <c r="Z11" s="21" t="s">
        <v>126</v>
      </c>
    </row>
    <row r="12" customFormat="false" ht="12.75" hidden="false" customHeight="true" outlineLevel="0" collapsed="false">
      <c r="A12" s="702" t="s">
        <v>754</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2</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3</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5</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6</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7</v>
      </c>
      <c r="B18" s="677" t="n">
        <v>17446.994404392</v>
      </c>
      <c r="C18" s="677" t="n">
        <v>221.370045</v>
      </c>
      <c r="D18" s="678" t="s">
        <v>722</v>
      </c>
      <c r="E18" s="678" t="s">
        <v>581</v>
      </c>
      <c r="F18" s="677" t="n">
        <v>7998.45564</v>
      </c>
      <c r="G18" s="678" t="s">
        <v>581</v>
      </c>
      <c r="H18" s="677" t="n">
        <v>73599.87271</v>
      </c>
      <c r="I18" s="678" t="s">
        <v>581</v>
      </c>
      <c r="J18" s="678" t="s">
        <v>581</v>
      </c>
      <c r="K18" s="677" t="n">
        <v>7841.20652</v>
      </c>
      <c r="L18" s="678" t="s">
        <v>581</v>
      </c>
      <c r="M18" s="677" t="n">
        <v>744.471</v>
      </c>
      <c r="N18" s="678" t="s">
        <v>581</v>
      </c>
      <c r="O18" s="677" t="n">
        <v>5324.50132</v>
      </c>
      <c r="P18" s="677" t="n">
        <v>113176.871639392</v>
      </c>
      <c r="Q18" s="677" t="n">
        <v>3543.67306825923</v>
      </c>
      <c r="R18" s="677" t="n">
        <v>2466.42572655302</v>
      </c>
      <c r="S18" s="677" t="n">
        <v>40.7934358365358</v>
      </c>
      <c r="T18" s="678" t="s">
        <v>723</v>
      </c>
      <c r="U18" s="677" t="n">
        <v>74.1860465116279</v>
      </c>
      <c r="V18" s="678" t="s">
        <v>723</v>
      </c>
      <c r="W18" s="678" t="s">
        <v>723</v>
      </c>
      <c r="X18" s="678" t="s">
        <v>135</v>
      </c>
      <c r="Y18" s="677" t="n">
        <v>6125.07827716041</v>
      </c>
      <c r="Z18" s="689" t="n">
        <v>15498.4178620323</v>
      </c>
    </row>
    <row r="19" customFormat="false" ht="12.75" hidden="false" customHeight="true" outlineLevel="0" collapsed="false">
      <c r="A19" s="711" t="s">
        <v>758</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2421.6231128024</v>
      </c>
      <c r="R19" s="677" t="n">
        <v>409.938969501279</v>
      </c>
      <c r="S19" s="407" t="s">
        <v>126</v>
      </c>
      <c r="T19" s="407" t="s">
        <v>138</v>
      </c>
      <c r="U19" s="407" t="s">
        <v>138</v>
      </c>
      <c r="V19" s="407" t="s">
        <v>138</v>
      </c>
      <c r="W19" s="407" t="s">
        <v>138</v>
      </c>
      <c r="X19" s="407" t="s">
        <v>108</v>
      </c>
      <c r="Y19" s="677" t="n">
        <v>2831.56208230368</v>
      </c>
      <c r="Z19" s="689" t="n">
        <v>2892.67409286578</v>
      </c>
    </row>
    <row r="20" customFormat="false" ht="13.5" hidden="false" customHeight="true" outlineLevel="0" collapsed="false">
      <c r="A20" s="712" t="s">
        <v>759</v>
      </c>
      <c r="B20" s="677" t="n">
        <v>17232.8691653061</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17232.8691653061</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60</v>
      </c>
      <c r="B21" s="677" t="n">
        <v>214.125239085841</v>
      </c>
      <c r="C21" s="677" t="n">
        <v>221.370045</v>
      </c>
      <c r="D21" s="678" t="s">
        <v>212</v>
      </c>
      <c r="E21" s="678" t="s">
        <v>734</v>
      </c>
      <c r="F21" s="677" t="n">
        <v>7998.45564</v>
      </c>
      <c r="G21" s="678" t="s">
        <v>734</v>
      </c>
      <c r="H21" s="677" t="n">
        <v>73599.87271</v>
      </c>
      <c r="I21" s="678" t="s">
        <v>734</v>
      </c>
      <c r="J21" s="678" t="s">
        <v>734</v>
      </c>
      <c r="K21" s="677" t="n">
        <v>7841.20652</v>
      </c>
      <c r="L21" s="678" t="s">
        <v>734</v>
      </c>
      <c r="M21" s="677" t="n">
        <v>744.471</v>
      </c>
      <c r="N21" s="678" t="s">
        <v>734</v>
      </c>
      <c r="O21" s="677" t="n">
        <v>5324.50132</v>
      </c>
      <c r="P21" s="677" t="n">
        <v>95944.0024740858</v>
      </c>
      <c r="Q21" s="677" t="n">
        <v>1122.04995545683</v>
      </c>
      <c r="R21" s="677" t="n">
        <v>2056.48675705174</v>
      </c>
      <c r="S21" s="677" t="n">
        <v>40.7934358365358</v>
      </c>
      <c r="T21" s="678" t="s">
        <v>734</v>
      </c>
      <c r="U21" s="677" t="n">
        <v>74.1860465116279</v>
      </c>
      <c r="V21" s="678" t="s">
        <v>734</v>
      </c>
      <c r="W21" s="678" t="s">
        <v>734</v>
      </c>
      <c r="X21" s="678" t="s">
        <v>212</v>
      </c>
      <c r="Y21" s="677" t="n">
        <v>3293.51619485673</v>
      </c>
      <c r="Z21" s="689" t="n">
        <v>12605.7437691665</v>
      </c>
    </row>
    <row r="22" customFormat="false" ht="13.5" hidden="false" customHeight="true" outlineLevel="0" collapsed="false">
      <c r="A22" s="713" t="s">
        <v>761</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2</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3</v>
      </c>
      <c r="B25" s="677" t="n">
        <v>214.125239085841</v>
      </c>
      <c r="C25" s="677" t="n">
        <v>221.370045</v>
      </c>
      <c r="D25" s="678" t="s">
        <v>212</v>
      </c>
      <c r="E25" s="678" t="s">
        <v>734</v>
      </c>
      <c r="F25" s="677" t="n">
        <v>7998.45564</v>
      </c>
      <c r="G25" s="678" t="s">
        <v>734</v>
      </c>
      <c r="H25" s="677" t="n">
        <v>73599.87271</v>
      </c>
      <c r="I25" s="678" t="s">
        <v>734</v>
      </c>
      <c r="J25" s="678" t="s">
        <v>734</v>
      </c>
      <c r="K25" s="677" t="n">
        <v>7841.20652</v>
      </c>
      <c r="L25" s="678" t="s">
        <v>734</v>
      </c>
      <c r="M25" s="677" t="n">
        <v>744.471</v>
      </c>
      <c r="N25" s="678" t="s">
        <v>734</v>
      </c>
      <c r="O25" s="677" t="n">
        <v>5324.50132</v>
      </c>
      <c r="P25" s="677" t="n">
        <v>95944.0024740858</v>
      </c>
      <c r="Q25" s="677" t="n">
        <v>1122.04995545683</v>
      </c>
      <c r="R25" s="677" t="n">
        <v>2056.48675705174</v>
      </c>
      <c r="S25" s="677" t="n">
        <v>40.7934358365358</v>
      </c>
      <c r="T25" s="678" t="s">
        <v>734</v>
      </c>
      <c r="U25" s="677" t="n">
        <v>74.1860465116279</v>
      </c>
      <c r="V25" s="678" t="s">
        <v>734</v>
      </c>
      <c r="W25" s="678" t="s">
        <v>734</v>
      </c>
      <c r="X25" s="678" t="s">
        <v>212</v>
      </c>
      <c r="Y25" s="677" t="n">
        <v>3293.51619485673</v>
      </c>
      <c r="Z25" s="689" t="n">
        <v>12605.7437691665</v>
      </c>
    </row>
    <row r="26" customFormat="false" ht="13.5" hidden="false" customHeight="true" outlineLevel="0" collapsed="false">
      <c r="A26" s="718" t="s">
        <v>764</v>
      </c>
      <c r="B26" s="677" t="n">
        <v>747.446796952805</v>
      </c>
      <c r="C26" s="677" t="n">
        <v>978.05604</v>
      </c>
      <c r="D26" s="678" t="s">
        <v>427</v>
      </c>
      <c r="E26" s="678" t="s">
        <v>747</v>
      </c>
      <c r="F26" s="677" t="n">
        <v>13358.6278</v>
      </c>
      <c r="G26" s="678" t="s">
        <v>427</v>
      </c>
      <c r="H26" s="677" t="n">
        <v>99378.04526</v>
      </c>
      <c r="I26" s="678" t="s">
        <v>747</v>
      </c>
      <c r="J26" s="678" t="s">
        <v>427</v>
      </c>
      <c r="K26" s="677" t="n">
        <v>11634.2092</v>
      </c>
      <c r="L26" s="678" t="s">
        <v>747</v>
      </c>
      <c r="M26" s="677" t="n">
        <v>1703.772</v>
      </c>
      <c r="N26" s="678" t="s">
        <v>748</v>
      </c>
      <c r="O26" s="677" t="n">
        <v>18520.56813</v>
      </c>
      <c r="P26" s="677" t="n">
        <v>146320.725226953</v>
      </c>
      <c r="Q26" s="677" t="n">
        <v>1143.74446100682</v>
      </c>
      <c r="R26" s="677" t="n">
        <v>2937.83822435963</v>
      </c>
      <c r="S26" s="677" t="n">
        <v>101.98358959134</v>
      </c>
      <c r="T26" s="678" t="s">
        <v>749</v>
      </c>
      <c r="U26" s="677" t="n">
        <v>247.286821705426</v>
      </c>
      <c r="V26" s="678" t="s">
        <v>749</v>
      </c>
      <c r="W26" s="678" t="s">
        <v>749</v>
      </c>
      <c r="X26" s="678" t="s">
        <v>133</v>
      </c>
      <c r="Y26" s="677" t="n">
        <v>4430.85309666321</v>
      </c>
      <c r="Z26" s="689" t="n">
        <v>18769.0930266037</v>
      </c>
    </row>
    <row r="27" customFormat="false" ht="13.5" hidden="false" customHeight="true" outlineLevel="0" collapsed="false">
      <c r="A27" s="719" t="s">
        <v>765</v>
      </c>
      <c r="B27" s="720" t="n">
        <v>3.49069918214152</v>
      </c>
      <c r="C27" s="720" t="n">
        <v>4.41819506338358</v>
      </c>
      <c r="D27" s="720" t="s">
        <v>135</v>
      </c>
      <c r="E27" s="720" t="s">
        <v>766</v>
      </c>
      <c r="F27" s="720" t="n">
        <v>1.67015088927842</v>
      </c>
      <c r="G27" s="720" t="s">
        <v>723</v>
      </c>
      <c r="H27" s="720" t="n">
        <v>1.35024751539411</v>
      </c>
      <c r="I27" s="720" t="s">
        <v>766</v>
      </c>
      <c r="J27" s="720" t="s">
        <v>723</v>
      </c>
      <c r="K27" s="720" t="n">
        <v>1.48372692012708</v>
      </c>
      <c r="L27" s="720" t="s">
        <v>766</v>
      </c>
      <c r="M27" s="720" t="n">
        <v>2.28856731827029</v>
      </c>
      <c r="N27" s="720" t="s">
        <v>723</v>
      </c>
      <c r="O27" s="720" t="n">
        <v>3.47836670833993</v>
      </c>
      <c r="P27" s="720" t="n">
        <v>1.52506380236194</v>
      </c>
      <c r="Q27" s="720" t="n">
        <v>1.01933470559353</v>
      </c>
      <c r="R27" s="720" t="n">
        <v>1.42857142857143</v>
      </c>
      <c r="S27" s="720" t="n">
        <v>2.5</v>
      </c>
      <c r="T27" s="720" t="s">
        <v>766</v>
      </c>
      <c r="U27" s="720" t="n">
        <v>3.33333333333333</v>
      </c>
      <c r="V27" s="720" t="s">
        <v>766</v>
      </c>
      <c r="W27" s="720" t="s">
        <v>766</v>
      </c>
      <c r="X27" s="720" t="s">
        <v>638</v>
      </c>
      <c r="Y27" s="720" t="n">
        <v>1.34532603895575</v>
      </c>
      <c r="Z27" s="721" t="n">
        <v>1.4889318211046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7</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8</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9</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0</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1</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2</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4</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5</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6</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7</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902457.67696075</v>
      </c>
      <c r="C7" s="12" t="n">
        <v>12639.9447451756</v>
      </c>
      <c r="D7" s="12" t="n">
        <v>193.473691198787</v>
      </c>
      <c r="E7" s="12" t="n">
        <v>15967.2850617125</v>
      </c>
      <c r="F7" s="12" t="n">
        <v>73424.4355850792</v>
      </c>
      <c r="G7" s="12" t="n">
        <v>8404.19754080322</v>
      </c>
      <c r="H7" s="13" t="n">
        <v>12607.254241173</v>
      </c>
    </row>
    <row r="8" customFormat="false" ht="12.75" hidden="false" customHeight="true" outlineLevel="0" collapsed="false">
      <c r="A8" s="14" t="s">
        <v>92</v>
      </c>
      <c r="B8" s="15" t="n">
        <v>5873577.83213693</v>
      </c>
      <c r="C8" s="15" t="n">
        <v>431.62570387341</v>
      </c>
      <c r="D8" s="15" t="n">
        <v>193.473691198787</v>
      </c>
      <c r="E8" s="15" t="n">
        <v>15646.1362617125</v>
      </c>
      <c r="F8" s="15" t="n">
        <v>73104.1939850792</v>
      </c>
      <c r="G8" s="15" t="n">
        <v>7882.55754080322</v>
      </c>
      <c r="H8" s="15" t="n">
        <v>12409.484641173</v>
      </c>
      <c r="I8" s="16"/>
    </row>
    <row r="9" customFormat="false" ht="12" hidden="false" customHeight="true" outlineLevel="0" collapsed="false">
      <c r="A9" s="17" t="s">
        <v>93</v>
      </c>
      <c r="B9" s="15" t="n">
        <v>2337043.45577707</v>
      </c>
      <c r="C9" s="15" t="n">
        <v>21.1402888297854</v>
      </c>
      <c r="D9" s="15" t="n">
        <v>47.5531999490755</v>
      </c>
      <c r="E9" s="15" t="n">
        <v>3711.28881510259</v>
      </c>
      <c r="F9" s="15" t="n">
        <v>585.765395121951</v>
      </c>
      <c r="G9" s="15" t="n">
        <v>44.4528</v>
      </c>
      <c r="H9" s="15" t="n">
        <v>9448.73104117303</v>
      </c>
      <c r="I9" s="16"/>
    </row>
    <row r="10" customFormat="false" ht="12" hidden="false" customHeight="true" outlineLevel="0" collapsed="false">
      <c r="A10" s="18" t="s">
        <v>94</v>
      </c>
      <c r="B10" s="19" t="n">
        <v>2337043.45577707</v>
      </c>
      <c r="C10" s="19" t="n">
        <v>21.1402888297854</v>
      </c>
      <c r="D10" s="19" t="n">
        <v>47.5531999490755</v>
      </c>
      <c r="E10" s="20" t="n">
        <v>3711.28881510259</v>
      </c>
      <c r="F10" s="20" t="n">
        <v>585.765395121951</v>
      </c>
      <c r="G10" s="20" t="n">
        <v>44.4528</v>
      </c>
      <c r="H10" s="21" t="n">
        <v>9448.73104117303</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46630.6315253</v>
      </c>
      <c r="C13" s="15" t="n">
        <v>87.788225727591</v>
      </c>
      <c r="D13" s="15" t="n">
        <v>14.9533484461347</v>
      </c>
      <c r="E13" s="15" t="n">
        <v>1577.00294181818</v>
      </c>
      <c r="F13" s="15" t="n">
        <v>1079.568</v>
      </c>
      <c r="G13" s="15" t="n">
        <v>126.1008</v>
      </c>
      <c r="H13" s="15" t="n">
        <v>1589.4144</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46630.6315253</v>
      </c>
      <c r="C19" s="19" t="n">
        <v>87.788225727591</v>
      </c>
      <c r="D19" s="19" t="n">
        <v>14.9533484461347</v>
      </c>
      <c r="E19" s="19" t="n">
        <v>1577.00294181818</v>
      </c>
      <c r="F19" s="19" t="n">
        <v>1079.568</v>
      </c>
      <c r="G19" s="19" t="n">
        <v>126.1008</v>
      </c>
      <c r="H19" s="27" t="n">
        <v>1589.4144</v>
      </c>
    </row>
    <row r="20" customFormat="false" ht="12.75" hidden="false" customHeight="true" outlineLevel="0" collapsed="false">
      <c r="A20" s="18" t="s">
        <v>105</v>
      </c>
      <c r="B20" s="19" t="s">
        <v>106</v>
      </c>
      <c r="C20" s="19" t="s">
        <v>106</v>
      </c>
      <c r="D20" s="19" t="s">
        <v>106</v>
      </c>
      <c r="E20" s="19" t="n">
        <v>1577.00294181818</v>
      </c>
      <c r="F20" s="19" t="n">
        <v>1079.568</v>
      </c>
      <c r="G20" s="19" t="n">
        <v>126.1008</v>
      </c>
      <c r="H20" s="27" t="n">
        <v>1589.4144</v>
      </c>
    </row>
    <row r="21" customFormat="false" ht="12.75" hidden="false" customHeight="true" outlineLevel="0" collapsed="false">
      <c r="A21" s="18" t="s">
        <v>107</v>
      </c>
      <c r="B21" s="19" t="n">
        <v>846630.6315253</v>
      </c>
      <c r="C21" s="19" t="n">
        <v>87.788225727591</v>
      </c>
      <c r="D21" s="19" t="n">
        <v>14.9533484461347</v>
      </c>
      <c r="E21" s="19" t="s">
        <v>108</v>
      </c>
      <c r="F21" s="19" t="s">
        <v>108</v>
      </c>
      <c r="G21" s="19" t="s">
        <v>108</v>
      </c>
      <c r="H21" s="27" t="s">
        <v>108</v>
      </c>
      <c r="I21" s="16"/>
    </row>
    <row r="22" customFormat="false" ht="12" hidden="false" customHeight="true" outlineLevel="0" collapsed="false">
      <c r="A22" s="26" t="s">
        <v>109</v>
      </c>
      <c r="B22" s="15" t="n">
        <v>1839740.81599602</v>
      </c>
      <c r="C22" s="15" t="n">
        <v>105.407910311242</v>
      </c>
      <c r="D22" s="15" t="n">
        <v>124.060037265947</v>
      </c>
      <c r="E22" s="15" t="n">
        <v>9347.19149650767</v>
      </c>
      <c r="F22" s="15" t="n">
        <v>66935.773210335</v>
      </c>
      <c r="G22" s="15" t="n">
        <v>6632.5392</v>
      </c>
      <c r="H22" s="15" t="n">
        <v>820.1088</v>
      </c>
    </row>
    <row r="23" customFormat="false" ht="12" hidden="false" customHeight="true" outlineLevel="0" collapsed="false">
      <c r="A23" s="18" t="s">
        <v>110</v>
      </c>
      <c r="B23" s="28" t="n">
        <v>165301.623675327</v>
      </c>
      <c r="C23" s="28" t="n">
        <v>1.8355655864832</v>
      </c>
      <c r="D23" s="28" t="n">
        <v>5.08957594901162</v>
      </c>
      <c r="E23" s="20" t="n">
        <v>45.4544228549627</v>
      </c>
      <c r="F23" s="20" t="n">
        <v>201.876034091234</v>
      </c>
      <c r="G23" s="20" t="n">
        <v>21.4408797435798</v>
      </c>
      <c r="H23" s="21" t="n">
        <v>11.3467271176557</v>
      </c>
    </row>
    <row r="24" customFormat="false" ht="12" hidden="false" customHeight="true" outlineLevel="0" collapsed="false">
      <c r="A24" s="18" t="s">
        <v>111</v>
      </c>
      <c r="B24" s="28" t="n">
        <v>1565824.30866824</v>
      </c>
      <c r="C24" s="28" t="n">
        <v>99.3151455152539</v>
      </c>
      <c r="D24" s="28" t="n">
        <v>116.314171702155</v>
      </c>
      <c r="E24" s="20" t="n">
        <v>6305.9472</v>
      </c>
      <c r="F24" s="20" t="n">
        <v>47684.2464</v>
      </c>
      <c r="G24" s="20" t="n">
        <v>3974.4432</v>
      </c>
      <c r="H24" s="21" t="n">
        <v>162.3888</v>
      </c>
    </row>
    <row r="25" customFormat="false" ht="12" hidden="false" customHeight="true" outlineLevel="0" collapsed="false">
      <c r="A25" s="18" t="s">
        <v>112</v>
      </c>
      <c r="B25" s="28" t="n">
        <v>45201.3338603968</v>
      </c>
      <c r="C25" s="28" t="n">
        <v>3.51665832</v>
      </c>
      <c r="D25" s="28" t="n">
        <v>1.1253306624</v>
      </c>
      <c r="E25" s="20" t="n">
        <v>561.404091426618</v>
      </c>
      <c r="F25" s="20" t="n">
        <v>77.6668326737499</v>
      </c>
      <c r="G25" s="20" t="n">
        <v>39.4902224180906</v>
      </c>
      <c r="H25" s="21" t="n">
        <v>84.6052012376511</v>
      </c>
    </row>
    <row r="26" customFormat="false" ht="12" hidden="false" customHeight="true" outlineLevel="0" collapsed="false">
      <c r="A26" s="18" t="s">
        <v>113</v>
      </c>
      <c r="B26" s="28" t="n">
        <v>32328.8324429345</v>
      </c>
      <c r="C26" s="28" t="n">
        <v>0.740540889505269</v>
      </c>
      <c r="D26" s="28" t="n">
        <v>1.53095895238066</v>
      </c>
      <c r="E26" s="20" t="n">
        <v>629.029159177753</v>
      </c>
      <c r="F26" s="20" t="n">
        <v>1583.53625545637</v>
      </c>
      <c r="G26" s="20" t="n">
        <v>815.59611979741</v>
      </c>
      <c r="H26" s="21" t="n">
        <v>239.575967299431</v>
      </c>
    </row>
    <row r="27" customFormat="false" ht="12" hidden="false" customHeight="true" outlineLevel="0" collapsed="false">
      <c r="A27" s="22" t="s">
        <v>114</v>
      </c>
      <c r="B27" s="23" t="n">
        <v>31084.7173491192</v>
      </c>
      <c r="C27" s="23" t="s">
        <v>115</v>
      </c>
      <c r="D27" s="23" t="s">
        <v>115</v>
      </c>
      <c r="E27" s="23" t="n">
        <v>1805.35662304834</v>
      </c>
      <c r="F27" s="23" t="n">
        <v>17388.4476881137</v>
      </c>
      <c r="G27" s="23" t="n">
        <v>1781.56877804092</v>
      </c>
      <c r="H27" s="29" t="n">
        <v>322.192104345262</v>
      </c>
    </row>
    <row r="28" customFormat="false" ht="12" hidden="false" customHeight="true" outlineLevel="0" collapsed="false">
      <c r="A28" s="22" t="s">
        <v>107</v>
      </c>
      <c r="B28" s="23" t="n">
        <v>31084.7173491192</v>
      </c>
      <c r="C28" s="23" t="s">
        <v>115</v>
      </c>
      <c r="D28" s="23" t="s">
        <v>115</v>
      </c>
      <c r="E28" s="23" t="n">
        <v>1805.35662304834</v>
      </c>
      <c r="F28" s="23" t="n">
        <v>17388.4476881137</v>
      </c>
      <c r="G28" s="23" t="n">
        <v>1781.56877804092</v>
      </c>
      <c r="H28" s="30" t="n">
        <v>322.19210434526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8</v>
      </c>
      <c r="L1" s="115" t="s">
        <v>78</v>
      </c>
    </row>
    <row r="2" customFormat="false" ht="15.75" hidden="false" customHeight="true" outlineLevel="0" collapsed="false">
      <c r="A2" s="640" t="s">
        <v>779</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80</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1</v>
      </c>
      <c r="D8" s="270" t="s">
        <v>782</v>
      </c>
      <c r="E8" s="270"/>
      <c r="F8" s="270"/>
      <c r="G8" s="744" t="s">
        <v>783</v>
      </c>
      <c r="H8" s="744"/>
      <c r="I8" s="744"/>
      <c r="J8" s="744"/>
      <c r="K8" s="744"/>
      <c r="L8" s="744"/>
    </row>
    <row r="9" customFormat="false" ht="14.25" hidden="false" customHeight="true" outlineLevel="0" collapsed="false">
      <c r="A9" s="745" t="s">
        <v>784</v>
      </c>
      <c r="B9" s="746"/>
      <c r="C9" s="747"/>
      <c r="D9" s="747"/>
      <c r="E9" s="747"/>
      <c r="F9" s="747"/>
      <c r="G9" s="748" t="n">
        <v>372.5574019696</v>
      </c>
      <c r="H9" s="749" t="s">
        <v>138</v>
      </c>
      <c r="I9" s="748" t="n">
        <v>44.5585836414433</v>
      </c>
      <c r="J9" s="749" t="s">
        <v>138</v>
      </c>
      <c r="K9" s="748" t="n">
        <v>121.032388822836</v>
      </c>
      <c r="L9" s="750" t="s">
        <v>126</v>
      </c>
    </row>
    <row r="10" customFormat="false" ht="12.75" hidden="false" customHeight="true" outlineLevel="0" collapsed="false">
      <c r="A10" s="751" t="s">
        <v>785</v>
      </c>
      <c r="B10" s="638" t="s">
        <v>680</v>
      </c>
      <c r="C10" s="408" t="n">
        <v>2516864</v>
      </c>
      <c r="D10" s="86" t="n">
        <v>0.148024447077633</v>
      </c>
      <c r="E10" s="86" t="n">
        <v>0.0177040092915006</v>
      </c>
      <c r="F10" s="229"/>
      <c r="G10" s="408" t="n">
        <v>372.5574019696</v>
      </c>
      <c r="H10" s="407" t="s">
        <v>138</v>
      </c>
      <c r="I10" s="408" t="n">
        <v>44.5585836414433</v>
      </c>
      <c r="J10" s="407" t="s">
        <v>138</v>
      </c>
      <c r="K10" s="561"/>
      <c r="L10" s="752"/>
    </row>
    <row r="11" customFormat="false" ht="13.5" hidden="false" customHeight="true" outlineLevel="0" collapsed="false">
      <c r="A11" s="753" t="s">
        <v>786</v>
      </c>
      <c r="B11" s="660"/>
      <c r="C11" s="660"/>
      <c r="D11" s="660"/>
      <c r="E11" s="660"/>
      <c r="F11" s="660"/>
      <c r="G11" s="660"/>
      <c r="H11" s="660"/>
      <c r="I11" s="660"/>
      <c r="J11" s="660"/>
      <c r="K11" s="86" t="n">
        <v>121.032388822836</v>
      </c>
      <c r="L11" s="754" t="s">
        <v>126</v>
      </c>
    </row>
    <row r="12" customFormat="false" ht="12.75" hidden="false" customHeight="true" outlineLevel="0" collapsed="false">
      <c r="A12" s="755" t="s">
        <v>787</v>
      </c>
      <c r="B12" s="638" t="s">
        <v>788</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9</v>
      </c>
      <c r="B13" s="638" t="s">
        <v>790</v>
      </c>
      <c r="C13" s="407" t="s">
        <v>587</v>
      </c>
      <c r="D13" s="660"/>
      <c r="E13" s="660"/>
      <c r="F13" s="757" t="s">
        <v>587</v>
      </c>
      <c r="G13" s="660"/>
      <c r="H13" s="660"/>
      <c r="I13" s="660"/>
      <c r="J13" s="660"/>
      <c r="K13" s="758" t="n">
        <v>121.032388822836</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1</v>
      </c>
      <c r="B15" s="760"/>
      <c r="C15" s="760"/>
      <c r="D15" s="760"/>
      <c r="E15" s="760"/>
      <c r="F15" s="760"/>
      <c r="G15" s="760"/>
      <c r="H15" s="760"/>
      <c r="I15" s="760"/>
      <c r="J15" s="760"/>
      <c r="K15" s="760"/>
      <c r="L15" s="760"/>
    </row>
    <row r="16" customFormat="false" ht="18" hidden="false" customHeight="true" outlineLevel="0" collapsed="false">
      <c r="A16" s="761" t="s">
        <v>792</v>
      </c>
    </row>
    <row r="17" customFormat="false" ht="18" hidden="false" customHeight="true" outlineLevel="0" collapsed="false">
      <c r="A17" s="762" t="s">
        <v>793</v>
      </c>
    </row>
    <row r="18" customFormat="false" ht="18" hidden="false" customHeight="true" outlineLevel="0" collapsed="false">
      <c r="A18" s="762" t="s">
        <v>794</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5</v>
      </c>
      <c r="B23" s="763"/>
      <c r="C23" s="763"/>
      <c r="D23" s="763"/>
      <c r="E23" s="763"/>
      <c r="F23" s="763"/>
      <c r="G23" s="763"/>
      <c r="H23" s="763"/>
      <c r="I23" s="763"/>
      <c r="J23" s="763"/>
      <c r="K23" s="763"/>
      <c r="L23" s="764"/>
    </row>
    <row r="24" customFormat="false" ht="12.75" hidden="false" customHeight="true" outlineLevel="0" collapsed="false">
      <c r="A24" s="479" t="s">
        <v>796</v>
      </c>
      <c r="B24" s="763"/>
      <c r="C24" s="763"/>
      <c r="D24" s="763"/>
      <c r="E24" s="763"/>
      <c r="F24" s="763"/>
      <c r="G24" s="763"/>
      <c r="H24" s="763"/>
      <c r="I24" s="763"/>
      <c r="J24" s="763"/>
      <c r="K24" s="763"/>
      <c r="L24" s="764"/>
    </row>
    <row r="25" customFormat="false" ht="13.5" hidden="false" customHeight="true" outlineLevel="0" collapsed="false">
      <c r="A25" s="181" t="s">
        <v>7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8</v>
      </c>
      <c r="B1" s="640"/>
      <c r="C1" s="640"/>
      <c r="H1" s="115" t="s">
        <v>78</v>
      </c>
    </row>
    <row r="2" customFormat="false" ht="17.25" hidden="false" customHeight="true" outlineLevel="0" collapsed="false">
      <c r="A2" s="640" t="s">
        <v>799</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80</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1</v>
      </c>
      <c r="F7" s="766" t="s">
        <v>782</v>
      </c>
      <c r="G7" s="767" t="s">
        <v>783</v>
      </c>
      <c r="H7" s="767"/>
    </row>
    <row r="8" customFormat="false" ht="14.25" hidden="false" customHeight="true" outlineLevel="0" collapsed="false">
      <c r="A8" s="768" t="s">
        <v>800</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1</v>
      </c>
      <c r="E11" s="329" t="n">
        <v>155110.878219955</v>
      </c>
      <c r="F11" s="80" t="n">
        <v>9.4957543749116</v>
      </c>
      <c r="G11" s="785" t="n">
        <v>1472.89480045351</v>
      </c>
      <c r="H11" s="786" t="s">
        <v>96</v>
      </c>
    </row>
    <row r="12" customFormat="false" ht="12" hidden="false" customHeight="true" outlineLevel="0" collapsed="false">
      <c r="A12" s="776"/>
      <c r="B12" s="777" t="s">
        <v>802</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3</v>
      </c>
      <c r="C14" s="793"/>
      <c r="D14" s="794"/>
      <c r="E14" s="98"/>
      <c r="F14" s="98"/>
      <c r="G14" s="98"/>
      <c r="H14" s="795"/>
    </row>
    <row r="15" customFormat="false" ht="12" hidden="false" customHeight="true" outlineLevel="0" collapsed="false">
      <c r="A15" s="796"/>
      <c r="B15" s="797" t="s">
        <v>804</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5</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6</v>
      </c>
      <c r="C29" s="798"/>
      <c r="D29" s="55"/>
      <c r="E29" s="55"/>
      <c r="F29" s="55"/>
      <c r="G29" s="88" t="s">
        <v>96</v>
      </c>
      <c r="H29" s="636"/>
    </row>
    <row r="30" customFormat="false" ht="12" hidden="false" customHeight="true" outlineLevel="0" collapsed="false">
      <c r="A30" s="796"/>
      <c r="B30" s="797" t="s">
        <v>807</v>
      </c>
      <c r="C30" s="798"/>
      <c r="D30" s="55"/>
      <c r="E30" s="55"/>
      <c r="F30" s="55"/>
      <c r="G30" s="88" t="s">
        <v>126</v>
      </c>
      <c r="H30" s="636"/>
    </row>
    <row r="31" customFormat="false" ht="12" hidden="false" customHeight="true" outlineLevel="0" collapsed="false">
      <c r="A31" s="796"/>
      <c r="B31" s="799" t="s">
        <v>808</v>
      </c>
      <c r="C31" s="798"/>
      <c r="D31" s="55"/>
      <c r="E31" s="55"/>
      <c r="F31" s="55"/>
      <c r="G31" s="88" t="s">
        <v>126</v>
      </c>
      <c r="H31" s="636"/>
    </row>
    <row r="32" customFormat="false" ht="12" hidden="false" customHeight="true" outlineLevel="0" collapsed="false">
      <c r="A32" s="796"/>
      <c r="B32" s="799" t="s">
        <v>809</v>
      </c>
      <c r="C32" s="798"/>
      <c r="D32" s="55"/>
      <c r="E32" s="55"/>
      <c r="F32" s="55"/>
      <c r="G32" s="88" t="s">
        <v>126</v>
      </c>
      <c r="H32" s="636"/>
    </row>
    <row r="33" customFormat="false" ht="12" hidden="false" customHeight="true" outlineLevel="0" collapsed="false">
      <c r="A33" s="796"/>
      <c r="B33" s="799" t="s">
        <v>810</v>
      </c>
      <c r="C33" s="798"/>
      <c r="D33" s="55"/>
      <c r="E33" s="55"/>
      <c r="F33" s="55"/>
      <c r="G33" s="88" t="s">
        <v>126</v>
      </c>
      <c r="H33" s="636"/>
    </row>
    <row r="34" customFormat="false" ht="12" hidden="false" customHeight="true" outlineLevel="0" collapsed="false">
      <c r="A34" s="796"/>
      <c r="B34" s="799" t="s">
        <v>811</v>
      </c>
      <c r="C34" s="798"/>
      <c r="D34" s="55"/>
      <c r="E34" s="55"/>
      <c r="F34" s="55"/>
      <c r="G34" s="88" t="s">
        <v>126</v>
      </c>
      <c r="H34" s="636"/>
    </row>
    <row r="35" customFormat="false" ht="12" hidden="false" customHeight="true" outlineLevel="0" collapsed="false">
      <c r="A35" s="796"/>
      <c r="B35" s="799" t="s">
        <v>812</v>
      </c>
      <c r="C35" s="798"/>
      <c r="D35" s="55"/>
      <c r="E35" s="55"/>
      <c r="F35" s="55"/>
      <c r="G35" s="88" t="s">
        <v>126</v>
      </c>
      <c r="H35" s="636"/>
    </row>
    <row r="36" customFormat="false" ht="12" hidden="false" customHeight="true" outlineLevel="0" collapsed="false">
      <c r="A36" s="796"/>
      <c r="B36" s="799" t="s">
        <v>813</v>
      </c>
      <c r="C36" s="798"/>
      <c r="D36" s="55"/>
      <c r="E36" s="55"/>
      <c r="F36" s="55"/>
      <c r="G36" s="88" t="s">
        <v>126</v>
      </c>
      <c r="H36" s="636"/>
    </row>
    <row r="37" customFormat="false" ht="12" hidden="false" customHeight="true" outlineLevel="0" collapsed="false">
      <c r="A37" s="796"/>
      <c r="B37" s="799" t="s">
        <v>814</v>
      </c>
      <c r="C37" s="798"/>
      <c r="D37" s="55"/>
      <c r="E37" s="55"/>
      <c r="F37" s="55"/>
      <c r="G37" s="88" t="s">
        <v>126</v>
      </c>
      <c r="H37" s="636"/>
    </row>
    <row r="38" customFormat="false" ht="12" hidden="false" customHeight="true" outlineLevel="0" collapsed="false">
      <c r="A38" s="796"/>
      <c r="B38" s="799" t="s">
        <v>815</v>
      </c>
      <c r="C38" s="798"/>
      <c r="D38" s="55"/>
      <c r="E38" s="55"/>
      <c r="F38" s="55"/>
      <c r="G38" s="88" t="s">
        <v>126</v>
      </c>
      <c r="H38" s="636"/>
    </row>
    <row r="39" customFormat="false" ht="12" hidden="false" customHeight="true" outlineLevel="0" collapsed="false">
      <c r="A39" s="796"/>
      <c r="B39" s="797" t="s">
        <v>816</v>
      </c>
      <c r="C39" s="798"/>
      <c r="D39" s="55"/>
      <c r="E39" s="55"/>
      <c r="F39" s="55"/>
      <c r="G39" s="88" t="s">
        <v>108</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4</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5</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6</v>
      </c>
      <c r="C55" s="801"/>
      <c r="D55" s="55"/>
      <c r="E55" s="55"/>
      <c r="F55" s="55"/>
      <c r="G55" s="803" t="s">
        <v>96</v>
      </c>
      <c r="H55" s="636"/>
    </row>
    <row r="56" customFormat="false" ht="12" hidden="false" customHeight="true" outlineLevel="0" collapsed="false">
      <c r="A56" s="789"/>
      <c r="B56" s="802" t="s">
        <v>807</v>
      </c>
      <c r="C56" s="801"/>
      <c r="D56" s="55"/>
      <c r="E56" s="55"/>
      <c r="F56" s="55"/>
      <c r="G56" s="803" t="s">
        <v>126</v>
      </c>
      <c r="H56" s="636"/>
    </row>
    <row r="57" customFormat="false" ht="12" hidden="false" customHeight="true" outlineLevel="0" collapsed="false">
      <c r="A57" s="789"/>
      <c r="B57" s="804" t="s">
        <v>808</v>
      </c>
      <c r="C57" s="801"/>
      <c r="D57" s="55"/>
      <c r="E57" s="55"/>
      <c r="F57" s="55"/>
      <c r="G57" s="803" t="s">
        <v>126</v>
      </c>
      <c r="H57" s="636"/>
    </row>
    <row r="58" customFormat="false" ht="12" hidden="false" customHeight="true" outlineLevel="0" collapsed="false">
      <c r="A58" s="789"/>
      <c r="B58" s="804" t="s">
        <v>809</v>
      </c>
      <c r="C58" s="801"/>
      <c r="D58" s="55"/>
      <c r="E58" s="55"/>
      <c r="F58" s="55"/>
      <c r="G58" s="803" t="s">
        <v>126</v>
      </c>
      <c r="H58" s="636"/>
    </row>
    <row r="59" customFormat="false" ht="12" hidden="false" customHeight="true" outlineLevel="0" collapsed="false">
      <c r="A59" s="789"/>
      <c r="B59" s="804" t="s">
        <v>810</v>
      </c>
      <c r="C59" s="801"/>
      <c r="D59" s="55"/>
      <c r="E59" s="55"/>
      <c r="F59" s="55"/>
      <c r="G59" s="803" t="s">
        <v>126</v>
      </c>
      <c r="H59" s="636"/>
    </row>
    <row r="60" customFormat="false" ht="12" hidden="false" customHeight="true" outlineLevel="0" collapsed="false">
      <c r="A60" s="789"/>
      <c r="B60" s="804" t="s">
        <v>811</v>
      </c>
      <c r="C60" s="801"/>
      <c r="D60" s="55"/>
      <c r="E60" s="55"/>
      <c r="F60" s="55"/>
      <c r="G60" s="803" t="s">
        <v>126</v>
      </c>
      <c r="H60" s="636"/>
    </row>
    <row r="61" customFormat="false" ht="12" hidden="false" customHeight="true" outlineLevel="0" collapsed="false">
      <c r="A61" s="789"/>
      <c r="B61" s="804" t="s">
        <v>812</v>
      </c>
      <c r="C61" s="801"/>
      <c r="D61" s="55"/>
      <c r="E61" s="55"/>
      <c r="F61" s="55"/>
      <c r="G61" s="803" t="s">
        <v>126</v>
      </c>
      <c r="H61" s="636"/>
    </row>
    <row r="62" customFormat="false" ht="12" hidden="false" customHeight="true" outlineLevel="0" collapsed="false">
      <c r="A62" s="789"/>
      <c r="B62" s="804" t="s">
        <v>813</v>
      </c>
      <c r="C62" s="801"/>
      <c r="D62" s="55"/>
      <c r="E62" s="55"/>
      <c r="F62" s="55"/>
      <c r="G62" s="803" t="s">
        <v>126</v>
      </c>
      <c r="H62" s="636"/>
    </row>
    <row r="63" customFormat="false" ht="12" hidden="false" customHeight="true" outlineLevel="0" collapsed="false">
      <c r="A63" s="789"/>
      <c r="B63" s="804" t="s">
        <v>814</v>
      </c>
      <c r="C63" s="801"/>
      <c r="D63" s="55"/>
      <c r="E63" s="55"/>
      <c r="F63" s="55"/>
      <c r="G63" s="803" t="s">
        <v>126</v>
      </c>
      <c r="H63" s="636"/>
    </row>
    <row r="64" customFormat="false" ht="12" hidden="false" customHeight="true" outlineLevel="0" collapsed="false">
      <c r="A64" s="789"/>
      <c r="B64" s="804" t="s">
        <v>815</v>
      </c>
      <c r="C64" s="801"/>
      <c r="D64" s="55"/>
      <c r="E64" s="55"/>
      <c r="F64" s="55"/>
      <c r="G64" s="803" t="s">
        <v>126</v>
      </c>
      <c r="H64" s="636"/>
    </row>
    <row r="65" customFormat="false" ht="12" hidden="false" customHeight="true" outlineLevel="0" collapsed="false">
      <c r="A65" s="789"/>
      <c r="B65" s="802" t="s">
        <v>816</v>
      </c>
      <c r="C65" s="801"/>
      <c r="D65" s="55"/>
      <c r="E65" s="55"/>
      <c r="F65" s="55"/>
      <c r="G65" s="803" t="s">
        <v>108</v>
      </c>
      <c r="H65" s="636"/>
    </row>
    <row r="66" customFormat="false" ht="12.75" hidden="false" customHeight="true" outlineLevel="0" collapsed="false">
      <c r="A66" s="792"/>
      <c r="B66" s="793" t="s">
        <v>817</v>
      </c>
      <c r="C66" s="793"/>
      <c r="D66" s="805"/>
      <c r="E66" s="806"/>
      <c r="F66" s="806"/>
      <c r="G66" s="806"/>
      <c r="H66" s="807"/>
    </row>
    <row r="67" customFormat="false" ht="13.5" hidden="false" customHeight="true" outlineLevel="0" collapsed="false">
      <c r="A67" s="808"/>
      <c r="B67" s="809" t="s">
        <v>804</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5</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6</v>
      </c>
      <c r="C81" s="810"/>
      <c r="D81" s="55"/>
      <c r="E81" s="55"/>
      <c r="F81" s="55"/>
      <c r="G81" s="88" t="s">
        <v>108</v>
      </c>
      <c r="H81" s="636"/>
    </row>
    <row r="82" customFormat="false" ht="12" hidden="false" customHeight="true" outlineLevel="0" collapsed="false">
      <c r="A82" s="808"/>
      <c r="B82" s="809" t="s">
        <v>807</v>
      </c>
      <c r="C82" s="810"/>
      <c r="D82" s="55"/>
      <c r="E82" s="55"/>
      <c r="F82" s="55"/>
      <c r="G82" s="88" t="s">
        <v>108</v>
      </c>
      <c r="H82" s="636"/>
    </row>
    <row r="83" customFormat="false" ht="12" hidden="false" customHeight="true" outlineLevel="0" collapsed="false">
      <c r="A83" s="808"/>
      <c r="B83" s="811" t="s">
        <v>808</v>
      </c>
      <c r="C83" s="810"/>
      <c r="D83" s="55"/>
      <c r="E83" s="55"/>
      <c r="F83" s="55"/>
      <c r="G83" s="88" t="s">
        <v>108</v>
      </c>
      <c r="H83" s="636"/>
    </row>
    <row r="84" customFormat="false" ht="12" hidden="false" customHeight="true" outlineLevel="0" collapsed="false">
      <c r="A84" s="808"/>
      <c r="B84" s="811" t="s">
        <v>809</v>
      </c>
      <c r="C84" s="810"/>
      <c r="D84" s="55"/>
      <c r="E84" s="55"/>
      <c r="F84" s="55"/>
      <c r="G84" s="88" t="s">
        <v>108</v>
      </c>
      <c r="H84" s="636"/>
    </row>
    <row r="85" customFormat="false" ht="12" hidden="false" customHeight="true" outlineLevel="0" collapsed="false">
      <c r="A85" s="808"/>
      <c r="B85" s="811" t="s">
        <v>810</v>
      </c>
      <c r="C85" s="810"/>
      <c r="D85" s="55"/>
      <c r="E85" s="55"/>
      <c r="F85" s="55"/>
      <c r="G85" s="88" t="s">
        <v>108</v>
      </c>
      <c r="H85" s="636"/>
    </row>
    <row r="86" customFormat="false" ht="12" hidden="false" customHeight="true" outlineLevel="0" collapsed="false">
      <c r="A86" s="808"/>
      <c r="B86" s="811" t="s">
        <v>811</v>
      </c>
      <c r="C86" s="810"/>
      <c r="D86" s="55"/>
      <c r="E86" s="55"/>
      <c r="F86" s="55"/>
      <c r="G86" s="88" t="s">
        <v>108</v>
      </c>
      <c r="H86" s="636"/>
    </row>
    <row r="87" customFormat="false" ht="12" hidden="false" customHeight="true" outlineLevel="0" collapsed="false">
      <c r="A87" s="808"/>
      <c r="B87" s="811" t="s">
        <v>812</v>
      </c>
      <c r="C87" s="810"/>
      <c r="D87" s="55"/>
      <c r="E87" s="55"/>
      <c r="F87" s="55"/>
      <c r="G87" s="88" t="s">
        <v>108</v>
      </c>
      <c r="H87" s="636"/>
    </row>
    <row r="88" customFormat="false" ht="12" hidden="false" customHeight="true" outlineLevel="0" collapsed="false">
      <c r="A88" s="808"/>
      <c r="B88" s="811" t="s">
        <v>813</v>
      </c>
      <c r="C88" s="810"/>
      <c r="D88" s="55"/>
      <c r="E88" s="55"/>
      <c r="F88" s="55"/>
      <c r="G88" s="88" t="s">
        <v>108</v>
      </c>
      <c r="H88" s="636"/>
    </row>
    <row r="89" customFormat="false" ht="12" hidden="false" customHeight="true" outlineLevel="0" collapsed="false">
      <c r="A89" s="808"/>
      <c r="B89" s="811" t="s">
        <v>814</v>
      </c>
      <c r="C89" s="810"/>
      <c r="D89" s="55"/>
      <c r="E89" s="55"/>
      <c r="F89" s="55"/>
      <c r="G89" s="88" t="s">
        <v>108</v>
      </c>
      <c r="H89" s="636"/>
    </row>
    <row r="90" customFormat="false" ht="12" hidden="false" customHeight="true" outlineLevel="0" collapsed="false">
      <c r="A90" s="808"/>
      <c r="B90" s="811" t="s">
        <v>815</v>
      </c>
      <c r="C90" s="810"/>
      <c r="D90" s="55"/>
      <c r="E90" s="55"/>
      <c r="F90" s="55"/>
      <c r="G90" s="88" t="s">
        <v>108</v>
      </c>
      <c r="H90" s="636"/>
    </row>
    <row r="91" customFormat="false" ht="12" hidden="false" customHeight="true" outlineLevel="0" collapsed="false">
      <c r="A91" s="808"/>
      <c r="B91" s="809" t="s">
        <v>816</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8</v>
      </c>
    </row>
    <row r="94" customFormat="false" ht="13.5" hidden="false" customHeight="true" outlineLevel="0" collapsed="false">
      <c r="A94" s="261" t="s">
        <v>819</v>
      </c>
    </row>
    <row r="95" customFormat="false" ht="12.75" hidden="false" customHeight="true" outlineLevel="0" collapsed="false">
      <c r="A95" s="812" t="s">
        <v>820</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5</v>
      </c>
      <c r="B100" s="374"/>
      <c r="C100" s="374"/>
      <c r="D100" s="374"/>
      <c r="E100" s="374"/>
      <c r="F100" s="374"/>
      <c r="G100" s="374"/>
      <c r="H100" s="374"/>
    </row>
    <row r="101" customFormat="false" ht="12.75" hidden="false" customHeight="true" outlineLevel="0" collapsed="false">
      <c r="A101" s="374" t="s">
        <v>821</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7</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2</v>
      </c>
      <c r="J1" s="115" t="s">
        <v>78</v>
      </c>
    </row>
    <row r="2" customFormat="false" ht="15.75" hidden="false" customHeight="true" outlineLevel="0" collapsed="false">
      <c r="A2" s="640" t="s">
        <v>823</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4</v>
      </c>
      <c r="B5" s="416" t="s">
        <v>507</v>
      </c>
      <c r="C5" s="416"/>
      <c r="D5" s="416"/>
      <c r="E5" s="609" t="s">
        <v>825</v>
      </c>
      <c r="F5" s="609"/>
      <c r="G5" s="609"/>
      <c r="H5" s="379" t="s">
        <v>184</v>
      </c>
      <c r="I5" s="379"/>
      <c r="J5" s="379"/>
    </row>
    <row r="6" customFormat="false" ht="12" hidden="false" customHeight="true" outlineLevel="0" collapsed="false">
      <c r="A6" s="268" t="s">
        <v>510</v>
      </c>
      <c r="B6" s="817" t="s">
        <v>826</v>
      </c>
      <c r="C6" s="817"/>
      <c r="D6" s="817"/>
      <c r="E6" s="380" t="s">
        <v>827</v>
      </c>
      <c r="F6" s="380" t="s">
        <v>828</v>
      </c>
      <c r="G6" s="818" t="s">
        <v>829</v>
      </c>
      <c r="H6" s="380" t="s">
        <v>830</v>
      </c>
      <c r="I6" s="380" t="s">
        <v>831</v>
      </c>
      <c r="J6" s="819" t="s">
        <v>832</v>
      </c>
    </row>
    <row r="7" customFormat="false" ht="39.75" hidden="false" customHeight="true" outlineLevel="0" collapsed="false">
      <c r="A7" s="268"/>
      <c r="B7" s="380" t="s">
        <v>833</v>
      </c>
      <c r="C7" s="380" t="s">
        <v>834</v>
      </c>
      <c r="D7" s="820" t="s">
        <v>835</v>
      </c>
      <c r="E7" s="380"/>
      <c r="F7" s="380"/>
      <c r="G7" s="818"/>
      <c r="H7" s="380"/>
      <c r="I7" s="380"/>
      <c r="J7" s="819"/>
    </row>
    <row r="8" customFormat="false" ht="12.75" hidden="false" customHeight="true" outlineLevel="0" collapsed="false">
      <c r="A8" s="821"/>
      <c r="B8" s="387" t="s">
        <v>781</v>
      </c>
      <c r="C8" s="387"/>
      <c r="D8" s="387"/>
      <c r="E8" s="76" t="s">
        <v>836</v>
      </c>
      <c r="F8" s="76"/>
      <c r="G8" s="76"/>
      <c r="H8" s="78" t="s">
        <v>783</v>
      </c>
      <c r="I8" s="78"/>
      <c r="J8" s="78"/>
    </row>
    <row r="9" customFormat="false" ht="15" hidden="false" customHeight="true" outlineLevel="0" collapsed="false">
      <c r="A9" s="822" t="s">
        <v>837</v>
      </c>
      <c r="B9" s="390"/>
      <c r="C9" s="390"/>
      <c r="D9" s="390"/>
      <c r="E9" s="390"/>
      <c r="F9" s="390"/>
      <c r="G9" s="390"/>
      <c r="H9" s="390"/>
      <c r="I9" s="82"/>
      <c r="J9" s="135"/>
    </row>
    <row r="10" customFormat="false" ht="12" hidden="false" customHeight="true" outlineLevel="0" collapsed="false">
      <c r="A10" s="823" t="s">
        <v>838</v>
      </c>
      <c r="B10" s="82"/>
      <c r="C10" s="82"/>
      <c r="D10" s="82"/>
      <c r="E10" s="82"/>
      <c r="F10" s="82"/>
      <c r="G10" s="82"/>
      <c r="H10" s="82"/>
      <c r="I10" s="82"/>
      <c r="J10" s="135"/>
    </row>
    <row r="11" customFormat="false" ht="25.5" hidden="false" customHeight="true" outlineLevel="0" collapsed="false">
      <c r="A11" s="824" t="s">
        <v>839</v>
      </c>
      <c r="B11" s="82"/>
      <c r="C11" s="82"/>
      <c r="D11" s="82"/>
      <c r="E11" s="82"/>
      <c r="F11" s="82"/>
      <c r="G11" s="82"/>
      <c r="H11" s="82"/>
      <c r="I11" s="82"/>
      <c r="J11" s="135"/>
    </row>
    <row r="12" customFormat="false" ht="12" hidden="false" customHeight="true" outlineLevel="0" collapsed="false">
      <c r="A12" s="825" t="s">
        <v>701</v>
      </c>
      <c r="B12" s="408" t="n">
        <v>1940.49</v>
      </c>
      <c r="C12" s="408" t="n">
        <v>16603.19</v>
      </c>
      <c r="D12" s="407" t="s">
        <v>138</v>
      </c>
      <c r="E12" s="407" t="s">
        <v>108</v>
      </c>
      <c r="F12" s="408" t="n">
        <v>0.797437119011467</v>
      </c>
      <c r="G12" s="407" t="s">
        <v>138</v>
      </c>
      <c r="H12" s="407" t="s">
        <v>138</v>
      </c>
      <c r="I12" s="408" t="n">
        <v>132.4</v>
      </c>
      <c r="J12" s="409" t="s">
        <v>138</v>
      </c>
    </row>
    <row r="13" customFormat="false" ht="12" hidden="false" customHeight="true" outlineLevel="0" collapsed="false">
      <c r="A13" s="776" t="s">
        <v>840</v>
      </c>
      <c r="B13" s="82"/>
      <c r="C13" s="82"/>
      <c r="D13" s="82"/>
      <c r="E13" s="82"/>
      <c r="F13" s="82"/>
      <c r="G13" s="82"/>
      <c r="H13" s="82"/>
      <c r="I13" s="82"/>
      <c r="J13" s="135"/>
    </row>
    <row r="14" customFormat="false" ht="12" hidden="false" customHeight="true" outlineLevel="0" collapsed="false">
      <c r="A14" s="133" t="s">
        <v>699</v>
      </c>
      <c r="B14" s="408" t="n">
        <v>668.627</v>
      </c>
      <c r="C14" s="408" t="n">
        <v>5438.8034</v>
      </c>
      <c r="D14" s="408" t="n">
        <v>152.5718</v>
      </c>
      <c r="E14" s="407" t="s">
        <v>108</v>
      </c>
      <c r="F14" s="408" t="n">
        <v>26.1338569436064</v>
      </c>
      <c r="G14" s="408" t="n">
        <v>19.9985187301978</v>
      </c>
      <c r="H14" s="407" t="s">
        <v>138</v>
      </c>
      <c r="I14" s="408" t="n">
        <v>1421.3691</v>
      </c>
      <c r="J14" s="131" t="n">
        <v>30.5121</v>
      </c>
    </row>
    <row r="15" customFormat="false" ht="12" hidden="false" customHeight="true" outlineLevel="0" collapsed="false">
      <c r="A15" s="133" t="s">
        <v>701</v>
      </c>
      <c r="B15" s="408" t="n">
        <v>2447.386</v>
      </c>
      <c r="C15" s="408" t="n">
        <v>24655.7764</v>
      </c>
      <c r="D15" s="408" t="n">
        <v>62.05</v>
      </c>
      <c r="E15" s="407" t="s">
        <v>108</v>
      </c>
      <c r="F15" s="408" t="n">
        <v>3.11274075311618</v>
      </c>
      <c r="G15" s="408" t="n">
        <v>20</v>
      </c>
      <c r="H15" s="407" t="s">
        <v>138</v>
      </c>
      <c r="I15" s="408" t="n">
        <v>767.4704</v>
      </c>
      <c r="J15" s="131" t="n">
        <v>12.41</v>
      </c>
    </row>
    <row r="16" customFormat="false" ht="12" hidden="false" customHeight="true" outlineLevel="0" collapsed="false">
      <c r="A16" s="133" t="s">
        <v>704</v>
      </c>
      <c r="B16" s="408" t="n">
        <v>726.693</v>
      </c>
      <c r="C16" s="408" t="n">
        <v>5352.3782</v>
      </c>
      <c r="D16" s="408" t="n">
        <v>55.2644</v>
      </c>
      <c r="E16" s="407" t="s">
        <v>108</v>
      </c>
      <c r="F16" s="408" t="n">
        <v>25.6033813156178</v>
      </c>
      <c r="G16" s="408" t="n">
        <v>20.0016647244881</v>
      </c>
      <c r="H16" s="407" t="s">
        <v>138</v>
      </c>
      <c r="I16" s="408" t="n">
        <v>1370.3898</v>
      </c>
      <c r="J16" s="131" t="n">
        <v>11.0538</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76.12</v>
      </c>
      <c r="C18" s="408" t="n">
        <v>1652.36</v>
      </c>
      <c r="D18" s="407" t="s">
        <v>138</v>
      </c>
      <c r="E18" s="407" t="s">
        <v>108</v>
      </c>
      <c r="F18" s="408" t="n">
        <v>5.81894986564671</v>
      </c>
      <c r="G18" s="407" t="s">
        <v>138</v>
      </c>
      <c r="H18" s="407" t="s">
        <v>138</v>
      </c>
      <c r="I18" s="408" t="n">
        <v>96.15</v>
      </c>
      <c r="J18" s="409" t="s">
        <v>138</v>
      </c>
    </row>
    <row r="19" customFormat="false" ht="12" hidden="false" customHeight="true" outlineLevel="0" collapsed="false">
      <c r="A19" s="133" t="s">
        <v>696</v>
      </c>
      <c r="B19" s="408" t="n">
        <v>0.57</v>
      </c>
      <c r="C19" s="408" t="n">
        <v>1.484</v>
      </c>
      <c r="D19" s="407" t="s">
        <v>126</v>
      </c>
      <c r="E19" s="407" t="s">
        <v>108</v>
      </c>
      <c r="F19" s="407" t="s">
        <v>108</v>
      </c>
      <c r="G19" s="407" t="s">
        <v>108</v>
      </c>
      <c r="H19" s="407" t="s">
        <v>126</v>
      </c>
      <c r="I19" s="408" t="n">
        <v>0.276</v>
      </c>
      <c r="J19" s="409" t="s">
        <v>126</v>
      </c>
    </row>
    <row r="20" customFormat="false" ht="12" hidden="false" customHeight="true" outlineLevel="0" collapsed="false">
      <c r="A20" s="776" t="s">
        <v>841</v>
      </c>
      <c r="B20" s="82"/>
      <c r="C20" s="82"/>
      <c r="D20" s="82"/>
      <c r="E20" s="82"/>
      <c r="F20" s="82"/>
      <c r="G20" s="82"/>
      <c r="H20" s="82"/>
      <c r="I20" s="82"/>
      <c r="J20" s="135"/>
    </row>
    <row r="21" customFormat="false" ht="12" hidden="false" customHeight="true" outlineLevel="0" collapsed="false">
      <c r="A21" s="133" t="s">
        <v>699</v>
      </c>
      <c r="B21" s="408" t="n">
        <v>191.7696</v>
      </c>
      <c r="C21" s="408" t="n">
        <v>2401.208</v>
      </c>
      <c r="D21" s="408" t="n">
        <v>515.3908</v>
      </c>
      <c r="E21" s="407" t="s">
        <v>108</v>
      </c>
      <c r="F21" s="408" t="n">
        <v>27.8848479598602</v>
      </c>
      <c r="G21" s="408" t="n">
        <v>65.9036987078543</v>
      </c>
      <c r="H21" s="407" t="s">
        <v>138</v>
      </c>
      <c r="I21" s="408" t="n">
        <v>669.5732</v>
      </c>
      <c r="J21" s="131" t="n">
        <v>339.6616</v>
      </c>
    </row>
    <row r="22" customFormat="false" ht="12" hidden="false" customHeight="true" outlineLevel="0" collapsed="false">
      <c r="A22" s="133" t="s">
        <v>701</v>
      </c>
      <c r="B22" s="408" t="n">
        <v>2127.5936</v>
      </c>
      <c r="C22" s="408" t="n">
        <v>20673.456</v>
      </c>
      <c r="D22" s="408" t="n">
        <v>15.4928</v>
      </c>
      <c r="E22" s="407" t="s">
        <v>108</v>
      </c>
      <c r="F22" s="408" t="n">
        <v>27.8849612759473</v>
      </c>
      <c r="G22" s="408" t="n">
        <v>67.7321078178251</v>
      </c>
      <c r="H22" s="407" t="s">
        <v>138</v>
      </c>
      <c r="I22" s="408" t="n">
        <v>5764.7852</v>
      </c>
      <c r="J22" s="131" t="n">
        <v>10.4936</v>
      </c>
    </row>
    <row r="23" customFormat="false" ht="12" hidden="false" customHeight="true" outlineLevel="0" collapsed="false">
      <c r="A23" s="133" t="s">
        <v>704</v>
      </c>
      <c r="B23" s="408" t="n">
        <v>226.6368</v>
      </c>
      <c r="C23" s="408" t="n">
        <v>2231.008</v>
      </c>
      <c r="D23" s="408" t="n">
        <v>22.0064</v>
      </c>
      <c r="E23" s="407" t="s">
        <v>108</v>
      </c>
      <c r="F23" s="408" t="n">
        <v>27.8850456833862</v>
      </c>
      <c r="G23" s="408" t="n">
        <v>90.0047258979206</v>
      </c>
      <c r="H23" s="407" t="s">
        <v>138</v>
      </c>
      <c r="I23" s="408" t="n">
        <v>622.1176</v>
      </c>
      <c r="J23" s="131" t="n">
        <v>19.8068</v>
      </c>
    </row>
    <row r="24" customFormat="false" ht="12" hidden="false" customHeight="true" outlineLevel="0" collapsed="false">
      <c r="A24" s="776" t="s">
        <v>842</v>
      </c>
      <c r="B24" s="82"/>
      <c r="C24" s="82"/>
      <c r="D24" s="82"/>
      <c r="E24" s="82"/>
      <c r="F24" s="82"/>
      <c r="G24" s="82"/>
      <c r="H24" s="82"/>
      <c r="I24" s="82"/>
      <c r="J24" s="135"/>
    </row>
    <row r="25" customFormat="false" ht="12" hidden="false" customHeight="true" outlineLevel="0" collapsed="false">
      <c r="A25" s="133" t="s">
        <v>699</v>
      </c>
      <c r="B25" s="408" t="n">
        <v>100.2243</v>
      </c>
      <c r="C25" s="408" t="n">
        <v>447.6162</v>
      </c>
      <c r="D25" s="407" t="s">
        <v>138</v>
      </c>
      <c r="E25" s="407" t="s">
        <v>108</v>
      </c>
      <c r="F25" s="408" t="n">
        <v>9.7422300622721</v>
      </c>
      <c r="G25" s="407" t="s">
        <v>138</v>
      </c>
      <c r="H25" s="407" t="s">
        <v>138</v>
      </c>
      <c r="I25" s="408" t="n">
        <v>43.6078</v>
      </c>
      <c r="J25" s="409" t="s">
        <v>138</v>
      </c>
    </row>
    <row r="26" customFormat="false" ht="12" hidden="false" customHeight="true" outlineLevel="0" collapsed="false">
      <c r="A26" s="133" t="s">
        <v>701</v>
      </c>
      <c r="B26" s="408" t="n">
        <v>1333.4568</v>
      </c>
      <c r="C26" s="408" t="n">
        <v>10734.4208</v>
      </c>
      <c r="D26" s="407" t="s">
        <v>138</v>
      </c>
      <c r="E26" s="407" t="s">
        <v>108</v>
      </c>
      <c r="F26" s="408" t="n">
        <v>5.45909286507568</v>
      </c>
      <c r="G26" s="407" t="s">
        <v>138</v>
      </c>
      <c r="H26" s="407" t="s">
        <v>138</v>
      </c>
      <c r="I26" s="408" t="n">
        <v>586.002</v>
      </c>
      <c r="J26" s="409" t="s">
        <v>138</v>
      </c>
    </row>
    <row r="27" customFormat="false" ht="12" hidden="false" customHeight="true" outlineLevel="0" collapsed="false">
      <c r="A27" s="133" t="s">
        <v>704</v>
      </c>
      <c r="B27" s="408" t="n">
        <v>75.6894</v>
      </c>
      <c r="C27" s="408" t="n">
        <v>387.2496</v>
      </c>
      <c r="D27" s="407" t="s">
        <v>138</v>
      </c>
      <c r="E27" s="407" t="s">
        <v>108</v>
      </c>
      <c r="F27" s="408" t="n">
        <v>10.3569893939206</v>
      </c>
      <c r="G27" s="407" t="s">
        <v>138</v>
      </c>
      <c r="H27" s="407" t="s">
        <v>138</v>
      </c>
      <c r="I27" s="408" t="n">
        <v>40.1074</v>
      </c>
      <c r="J27" s="409" t="s">
        <v>138</v>
      </c>
    </row>
    <row r="28" customFormat="false" ht="12" hidden="false" customHeight="true" outlineLevel="0" collapsed="false">
      <c r="A28" s="133" t="s">
        <v>696</v>
      </c>
      <c r="B28" s="408" t="n">
        <v>32.7095</v>
      </c>
      <c r="C28" s="408" t="n">
        <v>104.2034</v>
      </c>
      <c r="D28" s="407" t="s">
        <v>138</v>
      </c>
      <c r="E28" s="407" t="s">
        <v>108</v>
      </c>
      <c r="F28" s="408" t="n">
        <v>7.92949174403139</v>
      </c>
      <c r="G28" s="407" t="s">
        <v>138</v>
      </c>
      <c r="H28" s="407" t="s">
        <v>138</v>
      </c>
      <c r="I28" s="408" t="n">
        <v>8.2628</v>
      </c>
      <c r="J28" s="409" t="s">
        <v>138</v>
      </c>
    </row>
    <row r="29" customFormat="false" ht="12" hidden="false" customHeight="true" outlineLevel="0" collapsed="false">
      <c r="A29" s="776" t="s">
        <v>843</v>
      </c>
      <c r="B29" s="82"/>
      <c r="C29" s="82"/>
      <c r="D29" s="82"/>
      <c r="E29" s="82"/>
      <c r="F29" s="82"/>
      <c r="G29" s="82"/>
      <c r="H29" s="82"/>
      <c r="I29" s="82"/>
      <c r="J29" s="135"/>
    </row>
    <row r="30" customFormat="false" ht="12" hidden="false" customHeight="true" outlineLevel="0" collapsed="false">
      <c r="A30" s="133" t="s">
        <v>699</v>
      </c>
      <c r="B30" s="408" t="n">
        <v>1131.1</v>
      </c>
      <c r="C30" s="408" t="n">
        <v>3238.9875</v>
      </c>
      <c r="D30" s="407" t="s">
        <v>138</v>
      </c>
      <c r="E30" s="407" t="s">
        <v>108</v>
      </c>
      <c r="F30" s="408" t="n">
        <v>10.2518919878511</v>
      </c>
      <c r="G30" s="407" t="s">
        <v>138</v>
      </c>
      <c r="H30" s="407" t="s">
        <v>138</v>
      </c>
      <c r="I30" s="408" t="n">
        <v>332.0575</v>
      </c>
      <c r="J30" s="409" t="s">
        <v>138</v>
      </c>
    </row>
    <row r="31" customFormat="false" ht="12" hidden="false" customHeight="true" outlineLevel="0" collapsed="false">
      <c r="A31" s="133" t="s">
        <v>701</v>
      </c>
      <c r="B31" s="408" t="n">
        <v>300.8072</v>
      </c>
      <c r="C31" s="408" t="n">
        <v>1482.9976</v>
      </c>
      <c r="D31" s="407" t="s">
        <v>138</v>
      </c>
      <c r="E31" s="407" t="s">
        <v>108</v>
      </c>
      <c r="F31" s="408" t="n">
        <v>0.563857959041876</v>
      </c>
      <c r="G31" s="407" t="s">
        <v>138</v>
      </c>
      <c r="H31" s="407" t="s">
        <v>138</v>
      </c>
      <c r="I31" s="408" t="n">
        <v>8.362</v>
      </c>
      <c r="J31" s="409" t="s">
        <v>138</v>
      </c>
    </row>
    <row r="32" customFormat="false" ht="12" hidden="false" customHeight="true" outlineLevel="0" collapsed="false">
      <c r="A32" s="133" t="s">
        <v>696</v>
      </c>
      <c r="B32" s="408" t="n">
        <v>1130.8528</v>
      </c>
      <c r="C32" s="408" t="n">
        <v>3238.2949</v>
      </c>
      <c r="D32" s="407" t="s">
        <v>138</v>
      </c>
      <c r="E32" s="407" t="s">
        <v>108</v>
      </c>
      <c r="F32" s="408" t="n">
        <v>10.253250869771</v>
      </c>
      <c r="G32" s="407" t="s">
        <v>138</v>
      </c>
      <c r="H32" s="407" t="s">
        <v>138</v>
      </c>
      <c r="I32" s="408" t="n">
        <v>332.0305</v>
      </c>
      <c r="J32" s="409" t="s">
        <v>138</v>
      </c>
    </row>
    <row r="33" customFormat="false" ht="12" hidden="false" customHeight="true" outlineLevel="0" collapsed="false">
      <c r="A33" s="776" t="s">
        <v>844</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3778.6</v>
      </c>
      <c r="C35" s="408" t="n">
        <v>162318.0805</v>
      </c>
      <c r="D35" s="408" t="n">
        <v>4767.233</v>
      </c>
      <c r="E35" s="407" t="s">
        <v>108</v>
      </c>
      <c r="F35" s="408" t="n">
        <v>26.1575154592837</v>
      </c>
      <c r="G35" s="408" t="n">
        <v>46.5659324811688</v>
      </c>
      <c r="H35" s="407" t="s">
        <v>138</v>
      </c>
      <c r="I35" s="408" t="n">
        <v>42458.377</v>
      </c>
      <c r="J35" s="131" t="n">
        <v>2219.9065</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5</v>
      </c>
      <c r="B37" s="98"/>
      <c r="C37" s="98"/>
      <c r="D37" s="98"/>
      <c r="E37" s="98"/>
      <c r="F37" s="98"/>
      <c r="G37" s="98"/>
      <c r="H37" s="98"/>
      <c r="I37" s="98"/>
      <c r="J37" s="717"/>
    </row>
    <row r="38" customFormat="false" ht="12" hidden="false" customHeight="true" outlineLevel="0" collapsed="false">
      <c r="A38" s="776" t="s">
        <v>846</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7</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8</v>
      </c>
      <c r="B43" s="705"/>
      <c r="C43" s="705"/>
      <c r="D43" s="705"/>
      <c r="E43" s="705"/>
      <c r="F43" s="705"/>
      <c r="G43" s="705"/>
      <c r="H43" s="705"/>
      <c r="I43" s="705"/>
      <c r="J43" s="705"/>
    </row>
    <row r="44" customFormat="false" ht="42.75" hidden="false" customHeight="true" outlineLevel="0" collapsed="false">
      <c r="A44" s="581" t="s">
        <v>849</v>
      </c>
      <c r="B44" s="581"/>
      <c r="C44" s="581"/>
      <c r="D44" s="581"/>
      <c r="E44" s="581"/>
      <c r="F44" s="581"/>
      <c r="G44" s="581"/>
      <c r="H44" s="581"/>
      <c r="I44" s="581"/>
      <c r="J44" s="581"/>
    </row>
    <row r="45" customFormat="false" ht="12.75" hidden="false" customHeight="true" outlineLevel="0" collapsed="false">
      <c r="A45" s="828" t="s">
        <v>850</v>
      </c>
      <c r="B45" s="705"/>
      <c r="C45" s="705"/>
      <c r="D45" s="705"/>
      <c r="E45" s="705"/>
      <c r="F45" s="705"/>
      <c r="G45" s="705"/>
      <c r="H45" s="705"/>
      <c r="I45" s="705"/>
      <c r="J45" s="705"/>
    </row>
    <row r="46" customFormat="false" ht="12.75" hidden="false" customHeight="true" outlineLevel="0" collapsed="false">
      <c r="A46" s="828" t="s">
        <v>851</v>
      </c>
      <c r="B46" s="705"/>
      <c r="C46" s="705"/>
      <c r="D46" s="705"/>
      <c r="E46" s="705"/>
      <c r="F46" s="705"/>
      <c r="G46" s="705"/>
      <c r="H46" s="705"/>
      <c r="I46" s="705"/>
      <c r="J46" s="705"/>
    </row>
    <row r="47" customFormat="false" ht="12.75" hidden="false" customHeight="true" outlineLevel="0" collapsed="false">
      <c r="A47" s="828" t="s">
        <v>852</v>
      </c>
      <c r="B47" s="705"/>
      <c r="C47" s="705"/>
      <c r="D47" s="705"/>
      <c r="E47" s="705"/>
      <c r="F47" s="705"/>
      <c r="G47" s="705"/>
      <c r="H47" s="705"/>
      <c r="I47" s="705"/>
      <c r="J47" s="705"/>
    </row>
    <row r="48" customFormat="false" ht="12.75" hidden="false" customHeight="true" outlineLevel="0" collapsed="false">
      <c r="A48" s="828" t="s">
        <v>853</v>
      </c>
      <c r="B48" s="705"/>
      <c r="C48" s="705"/>
      <c r="D48" s="705"/>
      <c r="E48" s="705"/>
      <c r="F48" s="705"/>
      <c r="G48" s="705"/>
      <c r="H48" s="705"/>
      <c r="I48" s="705"/>
      <c r="J48" s="705"/>
    </row>
    <row r="49" customFormat="false" ht="12.75" hidden="false" customHeight="true" outlineLevel="0" collapsed="false">
      <c r="A49" s="829" t="s">
        <v>854</v>
      </c>
      <c r="B49" s="705"/>
      <c r="C49" s="705"/>
      <c r="D49" s="705"/>
      <c r="E49" s="705"/>
      <c r="F49" s="705"/>
      <c r="G49" s="705"/>
      <c r="H49" s="705"/>
      <c r="I49" s="705"/>
      <c r="J49" s="705"/>
    </row>
    <row r="50" customFormat="false" ht="12.75" hidden="false" customHeight="true" outlineLevel="0" collapsed="false">
      <c r="A50" s="139" t="s">
        <v>855</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2</v>
      </c>
      <c r="J1" s="115" t="s">
        <v>78</v>
      </c>
    </row>
    <row r="2" customFormat="false" ht="16.5" hidden="false" customHeight="true" outlineLevel="0" collapsed="false">
      <c r="A2" s="640" t="s">
        <v>823</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5</v>
      </c>
      <c r="F5" s="609"/>
      <c r="G5" s="609"/>
      <c r="H5" s="379" t="s">
        <v>184</v>
      </c>
      <c r="I5" s="379"/>
      <c r="J5" s="379"/>
    </row>
    <row r="6" customFormat="false" ht="12" hidden="false" customHeight="true" outlineLevel="0" collapsed="false">
      <c r="A6" s="268" t="s">
        <v>510</v>
      </c>
      <c r="B6" s="817" t="s">
        <v>826</v>
      </c>
      <c r="C6" s="817"/>
      <c r="D6" s="817"/>
      <c r="E6" s="380" t="s">
        <v>827</v>
      </c>
      <c r="F6" s="380" t="s">
        <v>828</v>
      </c>
      <c r="G6" s="818" t="s">
        <v>829</v>
      </c>
      <c r="H6" s="380" t="s">
        <v>830</v>
      </c>
      <c r="I6" s="380" t="s">
        <v>831</v>
      </c>
      <c r="J6" s="819" t="s">
        <v>832</v>
      </c>
    </row>
    <row r="7" customFormat="false" ht="39" hidden="false" customHeight="true" outlineLevel="0" collapsed="false">
      <c r="A7" s="268"/>
      <c r="B7" s="380" t="s">
        <v>833</v>
      </c>
      <c r="C7" s="380" t="s">
        <v>834</v>
      </c>
      <c r="D7" s="820" t="s">
        <v>835</v>
      </c>
      <c r="E7" s="380"/>
      <c r="F7" s="380"/>
      <c r="G7" s="818"/>
      <c r="H7" s="380"/>
      <c r="I7" s="380"/>
      <c r="J7" s="819"/>
    </row>
    <row r="8" customFormat="false" ht="12.75" hidden="false" customHeight="true" outlineLevel="0" collapsed="false">
      <c r="A8" s="821"/>
      <c r="B8" s="387" t="s">
        <v>781</v>
      </c>
      <c r="C8" s="387"/>
      <c r="D8" s="387"/>
      <c r="E8" s="76" t="s">
        <v>836</v>
      </c>
      <c r="F8" s="76"/>
      <c r="G8" s="76"/>
      <c r="H8" s="78" t="s">
        <v>783</v>
      </c>
      <c r="I8" s="78"/>
      <c r="J8" s="78"/>
    </row>
    <row r="9" customFormat="false" ht="26.25" hidden="false" customHeight="true" outlineLevel="0" collapsed="false">
      <c r="A9" s="831" t="s">
        <v>856</v>
      </c>
      <c r="B9" s="82"/>
      <c r="C9" s="82"/>
      <c r="D9" s="82"/>
      <c r="E9" s="82"/>
      <c r="F9" s="82"/>
      <c r="G9" s="82"/>
      <c r="H9" s="82"/>
      <c r="I9" s="82"/>
      <c r="J9" s="82"/>
    </row>
    <row r="10" customFormat="false" ht="12.75" hidden="false" customHeight="true" outlineLevel="0" collapsed="false">
      <c r="A10" s="133" t="s">
        <v>808</v>
      </c>
      <c r="B10" s="408" t="n">
        <v>5.9104</v>
      </c>
      <c r="C10" s="408" t="n">
        <v>49.5972</v>
      </c>
      <c r="D10" s="407" t="s">
        <v>138</v>
      </c>
      <c r="E10" s="407" t="s">
        <v>108</v>
      </c>
      <c r="F10" s="408" t="n">
        <v>3.50019759179954</v>
      </c>
      <c r="G10" s="407" t="s">
        <v>138</v>
      </c>
      <c r="H10" s="407" t="s">
        <v>138</v>
      </c>
      <c r="I10" s="408" t="n">
        <v>1.736</v>
      </c>
      <c r="J10" s="409" t="s">
        <v>138</v>
      </c>
    </row>
    <row r="11" customFormat="false" ht="12.75" hidden="false" customHeight="true" outlineLevel="0" collapsed="false">
      <c r="A11" s="133" t="s">
        <v>699</v>
      </c>
      <c r="B11" s="408" t="n">
        <v>192.8</v>
      </c>
      <c r="C11" s="408" t="n">
        <v>792.42</v>
      </c>
      <c r="D11" s="407" t="s">
        <v>138</v>
      </c>
      <c r="E11" s="407" t="s">
        <v>108</v>
      </c>
      <c r="F11" s="408" t="n">
        <v>2.49993690214785</v>
      </c>
      <c r="G11" s="407" t="s">
        <v>138</v>
      </c>
      <c r="H11" s="407" t="s">
        <v>138</v>
      </c>
      <c r="I11" s="408" t="n">
        <v>19.81</v>
      </c>
      <c r="J11" s="409" t="s">
        <v>138</v>
      </c>
    </row>
    <row r="12" customFormat="false" ht="12.75" hidden="false" customHeight="true" outlineLevel="0" collapsed="false">
      <c r="A12" s="133" t="s">
        <v>695</v>
      </c>
      <c r="B12" s="408" t="n">
        <v>5.26</v>
      </c>
      <c r="C12" s="408" t="n">
        <v>40.64</v>
      </c>
      <c r="D12" s="407" t="s">
        <v>138</v>
      </c>
      <c r="E12" s="407" t="s">
        <v>108</v>
      </c>
      <c r="F12" s="408" t="n">
        <v>2.50984251968504</v>
      </c>
      <c r="G12" s="407" t="s">
        <v>138</v>
      </c>
      <c r="H12" s="407" t="s">
        <v>138</v>
      </c>
      <c r="I12" s="408" t="n">
        <v>1.02</v>
      </c>
      <c r="J12" s="409" t="s">
        <v>138</v>
      </c>
    </row>
    <row r="13" customFormat="false" ht="12.75" hidden="false" customHeight="true" outlineLevel="0" collapsed="false">
      <c r="A13" s="133" t="s">
        <v>706</v>
      </c>
      <c r="B13" s="408" t="n">
        <v>98.17</v>
      </c>
      <c r="C13" s="408" t="n">
        <v>629.21</v>
      </c>
      <c r="D13" s="407" t="s">
        <v>138</v>
      </c>
      <c r="E13" s="407" t="s">
        <v>108</v>
      </c>
      <c r="F13" s="408" t="n">
        <v>3.49962651578964</v>
      </c>
      <c r="G13" s="407" t="s">
        <v>138</v>
      </c>
      <c r="H13" s="407" t="s">
        <v>138</v>
      </c>
      <c r="I13" s="408" t="n">
        <v>22.02</v>
      </c>
      <c r="J13" s="409" t="s">
        <v>138</v>
      </c>
    </row>
    <row r="14" customFormat="false" ht="14.25" hidden="false" customHeight="true" outlineLevel="0" collapsed="false">
      <c r="A14" s="832" t="s">
        <v>857</v>
      </c>
      <c r="B14" s="98"/>
      <c r="C14" s="98"/>
      <c r="D14" s="98"/>
      <c r="E14" s="98"/>
      <c r="F14" s="98"/>
      <c r="G14" s="98"/>
      <c r="H14" s="98"/>
      <c r="I14" s="98"/>
      <c r="J14" s="717"/>
    </row>
    <row r="15" customFormat="false" ht="12" hidden="false" customHeight="true" outlineLevel="0" collapsed="false">
      <c r="A15" s="776" t="s">
        <v>858</v>
      </c>
      <c r="B15" s="82"/>
      <c r="C15" s="82"/>
      <c r="D15" s="82"/>
      <c r="E15" s="82"/>
      <c r="F15" s="82"/>
      <c r="G15" s="82"/>
      <c r="H15" s="82"/>
      <c r="I15" s="82"/>
      <c r="J15" s="135"/>
    </row>
    <row r="16" customFormat="false" ht="12" hidden="false" customHeight="true" outlineLevel="0" collapsed="false">
      <c r="A16" s="133" t="s">
        <v>701</v>
      </c>
      <c r="B16" s="408" t="n">
        <v>1163.44</v>
      </c>
      <c r="C16" s="408" t="n">
        <v>1163.44</v>
      </c>
      <c r="D16" s="407" t="s">
        <v>138</v>
      </c>
      <c r="E16" s="407" t="s">
        <v>108</v>
      </c>
      <c r="F16" s="408" t="n">
        <v>100</v>
      </c>
      <c r="G16" s="407" t="s">
        <v>138</v>
      </c>
      <c r="H16" s="407" t="s">
        <v>138</v>
      </c>
      <c r="I16" s="408" t="n">
        <v>1163.44</v>
      </c>
      <c r="J16" s="409" t="s">
        <v>138</v>
      </c>
    </row>
    <row r="17" customFormat="false" ht="12" hidden="false" customHeight="true" outlineLevel="0" collapsed="false">
      <c r="A17" s="776" t="s">
        <v>859</v>
      </c>
      <c r="B17" s="82"/>
      <c r="C17" s="82"/>
      <c r="D17" s="82"/>
      <c r="E17" s="82"/>
      <c r="F17" s="82"/>
      <c r="G17" s="82"/>
      <c r="H17" s="82"/>
      <c r="I17" s="82"/>
      <c r="J17" s="135"/>
    </row>
    <row r="18" customFormat="false" ht="12.75" hidden="false" customHeight="true" outlineLevel="0" collapsed="false">
      <c r="A18" s="133" t="s">
        <v>701</v>
      </c>
      <c r="B18" s="408" t="n">
        <v>3335.78</v>
      </c>
      <c r="C18" s="408" t="n">
        <v>3335.78</v>
      </c>
      <c r="D18" s="407" t="s">
        <v>138</v>
      </c>
      <c r="E18" s="407" t="s">
        <v>108</v>
      </c>
      <c r="F18" s="408" t="n">
        <v>100</v>
      </c>
      <c r="G18" s="407" t="s">
        <v>138</v>
      </c>
      <c r="H18" s="407" t="s">
        <v>138</v>
      </c>
      <c r="I18" s="408" t="n">
        <v>3335.78</v>
      </c>
      <c r="J18" s="409" t="s">
        <v>138</v>
      </c>
    </row>
    <row r="19" customFormat="false" ht="14.25" hidden="false" customHeight="true" outlineLevel="0" collapsed="false">
      <c r="A19" s="832" t="s">
        <v>860</v>
      </c>
      <c r="B19" s="98"/>
      <c r="C19" s="98"/>
      <c r="D19" s="98"/>
      <c r="E19" s="98"/>
      <c r="F19" s="98"/>
      <c r="G19" s="98"/>
      <c r="H19" s="98"/>
      <c r="I19" s="98"/>
      <c r="J19" s="833"/>
    </row>
    <row r="20" customFormat="false" ht="13.5" hidden="false" customHeight="true" outlineLevel="0" collapsed="false">
      <c r="A20" s="834" t="s">
        <v>861</v>
      </c>
      <c r="B20" s="98"/>
      <c r="C20" s="98"/>
      <c r="D20" s="98"/>
      <c r="E20" s="98"/>
      <c r="F20" s="98"/>
      <c r="G20" s="98"/>
      <c r="H20" s="98"/>
      <c r="I20" s="98"/>
      <c r="J20" s="833"/>
    </row>
    <row r="21" customFormat="false" ht="13.5" hidden="false" customHeight="true" outlineLevel="0" collapsed="false">
      <c r="A21" s="832" t="s">
        <v>862</v>
      </c>
      <c r="B21" s="98"/>
      <c r="C21" s="98"/>
      <c r="D21" s="98"/>
      <c r="E21" s="98"/>
      <c r="F21" s="98"/>
      <c r="G21" s="98"/>
      <c r="H21" s="98"/>
      <c r="I21" s="98"/>
      <c r="J21" s="833"/>
    </row>
    <row r="22" customFormat="false" ht="12.75" hidden="false" customHeight="true" outlineLevel="0" collapsed="false">
      <c r="A22" s="133" t="s">
        <v>809</v>
      </c>
      <c r="B22" s="408" t="n">
        <v>319.33024177822</v>
      </c>
      <c r="C22" s="407" t="s">
        <v>108</v>
      </c>
      <c r="D22" s="407" t="s">
        <v>108</v>
      </c>
      <c r="E22" s="408" t="n">
        <v>70</v>
      </c>
      <c r="F22" s="407" t="s">
        <v>108</v>
      </c>
      <c r="G22" s="407" t="s">
        <v>108</v>
      </c>
      <c r="H22" s="408" t="n">
        <v>223.531169244754</v>
      </c>
      <c r="I22" s="407" t="s">
        <v>126</v>
      </c>
      <c r="J22" s="409" t="s">
        <v>126</v>
      </c>
    </row>
    <row r="23" customFormat="false" ht="12.75" hidden="false" customHeight="true" outlineLevel="0" collapsed="false">
      <c r="A23" s="133" t="s">
        <v>810</v>
      </c>
      <c r="B23" s="408" t="n">
        <v>14.5690842273342</v>
      </c>
      <c r="C23" s="407" t="s">
        <v>108</v>
      </c>
      <c r="D23" s="407" t="s">
        <v>108</v>
      </c>
      <c r="E23" s="408" t="n">
        <v>40</v>
      </c>
      <c r="F23" s="407" t="s">
        <v>108</v>
      </c>
      <c r="G23" s="407" t="s">
        <v>108</v>
      </c>
      <c r="H23" s="408" t="n">
        <v>5.82763369093369</v>
      </c>
      <c r="I23" s="407" t="s">
        <v>126</v>
      </c>
      <c r="J23" s="409" t="s">
        <v>126</v>
      </c>
    </row>
    <row r="24" customFormat="false" ht="12.75" hidden="false" customHeight="true" outlineLevel="0" collapsed="false">
      <c r="A24" s="133" t="s">
        <v>812</v>
      </c>
      <c r="B24" s="408" t="n">
        <v>28.4237726098191</v>
      </c>
      <c r="C24" s="407" t="s">
        <v>108</v>
      </c>
      <c r="D24" s="407" t="s">
        <v>108</v>
      </c>
      <c r="E24" s="408" t="n">
        <v>30</v>
      </c>
      <c r="F24" s="407" t="s">
        <v>108</v>
      </c>
      <c r="G24" s="407" t="s">
        <v>108</v>
      </c>
      <c r="H24" s="408" t="n">
        <v>8.52713178294574</v>
      </c>
      <c r="I24" s="407" t="s">
        <v>126</v>
      </c>
      <c r="J24" s="409" t="s">
        <v>126</v>
      </c>
    </row>
    <row r="25" customFormat="false" ht="12.75" hidden="false" customHeight="true" outlineLevel="0" collapsed="false">
      <c r="A25" s="133" t="s">
        <v>808</v>
      </c>
      <c r="B25" s="408" t="n">
        <v>170.050286308741</v>
      </c>
      <c r="C25" s="407" t="s">
        <v>108</v>
      </c>
      <c r="D25" s="407" t="s">
        <v>108</v>
      </c>
      <c r="E25" s="408" t="n">
        <v>80</v>
      </c>
      <c r="F25" s="407" t="s">
        <v>108</v>
      </c>
      <c r="G25" s="407" t="s">
        <v>108</v>
      </c>
      <c r="H25" s="408" t="n">
        <v>170.887070070282</v>
      </c>
      <c r="I25" s="407" t="s">
        <v>126</v>
      </c>
      <c r="J25" s="409" t="s">
        <v>126</v>
      </c>
    </row>
    <row r="26" customFormat="false" ht="12.75" hidden="false" customHeight="true" outlineLevel="0" collapsed="false">
      <c r="A26" s="133" t="s">
        <v>695</v>
      </c>
      <c r="B26" s="408" t="n">
        <v>57.6043416198978</v>
      </c>
      <c r="C26" s="407" t="s">
        <v>108</v>
      </c>
      <c r="D26" s="407" t="s">
        <v>108</v>
      </c>
      <c r="E26" s="408" t="n">
        <v>30</v>
      </c>
      <c r="F26" s="407" t="s">
        <v>108</v>
      </c>
      <c r="G26" s="407" t="s">
        <v>108</v>
      </c>
      <c r="H26" s="408" t="n">
        <v>17.2813024859694</v>
      </c>
      <c r="I26" s="407" t="s">
        <v>126</v>
      </c>
      <c r="J26" s="409" t="s">
        <v>126</v>
      </c>
    </row>
    <row r="27" customFormat="false" ht="12.75" hidden="false" customHeight="true" outlineLevel="0" collapsed="false">
      <c r="A27" s="133" t="s">
        <v>816</v>
      </c>
      <c r="B27" s="408" t="n">
        <v>70.2343951493135</v>
      </c>
      <c r="C27" s="407" t="s">
        <v>108</v>
      </c>
      <c r="D27" s="407" t="s">
        <v>108</v>
      </c>
      <c r="E27" s="408" t="n">
        <v>50</v>
      </c>
      <c r="F27" s="407" t="s">
        <v>108</v>
      </c>
      <c r="G27" s="407" t="s">
        <v>108</v>
      </c>
      <c r="H27" s="408" t="n">
        <v>35.1171975746567</v>
      </c>
      <c r="I27" s="407" t="s">
        <v>126</v>
      </c>
      <c r="J27" s="409" t="s">
        <v>126</v>
      </c>
    </row>
    <row r="28" customFormat="false" ht="14.25" hidden="false" customHeight="true" outlineLevel="0" collapsed="false">
      <c r="A28" s="832" t="s">
        <v>863</v>
      </c>
      <c r="B28" s="98"/>
      <c r="C28" s="98"/>
      <c r="D28" s="98"/>
      <c r="E28" s="98"/>
      <c r="F28" s="98"/>
      <c r="G28" s="98"/>
      <c r="H28" s="98"/>
      <c r="I28" s="98"/>
      <c r="J28" s="833"/>
    </row>
    <row r="29" customFormat="false" ht="12.75" hidden="false" customHeight="true" outlineLevel="0" collapsed="false">
      <c r="A29" s="133" t="s">
        <v>816</v>
      </c>
      <c r="B29" s="408" t="n">
        <v>275.212383344376</v>
      </c>
      <c r="C29" s="408" t="n">
        <v>5096.43700190033</v>
      </c>
      <c r="D29" s="407" t="s">
        <v>138</v>
      </c>
      <c r="E29" s="408" t="n">
        <v>10</v>
      </c>
      <c r="F29" s="408" t="n">
        <v>9.12006842637295</v>
      </c>
      <c r="G29" s="407" t="s">
        <v>108</v>
      </c>
      <c r="H29" s="408" t="n">
        <v>27.5212383344376</v>
      </c>
      <c r="I29" s="408" t="n">
        <v>464.7985418803</v>
      </c>
      <c r="J29" s="409" t="s">
        <v>138</v>
      </c>
    </row>
    <row r="30" customFormat="false" ht="13.5" hidden="false" customHeight="true" outlineLevel="0" collapsed="false">
      <c r="A30" s="832" t="s">
        <v>864</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299.7</v>
      </c>
      <c r="C32" s="408" t="n">
        <v>3257.75</v>
      </c>
      <c r="D32" s="407" t="s">
        <v>138</v>
      </c>
      <c r="E32" s="408" t="n">
        <v>44.8281614948282</v>
      </c>
      <c r="F32" s="408" t="n">
        <v>0.660271659887959</v>
      </c>
      <c r="G32" s="407" t="s">
        <v>138</v>
      </c>
      <c r="H32" s="408" t="n">
        <v>134.35</v>
      </c>
      <c r="I32" s="408" t="n">
        <v>21.51</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6</v>
      </c>
      <c r="B34" s="408" t="n">
        <v>18279768.164</v>
      </c>
      <c r="C34" s="408" t="n">
        <v>49296007.338</v>
      </c>
      <c r="D34" s="408" t="n">
        <v>7436.52</v>
      </c>
      <c r="E34" s="407" t="s">
        <v>108</v>
      </c>
      <c r="F34" s="407" t="s">
        <v>108</v>
      </c>
      <c r="G34" s="407" t="s">
        <v>108</v>
      </c>
      <c r="H34" s="408" t="n">
        <v>1266209.8</v>
      </c>
      <c r="I34" s="408" t="n">
        <v>4054647.516</v>
      </c>
      <c r="J34" s="131" t="n">
        <v>3644.0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5</v>
      </c>
      <c r="B36" s="601"/>
      <c r="C36" s="601"/>
      <c r="D36" s="601"/>
      <c r="E36" s="601"/>
      <c r="F36" s="601"/>
      <c r="G36" s="601"/>
      <c r="H36" s="601"/>
      <c r="I36" s="601"/>
      <c r="J36" s="601"/>
    </row>
    <row r="37" customFormat="false" ht="13.5" hidden="false" customHeight="true" outlineLevel="0" collapsed="false">
      <c r="A37" s="175" t="s">
        <v>866</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7</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5</v>
      </c>
      <c r="B42" s="839"/>
      <c r="C42" s="839"/>
      <c r="D42" s="839"/>
      <c r="E42" s="839"/>
      <c r="F42" s="839"/>
      <c r="G42" s="839"/>
      <c r="H42" s="839"/>
      <c r="I42" s="839"/>
      <c r="J42" s="840"/>
    </row>
    <row r="43" customFormat="false" ht="27" hidden="false" customHeight="true" outlineLevel="0" collapsed="false">
      <c r="A43" s="841" t="s">
        <v>868</v>
      </c>
      <c r="B43" s="841"/>
      <c r="C43" s="841"/>
      <c r="D43" s="841"/>
      <c r="E43" s="841"/>
      <c r="F43" s="841"/>
      <c r="G43" s="841"/>
      <c r="H43" s="841"/>
      <c r="I43" s="841"/>
      <c r="J43" s="841"/>
    </row>
    <row r="44" customFormat="false" ht="12" hidden="false" customHeight="true" outlineLevel="0" collapsed="false">
      <c r="A44" s="842" t="s">
        <v>869</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0</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1</v>
      </c>
      <c r="B7" s="542" t="s">
        <v>115</v>
      </c>
      <c r="C7" s="542" t="n">
        <v>14.152081944</v>
      </c>
      <c r="D7" s="848" t="n">
        <v>3861.0432</v>
      </c>
    </row>
    <row r="8" customFormat="false" ht="12" hidden="false" customHeight="true" outlineLevel="0" collapsed="false">
      <c r="A8" s="849" t="s">
        <v>872</v>
      </c>
      <c r="B8" s="435" t="s">
        <v>126</v>
      </c>
      <c r="C8" s="850"/>
      <c r="D8" s="557" t="s">
        <v>126</v>
      </c>
    </row>
    <row r="9" customFormat="false" ht="12" hidden="false" customHeight="true" outlineLevel="0" collapsed="false">
      <c r="A9" s="849" t="s">
        <v>873</v>
      </c>
      <c r="B9" s="435" t="s">
        <v>126</v>
      </c>
      <c r="C9" s="435" t="s">
        <v>126</v>
      </c>
      <c r="D9" s="557" t="n">
        <v>511.953086087473</v>
      </c>
    </row>
    <row r="10" customFormat="false" ht="12" hidden="false" customHeight="true" outlineLevel="0" collapsed="false">
      <c r="A10" s="849" t="s">
        <v>874</v>
      </c>
      <c r="B10" s="851" t="s">
        <v>126</v>
      </c>
      <c r="C10" s="567"/>
      <c r="D10" s="557" t="s">
        <v>96</v>
      </c>
    </row>
    <row r="11" customFormat="false" ht="12" hidden="false" customHeight="true" outlineLevel="0" collapsed="false">
      <c r="A11" s="849" t="s">
        <v>875</v>
      </c>
      <c r="B11" s="587" t="s">
        <v>115</v>
      </c>
      <c r="C11" s="587" t="n">
        <v>14.152081944</v>
      </c>
      <c r="D11" s="27" t="n">
        <v>3349.09011391253</v>
      </c>
    </row>
    <row r="12" customFormat="false" ht="13.5" hidden="false" customHeight="true" outlineLevel="0" collapsed="false">
      <c r="A12" s="852" t="s">
        <v>876</v>
      </c>
      <c r="B12" s="850"/>
      <c r="C12" s="435" t="n">
        <v>13.193868062375</v>
      </c>
      <c r="D12" s="853"/>
    </row>
    <row r="13" customFormat="false" ht="13.5" hidden="false" customHeight="true" outlineLevel="0" collapsed="false">
      <c r="A13" s="852" t="s">
        <v>877</v>
      </c>
      <c r="B13" s="850"/>
      <c r="C13" s="435" t="s">
        <v>108</v>
      </c>
      <c r="D13" s="853"/>
    </row>
    <row r="14" customFormat="false" ht="13.5" hidden="false" customHeight="true" outlineLevel="0" collapsed="false">
      <c r="A14" s="852" t="s">
        <v>878</v>
      </c>
      <c r="B14" s="850"/>
      <c r="C14" s="435" t="n">
        <v>0.958213881625003</v>
      </c>
      <c r="D14" s="853"/>
    </row>
    <row r="15" customFormat="false" ht="13.5" hidden="false" customHeight="true" outlineLevel="0" collapsed="false">
      <c r="A15" s="852" t="s">
        <v>879</v>
      </c>
      <c r="B15" s="850"/>
      <c r="C15" s="435" t="s">
        <v>108</v>
      </c>
      <c r="D15" s="853"/>
    </row>
    <row r="16" customFormat="false" ht="12.75" hidden="false" customHeight="true" outlineLevel="0" collapsed="false">
      <c r="A16" s="854" t="s">
        <v>880</v>
      </c>
      <c r="B16" s="678" t="s">
        <v>115</v>
      </c>
      <c r="C16" s="678" t="s">
        <v>115</v>
      </c>
      <c r="D16" s="689" t="n">
        <v>3349.09011391253</v>
      </c>
    </row>
    <row r="17" customFormat="false" ht="12.75" hidden="false" customHeight="true" outlineLevel="0" collapsed="false">
      <c r="A17" s="133" t="s">
        <v>881</v>
      </c>
      <c r="B17" s="407" t="s">
        <v>108</v>
      </c>
      <c r="C17" s="407" t="s">
        <v>108</v>
      </c>
      <c r="D17" s="131" t="n">
        <v>1449.51493180289</v>
      </c>
    </row>
    <row r="18" customFormat="false" ht="12.75" hidden="false" customHeight="true" outlineLevel="0" collapsed="false">
      <c r="A18" s="133" t="s">
        <v>882</v>
      </c>
      <c r="B18" s="407" t="s">
        <v>126</v>
      </c>
      <c r="C18" s="407" t="s">
        <v>126</v>
      </c>
      <c r="D18" s="131" t="n">
        <v>194.083707263012</v>
      </c>
    </row>
    <row r="19" customFormat="false" ht="12.75" hidden="false" customHeight="true" outlineLevel="0" collapsed="false">
      <c r="A19" s="133" t="s">
        <v>107</v>
      </c>
      <c r="B19" s="407" t="s">
        <v>126</v>
      </c>
      <c r="C19" s="407" t="s">
        <v>126</v>
      </c>
      <c r="D19" s="131" t="n">
        <v>123.785671561449</v>
      </c>
    </row>
    <row r="20" customFormat="false" ht="12.75" hidden="false" customHeight="true" outlineLevel="0" collapsed="false">
      <c r="A20" s="133" t="s">
        <v>883</v>
      </c>
      <c r="B20" s="407" t="s">
        <v>126</v>
      </c>
      <c r="C20" s="407" t="s">
        <v>108</v>
      </c>
      <c r="D20" s="409" t="s">
        <v>108</v>
      </c>
    </row>
    <row r="21" customFormat="false" ht="12.75" hidden="false" customHeight="true" outlineLevel="0" collapsed="false">
      <c r="A21" s="133" t="s">
        <v>884</v>
      </c>
      <c r="B21" s="407" t="s">
        <v>108</v>
      </c>
      <c r="C21" s="407" t="s">
        <v>108</v>
      </c>
      <c r="D21" s="131" t="n">
        <v>1581.70580328518</v>
      </c>
    </row>
    <row r="22" customFormat="false" ht="10.5" hidden="false" customHeight="true" outlineLevel="0" collapsed="false">
      <c r="A22" s="714"/>
      <c r="B22" s="31"/>
      <c r="C22" s="31"/>
      <c r="D22" s="31"/>
    </row>
    <row r="23" customFormat="false" ht="12.75" hidden="false" customHeight="true" outlineLevel="0" collapsed="false">
      <c r="A23" s="855" t="s">
        <v>885</v>
      </c>
      <c r="B23" s="856"/>
      <c r="C23" s="856"/>
      <c r="D23" s="856"/>
    </row>
    <row r="24" customFormat="false" ht="15" hidden="false" customHeight="true" outlineLevel="0" collapsed="false">
      <c r="A24" s="857" t="s">
        <v>886</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7</v>
      </c>
      <c r="B26" s="604"/>
      <c r="C26" s="604"/>
      <c r="D26" s="605"/>
    </row>
    <row r="27" customFormat="false" ht="24.75" hidden="false" customHeight="true" outlineLevel="0" collapsed="false">
      <c r="A27" s="860" t="s">
        <v>888</v>
      </c>
      <c r="B27" s="860"/>
      <c r="C27" s="860"/>
      <c r="D27" s="860"/>
    </row>
    <row r="28" customFormat="false" ht="27.75" hidden="false" customHeight="true" outlineLevel="0" collapsed="false">
      <c r="A28" s="861" t="s">
        <v>889</v>
      </c>
      <c r="B28" s="861"/>
      <c r="C28" s="861"/>
      <c r="D28" s="861"/>
    </row>
    <row r="29" customFormat="false" ht="36" hidden="false" customHeight="true" outlineLevel="0" collapsed="false">
      <c r="A29" s="63" t="s">
        <v>890</v>
      </c>
      <c r="B29" s="63"/>
      <c r="C29" s="63"/>
      <c r="D29" s="63"/>
    </row>
    <row r="30" customFormat="false" ht="36" hidden="false" customHeight="true" outlineLevel="0" collapsed="false">
      <c r="A30" s="63" t="s">
        <v>891</v>
      </c>
      <c r="B30" s="63"/>
      <c r="C30" s="63"/>
      <c r="D30" s="63"/>
    </row>
    <row r="31" customFormat="false" ht="60" hidden="false" customHeight="true" outlineLevel="0" collapsed="false">
      <c r="A31" s="63" t="s">
        <v>892</v>
      </c>
      <c r="B31" s="63"/>
      <c r="C31" s="63"/>
      <c r="D31" s="63"/>
    </row>
    <row r="32" customFormat="false" ht="12.75" hidden="false" customHeight="true" outlineLevel="0" collapsed="false">
      <c r="A32" s="64" t="s">
        <v>893</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4</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5</v>
      </c>
      <c r="E5" s="485"/>
    </row>
    <row r="6" customFormat="false" ht="13.5" hidden="false" customHeight="true" outlineLevel="0" collapsed="false">
      <c r="A6" s="268"/>
      <c r="B6" s="862" t="s">
        <v>896</v>
      </c>
      <c r="C6" s="863" t="s">
        <v>622</v>
      </c>
      <c r="D6" s="271" t="s">
        <v>897</v>
      </c>
      <c r="E6" s="272" t="s">
        <v>898</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2</v>
      </c>
      <c r="B8" s="662" t="s">
        <v>126</v>
      </c>
      <c r="C8" s="407" t="s">
        <v>126</v>
      </c>
      <c r="D8" s="102" t="s">
        <v>126</v>
      </c>
      <c r="E8" s="46"/>
    </row>
    <row r="9" customFormat="false" ht="12.75" hidden="false" customHeight="true" outlineLevel="0" collapsed="false">
      <c r="A9" s="79" t="s">
        <v>873</v>
      </c>
      <c r="B9" s="662" t="s">
        <v>126</v>
      </c>
      <c r="C9" s="407" t="s">
        <v>126</v>
      </c>
      <c r="D9" s="102" t="s">
        <v>126</v>
      </c>
      <c r="E9" s="151" t="s">
        <v>126</v>
      </c>
    </row>
    <row r="10" customFormat="false" ht="12.75" hidden="false" customHeight="true" outlineLevel="0" collapsed="false">
      <c r="A10" s="79" t="s">
        <v>874</v>
      </c>
      <c r="B10" s="662" t="s">
        <v>126</v>
      </c>
      <c r="C10" s="407" t="s">
        <v>126</v>
      </c>
      <c r="D10" s="102" t="s">
        <v>126</v>
      </c>
      <c r="E10" s="46"/>
    </row>
    <row r="11" customFormat="false" ht="12" hidden="false" customHeight="true" outlineLevel="0" collapsed="false">
      <c r="A11" s="79" t="s">
        <v>875</v>
      </c>
      <c r="B11" s="864"/>
      <c r="C11" s="236"/>
      <c r="D11" s="82"/>
      <c r="E11" s="46"/>
    </row>
    <row r="12" customFormat="false" ht="13.5" hidden="false" customHeight="true" outlineLevel="0" collapsed="false">
      <c r="A12" s="865" t="s">
        <v>876</v>
      </c>
      <c r="B12" s="638" t="s">
        <v>899</v>
      </c>
      <c r="C12" s="408" t="n">
        <v>13.193868062375</v>
      </c>
      <c r="D12" s="165"/>
      <c r="E12" s="150" t="n">
        <v>1</v>
      </c>
    </row>
    <row r="13" customFormat="false" ht="13.5" hidden="false" customHeight="true" outlineLevel="0" collapsed="false">
      <c r="A13" s="865" t="s">
        <v>877</v>
      </c>
      <c r="B13" s="662" t="s">
        <v>126</v>
      </c>
      <c r="C13" s="407" t="s">
        <v>108</v>
      </c>
      <c r="D13" s="165"/>
      <c r="E13" s="151" t="s">
        <v>108</v>
      </c>
    </row>
    <row r="14" customFormat="false" ht="13.5" hidden="false" customHeight="true" outlineLevel="0" collapsed="false">
      <c r="A14" s="865" t="s">
        <v>878</v>
      </c>
      <c r="B14" s="638" t="s">
        <v>900</v>
      </c>
      <c r="C14" s="408" t="n">
        <v>0.958213881625003</v>
      </c>
      <c r="D14" s="165"/>
      <c r="E14" s="150" t="n">
        <v>1</v>
      </c>
    </row>
    <row r="15" customFormat="false" ht="24" hidden="false" customHeight="true" outlineLevel="0" collapsed="false">
      <c r="A15" s="865" t="s">
        <v>879</v>
      </c>
      <c r="B15" s="638" t="s">
        <v>901</v>
      </c>
      <c r="C15" s="408" t="n">
        <v>0.589670081000002</v>
      </c>
      <c r="D15" s="165"/>
      <c r="E15" s="151" t="s">
        <v>108</v>
      </c>
    </row>
    <row r="16" customFormat="false" ht="12.75" hidden="false" customHeight="true" outlineLevel="0" collapsed="false">
      <c r="A16" s="866" t="s">
        <v>902</v>
      </c>
      <c r="B16" s="867"/>
      <c r="C16" s="223"/>
      <c r="D16" s="165"/>
      <c r="E16" s="46"/>
    </row>
    <row r="17" customFormat="false" ht="12.75" hidden="false" customHeight="true" outlineLevel="0" collapsed="false">
      <c r="A17" s="133" t="s">
        <v>881</v>
      </c>
      <c r="B17" s="662" t="s">
        <v>126</v>
      </c>
      <c r="C17" s="407" t="s">
        <v>126</v>
      </c>
      <c r="D17" s="102" t="s">
        <v>108</v>
      </c>
      <c r="E17" s="151" t="s">
        <v>108</v>
      </c>
    </row>
    <row r="18" customFormat="false" ht="12.75" hidden="false" customHeight="true" outlineLevel="0" collapsed="false">
      <c r="A18" s="133" t="s">
        <v>882</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3</v>
      </c>
      <c r="B20" s="662" t="s">
        <v>126</v>
      </c>
      <c r="C20" s="407" t="s">
        <v>126</v>
      </c>
      <c r="D20" s="102" t="s">
        <v>126</v>
      </c>
      <c r="E20" s="151" t="s">
        <v>108</v>
      </c>
    </row>
    <row r="21" customFormat="false" ht="13.5" hidden="false" customHeight="true" outlineLevel="0" collapsed="false">
      <c r="A21" s="133" t="s">
        <v>884</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3</v>
      </c>
      <c r="B23" s="869"/>
      <c r="C23" s="869"/>
      <c r="D23" s="837"/>
      <c r="E23" s="837"/>
    </row>
    <row r="24" customFormat="false" ht="18" hidden="false" customHeight="true" outlineLevel="0" collapsed="false">
      <c r="A24" s="868" t="s">
        <v>904</v>
      </c>
      <c r="B24" s="869"/>
      <c r="C24" s="869"/>
      <c r="D24" s="869"/>
      <c r="E24" s="869"/>
      <c r="F24" s="57"/>
    </row>
    <row r="25" customFormat="false" ht="18" hidden="false" customHeight="true" outlineLevel="0" collapsed="false">
      <c r="A25" s="705"/>
    </row>
    <row r="26" customFormat="false" ht="12" hidden="false" customHeight="true" outlineLevel="0" collapsed="false">
      <c r="A26" s="870" t="s">
        <v>887</v>
      </c>
      <c r="B26" s="178"/>
      <c r="C26" s="178"/>
      <c r="D26" s="178"/>
      <c r="E26" s="179"/>
    </row>
    <row r="27" customFormat="false" ht="26.25" hidden="false" customHeight="true" outlineLevel="0" collapsed="false">
      <c r="A27" s="181" t="s">
        <v>905</v>
      </c>
      <c r="B27" s="181"/>
      <c r="C27" s="181"/>
      <c r="D27" s="181"/>
      <c r="E27" s="181"/>
    </row>
    <row r="28" customFormat="false" ht="36" hidden="false" customHeight="true" outlineLevel="0" collapsed="false">
      <c r="A28" s="63" t="s">
        <v>891</v>
      </c>
      <c r="B28" s="63"/>
      <c r="C28" s="63"/>
      <c r="D28" s="63"/>
      <c r="E28" s="63"/>
    </row>
    <row r="29" customFormat="false" ht="48" hidden="false" customHeight="true" outlineLevel="0" collapsed="false">
      <c r="A29" s="63" t="s">
        <v>892</v>
      </c>
      <c r="B29" s="63"/>
      <c r="C29" s="63"/>
      <c r="D29" s="63"/>
      <c r="E29" s="63"/>
    </row>
    <row r="30" customFormat="false" ht="12.75" hidden="false" customHeight="true" outlineLevel="0" collapsed="false">
      <c r="A30" s="64" t="s">
        <v>893</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6</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7</v>
      </c>
      <c r="B7" s="875" t="n">
        <v>8944.37545783382</v>
      </c>
      <c r="C7" s="542" t="n">
        <v>856.37681923845</v>
      </c>
      <c r="D7" s="542" t="n">
        <v>6.43185380580183</v>
      </c>
      <c r="E7" s="542" t="n">
        <v>200.236279821266</v>
      </c>
      <c r="F7" s="848" t="s">
        <v>135</v>
      </c>
    </row>
    <row r="8" customFormat="false" ht="12" hidden="false" customHeight="true" outlineLevel="0" collapsed="false">
      <c r="A8" s="876" t="s">
        <v>908</v>
      </c>
      <c r="B8" s="547" t="n">
        <v>6440.03220449542</v>
      </c>
      <c r="C8" s="680"/>
      <c r="D8" s="680"/>
      <c r="E8" s="680"/>
      <c r="F8" s="46"/>
    </row>
    <row r="9" customFormat="false" ht="13.5" hidden="false" customHeight="true" outlineLevel="0" collapsed="false">
      <c r="A9" s="877" t="s">
        <v>909</v>
      </c>
      <c r="B9" s="553" t="n">
        <v>6198.44844931786</v>
      </c>
      <c r="C9" s="684"/>
      <c r="D9" s="684"/>
      <c r="E9" s="684"/>
      <c r="F9" s="46"/>
    </row>
    <row r="10" customFormat="false" ht="12" hidden="false" customHeight="true" outlineLevel="0" collapsed="false">
      <c r="A10" s="878" t="s">
        <v>910</v>
      </c>
      <c r="B10" s="165"/>
      <c r="C10" s="684"/>
      <c r="D10" s="684"/>
      <c r="E10" s="684"/>
      <c r="F10" s="46"/>
    </row>
    <row r="11" customFormat="false" ht="12" hidden="false" customHeight="true" outlineLevel="0" collapsed="false">
      <c r="A11" s="595" t="s">
        <v>911</v>
      </c>
      <c r="B11" s="143" t="n">
        <v>1422.11894802687</v>
      </c>
      <c r="C11" s="684"/>
      <c r="D11" s="684"/>
      <c r="E11" s="684"/>
      <c r="F11" s="46"/>
    </row>
    <row r="12" customFormat="false" ht="12" hidden="false" customHeight="true" outlineLevel="0" collapsed="false">
      <c r="A12" s="595" t="s">
        <v>912</v>
      </c>
      <c r="B12" s="143" t="n">
        <v>4776.32950129099</v>
      </c>
      <c r="C12" s="684"/>
      <c r="D12" s="684"/>
      <c r="E12" s="684"/>
      <c r="F12" s="46"/>
    </row>
    <row r="13" customFormat="false" ht="12" hidden="false" customHeight="true" outlineLevel="0" collapsed="false">
      <c r="A13" s="878" t="s">
        <v>913</v>
      </c>
      <c r="B13" s="165"/>
      <c r="C13" s="684"/>
      <c r="D13" s="684"/>
      <c r="E13" s="684"/>
      <c r="F13" s="46"/>
    </row>
    <row r="14" customFormat="false" ht="12" hidden="false" customHeight="true" outlineLevel="0" collapsed="false">
      <c r="A14" s="595" t="s">
        <v>914</v>
      </c>
      <c r="B14" s="143"/>
      <c r="C14" s="684"/>
      <c r="D14" s="684"/>
      <c r="E14" s="684"/>
      <c r="F14" s="46"/>
    </row>
    <row r="15" customFormat="false" ht="12" hidden="false" customHeight="true" outlineLevel="0" collapsed="false">
      <c r="A15" s="595" t="s">
        <v>915</v>
      </c>
      <c r="B15" s="143"/>
      <c r="C15" s="684"/>
      <c r="D15" s="684"/>
      <c r="E15" s="684"/>
      <c r="F15" s="46"/>
    </row>
    <row r="16" customFormat="false" ht="12" hidden="false" customHeight="true" outlineLevel="0" collapsed="false">
      <c r="A16" s="595" t="s">
        <v>916</v>
      </c>
      <c r="B16" s="143"/>
      <c r="C16" s="684"/>
      <c r="D16" s="684"/>
      <c r="E16" s="684"/>
      <c r="F16" s="46"/>
    </row>
    <row r="17" customFormat="false" ht="12" hidden="false" customHeight="true" outlineLevel="0" collapsed="false">
      <c r="A17" s="560" t="s">
        <v>917</v>
      </c>
      <c r="B17" s="143" t="s">
        <v>126</v>
      </c>
      <c r="C17" s="684"/>
      <c r="D17" s="684"/>
      <c r="E17" s="684"/>
      <c r="F17" s="46"/>
    </row>
    <row r="18" customFormat="false" ht="12" hidden="false" customHeight="true" outlineLevel="0" collapsed="false">
      <c r="A18" s="560" t="s">
        <v>918</v>
      </c>
      <c r="B18" s="143" t="n">
        <v>48.52</v>
      </c>
      <c r="C18" s="684"/>
      <c r="D18" s="684"/>
      <c r="E18" s="684"/>
      <c r="F18" s="46"/>
    </row>
    <row r="19" customFormat="false" ht="12" hidden="false" customHeight="true" outlineLevel="0" collapsed="false">
      <c r="A19" s="560" t="s">
        <v>919</v>
      </c>
      <c r="B19" s="143" t="n">
        <v>13.872456</v>
      </c>
      <c r="C19" s="684"/>
      <c r="D19" s="684"/>
      <c r="E19" s="684"/>
      <c r="F19" s="46"/>
    </row>
    <row r="20" customFormat="false" ht="12" hidden="false" customHeight="true" outlineLevel="0" collapsed="false">
      <c r="A20" s="560" t="s">
        <v>920</v>
      </c>
      <c r="B20" s="143" t="s">
        <v>126</v>
      </c>
      <c r="C20" s="684"/>
      <c r="D20" s="684"/>
      <c r="E20" s="684"/>
      <c r="F20" s="46"/>
    </row>
    <row r="21" customFormat="false" ht="12" hidden="false" customHeight="true" outlineLevel="0" collapsed="false">
      <c r="A21" s="560" t="s">
        <v>921</v>
      </c>
      <c r="B21" s="143" t="n">
        <v>68.3657568</v>
      </c>
      <c r="C21" s="684"/>
      <c r="D21" s="684"/>
      <c r="E21" s="684"/>
      <c r="F21" s="46"/>
    </row>
    <row r="22" customFormat="false" ht="12" hidden="false" customHeight="true" outlineLevel="0" collapsed="false">
      <c r="A22" s="560" t="s">
        <v>922</v>
      </c>
      <c r="B22" s="143" t="n">
        <v>1.76738</v>
      </c>
      <c r="C22" s="684"/>
      <c r="D22" s="684"/>
      <c r="E22" s="684"/>
      <c r="F22" s="46"/>
    </row>
    <row r="23" customFormat="false" ht="12" hidden="false" customHeight="true" outlineLevel="0" collapsed="false">
      <c r="A23" s="560" t="s">
        <v>923</v>
      </c>
      <c r="B23" s="143" t="n">
        <v>91.10205</v>
      </c>
      <c r="C23" s="684"/>
      <c r="D23" s="684"/>
      <c r="E23" s="684"/>
      <c r="F23" s="46"/>
    </row>
    <row r="24" customFormat="false" ht="12" hidden="false" customHeight="true" outlineLevel="0" collapsed="false">
      <c r="A24" s="560" t="s">
        <v>924</v>
      </c>
      <c r="B24" s="143" t="s">
        <v>126</v>
      </c>
      <c r="C24" s="684"/>
      <c r="D24" s="684"/>
      <c r="E24" s="684"/>
      <c r="F24" s="46"/>
    </row>
    <row r="25" customFormat="false" ht="12.75" hidden="false" customHeight="true" outlineLevel="0" collapsed="false">
      <c r="A25" s="560" t="s">
        <v>925</v>
      </c>
      <c r="B25" s="587" t="n">
        <v>17.9561123775626</v>
      </c>
      <c r="C25" s="684"/>
      <c r="D25" s="684"/>
      <c r="E25" s="684"/>
      <c r="F25" s="46"/>
    </row>
    <row r="26" customFormat="false" ht="12.75" hidden="false" customHeight="true" outlineLevel="0" collapsed="false">
      <c r="A26" s="133" t="s">
        <v>926</v>
      </c>
      <c r="B26" s="408" t="n">
        <v>17.9561123775626</v>
      </c>
      <c r="C26" s="879"/>
      <c r="D26" s="879"/>
      <c r="E26" s="879"/>
      <c r="F26" s="46"/>
    </row>
    <row r="27" customFormat="false" ht="12.75" hidden="false" customHeight="true" outlineLevel="0" collapsed="false">
      <c r="A27" s="133" t="s">
        <v>927</v>
      </c>
      <c r="B27" s="407" t="s">
        <v>96</v>
      </c>
      <c r="C27" s="879"/>
      <c r="D27" s="879"/>
      <c r="E27" s="879"/>
      <c r="F27" s="46"/>
    </row>
    <row r="28" customFormat="false" ht="12.75" hidden="false" customHeight="true" outlineLevel="0" collapsed="false">
      <c r="A28" s="133" t="s">
        <v>928</v>
      </c>
      <c r="B28" s="407" t="s">
        <v>96</v>
      </c>
      <c r="C28" s="879"/>
      <c r="D28" s="879"/>
      <c r="E28" s="879"/>
      <c r="F28" s="46"/>
    </row>
    <row r="29" customFormat="false" ht="12.75" hidden="false" customHeight="true" outlineLevel="0" collapsed="false">
      <c r="A29" s="133" t="s">
        <v>929</v>
      </c>
      <c r="B29" s="407" t="s">
        <v>96</v>
      </c>
      <c r="C29" s="879"/>
      <c r="D29" s="879"/>
      <c r="E29" s="879"/>
      <c r="F29" s="46"/>
    </row>
    <row r="30" customFormat="false" ht="12.75" hidden="false" customHeight="true" outlineLevel="0" collapsed="false">
      <c r="A30" s="133" t="s">
        <v>930</v>
      </c>
      <c r="B30" s="407" t="s">
        <v>96</v>
      </c>
      <c r="C30" s="879"/>
      <c r="D30" s="879"/>
      <c r="E30" s="879"/>
      <c r="F30" s="46"/>
    </row>
    <row r="31" customFormat="false" ht="12.75" hidden="false" customHeight="true" outlineLevel="0" collapsed="false">
      <c r="A31" s="133" t="s">
        <v>931</v>
      </c>
      <c r="B31" s="407" t="s">
        <v>96</v>
      </c>
      <c r="C31" s="879"/>
      <c r="D31" s="879"/>
      <c r="E31" s="879"/>
      <c r="F31" s="46"/>
    </row>
    <row r="32" customFormat="false" ht="12.75" hidden="false" customHeight="true" outlineLevel="0" collapsed="false">
      <c r="A32" s="133" t="s">
        <v>932</v>
      </c>
      <c r="B32" s="407" t="s">
        <v>96</v>
      </c>
      <c r="C32" s="879"/>
      <c r="D32" s="879"/>
      <c r="E32" s="879"/>
      <c r="F32" s="46"/>
    </row>
    <row r="33" customFormat="false" ht="12.75" hidden="false" customHeight="true" outlineLevel="0" collapsed="false">
      <c r="A33" s="133" t="s">
        <v>933</v>
      </c>
      <c r="B33" s="407" t="s">
        <v>96</v>
      </c>
      <c r="C33" s="879"/>
      <c r="D33" s="879"/>
      <c r="E33" s="879"/>
      <c r="F33" s="46"/>
    </row>
    <row r="34" customFormat="false" ht="12.75" hidden="false" customHeight="true" outlineLevel="0" collapsed="false">
      <c r="A34" s="133" t="s">
        <v>934</v>
      </c>
      <c r="B34" s="407" t="s">
        <v>96</v>
      </c>
      <c r="C34" s="879"/>
      <c r="D34" s="879"/>
      <c r="E34" s="879"/>
      <c r="F34" s="46"/>
    </row>
    <row r="35" customFormat="false" ht="12.75" hidden="false" customHeight="true" outlineLevel="0" collapsed="false">
      <c r="A35" s="133" t="s">
        <v>935</v>
      </c>
      <c r="B35" s="407" t="s">
        <v>96</v>
      </c>
      <c r="C35" s="879"/>
      <c r="D35" s="879"/>
      <c r="E35" s="879"/>
      <c r="F35" s="46"/>
    </row>
    <row r="36" customFormat="false" ht="12" hidden="false" customHeight="true" outlineLevel="0" collapsed="false">
      <c r="A36" s="596" t="s">
        <v>936</v>
      </c>
      <c r="B36" s="547" t="n">
        <v>2134.58780562</v>
      </c>
      <c r="C36" s="547" t="n">
        <v>54.0979007187095</v>
      </c>
      <c r="D36" s="405"/>
      <c r="E36" s="405"/>
      <c r="F36" s="551" t="s">
        <v>126</v>
      </c>
    </row>
    <row r="37" customFormat="false" ht="13.5" hidden="false" customHeight="true" outlineLevel="0" collapsed="false">
      <c r="A37" s="877" t="s">
        <v>909</v>
      </c>
      <c r="B37" s="553" t="n">
        <v>1130.86511112984</v>
      </c>
      <c r="C37" s="660"/>
      <c r="D37" s="660"/>
      <c r="E37" s="660"/>
      <c r="F37" s="46"/>
    </row>
    <row r="38" customFormat="false" ht="12" hidden="false" customHeight="true" outlineLevel="0" collapsed="false">
      <c r="A38" s="880" t="s">
        <v>910</v>
      </c>
      <c r="B38" s="165"/>
      <c r="C38" s="660"/>
      <c r="D38" s="660"/>
      <c r="E38" s="660"/>
      <c r="F38" s="46"/>
    </row>
    <row r="39" customFormat="false" ht="12" hidden="false" customHeight="true" outlineLevel="0" collapsed="false">
      <c r="A39" s="595" t="s">
        <v>911</v>
      </c>
      <c r="B39" s="143" t="n">
        <v>1000.05199511503</v>
      </c>
      <c r="C39" s="660"/>
      <c r="D39" s="660"/>
      <c r="E39" s="660"/>
      <c r="F39" s="46"/>
    </row>
    <row r="40" customFormat="false" ht="12" hidden="false" customHeight="true" outlineLevel="0" collapsed="false">
      <c r="A40" s="595" t="s">
        <v>912</v>
      </c>
      <c r="B40" s="143" t="n">
        <v>130.813116014811</v>
      </c>
      <c r="C40" s="660"/>
      <c r="D40" s="660"/>
      <c r="E40" s="660"/>
      <c r="F40" s="46"/>
    </row>
    <row r="41" customFormat="false" ht="12" hidden="false" customHeight="true" outlineLevel="0" collapsed="false">
      <c r="A41" s="880" t="s">
        <v>913</v>
      </c>
      <c r="B41" s="165"/>
      <c r="C41" s="660"/>
      <c r="D41" s="660"/>
      <c r="E41" s="660"/>
      <c r="F41" s="46"/>
    </row>
    <row r="42" customFormat="false" ht="12" hidden="false" customHeight="true" outlineLevel="0" collapsed="false">
      <c r="A42" s="595" t="s">
        <v>914</v>
      </c>
      <c r="B42" s="143"/>
      <c r="C42" s="660"/>
      <c r="D42" s="660"/>
      <c r="E42" s="660"/>
      <c r="F42" s="46"/>
    </row>
    <row r="43" customFormat="false" ht="12" hidden="false" customHeight="true" outlineLevel="0" collapsed="false">
      <c r="A43" s="595" t="s">
        <v>915</v>
      </c>
      <c r="B43" s="143"/>
      <c r="C43" s="660"/>
      <c r="D43" s="660"/>
      <c r="E43" s="660"/>
      <c r="F43" s="46"/>
    </row>
    <row r="44" customFormat="false" ht="12" hidden="false" customHeight="true" outlineLevel="0" collapsed="false">
      <c r="A44" s="595" t="s">
        <v>916</v>
      </c>
      <c r="B44" s="143"/>
      <c r="C44" s="660"/>
      <c r="D44" s="660"/>
      <c r="E44" s="660"/>
      <c r="F44" s="46"/>
    </row>
    <row r="45" customFormat="false" ht="12" hidden="false" customHeight="true" outlineLevel="0" collapsed="false">
      <c r="A45" s="560" t="s">
        <v>917</v>
      </c>
      <c r="B45" s="143" t="s">
        <v>126</v>
      </c>
      <c r="C45" s="660"/>
      <c r="D45" s="660"/>
      <c r="E45" s="660"/>
      <c r="F45" s="46"/>
    </row>
    <row r="46" customFormat="false" ht="12" hidden="false" customHeight="true" outlineLevel="0" collapsed="false">
      <c r="A46" s="560" t="s">
        <v>918</v>
      </c>
      <c r="B46" s="143" t="n">
        <v>3.47618892353802</v>
      </c>
      <c r="C46" s="660"/>
      <c r="D46" s="660"/>
      <c r="E46" s="660"/>
      <c r="F46" s="46"/>
    </row>
    <row r="47" customFormat="false" ht="12" hidden="false" customHeight="true" outlineLevel="0" collapsed="false">
      <c r="A47" s="560" t="s">
        <v>919</v>
      </c>
      <c r="B47" s="143" t="n">
        <v>0.921294610047065</v>
      </c>
      <c r="C47" s="660"/>
      <c r="D47" s="660"/>
      <c r="E47" s="660"/>
      <c r="F47" s="46"/>
    </row>
    <row r="48" customFormat="false" ht="12" hidden="false" customHeight="true" outlineLevel="0" collapsed="false">
      <c r="A48" s="560" t="s">
        <v>920</v>
      </c>
      <c r="B48" s="143" t="s">
        <v>126</v>
      </c>
      <c r="C48" s="660"/>
      <c r="D48" s="660"/>
      <c r="E48" s="660"/>
      <c r="F48" s="46"/>
    </row>
    <row r="49" customFormat="false" ht="12" hidden="false" customHeight="true" outlineLevel="0" collapsed="false">
      <c r="A49" s="560" t="s">
        <v>921</v>
      </c>
      <c r="B49" s="143" t="n">
        <v>12.2765811554369</v>
      </c>
      <c r="C49" s="660"/>
      <c r="D49" s="660"/>
      <c r="E49" s="660"/>
      <c r="F49" s="46"/>
    </row>
    <row r="50" customFormat="false" ht="12" hidden="false" customHeight="true" outlineLevel="0" collapsed="false">
      <c r="A50" s="560" t="s">
        <v>937</v>
      </c>
      <c r="B50" s="143" t="n">
        <v>0.0213990685178071</v>
      </c>
      <c r="C50" s="660"/>
      <c r="D50" s="660"/>
      <c r="E50" s="660"/>
      <c r="F50" s="46"/>
    </row>
    <row r="51" customFormat="false" ht="12" hidden="false" customHeight="true" outlineLevel="0" collapsed="false">
      <c r="A51" s="560" t="s">
        <v>923</v>
      </c>
      <c r="B51" s="143" t="n">
        <v>857.318208182097</v>
      </c>
      <c r="C51" s="660"/>
      <c r="D51" s="660"/>
      <c r="E51" s="660"/>
      <c r="F51" s="46"/>
    </row>
    <row r="52" customFormat="false" ht="12" hidden="false" customHeight="true" outlineLevel="0" collapsed="false">
      <c r="A52" s="560" t="s">
        <v>938</v>
      </c>
      <c r="B52" s="143" t="n">
        <v>129.287190732254</v>
      </c>
      <c r="C52" s="660"/>
      <c r="D52" s="660"/>
      <c r="E52" s="660"/>
      <c r="F52" s="46"/>
    </row>
    <row r="53" customFormat="false" ht="12.75" hidden="false" customHeight="true" outlineLevel="0" collapsed="false">
      <c r="A53" s="881" t="s">
        <v>939</v>
      </c>
      <c r="B53" s="882" t="n">
        <v>0.421831818265009</v>
      </c>
      <c r="C53" s="660"/>
      <c r="D53" s="660"/>
      <c r="E53" s="660"/>
      <c r="F53" s="46"/>
    </row>
    <row r="54" customFormat="false" ht="12.75" hidden="false" customHeight="true" outlineLevel="0" collapsed="false">
      <c r="A54" s="133" t="s">
        <v>926</v>
      </c>
      <c r="B54" s="408" t="n">
        <v>0.421831818265009</v>
      </c>
      <c r="C54" s="660"/>
      <c r="D54" s="660"/>
      <c r="E54" s="660"/>
      <c r="F54" s="46"/>
    </row>
    <row r="55" customFormat="false" ht="12.75" hidden="false" customHeight="true" outlineLevel="0" collapsed="false">
      <c r="A55" s="133" t="s">
        <v>927</v>
      </c>
      <c r="B55" s="407" t="s">
        <v>96</v>
      </c>
      <c r="C55" s="660"/>
      <c r="D55" s="660"/>
      <c r="E55" s="660"/>
      <c r="F55" s="46"/>
    </row>
    <row r="56" customFormat="false" ht="12.75" hidden="false" customHeight="true" outlineLevel="0" collapsed="false">
      <c r="A56" s="133" t="s">
        <v>928</v>
      </c>
      <c r="B56" s="407" t="s">
        <v>96</v>
      </c>
      <c r="C56" s="660"/>
      <c r="D56" s="660"/>
      <c r="E56" s="660"/>
      <c r="F56" s="46"/>
    </row>
    <row r="57" customFormat="false" ht="12.75" hidden="false" customHeight="true" outlineLevel="0" collapsed="false">
      <c r="A57" s="133" t="s">
        <v>929</v>
      </c>
      <c r="B57" s="407" t="s">
        <v>96</v>
      </c>
      <c r="C57" s="660"/>
      <c r="D57" s="660"/>
      <c r="E57" s="660"/>
      <c r="F57" s="46"/>
    </row>
    <row r="58" customFormat="false" ht="12.75" hidden="false" customHeight="true" outlineLevel="0" collapsed="false">
      <c r="A58" s="133" t="s">
        <v>930</v>
      </c>
      <c r="B58" s="407" t="s">
        <v>96</v>
      </c>
      <c r="C58" s="660"/>
      <c r="D58" s="660"/>
      <c r="E58" s="660"/>
      <c r="F58" s="46"/>
    </row>
    <row r="59" customFormat="false" ht="12.75" hidden="false" customHeight="true" outlineLevel="0" collapsed="false">
      <c r="A59" s="133" t="s">
        <v>931</v>
      </c>
      <c r="B59" s="407" t="s">
        <v>96</v>
      </c>
      <c r="C59" s="660"/>
      <c r="D59" s="660"/>
      <c r="E59" s="660"/>
      <c r="F59" s="46"/>
    </row>
    <row r="60" customFormat="false" ht="12.75" hidden="false" customHeight="true" outlineLevel="0" collapsed="false">
      <c r="A60" s="133" t="s">
        <v>932</v>
      </c>
      <c r="B60" s="407" t="s">
        <v>96</v>
      </c>
      <c r="C60" s="660"/>
      <c r="D60" s="660"/>
      <c r="E60" s="660"/>
      <c r="F60" s="46"/>
    </row>
    <row r="61" customFormat="false" ht="12.75" hidden="false" customHeight="true" outlineLevel="0" collapsed="false">
      <c r="A61" s="133" t="s">
        <v>933</v>
      </c>
      <c r="B61" s="407" t="s">
        <v>96</v>
      </c>
      <c r="C61" s="660"/>
      <c r="D61" s="660"/>
      <c r="E61" s="660"/>
      <c r="F61" s="46"/>
    </row>
    <row r="62" customFormat="false" ht="12.75" hidden="false" customHeight="true" outlineLevel="0" collapsed="false">
      <c r="A62" s="133" t="s">
        <v>934</v>
      </c>
      <c r="B62" s="407" t="s">
        <v>96</v>
      </c>
      <c r="C62" s="660"/>
      <c r="D62" s="660"/>
      <c r="E62" s="660"/>
      <c r="F62" s="46"/>
    </row>
    <row r="63" customFormat="false" ht="12.75" hidden="false" customHeight="true" outlineLevel="0" collapsed="false">
      <c r="A63" s="133" t="s">
        <v>935</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0</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6</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1</v>
      </c>
      <c r="B7" s="888"/>
      <c r="C7" s="888"/>
      <c r="D7" s="888"/>
      <c r="E7" s="888"/>
      <c r="F7" s="889"/>
    </row>
    <row r="8" customFormat="false" ht="12" hidden="false" customHeight="true" outlineLevel="0" collapsed="false">
      <c r="A8" s="560" t="s">
        <v>942</v>
      </c>
      <c r="B8" s="684"/>
      <c r="C8" s="143" t="n">
        <v>5.20188672563638</v>
      </c>
      <c r="D8" s="684"/>
      <c r="E8" s="684"/>
      <c r="F8" s="409" t="s">
        <v>126</v>
      </c>
    </row>
    <row r="9" customFormat="false" ht="12" hidden="false" customHeight="true" outlineLevel="0" collapsed="false">
      <c r="A9" s="560" t="s">
        <v>943</v>
      </c>
      <c r="B9" s="684"/>
      <c r="C9" s="143" t="n">
        <v>7.02839702342419</v>
      </c>
      <c r="D9" s="684"/>
      <c r="E9" s="684"/>
      <c r="F9" s="409" t="s">
        <v>126</v>
      </c>
    </row>
    <row r="10" customFormat="false" ht="12" hidden="false" customHeight="true" outlineLevel="0" collapsed="false">
      <c r="A10" s="560" t="s">
        <v>944</v>
      </c>
      <c r="B10" s="684"/>
      <c r="C10" s="143" t="n">
        <v>36.7620847421744</v>
      </c>
      <c r="D10" s="684"/>
      <c r="E10" s="684"/>
      <c r="F10" s="409" t="s">
        <v>126</v>
      </c>
    </row>
    <row r="11" customFormat="false" ht="12" hidden="false" customHeight="true" outlineLevel="0" collapsed="false">
      <c r="A11" s="890" t="s">
        <v>945</v>
      </c>
      <c r="B11" s="82"/>
      <c r="C11" s="891" t="n">
        <v>5.10553222747457</v>
      </c>
      <c r="D11" s="684"/>
      <c r="E11" s="684"/>
      <c r="F11" s="892" t="s">
        <v>126</v>
      </c>
    </row>
    <row r="12" customFormat="false" ht="12" hidden="false" customHeight="true" outlineLevel="0" collapsed="false">
      <c r="A12" s="893" t="s">
        <v>946</v>
      </c>
      <c r="B12" s="547" t="n">
        <v>360.22038677453</v>
      </c>
      <c r="C12" s="894"/>
      <c r="D12" s="894"/>
      <c r="E12" s="894"/>
      <c r="F12" s="895" t="s">
        <v>427</v>
      </c>
    </row>
    <row r="13" customFormat="false" ht="12" hidden="false" customHeight="true" outlineLevel="0" collapsed="false">
      <c r="A13" s="560" t="s">
        <v>947</v>
      </c>
      <c r="B13" s="553" t="n">
        <v>283.399765182665</v>
      </c>
      <c r="C13" s="684"/>
      <c r="D13" s="684"/>
      <c r="E13" s="684"/>
      <c r="F13" s="409" t="s">
        <v>126</v>
      </c>
    </row>
    <row r="14" customFormat="false" ht="12" hidden="false" customHeight="true" outlineLevel="0" collapsed="false">
      <c r="A14" s="560" t="s">
        <v>948</v>
      </c>
      <c r="B14" s="19" t="s">
        <v>138</v>
      </c>
      <c r="C14" s="684"/>
      <c r="D14" s="684"/>
      <c r="E14" s="684"/>
      <c r="F14" s="409" t="s">
        <v>138</v>
      </c>
    </row>
    <row r="15" customFormat="false" ht="12" hidden="false" customHeight="true" outlineLevel="0" collapsed="false">
      <c r="A15" s="560" t="s">
        <v>949</v>
      </c>
      <c r="B15" s="19" t="s">
        <v>138</v>
      </c>
      <c r="C15" s="684"/>
      <c r="D15" s="684"/>
      <c r="E15" s="684"/>
      <c r="F15" s="409" t="s">
        <v>138</v>
      </c>
    </row>
    <row r="16" customFormat="false" ht="12.75" hidden="false" customHeight="true" outlineLevel="0" collapsed="false">
      <c r="A16" s="560" t="s">
        <v>950</v>
      </c>
      <c r="B16" s="19" t="n">
        <v>76.8206215918652</v>
      </c>
      <c r="C16" s="684"/>
      <c r="D16" s="684"/>
      <c r="E16" s="684"/>
      <c r="F16" s="27" t="s">
        <v>126</v>
      </c>
    </row>
    <row r="17" customFormat="false" ht="12.75" hidden="false" customHeight="true" outlineLevel="0" collapsed="false">
      <c r="A17" s="133" t="s">
        <v>951</v>
      </c>
      <c r="B17" s="408" t="n">
        <v>76.8206215918652</v>
      </c>
      <c r="C17" s="879"/>
      <c r="D17" s="879"/>
      <c r="E17" s="879"/>
      <c r="F17" s="409" t="s">
        <v>126</v>
      </c>
    </row>
    <row r="18" customFormat="false" ht="14.25" hidden="false" customHeight="true" outlineLevel="0" collapsed="false">
      <c r="A18" s="896" t="s">
        <v>952</v>
      </c>
      <c r="B18" s="547" t="s">
        <v>108</v>
      </c>
      <c r="C18" s="547" t="n">
        <v>802.006051994646</v>
      </c>
      <c r="D18" s="897"/>
      <c r="E18" s="897"/>
      <c r="F18" s="551" t="s">
        <v>115</v>
      </c>
    </row>
    <row r="19" customFormat="false" ht="12" hidden="false" customHeight="true" outlineLevel="0" collapsed="false">
      <c r="A19" s="560" t="s">
        <v>953</v>
      </c>
      <c r="B19" s="143" t="s">
        <v>108</v>
      </c>
      <c r="C19" s="19" t="n">
        <v>555.161054966298</v>
      </c>
      <c r="D19" s="888"/>
      <c r="E19" s="888"/>
      <c r="F19" s="409" t="s">
        <v>126</v>
      </c>
    </row>
    <row r="20" customFormat="false" ht="13.5" hidden="false" customHeight="true" outlineLevel="0" collapsed="false">
      <c r="A20" s="560" t="s">
        <v>954</v>
      </c>
      <c r="B20" s="82"/>
      <c r="C20" s="19" t="n">
        <v>80.3635944892134</v>
      </c>
      <c r="D20" s="888"/>
      <c r="E20" s="888"/>
      <c r="F20" s="409" t="s">
        <v>126</v>
      </c>
    </row>
    <row r="21" customFormat="false" ht="12" hidden="false" customHeight="true" outlineLevel="0" collapsed="false">
      <c r="A21" s="560" t="s">
        <v>955</v>
      </c>
      <c r="B21" s="143" t="s">
        <v>108</v>
      </c>
      <c r="C21" s="19" t="n">
        <v>166.481402539134</v>
      </c>
      <c r="D21" s="888"/>
      <c r="E21" s="888"/>
      <c r="F21" s="409" t="s">
        <v>126</v>
      </c>
    </row>
    <row r="22" customFormat="false" ht="12.75" hidden="false" customHeight="true" outlineLevel="0" collapsed="false">
      <c r="A22" s="560" t="s">
        <v>956</v>
      </c>
      <c r="B22" s="19" t="s">
        <v>108</v>
      </c>
      <c r="C22" s="19" t="s">
        <v>108</v>
      </c>
      <c r="D22" s="888"/>
      <c r="E22" s="888"/>
      <c r="F22" s="27" t="s">
        <v>108</v>
      </c>
    </row>
    <row r="23" customFormat="false" ht="12.75" hidden="false" customHeight="true" outlineLevel="0" collapsed="false">
      <c r="A23" s="898" t="s">
        <v>957</v>
      </c>
      <c r="B23" s="899" t="s">
        <v>108</v>
      </c>
      <c r="C23" s="899" t="s">
        <v>108</v>
      </c>
      <c r="D23" s="514" t="s">
        <v>108</v>
      </c>
      <c r="E23" s="514" t="s">
        <v>108</v>
      </c>
      <c r="F23" s="518" t="s">
        <v>108</v>
      </c>
    </row>
    <row r="24" customFormat="false" ht="12" hidden="false" customHeight="true" outlineLevel="0" collapsed="false">
      <c r="A24" s="887" t="s">
        <v>958</v>
      </c>
      <c r="B24" s="547" t="n">
        <v>9.53506094386979</v>
      </c>
      <c r="C24" s="547" t="n">
        <v>0.272866525094623</v>
      </c>
      <c r="D24" s="547" t="n">
        <v>6.43185380580183</v>
      </c>
      <c r="E24" s="547" t="n">
        <v>200.236279821266</v>
      </c>
      <c r="F24" s="551" t="s">
        <v>126</v>
      </c>
    </row>
    <row r="25" customFormat="false" ht="12" hidden="false" customHeight="true" outlineLevel="0" collapsed="false">
      <c r="A25" s="560" t="s">
        <v>959</v>
      </c>
      <c r="B25" s="553" t="n">
        <v>7.14589375095612</v>
      </c>
      <c r="C25" s="553" t="n">
        <v>0.183970594487395</v>
      </c>
      <c r="D25" s="225" t="n">
        <v>4.33644972720288</v>
      </c>
      <c r="E25" s="225" t="n">
        <v>150.063768770078</v>
      </c>
      <c r="F25" s="409" t="s">
        <v>126</v>
      </c>
    </row>
    <row r="26" customFormat="false" ht="12" hidden="false" customHeight="true" outlineLevel="0" collapsed="false">
      <c r="A26" s="560" t="s">
        <v>960</v>
      </c>
      <c r="B26" s="19" t="n">
        <v>0.643626636539231</v>
      </c>
      <c r="C26" s="19" t="n">
        <v>0.0542791796814751</v>
      </c>
      <c r="D26" s="143" t="n">
        <v>1.27943780677763</v>
      </c>
      <c r="E26" s="143" t="n">
        <v>13.5161593673238</v>
      </c>
      <c r="F26" s="409" t="s">
        <v>126</v>
      </c>
    </row>
    <row r="27" customFormat="false" ht="12.75" hidden="false" customHeight="true" outlineLevel="0" collapsed="false">
      <c r="A27" s="560" t="s">
        <v>961</v>
      </c>
      <c r="B27" s="19" t="s">
        <v>115</v>
      </c>
      <c r="C27" s="19" t="s">
        <v>115</v>
      </c>
      <c r="D27" s="143" t="s">
        <v>126</v>
      </c>
      <c r="E27" s="143" t="s">
        <v>126</v>
      </c>
      <c r="F27" s="409" t="s">
        <v>126</v>
      </c>
    </row>
    <row r="28" customFormat="false" ht="12" hidden="false" customHeight="true" outlineLevel="0" collapsed="false">
      <c r="A28" s="560" t="s">
        <v>962</v>
      </c>
      <c r="B28" s="19" t="n">
        <v>1.47246990651831</v>
      </c>
      <c r="C28" s="19" t="n">
        <v>0.0229475829587269</v>
      </c>
      <c r="D28" s="143" t="n">
        <v>0.540907312598563</v>
      </c>
      <c r="E28" s="143" t="n">
        <v>30.9218680368845</v>
      </c>
      <c r="F28" s="409" t="s">
        <v>126</v>
      </c>
    </row>
    <row r="29" customFormat="false" ht="12.75" hidden="false" customHeight="true" outlineLevel="0" collapsed="false">
      <c r="A29" s="560" t="s">
        <v>963</v>
      </c>
      <c r="B29" s="19" t="n">
        <v>0.27307064985613</v>
      </c>
      <c r="C29" s="19" t="n">
        <v>0.0116691679670261</v>
      </c>
      <c r="D29" s="19" t="n">
        <v>0.275058959222759</v>
      </c>
      <c r="E29" s="19" t="n">
        <v>5.73448364697872</v>
      </c>
      <c r="F29" s="27" t="s">
        <v>126</v>
      </c>
    </row>
    <row r="30" customFormat="false" ht="12.75" hidden="false" customHeight="true" outlineLevel="0" collapsed="false">
      <c r="A30" s="133" t="s">
        <v>964</v>
      </c>
      <c r="B30" s="408" t="n">
        <v>0.27307064985613</v>
      </c>
      <c r="C30" s="408" t="n">
        <v>0.0116691679670261</v>
      </c>
      <c r="D30" s="408" t="n">
        <v>0.275058959222759</v>
      </c>
      <c r="E30" s="408" t="n">
        <v>5.73448364697872</v>
      </c>
      <c r="F30" s="409" t="s">
        <v>126</v>
      </c>
    </row>
    <row r="31" customFormat="false" ht="12" hidden="false" customHeight="true" outlineLevel="0" collapsed="false">
      <c r="A31" s="900" t="s">
        <v>965</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6</v>
      </c>
      <c r="B33" s="904"/>
      <c r="C33" s="904"/>
      <c r="D33" s="904"/>
      <c r="E33" s="904"/>
      <c r="F33" s="904"/>
    </row>
    <row r="34" customFormat="false" ht="42" hidden="false" customHeight="true" outlineLevel="0" collapsed="false">
      <c r="A34" s="905" t="s">
        <v>967</v>
      </c>
      <c r="B34" s="905"/>
      <c r="C34" s="905"/>
      <c r="D34" s="905"/>
      <c r="E34" s="905"/>
      <c r="F34" s="905"/>
    </row>
    <row r="35" customFormat="false" ht="29.25" hidden="false" customHeight="true" outlineLevel="0" collapsed="false">
      <c r="A35" s="906" t="s">
        <v>968</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9</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70</v>
      </c>
      <c r="B40" s="914"/>
      <c r="C40" s="914"/>
      <c r="D40" s="914"/>
      <c r="E40" s="914"/>
      <c r="F40" s="914"/>
    </row>
    <row r="41" customFormat="false" ht="13.5" hidden="false" customHeight="true" outlineLevel="0" collapsed="false">
      <c r="A41" s="915" t="s">
        <v>971</v>
      </c>
      <c r="B41" s="915"/>
      <c r="C41" s="915"/>
      <c r="D41" s="915"/>
      <c r="E41" s="915"/>
      <c r="F41" s="915"/>
    </row>
    <row r="42" customFormat="false" ht="36" hidden="false" customHeight="true" outlineLevel="0" collapsed="false">
      <c r="A42" s="63" t="s">
        <v>972</v>
      </c>
      <c r="B42" s="63"/>
      <c r="C42" s="63"/>
      <c r="D42" s="63"/>
      <c r="E42" s="63"/>
      <c r="F42" s="63"/>
    </row>
    <row r="43" customFormat="false" ht="12.75" hidden="false" customHeight="true" outlineLevel="0" collapsed="false">
      <c r="A43" s="63" t="s">
        <v>973</v>
      </c>
      <c r="B43" s="63"/>
      <c r="C43" s="63"/>
      <c r="D43" s="63"/>
      <c r="E43" s="63"/>
      <c r="F43" s="63"/>
    </row>
    <row r="44" customFormat="false" ht="36" hidden="false" customHeight="true" outlineLevel="0" collapsed="false">
      <c r="A44" s="63" t="s">
        <v>974</v>
      </c>
      <c r="B44" s="63"/>
      <c r="C44" s="63"/>
      <c r="D44" s="63"/>
      <c r="E44" s="63"/>
      <c r="F44" s="63"/>
    </row>
    <row r="45" customFormat="false" ht="36" hidden="false" customHeight="true" outlineLevel="0" collapsed="false">
      <c r="A45" s="63" t="s">
        <v>975</v>
      </c>
      <c r="B45" s="63"/>
      <c r="C45" s="63"/>
      <c r="D45" s="63"/>
      <c r="E45" s="63"/>
      <c r="F45" s="63"/>
    </row>
    <row r="46" customFormat="false" ht="36" hidden="false" customHeight="true" outlineLevel="0" collapsed="false">
      <c r="A46" s="63" t="s">
        <v>976</v>
      </c>
      <c r="B46" s="63"/>
      <c r="C46" s="63"/>
      <c r="D46" s="63"/>
      <c r="E46" s="63"/>
      <c r="F46" s="63"/>
    </row>
    <row r="47" customFormat="false" ht="36" hidden="false" customHeight="true" outlineLevel="0" collapsed="false">
      <c r="A47" s="63" t="s">
        <v>977</v>
      </c>
      <c r="B47" s="63"/>
      <c r="C47" s="63"/>
      <c r="D47" s="63"/>
      <c r="E47" s="63"/>
      <c r="F47" s="63"/>
    </row>
    <row r="48" customFormat="false" ht="36" hidden="false" customHeight="true" outlineLevel="0" collapsed="false">
      <c r="A48" s="63" t="s">
        <v>978</v>
      </c>
      <c r="B48" s="63"/>
      <c r="C48" s="63"/>
      <c r="D48" s="63"/>
      <c r="E48" s="63"/>
      <c r="F48" s="63"/>
    </row>
    <row r="49" customFormat="false" ht="12.75" hidden="false" customHeight="true" outlineLevel="0" collapsed="false">
      <c r="A49" s="63" t="s">
        <v>979</v>
      </c>
      <c r="B49" s="63"/>
      <c r="C49" s="63"/>
      <c r="D49" s="63"/>
      <c r="E49" s="63"/>
      <c r="F49" s="63"/>
    </row>
    <row r="50" customFormat="false" ht="24" hidden="false" customHeight="true" outlineLevel="0" collapsed="false">
      <c r="A50" s="63" t="s">
        <v>980</v>
      </c>
      <c r="B50" s="63"/>
      <c r="C50" s="63"/>
      <c r="D50" s="63"/>
      <c r="E50" s="63"/>
      <c r="F50" s="63"/>
    </row>
    <row r="51" customFormat="false" ht="48" hidden="false" customHeight="true" outlineLevel="0" collapsed="false">
      <c r="A51" s="63" t="s">
        <v>981</v>
      </c>
      <c r="B51" s="63"/>
      <c r="C51" s="63"/>
      <c r="D51" s="63"/>
      <c r="E51" s="63"/>
      <c r="F51" s="63"/>
    </row>
    <row r="52" customFormat="false" ht="12.75" hidden="false" customHeight="true" outlineLevel="0" collapsed="false">
      <c r="A52" s="63" t="s">
        <v>982</v>
      </c>
      <c r="B52" s="63"/>
      <c r="C52" s="63"/>
      <c r="D52" s="63"/>
      <c r="E52" s="63"/>
      <c r="F52" s="63"/>
    </row>
    <row r="53" customFormat="false" ht="48" hidden="false" customHeight="true" outlineLevel="0" collapsed="false">
      <c r="A53" s="63" t="s">
        <v>983</v>
      </c>
      <c r="B53" s="63"/>
      <c r="C53" s="63"/>
      <c r="D53" s="63"/>
      <c r="E53" s="63"/>
      <c r="F53" s="63"/>
    </row>
    <row r="54" customFormat="false" ht="24" hidden="false" customHeight="true" outlineLevel="0" collapsed="false">
      <c r="A54" s="63" t="s">
        <v>984</v>
      </c>
      <c r="B54" s="63"/>
      <c r="C54" s="63"/>
      <c r="D54" s="63"/>
      <c r="E54" s="63"/>
      <c r="F54" s="63"/>
    </row>
    <row r="55" customFormat="false" ht="48" hidden="false" customHeight="true" outlineLevel="0" collapsed="false">
      <c r="A55" s="63" t="s">
        <v>985</v>
      </c>
      <c r="B55" s="63"/>
      <c r="C55" s="63"/>
      <c r="D55" s="63"/>
      <c r="E55" s="63"/>
      <c r="F55" s="63"/>
    </row>
    <row r="56" customFormat="false" ht="24" hidden="false" customHeight="true" outlineLevel="0" collapsed="false">
      <c r="A56" s="63" t="s">
        <v>986</v>
      </c>
      <c r="B56" s="63"/>
      <c r="C56" s="63"/>
      <c r="D56" s="63"/>
      <c r="E56" s="63"/>
      <c r="F56" s="63"/>
    </row>
    <row r="57" customFormat="false" ht="48" hidden="false" customHeight="true" outlineLevel="0" collapsed="false">
      <c r="A57" s="63" t="s">
        <v>987</v>
      </c>
      <c r="B57" s="63"/>
      <c r="C57" s="63"/>
      <c r="D57" s="63"/>
      <c r="E57" s="63"/>
      <c r="F57" s="63"/>
    </row>
    <row r="58" customFormat="false" ht="24" hidden="false" customHeight="true" outlineLevel="0" collapsed="false">
      <c r="A58" s="63" t="s">
        <v>988</v>
      </c>
      <c r="B58" s="63"/>
      <c r="C58" s="63"/>
      <c r="D58" s="63"/>
      <c r="E58" s="63"/>
      <c r="F58" s="63"/>
    </row>
    <row r="59" customFormat="false" ht="12.75" hidden="false" customHeight="true" outlineLevel="0" collapsed="false">
      <c r="A59" s="64" t="s">
        <v>989</v>
      </c>
      <c r="B59" s="64"/>
      <c r="C59" s="64"/>
      <c r="D59" s="64"/>
      <c r="E59" s="64"/>
      <c r="F59" s="64"/>
    </row>
    <row r="60" customFormat="false" ht="12.75" hidden="false" customHeight="true" outlineLevel="0" collapsed="false">
      <c r="A60" s="64" t="s">
        <v>990</v>
      </c>
      <c r="B60" s="64"/>
      <c r="C60" s="64"/>
      <c r="D60" s="64"/>
      <c r="E60" s="64"/>
      <c r="F60" s="64"/>
    </row>
    <row r="61" customFormat="false" ht="12.75" hidden="false" customHeight="true" outlineLevel="0" collapsed="false">
      <c r="A61" s="64" t="s">
        <v>991</v>
      </c>
      <c r="B61" s="64"/>
      <c r="C61" s="64"/>
      <c r="D61" s="64"/>
      <c r="E61" s="64"/>
      <c r="F61" s="64"/>
    </row>
    <row r="62" customFormat="false" ht="12.75" hidden="false" customHeight="true" outlineLevel="0" collapsed="false">
      <c r="A62" s="63" t="s">
        <v>992</v>
      </c>
      <c r="B62" s="63"/>
      <c r="C62" s="63"/>
      <c r="D62" s="63"/>
      <c r="E62" s="63"/>
      <c r="F62" s="63"/>
    </row>
    <row r="63" customFormat="false" ht="12.75" hidden="false" customHeight="true" outlineLevel="0" collapsed="false">
      <c r="A63" s="64" t="s">
        <v>993</v>
      </c>
      <c r="B63" s="64"/>
      <c r="C63" s="64"/>
      <c r="D63" s="64"/>
      <c r="E63" s="64"/>
      <c r="F63" s="64"/>
    </row>
    <row r="64" customFormat="false" ht="12.75" hidden="false" customHeight="true" outlineLevel="0" collapsed="false">
      <c r="A64" s="64" t="s">
        <v>994</v>
      </c>
      <c r="B64" s="64"/>
      <c r="C64" s="64"/>
      <c r="D64" s="64"/>
      <c r="E64" s="64"/>
      <c r="F64" s="64"/>
    </row>
    <row r="65" customFormat="false" ht="12.75" hidden="false" customHeight="true" outlineLevel="0" collapsed="false">
      <c r="A65" s="63" t="s">
        <v>995</v>
      </c>
      <c r="B65" s="63"/>
      <c r="C65" s="63"/>
      <c r="D65" s="63"/>
      <c r="E65" s="63"/>
      <c r="F65" s="63"/>
    </row>
    <row r="66" customFormat="false" ht="12.75" hidden="false" customHeight="true" outlineLevel="0" collapsed="false">
      <c r="A66" s="64" t="s">
        <v>996</v>
      </c>
      <c r="B66" s="64"/>
      <c r="C66" s="64"/>
      <c r="D66" s="64"/>
      <c r="E66" s="64"/>
      <c r="F66" s="64"/>
    </row>
    <row r="67" customFormat="false" ht="12.75" hidden="false" customHeight="true" outlineLevel="0" collapsed="false">
      <c r="A67" s="64" t="s">
        <v>997</v>
      </c>
      <c r="B67" s="64"/>
      <c r="C67" s="64"/>
      <c r="D67" s="64"/>
      <c r="E67" s="64"/>
      <c r="F67" s="64"/>
    </row>
    <row r="68" customFormat="false" ht="12.75" hidden="false" customHeight="true" outlineLevel="0" collapsed="false">
      <c r="A68" s="64" t="s">
        <v>998</v>
      </c>
      <c r="B68" s="64"/>
      <c r="C68" s="64"/>
      <c r="D68" s="64"/>
      <c r="E68" s="64"/>
      <c r="F68" s="64"/>
    </row>
    <row r="69" customFormat="false" ht="12.75" hidden="false" customHeight="true" outlineLevel="0" collapsed="false">
      <c r="A69" s="64" t="s">
        <v>999</v>
      </c>
      <c r="B69" s="64"/>
      <c r="C69" s="64"/>
      <c r="D69" s="64"/>
      <c r="E69" s="64"/>
      <c r="F69" s="64"/>
    </row>
    <row r="70" customFormat="false" ht="36" hidden="false" customHeight="true" outlineLevel="0" collapsed="false">
      <c r="A70" s="63" t="s">
        <v>1000</v>
      </c>
      <c r="B70" s="63"/>
      <c r="C70" s="63"/>
      <c r="D70" s="63"/>
      <c r="E70" s="63"/>
      <c r="F70" s="63"/>
    </row>
    <row r="71" customFormat="false" ht="12.75" hidden="false" customHeight="true" outlineLevel="0" collapsed="false">
      <c r="A71" s="64" t="s">
        <v>1001</v>
      </c>
      <c r="B71" s="64"/>
      <c r="C71" s="64"/>
      <c r="D71" s="64"/>
      <c r="E71" s="64"/>
      <c r="F71" s="64"/>
    </row>
    <row r="72" customFormat="false" ht="12.75" hidden="false" customHeight="true" outlineLevel="0" collapsed="false">
      <c r="A72" s="64" t="s">
        <v>1002</v>
      </c>
      <c r="B72" s="64"/>
      <c r="C72" s="64"/>
      <c r="D72" s="64"/>
      <c r="E72" s="64"/>
      <c r="F72" s="64"/>
    </row>
    <row r="73" customFormat="false" ht="12.75" hidden="false" customHeight="true" outlineLevel="0" collapsed="false">
      <c r="A73" s="64" t="s">
        <v>1003</v>
      </c>
      <c r="B73" s="64"/>
      <c r="C73" s="64"/>
      <c r="D73" s="64"/>
      <c r="E73" s="64"/>
      <c r="F73" s="64"/>
    </row>
    <row r="74" customFormat="false" ht="36" hidden="false" customHeight="true" outlineLevel="0" collapsed="false">
      <c r="A74" s="63" t="s">
        <v>1004</v>
      </c>
      <c r="B74" s="63"/>
      <c r="C74" s="63"/>
      <c r="D74" s="63"/>
      <c r="E74" s="63"/>
      <c r="F74" s="63"/>
    </row>
    <row r="75" customFormat="false" ht="36" hidden="false" customHeight="true" outlineLevel="0" collapsed="false">
      <c r="A75" s="63" t="s">
        <v>1005</v>
      </c>
      <c r="B75" s="63"/>
      <c r="C75" s="63"/>
      <c r="D75" s="63"/>
      <c r="E75" s="63"/>
      <c r="F75" s="63"/>
    </row>
    <row r="76" customFormat="false" ht="36" hidden="false" customHeight="true" outlineLevel="0" collapsed="false">
      <c r="A76" s="63" t="s">
        <v>1006</v>
      </c>
      <c r="B76" s="63"/>
      <c r="C76" s="63"/>
      <c r="D76" s="63"/>
      <c r="E76" s="63"/>
      <c r="F76" s="63"/>
    </row>
    <row r="77" customFormat="false" ht="12.75" hidden="false" customHeight="true" outlineLevel="0" collapsed="false">
      <c r="A77" s="63" t="s">
        <v>1007</v>
      </c>
      <c r="B77" s="63"/>
      <c r="C77" s="63"/>
      <c r="D77" s="63"/>
      <c r="E77" s="63"/>
      <c r="F77" s="63"/>
    </row>
    <row r="78" customFormat="false" ht="36" hidden="false" customHeight="true" outlineLevel="0" collapsed="false">
      <c r="A78" s="63" t="s">
        <v>1008</v>
      </c>
      <c r="B78" s="63"/>
      <c r="C78" s="63"/>
      <c r="D78" s="63"/>
      <c r="E78" s="63"/>
      <c r="F78" s="63"/>
    </row>
    <row r="79" customFormat="false" ht="12.75" hidden="false" customHeight="true" outlineLevel="0" collapsed="false">
      <c r="A79" s="64" t="s">
        <v>1009</v>
      </c>
      <c r="B79" s="64"/>
      <c r="C79" s="64"/>
      <c r="D79" s="64"/>
      <c r="E79" s="64"/>
      <c r="F79" s="64"/>
    </row>
    <row r="80" customFormat="false" ht="12.75" hidden="false" customHeight="true" outlineLevel="0" collapsed="false">
      <c r="A80" s="64" t="s">
        <v>1010</v>
      </c>
      <c r="B80" s="64"/>
      <c r="C80" s="64"/>
      <c r="D80" s="64"/>
      <c r="E80" s="64"/>
      <c r="F80" s="64"/>
    </row>
    <row r="81" customFormat="false" ht="12.75" hidden="false" customHeight="true" outlineLevel="0" collapsed="false">
      <c r="A81" s="64" t="s">
        <v>1011</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2</v>
      </c>
      <c r="AF1" s="115" t="s">
        <v>78</v>
      </c>
    </row>
    <row r="2" customFormat="false" ht="15.75" hidden="false" customHeight="true" outlineLevel="0" collapsed="false">
      <c r="A2" s="640" t="s">
        <v>1013</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4</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5</v>
      </c>
      <c r="C6" s="378"/>
      <c r="D6" s="378"/>
      <c r="E6" s="918" t="s">
        <v>1016</v>
      </c>
      <c r="G6" s="737" t="s">
        <v>1017</v>
      </c>
      <c r="H6" s="737"/>
      <c r="I6" s="919" t="s">
        <v>911</v>
      </c>
      <c r="J6" s="919" t="s">
        <v>912</v>
      </c>
      <c r="K6" s="919" t="s">
        <v>914</v>
      </c>
      <c r="L6" s="919" t="s">
        <v>915</v>
      </c>
      <c r="M6" s="919" t="s">
        <v>916</v>
      </c>
      <c r="N6" s="919" t="s">
        <v>1018</v>
      </c>
      <c r="O6" s="919" t="s">
        <v>1019</v>
      </c>
      <c r="P6" s="919" t="s">
        <v>1020</v>
      </c>
      <c r="Q6" s="919" t="s">
        <v>1021</v>
      </c>
      <c r="R6" s="919" t="s">
        <v>1022</v>
      </c>
      <c r="S6" s="919" t="s">
        <v>1023</v>
      </c>
      <c r="T6" s="919" t="s">
        <v>1024</v>
      </c>
      <c r="U6" s="919" t="s">
        <v>1025</v>
      </c>
      <c r="V6" s="920" t="s">
        <v>1026</v>
      </c>
      <c r="W6" s="921" t="s">
        <v>926</v>
      </c>
      <c r="X6" s="921" t="s">
        <v>927</v>
      </c>
      <c r="Y6" s="921" t="s">
        <v>928</v>
      </c>
      <c r="Z6" s="921" t="s">
        <v>929</v>
      </c>
      <c r="AA6" s="921" t="s">
        <v>930</v>
      </c>
      <c r="AB6" s="921" t="s">
        <v>931</v>
      </c>
      <c r="AC6" s="921" t="s">
        <v>932</v>
      </c>
      <c r="AD6" s="921" t="s">
        <v>933</v>
      </c>
      <c r="AE6" s="921" t="s">
        <v>934</v>
      </c>
      <c r="AF6" s="921" t="s">
        <v>935</v>
      </c>
    </row>
    <row r="7" customFormat="false" ht="24" hidden="false" customHeight="true" outlineLevel="0" collapsed="false">
      <c r="A7" s="268"/>
      <c r="B7" s="490" t="s">
        <v>1027</v>
      </c>
      <c r="C7" s="385" t="s">
        <v>1028</v>
      </c>
      <c r="D7" s="922" t="s">
        <v>1029</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0</v>
      </c>
      <c r="C8" s="277" t="s">
        <v>1031</v>
      </c>
      <c r="D8" s="278" t="s">
        <v>348</v>
      </c>
      <c r="E8" s="279" t="s">
        <v>1032</v>
      </c>
      <c r="G8" s="925" t="s">
        <v>1033</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4</v>
      </c>
      <c r="B9" s="86" t="n">
        <v>99461.4675244769</v>
      </c>
      <c r="C9" s="930"/>
      <c r="D9" s="930"/>
      <c r="E9" s="150" t="n">
        <v>62.3200984621754</v>
      </c>
      <c r="G9" s="931" t="s">
        <v>1035</v>
      </c>
      <c r="H9" s="88" t="s">
        <v>1036</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600.108863285856</v>
      </c>
      <c r="Y9" s="502" t="n">
        <v>398.372310919124</v>
      </c>
      <c r="Z9" s="502" t="n">
        <v>900.163294928785</v>
      </c>
      <c r="AA9" s="502" t="n">
        <v>680.39553660528</v>
      </c>
      <c r="AB9" s="502" t="n">
        <v>406.760562574581</v>
      </c>
      <c r="AC9" s="502" t="n">
        <v>410.342043387413</v>
      </c>
      <c r="AD9" s="502" t="n">
        <v>318.641609817788</v>
      </c>
      <c r="AE9" s="502" t="n">
        <v>438.709405570963</v>
      </c>
      <c r="AF9" s="502" t="n">
        <v>326.213310263143</v>
      </c>
    </row>
    <row r="10" customFormat="false" ht="12.75" hidden="false" customHeight="true" outlineLevel="0" collapsed="false">
      <c r="A10" s="932" t="s">
        <v>910</v>
      </c>
      <c r="B10" s="930"/>
      <c r="C10" s="933"/>
      <c r="D10" s="850"/>
      <c r="E10" s="46"/>
      <c r="G10" s="931" t="s">
        <v>1037</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8</v>
      </c>
      <c r="Y10" s="936" t="s">
        <v>1038</v>
      </c>
      <c r="Z10" s="936" t="s">
        <v>1038</v>
      </c>
      <c r="AA10" s="936" t="s">
        <v>1039</v>
      </c>
      <c r="AB10" s="936" t="s">
        <v>1039</v>
      </c>
      <c r="AC10" s="936" t="s">
        <v>1040</v>
      </c>
      <c r="AD10" s="936" t="s">
        <v>1038</v>
      </c>
      <c r="AE10" s="936" t="s">
        <v>1040</v>
      </c>
      <c r="AF10" s="936" t="s">
        <v>1038</v>
      </c>
    </row>
    <row r="11" customFormat="false" ht="13.5" hidden="false" customHeight="true" outlineLevel="0" collapsed="false">
      <c r="A11" s="652" t="s">
        <v>1041</v>
      </c>
      <c r="B11" s="408" t="n">
        <v>13020.9108418576</v>
      </c>
      <c r="C11" s="408" t="n">
        <v>299.247640282159</v>
      </c>
      <c r="D11" s="408" t="n">
        <v>0.0557502048499515</v>
      </c>
      <c r="E11" s="150" t="n">
        <v>109.21808507092</v>
      </c>
      <c r="G11" s="931" t="s">
        <v>1042</v>
      </c>
      <c r="H11" s="88" t="s">
        <v>1043</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3.5625216647871</v>
      </c>
      <c r="AB11" s="502" t="s">
        <v>108</v>
      </c>
      <c r="AC11" s="502" t="s">
        <v>108</v>
      </c>
      <c r="AD11" s="502" t="s">
        <v>108</v>
      </c>
      <c r="AE11" s="502" t="s">
        <v>138</v>
      </c>
      <c r="AF11" s="502" t="s">
        <v>138</v>
      </c>
    </row>
    <row r="12" customFormat="false" ht="12" hidden="false" customHeight="true" outlineLevel="0" collapsed="false">
      <c r="A12" s="85" t="s">
        <v>912</v>
      </c>
      <c r="B12" s="408" t="n">
        <v>86440.5566826193</v>
      </c>
      <c r="C12" s="408" t="n">
        <v>186.317982581887</v>
      </c>
      <c r="D12" s="408" t="n">
        <v>0.0596024380511627</v>
      </c>
      <c r="E12" s="150" t="n">
        <v>55.2556541118548</v>
      </c>
      <c r="G12" s="931" t="s">
        <v>1044</v>
      </c>
      <c r="H12" s="88" t="s">
        <v>1045</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3</v>
      </c>
      <c r="B13" s="937"/>
      <c r="C13" s="938"/>
      <c r="D13" s="939"/>
      <c r="E13" s="46"/>
      <c r="G13" s="931" t="s">
        <v>1046</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4</v>
      </c>
      <c r="B14" s="407"/>
      <c r="C14" s="407"/>
      <c r="D14" s="407"/>
      <c r="E14" s="151"/>
      <c r="G14" s="940" t="s">
        <v>1047</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163009213266</v>
      </c>
      <c r="Y14" s="504" t="n">
        <v>64.4295204896833</v>
      </c>
      <c r="Z14" s="504" t="n">
        <v>62.3392979542198</v>
      </c>
      <c r="AA14" s="504" t="n">
        <v>68.0999994277954</v>
      </c>
      <c r="AB14" s="504" t="n">
        <v>65.0999963283539</v>
      </c>
      <c r="AC14" s="504" t="n">
        <v>80.9634883040595</v>
      </c>
      <c r="AD14" s="504" t="n">
        <v>64.6939936384761</v>
      </c>
      <c r="AE14" s="504" t="n">
        <v>81.1719431761603</v>
      </c>
      <c r="AF14" s="504" t="n">
        <v>64.5698537165683</v>
      </c>
    </row>
    <row r="15" customFormat="false" ht="12.75" hidden="false" customHeight="true" outlineLevel="0" collapsed="false">
      <c r="A15" s="85" t="s">
        <v>915</v>
      </c>
      <c r="B15" s="407"/>
      <c r="C15" s="407"/>
      <c r="D15" s="407"/>
      <c r="E15" s="151"/>
      <c r="G15" s="942" t="s">
        <v>1048</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6</v>
      </c>
      <c r="B16" s="407"/>
      <c r="C16" s="407"/>
      <c r="D16" s="407"/>
      <c r="E16" s="151"/>
    </row>
    <row r="17" customFormat="false" ht="13.5" hidden="false" customHeight="true" outlineLevel="0" collapsed="false">
      <c r="A17" s="944" t="s">
        <v>917</v>
      </c>
      <c r="B17" s="407" t="s">
        <v>126</v>
      </c>
      <c r="C17" s="407" t="s">
        <v>126</v>
      </c>
      <c r="D17" s="407" t="s">
        <v>126</v>
      </c>
      <c r="E17" s="151" t="s">
        <v>126</v>
      </c>
      <c r="G17" s="170" t="s">
        <v>1049</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8</v>
      </c>
      <c r="B18" s="408" t="n">
        <v>6065</v>
      </c>
      <c r="C18" s="407" t="s">
        <v>108</v>
      </c>
      <c r="D18" s="407" t="s">
        <v>108</v>
      </c>
      <c r="E18" s="150" t="n">
        <v>8</v>
      </c>
      <c r="G18" s="945" t="s">
        <v>1050</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9</v>
      </c>
      <c r="B19" s="408" t="n">
        <v>2774.4912</v>
      </c>
      <c r="C19" s="407" t="s">
        <v>108</v>
      </c>
      <c r="D19" s="407" t="s">
        <v>108</v>
      </c>
      <c r="E19" s="150" t="n">
        <v>5</v>
      </c>
      <c r="G19" s="945" t="s">
        <v>1051</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0</v>
      </c>
      <c r="B20" s="407" t="s">
        <v>126</v>
      </c>
      <c r="C20" s="407" t="s">
        <v>126</v>
      </c>
      <c r="D20" s="407" t="s">
        <v>126</v>
      </c>
      <c r="E20" s="151" t="s">
        <v>126</v>
      </c>
    </row>
    <row r="21" customFormat="false" ht="13.5" hidden="false" customHeight="true" outlineLevel="0" collapsed="false">
      <c r="A21" s="944" t="s">
        <v>921</v>
      </c>
      <c r="B21" s="408" t="n">
        <v>3798.0976</v>
      </c>
      <c r="C21" s="407" t="s">
        <v>108</v>
      </c>
      <c r="D21" s="407" t="s">
        <v>108</v>
      </c>
      <c r="E21" s="150" t="n">
        <v>18</v>
      </c>
    </row>
    <row r="22" customFormat="false" ht="12" hidden="false" customHeight="true" outlineLevel="0" collapsed="false">
      <c r="A22" s="944" t="s">
        <v>922</v>
      </c>
      <c r="B22" s="408" t="n">
        <v>176.7372</v>
      </c>
      <c r="C22" s="407" t="s">
        <v>108</v>
      </c>
      <c r="D22" s="407" t="s">
        <v>108</v>
      </c>
      <c r="E22" s="150" t="n">
        <v>10.0000452649471</v>
      </c>
    </row>
    <row r="23" customFormat="false" ht="12" hidden="false" customHeight="true" outlineLevel="0" collapsed="false">
      <c r="A23" s="944" t="s">
        <v>923</v>
      </c>
      <c r="B23" s="408" t="n">
        <v>60734.7</v>
      </c>
      <c r="C23" s="407" t="s">
        <v>108</v>
      </c>
      <c r="D23" s="407" t="s">
        <v>108</v>
      </c>
      <c r="E23" s="150" t="n">
        <v>1.5</v>
      </c>
    </row>
    <row r="24" customFormat="false" ht="14.25" hidden="false" customHeight="true" outlineLevel="0" collapsed="false">
      <c r="A24" s="944" t="s">
        <v>924</v>
      </c>
      <c r="B24" s="408" t="n">
        <v>2130877.089</v>
      </c>
      <c r="C24" s="407" t="s">
        <v>126</v>
      </c>
      <c r="D24" s="407" t="s">
        <v>126</v>
      </c>
      <c r="E24" s="151" t="s">
        <v>126</v>
      </c>
    </row>
    <row r="25" customFormat="false" ht="12" hidden="false" customHeight="true" outlineLevel="0" collapsed="false">
      <c r="A25" s="944" t="s">
        <v>1052</v>
      </c>
      <c r="B25" s="574"/>
      <c r="C25" s="574"/>
      <c r="D25" s="574"/>
      <c r="E25" s="46"/>
    </row>
    <row r="26" customFormat="false" ht="12.75" hidden="false" customHeight="true" outlineLevel="0" collapsed="false">
      <c r="A26" s="946" t="s">
        <v>926</v>
      </c>
      <c r="B26" s="408" t="n">
        <v>218.4636</v>
      </c>
      <c r="C26" s="407" t="s">
        <v>108</v>
      </c>
      <c r="D26" s="407" t="s">
        <v>108</v>
      </c>
      <c r="E26" s="150" t="n">
        <v>82.1926965295941</v>
      </c>
    </row>
    <row r="27" customFormat="false" ht="12.75" hidden="false" customHeight="true" outlineLevel="0" collapsed="false">
      <c r="A27" s="946" t="s">
        <v>927</v>
      </c>
      <c r="B27" s="407" t="s">
        <v>96</v>
      </c>
      <c r="C27" s="407" t="s">
        <v>96</v>
      </c>
      <c r="D27" s="407" t="s">
        <v>96</v>
      </c>
      <c r="E27" s="151" t="s">
        <v>96</v>
      </c>
    </row>
    <row r="28" customFormat="false" ht="12.75" hidden="false" customHeight="true" outlineLevel="0" collapsed="false">
      <c r="A28" s="946" t="s">
        <v>928</v>
      </c>
      <c r="B28" s="407" t="s">
        <v>96</v>
      </c>
      <c r="C28" s="407" t="s">
        <v>96</v>
      </c>
      <c r="D28" s="407" t="s">
        <v>96</v>
      </c>
      <c r="E28" s="151" t="s">
        <v>96</v>
      </c>
    </row>
    <row r="29" customFormat="false" ht="12.75" hidden="false" customHeight="true" outlineLevel="0" collapsed="false">
      <c r="A29" s="946" t="s">
        <v>929</v>
      </c>
      <c r="B29" s="407" t="s">
        <v>96</v>
      </c>
      <c r="C29" s="407" t="s">
        <v>96</v>
      </c>
      <c r="D29" s="407" t="s">
        <v>96</v>
      </c>
      <c r="E29" s="151" t="s">
        <v>96</v>
      </c>
    </row>
    <row r="30" customFormat="false" ht="12.75" hidden="false" customHeight="true" outlineLevel="0" collapsed="false">
      <c r="A30" s="946" t="s">
        <v>930</v>
      </c>
      <c r="B30" s="407" t="s">
        <v>96</v>
      </c>
      <c r="C30" s="407" t="s">
        <v>96</v>
      </c>
      <c r="D30" s="407" t="s">
        <v>96</v>
      </c>
      <c r="E30" s="151" t="s">
        <v>96</v>
      </c>
    </row>
    <row r="31" customFormat="false" ht="12.75" hidden="false" customHeight="true" outlineLevel="0" collapsed="false">
      <c r="A31" s="946" t="s">
        <v>931</v>
      </c>
      <c r="B31" s="407" t="s">
        <v>96</v>
      </c>
      <c r="C31" s="407" t="s">
        <v>96</v>
      </c>
      <c r="D31" s="407" t="s">
        <v>96</v>
      </c>
      <c r="E31" s="151" t="s">
        <v>96</v>
      </c>
    </row>
    <row r="32" customFormat="false" ht="12.75" hidden="false" customHeight="true" outlineLevel="0" collapsed="false">
      <c r="A32" s="946" t="s">
        <v>932</v>
      </c>
      <c r="B32" s="407" t="s">
        <v>96</v>
      </c>
      <c r="C32" s="407" t="s">
        <v>96</v>
      </c>
      <c r="D32" s="407" t="s">
        <v>96</v>
      </c>
      <c r="E32" s="151" t="s">
        <v>96</v>
      </c>
    </row>
    <row r="33" customFormat="false" ht="12.75" hidden="false" customHeight="true" outlineLevel="0" collapsed="false">
      <c r="A33" s="946" t="s">
        <v>933</v>
      </c>
      <c r="B33" s="407" t="s">
        <v>96</v>
      </c>
      <c r="C33" s="407" t="s">
        <v>96</v>
      </c>
      <c r="D33" s="407" t="s">
        <v>96</v>
      </c>
      <c r="E33" s="151" t="s">
        <v>96</v>
      </c>
    </row>
    <row r="34" customFormat="false" ht="12.75" hidden="false" customHeight="true" outlineLevel="0" collapsed="false">
      <c r="A34" s="946" t="s">
        <v>934</v>
      </c>
      <c r="B34" s="407" t="s">
        <v>96</v>
      </c>
      <c r="C34" s="407" t="s">
        <v>96</v>
      </c>
      <c r="D34" s="407" t="s">
        <v>96</v>
      </c>
      <c r="E34" s="151" t="s">
        <v>96</v>
      </c>
    </row>
    <row r="35" customFormat="false" ht="12.75" hidden="false" customHeight="true" outlineLevel="0" collapsed="false">
      <c r="A35" s="946" t="s">
        <v>935</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3</v>
      </c>
      <c r="B37" s="947"/>
      <c r="C37" s="947"/>
      <c r="D37" s="947"/>
      <c r="E37" s="947"/>
    </row>
    <row r="38" customFormat="false" ht="13.5" hidden="false" customHeight="true" outlineLevel="0" collapsed="false">
      <c r="A38" s="175" t="s">
        <v>1054</v>
      </c>
      <c r="B38" s="705"/>
      <c r="C38" s="139"/>
      <c r="D38" s="139"/>
      <c r="E38" s="139"/>
    </row>
    <row r="39" customFormat="false" ht="13.5" hidden="false" customHeight="true" outlineLevel="0" collapsed="false">
      <c r="A39" s="261" t="s">
        <v>1055</v>
      </c>
      <c r="B39" s="139"/>
      <c r="C39" s="139"/>
      <c r="D39" s="139"/>
      <c r="E39" s="139"/>
      <c r="F39" s="57"/>
    </row>
    <row r="40" customFormat="false" ht="13.5" hidden="false" customHeight="true" outlineLevel="0" collapsed="false">
      <c r="A40" s="262" t="s">
        <v>1056</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7</v>
      </c>
      <c r="B43" s="180"/>
      <c r="C43" s="180"/>
      <c r="D43" s="180"/>
      <c r="E43" s="180"/>
    </row>
    <row r="44" customFormat="false" ht="12.75" hidden="false" customHeight="true" outlineLevel="0" collapsed="false">
      <c r="A44" s="948" t="s">
        <v>1058</v>
      </c>
      <c r="B44" s="948"/>
      <c r="C44" s="948"/>
      <c r="D44" s="948"/>
      <c r="E44" s="948"/>
    </row>
    <row r="45" customFormat="false" ht="12" hidden="false" customHeight="true" outlineLevel="0" collapsed="false">
      <c r="A45" s="949" t="s">
        <v>1059</v>
      </c>
      <c r="B45" s="480"/>
      <c r="C45" s="480"/>
      <c r="D45" s="480"/>
      <c r="E45" s="481"/>
    </row>
    <row r="46" customFormat="false" ht="12" hidden="false" customHeight="true" outlineLevel="0" collapsed="false">
      <c r="A46" s="180" t="s">
        <v>1060</v>
      </c>
      <c r="B46" s="180"/>
      <c r="C46" s="180"/>
      <c r="D46" s="180"/>
      <c r="E46" s="180"/>
    </row>
    <row r="47" customFormat="false" ht="12" hidden="false" customHeight="true" outlineLevel="0" collapsed="false">
      <c r="A47" s="950" t="s">
        <v>1061</v>
      </c>
      <c r="B47" s="951"/>
      <c r="C47" s="951"/>
      <c r="D47" s="951"/>
      <c r="E47" s="952"/>
    </row>
    <row r="48" customFormat="false" ht="60" hidden="false" customHeight="true" outlineLevel="0" collapsed="false">
      <c r="A48" s="63" t="s">
        <v>972</v>
      </c>
      <c r="B48" s="63"/>
      <c r="C48" s="63"/>
      <c r="D48" s="63"/>
      <c r="E48" s="63"/>
    </row>
    <row r="49" customFormat="false" ht="12.75" hidden="false" customHeight="true" outlineLevel="0" collapsed="false">
      <c r="A49" s="63" t="s">
        <v>973</v>
      </c>
      <c r="B49" s="63"/>
      <c r="C49" s="63"/>
      <c r="D49" s="63"/>
      <c r="E49" s="63"/>
    </row>
    <row r="50" customFormat="false" ht="48" hidden="false" customHeight="true" outlineLevel="0" collapsed="false">
      <c r="A50" s="63" t="s">
        <v>974</v>
      </c>
      <c r="B50" s="63"/>
      <c r="C50" s="63"/>
      <c r="D50" s="63"/>
      <c r="E50" s="63"/>
    </row>
    <row r="51" customFormat="false" ht="48" hidden="false" customHeight="true" outlineLevel="0" collapsed="false">
      <c r="A51" s="63" t="s">
        <v>975</v>
      </c>
      <c r="B51" s="63"/>
      <c r="C51" s="63"/>
      <c r="D51" s="63"/>
      <c r="E51" s="63"/>
    </row>
    <row r="52" customFormat="false" ht="48" hidden="false" customHeight="true" outlineLevel="0" collapsed="false">
      <c r="A52" s="63" t="s">
        <v>976</v>
      </c>
      <c r="B52" s="63"/>
      <c r="C52" s="63"/>
      <c r="D52" s="63"/>
      <c r="E52" s="63"/>
    </row>
    <row r="53" customFormat="false" ht="48" hidden="false" customHeight="true" outlineLevel="0" collapsed="false">
      <c r="A53" s="63" t="s">
        <v>977</v>
      </c>
      <c r="B53" s="63"/>
      <c r="C53" s="63"/>
      <c r="D53" s="63"/>
      <c r="E53" s="63"/>
    </row>
    <row r="54" customFormat="false" ht="48" hidden="false" customHeight="true" outlineLevel="0" collapsed="false">
      <c r="A54" s="63" t="s">
        <v>978</v>
      </c>
      <c r="B54" s="63"/>
      <c r="C54" s="63"/>
      <c r="D54" s="63"/>
      <c r="E54" s="63"/>
    </row>
    <row r="55" customFormat="false" ht="12.75" hidden="false" customHeight="true" outlineLevel="0" collapsed="false">
      <c r="A55" s="63" t="s">
        <v>979</v>
      </c>
      <c r="B55" s="63"/>
      <c r="C55" s="63"/>
      <c r="D55" s="63"/>
      <c r="E55" s="63"/>
    </row>
    <row r="56" customFormat="false" ht="24" hidden="false" customHeight="true" outlineLevel="0" collapsed="false">
      <c r="A56" s="63" t="s">
        <v>980</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2</v>
      </c>
      <c r="I1" s="115" t="s">
        <v>78</v>
      </c>
    </row>
    <row r="2" customFormat="false" ht="17.25" hidden="false" customHeight="true" outlineLevel="0" collapsed="false">
      <c r="A2" s="640" t="s">
        <v>1063</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4</v>
      </c>
      <c r="B5" s="954" t="s">
        <v>1015</v>
      </c>
      <c r="C5" s="954"/>
      <c r="D5" s="954"/>
      <c r="E5" s="954"/>
      <c r="F5" s="954"/>
      <c r="G5" s="954"/>
      <c r="H5" s="954"/>
      <c r="I5" s="955" t="s">
        <v>1064</v>
      </c>
    </row>
    <row r="6" customFormat="false" ht="15.75" hidden="false" customHeight="true" outlineLevel="0" collapsed="false">
      <c r="A6" s="956" t="s">
        <v>510</v>
      </c>
      <c r="B6" s="957" t="s">
        <v>1065</v>
      </c>
      <c r="C6" s="958" t="s">
        <v>1066</v>
      </c>
      <c r="D6" s="958"/>
      <c r="E6" s="958"/>
      <c r="F6" s="957" t="s">
        <v>1067</v>
      </c>
      <c r="G6" s="957" t="s">
        <v>1068</v>
      </c>
      <c r="H6" s="957" t="s">
        <v>1069</v>
      </c>
      <c r="I6" s="955"/>
    </row>
    <row r="7" customFormat="false" ht="28.5" hidden="false" customHeight="false" outlineLevel="0" collapsed="false">
      <c r="A7" s="959"/>
      <c r="B7" s="957"/>
      <c r="C7" s="960" t="s">
        <v>1070</v>
      </c>
      <c r="D7" s="960" t="s">
        <v>1071</v>
      </c>
      <c r="E7" s="960" t="s">
        <v>1072</v>
      </c>
      <c r="F7" s="957"/>
      <c r="G7" s="957"/>
      <c r="H7" s="957"/>
      <c r="I7" s="961" t="s">
        <v>1073</v>
      </c>
    </row>
    <row r="8" customFormat="false" ht="18.75" hidden="false" customHeight="true" outlineLevel="0" collapsed="false">
      <c r="A8" s="962"/>
      <c r="B8" s="963" t="s">
        <v>1030</v>
      </c>
      <c r="C8" s="964" t="s">
        <v>1074</v>
      </c>
      <c r="D8" s="964"/>
      <c r="E8" s="964"/>
      <c r="F8" s="965" t="s">
        <v>1036</v>
      </c>
      <c r="G8" s="965" t="s">
        <v>1075</v>
      </c>
      <c r="H8" s="965" t="s">
        <v>1076</v>
      </c>
      <c r="I8" s="966" t="s">
        <v>1077</v>
      </c>
    </row>
    <row r="9" customFormat="false" ht="16.5" hidden="false" customHeight="true" outlineLevel="0" collapsed="false">
      <c r="A9" s="967" t="s">
        <v>1034</v>
      </c>
      <c r="B9" s="86" t="n">
        <v>99461.4675244769</v>
      </c>
      <c r="C9" s="660"/>
      <c r="D9" s="660"/>
      <c r="E9" s="660"/>
      <c r="F9" s="660"/>
      <c r="G9" s="660"/>
      <c r="H9" s="660"/>
      <c r="I9" s="150" t="n">
        <v>11.3698816162303</v>
      </c>
    </row>
    <row r="10" customFormat="false" ht="15.75" hidden="false" customHeight="true" outlineLevel="0" collapsed="false">
      <c r="A10" s="968" t="s">
        <v>910</v>
      </c>
      <c r="B10" s="660"/>
      <c r="C10" s="660"/>
      <c r="D10" s="660"/>
      <c r="E10" s="660"/>
      <c r="F10" s="660"/>
      <c r="G10" s="660"/>
      <c r="H10" s="660"/>
      <c r="I10" s="46"/>
    </row>
    <row r="11" customFormat="false" ht="18" hidden="false" customHeight="true" outlineLevel="0" collapsed="false">
      <c r="A11" s="969" t="s">
        <v>1078</v>
      </c>
      <c r="B11" s="970" t="n">
        <v>13020.9108418576</v>
      </c>
      <c r="C11" s="970" t="n">
        <v>0.721701</v>
      </c>
      <c r="D11" s="970" t="n">
        <v>0.278299</v>
      </c>
      <c r="E11" s="970" t="s">
        <v>138</v>
      </c>
      <c r="F11" s="330" t="n">
        <v>595.633242755691</v>
      </c>
      <c r="G11" s="329" t="n">
        <v>5.43597492569081</v>
      </c>
      <c r="H11" s="330" t="n">
        <v>0.218316512388487</v>
      </c>
      <c r="I11" s="150" t="n">
        <v>76.8035360399075</v>
      </c>
    </row>
    <row r="12" customFormat="false" ht="15.75" hidden="false" customHeight="true" outlineLevel="0" collapsed="false">
      <c r="A12" s="969" t="s">
        <v>912</v>
      </c>
      <c r="B12" s="970" t="n">
        <v>86440.5566826193</v>
      </c>
      <c r="C12" s="970" t="n">
        <v>0.682006</v>
      </c>
      <c r="D12" s="970" t="n">
        <v>0.317994</v>
      </c>
      <c r="E12" s="970" t="s">
        <v>138</v>
      </c>
      <c r="F12" s="330" t="n">
        <v>409.522038809275</v>
      </c>
      <c r="G12" s="329" t="n">
        <v>2.86324919874896</v>
      </c>
      <c r="H12" s="330" t="n">
        <v>0.193209538005351</v>
      </c>
      <c r="I12" s="150" t="n">
        <v>1.51333032820592</v>
      </c>
    </row>
    <row r="13" customFormat="false" ht="13.5" hidden="false" customHeight="true" outlineLevel="0" collapsed="false">
      <c r="A13" s="968" t="s">
        <v>913</v>
      </c>
      <c r="B13" s="971"/>
      <c r="C13" s="972"/>
      <c r="D13" s="972"/>
      <c r="E13" s="972"/>
      <c r="F13" s="973"/>
      <c r="G13" s="974"/>
      <c r="H13" s="973"/>
      <c r="I13" s="46"/>
    </row>
    <row r="14" customFormat="false" ht="15.75" hidden="false" customHeight="true" outlineLevel="0" collapsed="false">
      <c r="A14" s="969" t="s">
        <v>914</v>
      </c>
      <c r="B14" s="975"/>
      <c r="C14" s="975" t="n">
        <v>0</v>
      </c>
      <c r="D14" s="975" t="n">
        <v>0</v>
      </c>
      <c r="E14" s="975" t="n">
        <v>0</v>
      </c>
      <c r="F14" s="976"/>
      <c r="G14" s="20"/>
      <c r="H14" s="976"/>
      <c r="I14" s="151"/>
    </row>
    <row r="15" customFormat="false" ht="15.75" hidden="false" customHeight="true" outlineLevel="0" collapsed="false">
      <c r="A15" s="969" t="s">
        <v>915</v>
      </c>
      <c r="B15" s="975"/>
      <c r="C15" s="975" t="n">
        <v>0</v>
      </c>
      <c r="D15" s="975" t="n">
        <v>0</v>
      </c>
      <c r="E15" s="975" t="n">
        <v>0</v>
      </c>
      <c r="F15" s="976"/>
      <c r="G15" s="20"/>
      <c r="H15" s="976"/>
      <c r="I15" s="151"/>
    </row>
    <row r="16" customFormat="false" ht="15.75" hidden="false" customHeight="true" outlineLevel="0" collapsed="false">
      <c r="A16" s="969" t="s">
        <v>916</v>
      </c>
      <c r="B16" s="975"/>
      <c r="C16" s="975" t="n">
        <v>0</v>
      </c>
      <c r="D16" s="975" t="n">
        <v>0</v>
      </c>
      <c r="E16" s="975" t="n">
        <v>0</v>
      </c>
      <c r="F16" s="976"/>
      <c r="G16" s="20"/>
      <c r="H16" s="976"/>
      <c r="I16" s="151"/>
    </row>
    <row r="17" customFormat="false" ht="15.75" hidden="false" customHeight="true" outlineLevel="0" collapsed="false">
      <c r="A17" s="977" t="s">
        <v>917</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8</v>
      </c>
      <c r="B18" s="975" t="n">
        <v>6065</v>
      </c>
      <c r="C18" s="975" t="n">
        <v>0.66183</v>
      </c>
      <c r="D18" s="975" t="n">
        <v>0.33817</v>
      </c>
      <c r="E18" s="975" t="s">
        <v>138</v>
      </c>
      <c r="F18" s="976" t="n">
        <v>68.6</v>
      </c>
      <c r="G18" s="20" t="n">
        <v>0.594076</v>
      </c>
      <c r="H18" s="976" t="n">
        <v>0.3413</v>
      </c>
      <c r="I18" s="150" t="n">
        <v>0.573155634548725</v>
      </c>
    </row>
    <row r="19" customFormat="false" ht="15.75" hidden="false" customHeight="true" outlineLevel="0" collapsed="false">
      <c r="A19" s="977" t="s">
        <v>919</v>
      </c>
      <c r="B19" s="975" t="n">
        <v>2774.4912</v>
      </c>
      <c r="C19" s="975" t="n">
        <v>0.342676</v>
      </c>
      <c r="D19" s="975" t="n">
        <v>0.657324</v>
      </c>
      <c r="E19" s="975" t="s">
        <v>138</v>
      </c>
      <c r="F19" s="976" t="n">
        <v>64</v>
      </c>
      <c r="G19" s="20" t="n">
        <v>0.608</v>
      </c>
      <c r="H19" s="976" t="n">
        <v>0.17</v>
      </c>
      <c r="I19" s="150" t="n">
        <v>0.332058941130203</v>
      </c>
    </row>
    <row r="20" customFormat="false" ht="17.25" hidden="false" customHeight="true" outlineLevel="0" collapsed="false">
      <c r="A20" s="977" t="s">
        <v>920</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1</v>
      </c>
      <c r="B21" s="975" t="n">
        <v>3798.0976</v>
      </c>
      <c r="C21" s="975" t="n">
        <v>0.649621</v>
      </c>
      <c r="D21" s="975" t="n">
        <v>0.350379</v>
      </c>
      <c r="E21" s="975" t="s">
        <v>138</v>
      </c>
      <c r="F21" s="976" t="n">
        <v>450</v>
      </c>
      <c r="G21" s="20" t="n">
        <v>3.447</v>
      </c>
      <c r="H21" s="976" t="n">
        <v>0.33</v>
      </c>
      <c r="I21" s="150" t="n">
        <v>3.23229744160258</v>
      </c>
    </row>
    <row r="22" customFormat="false" ht="15.75" hidden="false" customHeight="true" outlineLevel="0" collapsed="false">
      <c r="A22" s="977" t="s">
        <v>922</v>
      </c>
      <c r="B22" s="975" t="n">
        <v>176.7372</v>
      </c>
      <c r="C22" s="975" t="n">
        <v>0.516504</v>
      </c>
      <c r="D22" s="975" t="n">
        <v>0.483496</v>
      </c>
      <c r="E22" s="975" t="s">
        <v>138</v>
      </c>
      <c r="F22" s="976" t="n">
        <v>130</v>
      </c>
      <c r="G22" s="20" t="n">
        <v>0.1222</v>
      </c>
      <c r="H22" s="976" t="n">
        <v>0.33</v>
      </c>
      <c r="I22" s="150" t="n">
        <v>0.121078462925785</v>
      </c>
    </row>
    <row r="23" customFormat="false" ht="16.5" hidden="false" customHeight="true" outlineLevel="0" collapsed="false">
      <c r="A23" s="977" t="s">
        <v>923</v>
      </c>
      <c r="B23" s="975" t="n">
        <v>60734.7</v>
      </c>
      <c r="C23" s="975" t="n">
        <v>0.781608</v>
      </c>
      <c r="D23" s="975" t="n">
        <v>0.218392</v>
      </c>
      <c r="E23" s="975" t="s">
        <v>138</v>
      </c>
      <c r="F23" s="976" t="n">
        <v>61.0470655407864</v>
      </c>
      <c r="G23" s="20" t="n">
        <v>0.294951278898224</v>
      </c>
      <c r="H23" s="976" t="n">
        <v>0.48</v>
      </c>
      <c r="I23" s="150" t="n">
        <v>14.1157889671324</v>
      </c>
    </row>
    <row r="24" customFormat="false" ht="15.75" hidden="false" customHeight="true" outlineLevel="0" collapsed="false">
      <c r="A24" s="977" t="s">
        <v>924</v>
      </c>
      <c r="B24" s="975" t="n">
        <v>2130877.089</v>
      </c>
      <c r="C24" s="975" t="n">
        <v>0.35092</v>
      </c>
      <c r="D24" s="975" t="n">
        <v>0.64908</v>
      </c>
      <c r="E24" s="975" t="s">
        <v>138</v>
      </c>
      <c r="F24" s="976" t="n">
        <v>1.33542924126864</v>
      </c>
      <c r="G24" s="20" t="n">
        <v>0.0173453825027446</v>
      </c>
      <c r="H24" s="976" t="n">
        <v>0.366386088653469</v>
      </c>
      <c r="I24" s="150" t="n">
        <v>0.060673227658066</v>
      </c>
    </row>
    <row r="25" customFormat="false" ht="15.75" hidden="false" customHeight="true" outlineLevel="0" collapsed="false">
      <c r="A25" s="978" t="s">
        <v>1079</v>
      </c>
      <c r="B25" s="979"/>
      <c r="C25" s="979"/>
      <c r="D25" s="979"/>
      <c r="E25" s="979"/>
      <c r="F25" s="979"/>
      <c r="G25" s="979"/>
      <c r="H25" s="979"/>
      <c r="I25" s="980"/>
    </row>
    <row r="26" customFormat="false" ht="13.5" hidden="false" customHeight="true" outlineLevel="0" collapsed="false">
      <c r="A26" s="946" t="s">
        <v>926</v>
      </c>
      <c r="B26" s="408" t="n">
        <v>218.4636</v>
      </c>
      <c r="C26" s="408" t="n">
        <v>0.945612</v>
      </c>
      <c r="D26" s="408" t="n">
        <v>0.054388</v>
      </c>
      <c r="E26" s="407" t="s">
        <v>138</v>
      </c>
      <c r="F26" s="408" t="n">
        <v>578.5</v>
      </c>
      <c r="G26" s="408" t="n">
        <v>4.56821731329628</v>
      </c>
      <c r="H26" s="408" t="n">
        <v>0.17</v>
      </c>
      <c r="I26" s="150" t="n">
        <v>1.93090207368646</v>
      </c>
    </row>
    <row r="27" customFormat="false" ht="13.5" hidden="false" customHeight="true" outlineLevel="0" collapsed="false">
      <c r="A27" s="946" t="s">
        <v>927</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8</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9</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30</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1</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2</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3</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4</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5</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0</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1</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2</v>
      </c>
      <c r="B41" s="982"/>
      <c r="C41" s="982"/>
      <c r="D41" s="982"/>
      <c r="E41" s="982"/>
      <c r="F41" s="982"/>
      <c r="G41" s="982"/>
      <c r="H41" s="982"/>
      <c r="I41" s="982"/>
    </row>
    <row r="42" customFormat="false" ht="13.5" hidden="false" customHeight="true" outlineLevel="0" collapsed="false">
      <c r="A42" s="983" t="s">
        <v>1083</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4</v>
      </c>
      <c r="B45" s="180"/>
      <c r="C45" s="180"/>
      <c r="D45" s="180"/>
      <c r="E45" s="180"/>
      <c r="F45" s="180"/>
      <c r="G45" s="180"/>
      <c r="H45" s="180"/>
      <c r="I45" s="180"/>
    </row>
    <row r="46" customFormat="false" ht="12.75" hidden="false" customHeight="true" outlineLevel="0" collapsed="false">
      <c r="A46" s="948" t="s">
        <v>1085</v>
      </c>
      <c r="B46" s="948"/>
      <c r="C46" s="948"/>
      <c r="D46" s="948"/>
      <c r="E46" s="948"/>
      <c r="F46" s="948"/>
      <c r="G46" s="948"/>
      <c r="H46" s="948"/>
      <c r="I46" s="948"/>
    </row>
    <row r="47" customFormat="false" ht="13.5" hidden="false" customHeight="true" outlineLevel="0" collapsed="false">
      <c r="A47" s="988" t="s">
        <v>1059</v>
      </c>
      <c r="B47" s="763"/>
      <c r="C47" s="763"/>
      <c r="D47" s="763"/>
      <c r="E47" s="763"/>
      <c r="F47" s="763"/>
      <c r="G47" s="763"/>
      <c r="H47" s="763"/>
      <c r="I47" s="764"/>
    </row>
    <row r="48" customFormat="false" ht="12" hidden="false" customHeight="true" outlineLevel="0" collapsed="false">
      <c r="A48" s="989" t="s">
        <v>1086</v>
      </c>
      <c r="B48" s="763"/>
      <c r="C48" s="763"/>
      <c r="D48" s="763"/>
      <c r="E48" s="763"/>
      <c r="F48" s="763"/>
      <c r="G48" s="763"/>
      <c r="H48" s="763"/>
      <c r="I48" s="764"/>
    </row>
    <row r="49" customFormat="false" ht="12" hidden="false" customHeight="true" outlineLevel="0" collapsed="false">
      <c r="A49" s="990" t="s">
        <v>1087</v>
      </c>
      <c r="B49" s="763"/>
      <c r="C49" s="763"/>
      <c r="D49" s="763"/>
      <c r="E49" s="763"/>
      <c r="F49" s="763"/>
      <c r="G49" s="763"/>
      <c r="H49" s="763"/>
      <c r="I49" s="764"/>
    </row>
    <row r="50" customFormat="false" ht="12.75" hidden="false" customHeight="true" outlineLevel="0" collapsed="false">
      <c r="A50" s="950" t="s">
        <v>1088</v>
      </c>
      <c r="B50" s="991"/>
      <c r="C50" s="991"/>
      <c r="D50" s="991"/>
      <c r="E50" s="991"/>
      <c r="F50" s="991"/>
      <c r="G50" s="991"/>
      <c r="H50" s="991"/>
      <c r="I50" s="992"/>
    </row>
    <row r="51" customFormat="false" ht="60" hidden="false" customHeight="true" outlineLevel="0" collapsed="false">
      <c r="A51" s="63" t="s">
        <v>981</v>
      </c>
      <c r="B51" s="63"/>
      <c r="C51" s="63"/>
      <c r="D51" s="63"/>
      <c r="E51" s="63"/>
      <c r="F51" s="63"/>
      <c r="G51" s="63"/>
      <c r="H51" s="63"/>
      <c r="I51" s="63"/>
    </row>
    <row r="52" customFormat="false" ht="24" hidden="false" customHeight="true" outlineLevel="0" collapsed="false">
      <c r="A52" s="63" t="s">
        <v>982</v>
      </c>
      <c r="B52" s="63"/>
      <c r="C52" s="63"/>
      <c r="D52" s="63"/>
      <c r="E52" s="63"/>
      <c r="F52" s="63"/>
      <c r="G52" s="63"/>
      <c r="H52" s="63"/>
      <c r="I52" s="63"/>
    </row>
    <row r="53" customFormat="false" ht="60" hidden="false" customHeight="true" outlineLevel="0" collapsed="false">
      <c r="A53" s="63" t="s">
        <v>983</v>
      </c>
      <c r="B53" s="63"/>
      <c r="C53" s="63"/>
      <c r="D53" s="63"/>
      <c r="E53" s="63"/>
      <c r="F53" s="63"/>
      <c r="G53" s="63"/>
      <c r="H53" s="63"/>
      <c r="I53" s="63"/>
    </row>
    <row r="54" customFormat="false" ht="24" hidden="false" customHeight="true" outlineLevel="0" collapsed="false">
      <c r="A54" s="63" t="s">
        <v>984</v>
      </c>
      <c r="B54" s="63"/>
      <c r="C54" s="63"/>
      <c r="D54" s="63"/>
      <c r="E54" s="63"/>
      <c r="F54" s="63"/>
      <c r="G54" s="63"/>
      <c r="H54" s="63"/>
      <c r="I54" s="63"/>
    </row>
    <row r="55" customFormat="false" ht="60" hidden="false" customHeight="true" outlineLevel="0" collapsed="false">
      <c r="A55" s="63" t="s">
        <v>985</v>
      </c>
      <c r="B55" s="63"/>
      <c r="C55" s="63"/>
      <c r="D55" s="63"/>
      <c r="E55" s="63"/>
      <c r="F55" s="63"/>
      <c r="G55" s="63"/>
      <c r="H55" s="63"/>
      <c r="I55" s="63"/>
    </row>
    <row r="56" customFormat="false" ht="24" hidden="false" customHeight="true" outlineLevel="0" collapsed="false">
      <c r="A56" s="63" t="s">
        <v>986</v>
      </c>
      <c r="B56" s="63"/>
      <c r="C56" s="63"/>
      <c r="D56" s="63"/>
      <c r="E56" s="63"/>
      <c r="F56" s="63"/>
      <c r="G56" s="63"/>
      <c r="H56" s="63"/>
      <c r="I56" s="63"/>
    </row>
    <row r="57" customFormat="false" ht="60" hidden="false" customHeight="true" outlineLevel="0" collapsed="false">
      <c r="A57" s="63" t="s">
        <v>987</v>
      </c>
      <c r="B57" s="63"/>
      <c r="C57" s="63"/>
      <c r="D57" s="63"/>
      <c r="E57" s="63"/>
      <c r="F57" s="63"/>
      <c r="G57" s="63"/>
      <c r="H57" s="63"/>
      <c r="I57" s="63"/>
    </row>
    <row r="58" customFormat="false" ht="24" hidden="false" customHeight="true" outlineLevel="0" collapsed="false">
      <c r="A58" s="63" t="s">
        <v>988</v>
      </c>
      <c r="B58" s="63"/>
      <c r="C58" s="63"/>
      <c r="D58" s="63"/>
      <c r="E58" s="63"/>
      <c r="F58" s="63"/>
      <c r="G58" s="63"/>
      <c r="H58" s="63"/>
      <c r="I58" s="63"/>
    </row>
    <row r="59" customFormat="false" ht="12.75" hidden="false" customHeight="true" outlineLevel="0" collapsed="false">
      <c r="A59" s="64" t="s">
        <v>989</v>
      </c>
      <c r="B59" s="64"/>
      <c r="C59" s="64"/>
      <c r="D59" s="64"/>
      <c r="E59" s="64"/>
      <c r="F59" s="64"/>
      <c r="G59" s="64"/>
      <c r="H59" s="64"/>
      <c r="I59" s="64"/>
    </row>
    <row r="60" customFormat="false" ht="12.75" hidden="false" customHeight="true" outlineLevel="0" collapsed="false">
      <c r="A60" s="64" t="s">
        <v>990</v>
      </c>
      <c r="B60" s="64"/>
      <c r="C60" s="64"/>
      <c r="D60" s="64"/>
      <c r="E60" s="64"/>
      <c r="F60" s="64"/>
      <c r="G60" s="64"/>
      <c r="H60" s="64"/>
      <c r="I60" s="64"/>
    </row>
    <row r="61" customFormat="false" ht="12.75" hidden="false" customHeight="true" outlineLevel="0" collapsed="false">
      <c r="A61" s="64" t="s">
        <v>991</v>
      </c>
      <c r="B61" s="64"/>
      <c r="C61" s="64"/>
      <c r="D61" s="64"/>
      <c r="E61" s="64"/>
      <c r="F61" s="64"/>
      <c r="G61" s="64"/>
      <c r="H61" s="64"/>
      <c r="I61" s="64"/>
    </row>
    <row r="62" customFormat="false" ht="12.75" hidden="false" customHeight="true" outlineLevel="0" collapsed="false">
      <c r="A62" s="63" t="s">
        <v>992</v>
      </c>
      <c r="B62" s="63"/>
      <c r="C62" s="63"/>
      <c r="D62" s="63"/>
      <c r="E62" s="63"/>
      <c r="F62" s="63"/>
      <c r="G62" s="63"/>
      <c r="H62" s="63"/>
      <c r="I62" s="63"/>
    </row>
    <row r="63" customFormat="false" ht="12.75" hidden="false" customHeight="true" outlineLevel="0" collapsed="false">
      <c r="A63" s="64" t="s">
        <v>993</v>
      </c>
      <c r="B63" s="64"/>
      <c r="C63" s="64"/>
      <c r="D63" s="64"/>
      <c r="E63" s="64"/>
      <c r="F63" s="64"/>
      <c r="G63" s="64"/>
      <c r="H63" s="64"/>
      <c r="I63" s="64"/>
    </row>
    <row r="64" customFormat="false" ht="12.75" hidden="false" customHeight="true" outlineLevel="0" collapsed="false">
      <c r="A64" s="64" t="s">
        <v>994</v>
      </c>
      <c r="B64" s="64"/>
      <c r="C64" s="64"/>
      <c r="D64" s="64"/>
      <c r="E64" s="64"/>
      <c r="F64" s="64"/>
      <c r="G64" s="64"/>
      <c r="H64" s="64"/>
      <c r="I64" s="64"/>
    </row>
    <row r="65" customFormat="false" ht="12.75" hidden="false" customHeight="true" outlineLevel="0" collapsed="false">
      <c r="A65" s="63" t="s">
        <v>995</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602363.025801297</v>
      </c>
      <c r="C7" s="37" t="n">
        <v>213.40107743585</v>
      </c>
      <c r="D7" s="37" t="n">
        <v>4.2649634803351</v>
      </c>
      <c r="E7" s="37" t="n">
        <v>892.6848</v>
      </c>
      <c r="F7" s="37" t="n">
        <v>3088.1088</v>
      </c>
      <c r="G7" s="37" t="n">
        <v>837.604550045363</v>
      </c>
      <c r="H7" s="38" t="n">
        <v>527.0832</v>
      </c>
    </row>
    <row r="8" customFormat="false" ht="12" hidden="false" customHeight="true" outlineLevel="0" collapsed="false">
      <c r="A8" s="18" t="s">
        <v>119</v>
      </c>
      <c r="B8" s="19" t="n">
        <v>234419.551215226</v>
      </c>
      <c r="C8" s="19" t="n">
        <v>45.5275148845686</v>
      </c>
      <c r="D8" s="19" t="n">
        <v>1.20791293959271</v>
      </c>
      <c r="E8" s="20" t="n">
        <v>473.026651685393</v>
      </c>
      <c r="F8" s="20" t="n">
        <v>169.269410071942</v>
      </c>
      <c r="G8" s="20" t="n">
        <v>45.1134692478811</v>
      </c>
      <c r="H8" s="21" t="n">
        <v>369.630295081967</v>
      </c>
    </row>
    <row r="9" customFormat="false" ht="12" hidden="false" customHeight="true" outlineLevel="0" collapsed="false">
      <c r="A9" s="18" t="s">
        <v>120</v>
      </c>
      <c r="B9" s="19" t="n">
        <v>367943.474586071</v>
      </c>
      <c r="C9" s="19" t="n">
        <v>167.873562551281</v>
      </c>
      <c r="D9" s="19" t="n">
        <v>3.05705054074239</v>
      </c>
      <c r="E9" s="20" t="n">
        <v>419.658148314607</v>
      </c>
      <c r="F9" s="20" t="n">
        <v>2918.83938992806</v>
      </c>
      <c r="G9" s="20" t="n">
        <v>792.491080797482</v>
      </c>
      <c r="H9" s="21" t="n">
        <v>157.452904918033</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47799.903037248</v>
      </c>
      <c r="C11" s="15" t="n">
        <v>3.88820156894159</v>
      </c>
      <c r="D11" s="15" t="n">
        <v>2.64214205729429</v>
      </c>
      <c r="E11" s="15" t="n">
        <v>117.968208284024</v>
      </c>
      <c r="F11" s="15" t="n">
        <v>1414.97857962217</v>
      </c>
      <c r="G11" s="15" t="n">
        <v>241.860190757856</v>
      </c>
      <c r="H11" s="15" t="n">
        <v>24.1472</v>
      </c>
      <c r="I11" s="16"/>
    </row>
    <row r="12" customFormat="false" ht="12" hidden="false" customHeight="true" outlineLevel="0" collapsed="false">
      <c r="A12" s="18" t="s">
        <v>123</v>
      </c>
      <c r="B12" s="19" t="n">
        <v>216386.280888091</v>
      </c>
      <c r="C12" s="19" t="n">
        <v>3.33624603395831</v>
      </c>
      <c r="D12" s="19" t="n">
        <v>1.74534871183194</v>
      </c>
      <c r="E12" s="19" t="n">
        <v>117.968208284024</v>
      </c>
      <c r="F12" s="19" t="n">
        <v>1414.97857962217</v>
      </c>
      <c r="G12" s="19" t="n">
        <v>241.860190757856</v>
      </c>
      <c r="H12" s="27" t="n">
        <v>24.1472</v>
      </c>
    </row>
    <row r="13" customFormat="false" ht="12" hidden="false" customHeight="true" outlineLevel="0" collapsed="false">
      <c r="A13" s="44" t="s">
        <v>124</v>
      </c>
      <c r="B13" s="19" t="n">
        <v>12364.8621242863</v>
      </c>
      <c r="C13" s="19" t="n">
        <v>0.00520756461844416</v>
      </c>
      <c r="D13" s="19" t="n">
        <v>1.30189115461104</v>
      </c>
      <c r="E13" s="20" t="s">
        <v>108</v>
      </c>
      <c r="F13" s="20" t="s">
        <v>108</v>
      </c>
      <c r="G13" s="20" t="s">
        <v>108</v>
      </c>
      <c r="H13" s="21" t="s">
        <v>108</v>
      </c>
    </row>
    <row r="14" customFormat="false" ht="12" hidden="false" customHeight="true" outlineLevel="0" collapsed="false">
      <c r="A14" s="44" t="s">
        <v>125</v>
      </c>
      <c r="B14" s="19" t="n">
        <v>144539.306425333</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17.968208284024</v>
      </c>
      <c r="F15" s="20" t="n">
        <v>1414.97857962217</v>
      </c>
      <c r="G15" s="20" t="n">
        <v>241.860190757856</v>
      </c>
      <c r="H15" s="21" t="n">
        <v>24.1472</v>
      </c>
    </row>
    <row r="16" customFormat="false" ht="12" hidden="false" customHeight="true" outlineLevel="0" collapsed="false">
      <c r="A16" s="44" t="s">
        <v>127</v>
      </c>
      <c r="B16" s="19" t="n">
        <v>59482.1123384714</v>
      </c>
      <c r="C16" s="19" t="n">
        <v>3.33103846933987</v>
      </c>
      <c r="D16" s="19" t="n">
        <v>0.443457557220901</v>
      </c>
      <c r="E16" s="20" t="s">
        <v>126</v>
      </c>
      <c r="F16" s="20" t="s">
        <v>126</v>
      </c>
      <c r="G16" s="20" t="s">
        <v>126</v>
      </c>
      <c r="H16" s="21" t="s">
        <v>126</v>
      </c>
      <c r="I16" s="16"/>
    </row>
    <row r="17" customFormat="false" ht="12.75" hidden="false" customHeight="true" outlineLevel="0" collapsed="false">
      <c r="A17" s="18" t="s">
        <v>128</v>
      </c>
      <c r="B17" s="19" t="n">
        <v>31413.6221491575</v>
      </c>
      <c r="C17" s="19" t="n">
        <v>0.551955534983274</v>
      </c>
      <c r="D17" s="19" t="n">
        <v>0.896793345462348</v>
      </c>
      <c r="E17" s="19" t="s">
        <v>126</v>
      </c>
      <c r="F17" s="19" t="s">
        <v>126</v>
      </c>
      <c r="G17" s="19" t="s">
        <v>126</v>
      </c>
      <c r="H17" s="27" t="s">
        <v>126</v>
      </c>
      <c r="I17" s="16"/>
    </row>
    <row r="18" customFormat="false" ht="12.75" hidden="false" customHeight="true" outlineLevel="0" collapsed="false">
      <c r="A18" s="44" t="s">
        <v>129</v>
      </c>
      <c r="B18" s="19" t="n">
        <v>31413.6221491575</v>
      </c>
      <c r="C18" s="19" t="n">
        <v>0.551955534983274</v>
      </c>
      <c r="D18" s="19" t="n">
        <v>0.896793345462348</v>
      </c>
      <c r="E18" s="20" t="s">
        <v>126</v>
      </c>
      <c r="F18" s="20" t="s">
        <v>126</v>
      </c>
      <c r="G18" s="20" t="s">
        <v>126</v>
      </c>
      <c r="H18" s="21" t="s">
        <v>126</v>
      </c>
    </row>
    <row r="19" customFormat="false" ht="12.75" hidden="false" customHeight="true" outlineLevel="0" collapsed="false">
      <c r="A19" s="14" t="s">
        <v>130</v>
      </c>
      <c r="B19" s="15" t="n">
        <v>28879.8448238193</v>
      </c>
      <c r="C19" s="15" t="n">
        <v>12208.3190413022</v>
      </c>
      <c r="D19" s="45" t="s">
        <v>131</v>
      </c>
      <c r="E19" s="15" t="n">
        <v>321.1488</v>
      </c>
      <c r="F19" s="15" t="n">
        <v>320.2416</v>
      </c>
      <c r="G19" s="15" t="n">
        <v>521.64</v>
      </c>
      <c r="H19" s="15" t="n">
        <v>197.7696</v>
      </c>
    </row>
    <row r="20" customFormat="false" ht="12" hidden="false" customHeight="true" outlineLevel="0" collapsed="false">
      <c r="A20" s="43" t="s">
        <v>132</v>
      </c>
      <c r="B20" s="45" t="s">
        <v>133</v>
      </c>
      <c r="C20" s="15" t="n">
        <v>3041.3247008777</v>
      </c>
      <c r="D20" s="45" t="s">
        <v>134</v>
      </c>
      <c r="E20" s="45" t="s">
        <v>135</v>
      </c>
      <c r="F20" s="45" t="s">
        <v>135</v>
      </c>
      <c r="G20" s="45" t="s">
        <v>135</v>
      </c>
      <c r="H20" s="45" t="s">
        <v>115</v>
      </c>
    </row>
    <row r="21" customFormat="false" ht="12" hidden="false" customHeight="true" outlineLevel="0" collapsed="false">
      <c r="A21" s="18" t="s">
        <v>136</v>
      </c>
      <c r="B21" s="19" t="s">
        <v>137</v>
      </c>
      <c r="C21" s="19" t="n">
        <v>2765.36594045321</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275.958760424491</v>
      </c>
      <c r="D23" s="19" t="s">
        <v>126</v>
      </c>
      <c r="E23" s="19" t="s">
        <v>108</v>
      </c>
      <c r="F23" s="19" t="s">
        <v>108</v>
      </c>
      <c r="G23" s="19" t="s">
        <v>108</v>
      </c>
      <c r="H23" s="27" t="s">
        <v>108</v>
      </c>
    </row>
    <row r="24" customFormat="false" ht="12.75" hidden="false" customHeight="true" outlineLevel="0" collapsed="false">
      <c r="A24" s="47" t="s">
        <v>141</v>
      </c>
      <c r="B24" s="19" t="s">
        <v>126</v>
      </c>
      <c r="C24" s="19" t="n">
        <v>275.958760424491</v>
      </c>
      <c r="D24" s="19" t="s">
        <v>126</v>
      </c>
      <c r="E24" s="19" t="s">
        <v>108</v>
      </c>
      <c r="F24" s="19" t="s">
        <v>108</v>
      </c>
      <c r="G24" s="19" t="s">
        <v>108</v>
      </c>
      <c r="H24" s="27" t="s">
        <v>108</v>
      </c>
    </row>
    <row r="25" customFormat="false" ht="12.75" hidden="false" customHeight="true" outlineLevel="0" collapsed="false">
      <c r="A25" s="48" t="s">
        <v>142</v>
      </c>
      <c r="B25" s="15" t="n">
        <v>28879.8448238193</v>
      </c>
      <c r="C25" s="15" t="n">
        <v>9166.99434042447</v>
      </c>
      <c r="D25" s="45" t="s">
        <v>131</v>
      </c>
      <c r="E25" s="15" t="n">
        <v>321.1488</v>
      </c>
      <c r="F25" s="15" t="n">
        <v>320.2416</v>
      </c>
      <c r="G25" s="15" t="n">
        <v>521.64</v>
      </c>
      <c r="H25" s="15" t="n">
        <v>197.7696</v>
      </c>
    </row>
    <row r="26" customFormat="false" ht="12" hidden="false" customHeight="true" outlineLevel="0" collapsed="false">
      <c r="A26" s="18" t="s">
        <v>143</v>
      </c>
      <c r="B26" s="19" t="n">
        <v>323.064878926147</v>
      </c>
      <c r="C26" s="19" t="n">
        <v>1417.08284024599</v>
      </c>
      <c r="D26" s="19" t="s">
        <v>108</v>
      </c>
      <c r="E26" s="20" t="s">
        <v>96</v>
      </c>
      <c r="F26" s="20" t="s">
        <v>96</v>
      </c>
      <c r="G26" s="20" t="s">
        <v>96</v>
      </c>
      <c r="H26" s="21" t="s">
        <v>96</v>
      </c>
    </row>
    <row r="27" customFormat="false" ht="12" hidden="false" customHeight="true" outlineLevel="0" collapsed="false">
      <c r="A27" s="18" t="s">
        <v>144</v>
      </c>
      <c r="B27" s="19" t="n">
        <v>22569.4649526965</v>
      </c>
      <c r="C27" s="19" t="n">
        <v>7749.91150017848</v>
      </c>
      <c r="D27" s="49"/>
      <c r="E27" s="49"/>
      <c r="F27" s="49"/>
      <c r="G27" s="20" t="s">
        <v>96</v>
      </c>
      <c r="H27" s="21" t="s">
        <v>96</v>
      </c>
    </row>
    <row r="28" customFormat="false" ht="12" hidden="false" customHeight="true" outlineLevel="0" collapsed="false">
      <c r="A28" s="18" t="s">
        <v>145</v>
      </c>
      <c r="B28" s="19" t="n">
        <v>5987.3149921966</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5987.3149921966</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321.1488</v>
      </c>
      <c r="F31" s="19" t="n">
        <v>320.2416</v>
      </c>
      <c r="G31" s="19" t="n">
        <v>521.64</v>
      </c>
      <c r="H31" s="27" t="n">
        <v>197.7696</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321.1488</v>
      </c>
      <c r="F33" s="19" t="n">
        <v>320.2416</v>
      </c>
      <c r="G33" s="19" t="n">
        <v>521.64</v>
      </c>
      <c r="H33" s="27" t="n">
        <v>197.7696</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108391.000643698</v>
      </c>
      <c r="C35" s="19" t="n">
        <v>5.2075529906911</v>
      </c>
      <c r="D35" s="19" t="n">
        <v>2.86851381154486</v>
      </c>
      <c r="E35" s="19" t="n">
        <v>1781.52348489042</v>
      </c>
      <c r="F35" s="19" t="n">
        <v>174.201366042102</v>
      </c>
      <c r="G35" s="19" t="n">
        <v>59.6397178008889</v>
      </c>
      <c r="H35" s="27" t="s">
        <v>126</v>
      </c>
    </row>
    <row r="36" customFormat="false" ht="12" hidden="false" customHeight="true" outlineLevel="0" collapsed="false">
      <c r="A36" s="50" t="s">
        <v>152</v>
      </c>
      <c r="B36" s="19" t="n">
        <v>56239.2285293866</v>
      </c>
      <c r="C36" s="19" t="s">
        <v>108</v>
      </c>
      <c r="D36" s="19" t="n">
        <v>1.54596067105188</v>
      </c>
      <c r="E36" s="20" t="n">
        <v>343.246944604312</v>
      </c>
      <c r="F36" s="20" t="n">
        <v>142.790728955394</v>
      </c>
      <c r="G36" s="20" t="n">
        <v>21.4186093433091</v>
      </c>
      <c r="H36" s="21" t="s">
        <v>126</v>
      </c>
    </row>
    <row r="37" customFormat="false" ht="12" hidden="false" customHeight="true" outlineLevel="0" collapsed="false">
      <c r="A37" s="50" t="s">
        <v>153</v>
      </c>
      <c r="B37" s="19" t="n">
        <v>52151.7721143111</v>
      </c>
      <c r="C37" s="19" t="n">
        <v>5.2075529906911</v>
      </c>
      <c r="D37" s="19" t="n">
        <v>1.32255314049298</v>
      </c>
      <c r="E37" s="20" t="n">
        <v>1438.27654028611</v>
      </c>
      <c r="F37" s="20" t="n">
        <v>31.4106370867082</v>
      </c>
      <c r="G37" s="20" t="n">
        <v>38.2211084575798</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24089.187495266</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2</v>
      </c>
      <c r="J1" s="115" t="s">
        <v>78</v>
      </c>
    </row>
    <row r="2" customFormat="false" ht="17.25" hidden="false" customHeight="true" outlineLevel="0" collapsed="false">
      <c r="A2" s="640" t="s">
        <v>1063</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9</v>
      </c>
      <c r="B5" s="993"/>
      <c r="C5" s="993"/>
      <c r="D5" s="993"/>
      <c r="E5" s="993"/>
      <c r="F5" s="993"/>
      <c r="G5" s="993"/>
      <c r="H5" s="993"/>
      <c r="I5" s="993"/>
      <c r="J5" s="993"/>
    </row>
    <row r="6" customFormat="false" ht="12" hidden="false" customHeight="true" outlineLevel="0" collapsed="false">
      <c r="A6" s="994" t="s">
        <v>1090</v>
      </c>
      <c r="B6" s="995" t="s">
        <v>1091</v>
      </c>
      <c r="C6" s="996" t="s">
        <v>1092</v>
      </c>
      <c r="D6" s="997" t="s">
        <v>1093</v>
      </c>
      <c r="E6" s="997"/>
      <c r="F6" s="997"/>
      <c r="G6" s="997"/>
      <c r="H6" s="997"/>
      <c r="I6" s="997"/>
      <c r="J6" s="997"/>
    </row>
    <row r="7" customFormat="false" ht="12.75" hidden="false" customHeight="true" outlineLevel="0" collapsed="false">
      <c r="A7" s="994"/>
      <c r="B7" s="995"/>
      <c r="C7" s="996"/>
      <c r="D7" s="998" t="s">
        <v>1094</v>
      </c>
      <c r="E7" s="999" t="s">
        <v>1095</v>
      </c>
      <c r="F7" s="999" t="s">
        <v>1096</v>
      </c>
      <c r="G7" s="999" t="s">
        <v>1097</v>
      </c>
      <c r="H7" s="1000" t="s">
        <v>1098</v>
      </c>
      <c r="I7" s="1001" t="s">
        <v>1099</v>
      </c>
      <c r="J7" s="1002" t="s">
        <v>859</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1</v>
      </c>
      <c r="B10" s="1004" t="s">
        <v>1100</v>
      </c>
      <c r="C10" s="1005" t="s">
        <v>1070</v>
      </c>
      <c r="D10" s="1006" t="n">
        <v>0.506261</v>
      </c>
      <c r="E10" s="1007" t="n">
        <v>0.750716</v>
      </c>
      <c r="F10" s="1007" t="n">
        <v>0.78763</v>
      </c>
      <c r="G10" s="1008" t="n">
        <v>0.869364</v>
      </c>
      <c r="H10" s="1009" t="n">
        <v>0.748382</v>
      </c>
      <c r="I10" s="1010" t="n">
        <v>0.794823</v>
      </c>
      <c r="J10" s="1011" t="s">
        <v>138</v>
      </c>
    </row>
    <row r="11" customFormat="false" ht="12.75" hidden="false" customHeight="false" outlineLevel="0" collapsed="false">
      <c r="A11" s="1003"/>
      <c r="B11" s="1004"/>
      <c r="C11" s="1012" t="s">
        <v>1071</v>
      </c>
      <c r="D11" s="1013" t="n">
        <v>0.493739</v>
      </c>
      <c r="E11" s="282" t="n">
        <v>0.249284</v>
      </c>
      <c r="F11" s="282" t="n">
        <v>0.21237</v>
      </c>
      <c r="G11" s="143" t="n">
        <v>0.130636</v>
      </c>
      <c r="H11" s="442" t="n">
        <v>0.251618</v>
      </c>
      <c r="I11" s="1014" t="n">
        <v>0.205177</v>
      </c>
      <c r="J11" s="1015" t="s">
        <v>138</v>
      </c>
    </row>
    <row r="12" customFormat="false" ht="13.5" hidden="false" customHeight="false" outlineLevel="0" collapsed="false">
      <c r="A12" s="1003"/>
      <c r="B12" s="1004"/>
      <c r="C12" s="1012" t="s">
        <v>1072</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1</v>
      </c>
      <c r="C13" s="1005" t="s">
        <v>1070</v>
      </c>
      <c r="D13" s="1013" t="n">
        <v>0.666750466970123</v>
      </c>
      <c r="E13" s="282" t="n">
        <v>0.23601946938888</v>
      </c>
      <c r="F13" s="282" t="n">
        <v>0.001</v>
      </c>
      <c r="G13" s="143" t="n">
        <v>0.02</v>
      </c>
      <c r="H13" s="442" t="n">
        <v>0.01</v>
      </c>
      <c r="I13" s="1014" t="n">
        <v>0.01</v>
      </c>
      <c r="J13" s="1015" t="s">
        <v>138</v>
      </c>
    </row>
    <row r="14" customFormat="false" ht="12.75" hidden="false" customHeight="false" outlineLevel="0" collapsed="false">
      <c r="A14" s="1003"/>
      <c r="B14" s="1016"/>
      <c r="C14" s="1012" t="s">
        <v>1071</v>
      </c>
      <c r="D14" s="1013" t="n">
        <v>0.744381781774339</v>
      </c>
      <c r="E14" s="282" t="n">
        <v>0.378002712990026</v>
      </c>
      <c r="F14" s="282" t="n">
        <v>0.005</v>
      </c>
      <c r="G14" s="143" t="n">
        <v>0.04</v>
      </c>
      <c r="H14" s="442" t="n">
        <v>0.015</v>
      </c>
      <c r="I14" s="1014" t="n">
        <v>0.015</v>
      </c>
      <c r="J14" s="1015" t="s">
        <v>138</v>
      </c>
    </row>
    <row r="15" customFormat="false" ht="13.5" hidden="false" customHeight="false" outlineLevel="0" collapsed="false">
      <c r="A15" s="1003"/>
      <c r="B15" s="1016"/>
      <c r="C15" s="1012" t="s">
        <v>1072</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2</v>
      </c>
      <c r="B16" s="1004" t="s">
        <v>1100</v>
      </c>
      <c r="C16" s="1005" t="s">
        <v>1070</v>
      </c>
      <c r="D16" s="1006" t="s">
        <v>138</v>
      </c>
      <c r="E16" s="1007" t="n">
        <v>0.753678</v>
      </c>
      <c r="F16" s="1007" t="s">
        <v>138</v>
      </c>
      <c r="G16" s="1008" t="s">
        <v>138</v>
      </c>
      <c r="H16" s="1009" t="n">
        <v>0.735801</v>
      </c>
      <c r="I16" s="1010" t="n">
        <v>0.672809</v>
      </c>
      <c r="J16" s="1011" t="s">
        <v>138</v>
      </c>
    </row>
    <row r="17" customFormat="false" ht="12.75" hidden="false" customHeight="false" outlineLevel="0" collapsed="false">
      <c r="A17" s="1003"/>
      <c r="B17" s="1004"/>
      <c r="C17" s="1012" t="s">
        <v>1071</v>
      </c>
      <c r="D17" s="1013" t="s">
        <v>138</v>
      </c>
      <c r="E17" s="282" t="n">
        <v>0.246322</v>
      </c>
      <c r="F17" s="282" t="s">
        <v>138</v>
      </c>
      <c r="G17" s="143" t="s">
        <v>138</v>
      </c>
      <c r="H17" s="442" t="n">
        <v>0.264199</v>
      </c>
      <c r="I17" s="1014" t="n">
        <v>0.327191</v>
      </c>
      <c r="J17" s="1015" t="s">
        <v>138</v>
      </c>
    </row>
    <row r="18" customFormat="false" ht="13.5" hidden="false" customHeight="false" outlineLevel="0" collapsed="false">
      <c r="A18" s="1003"/>
      <c r="B18" s="1004"/>
      <c r="C18" s="1012" t="s">
        <v>1072</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1</v>
      </c>
      <c r="C19" s="1005" t="s">
        <v>1070</v>
      </c>
      <c r="D19" s="1013" t="s">
        <v>138</v>
      </c>
      <c r="E19" s="282" t="n">
        <v>0.259490323740496</v>
      </c>
      <c r="F19" s="282" t="s">
        <v>138</v>
      </c>
      <c r="G19" s="143" t="s">
        <v>138</v>
      </c>
      <c r="H19" s="442" t="n">
        <v>0.00999999999999999</v>
      </c>
      <c r="I19" s="1014" t="n">
        <v>0.01</v>
      </c>
      <c r="J19" s="1015" t="s">
        <v>138</v>
      </c>
    </row>
    <row r="20" customFormat="false" ht="12.75" hidden="false" customHeight="false" outlineLevel="0" collapsed="false">
      <c r="A20" s="1003"/>
      <c r="B20" s="1016"/>
      <c r="C20" s="1012" t="s">
        <v>1071</v>
      </c>
      <c r="D20" s="1013" t="s">
        <v>138</v>
      </c>
      <c r="E20" s="282" t="n">
        <v>0.379634882955202</v>
      </c>
      <c r="F20" s="282" t="s">
        <v>138</v>
      </c>
      <c r="G20" s="143" t="s">
        <v>138</v>
      </c>
      <c r="H20" s="442" t="n">
        <v>0.015</v>
      </c>
      <c r="I20" s="1014" t="n">
        <v>0.015</v>
      </c>
      <c r="J20" s="1015" t="s">
        <v>138</v>
      </c>
    </row>
    <row r="21" customFormat="false" ht="13.5" hidden="false" customHeight="false" outlineLevel="0" collapsed="false">
      <c r="A21" s="1003"/>
      <c r="B21" s="1016"/>
      <c r="C21" s="1012" t="s">
        <v>1072</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2</v>
      </c>
      <c r="B22" s="1004" t="s">
        <v>1100</v>
      </c>
      <c r="C22" s="1005" t="s">
        <v>1070</v>
      </c>
      <c r="D22" s="1006"/>
      <c r="E22" s="1007"/>
      <c r="F22" s="1007"/>
      <c r="G22" s="1008"/>
      <c r="H22" s="1009"/>
      <c r="I22" s="1010"/>
      <c r="J22" s="1011"/>
    </row>
    <row r="23" customFormat="false" ht="12.75" hidden="false" customHeight="false" outlineLevel="0" collapsed="false">
      <c r="A23" s="1003"/>
      <c r="B23" s="1004"/>
      <c r="C23" s="1012" t="s">
        <v>1071</v>
      </c>
      <c r="D23" s="1013"/>
      <c r="E23" s="282"/>
      <c r="F23" s="282"/>
      <c r="G23" s="143"/>
      <c r="H23" s="442"/>
      <c r="I23" s="1014"/>
      <c r="J23" s="1015"/>
    </row>
    <row r="24" customFormat="false" ht="13.5" hidden="false" customHeight="false" outlineLevel="0" collapsed="false">
      <c r="A24" s="1003"/>
      <c r="B24" s="1004"/>
      <c r="C24" s="1012" t="s">
        <v>1072</v>
      </c>
      <c r="D24" s="1013"/>
      <c r="E24" s="282"/>
      <c r="F24" s="282"/>
      <c r="G24" s="143"/>
      <c r="H24" s="442"/>
      <c r="I24" s="1014"/>
      <c r="J24" s="1015"/>
    </row>
    <row r="25" customFormat="false" ht="12.75" hidden="false" customHeight="false" outlineLevel="0" collapsed="false">
      <c r="A25" s="1003"/>
      <c r="B25" s="1016" t="s">
        <v>1101</v>
      </c>
      <c r="C25" s="1005" t="s">
        <v>1070</v>
      </c>
      <c r="D25" s="1013"/>
      <c r="E25" s="282"/>
      <c r="F25" s="282"/>
      <c r="G25" s="143"/>
      <c r="H25" s="442"/>
      <c r="I25" s="1014"/>
      <c r="J25" s="1015"/>
    </row>
    <row r="26" customFormat="false" ht="12.75" hidden="false" customHeight="false" outlineLevel="0" collapsed="false">
      <c r="A26" s="1003"/>
      <c r="B26" s="1016"/>
      <c r="C26" s="1012" t="s">
        <v>1071</v>
      </c>
      <c r="D26" s="1013"/>
      <c r="E26" s="282"/>
      <c r="F26" s="282"/>
      <c r="G26" s="143"/>
      <c r="H26" s="442"/>
      <c r="I26" s="1014"/>
      <c r="J26" s="1015"/>
    </row>
    <row r="27" customFormat="false" ht="13.5" hidden="false" customHeight="false" outlineLevel="0" collapsed="false">
      <c r="A27" s="1003"/>
      <c r="B27" s="1016"/>
      <c r="C27" s="1012" t="s">
        <v>1072</v>
      </c>
      <c r="D27" s="1017"/>
      <c r="E27" s="260"/>
      <c r="F27" s="260"/>
      <c r="G27" s="449"/>
      <c r="H27" s="451"/>
      <c r="I27" s="503"/>
      <c r="J27" s="504"/>
    </row>
    <row r="28" customFormat="false" ht="12.75" hidden="false" customHeight="true" outlineLevel="0" collapsed="false">
      <c r="A28" s="1003" t="s">
        <v>915</v>
      </c>
      <c r="B28" s="1004" t="s">
        <v>1100</v>
      </c>
      <c r="C28" s="1005" t="s">
        <v>1070</v>
      </c>
      <c r="D28" s="1006"/>
      <c r="E28" s="1007"/>
      <c r="F28" s="1007"/>
      <c r="G28" s="1008"/>
      <c r="H28" s="1009"/>
      <c r="I28" s="1010"/>
      <c r="J28" s="1011"/>
    </row>
    <row r="29" customFormat="false" ht="12.75" hidden="false" customHeight="false" outlineLevel="0" collapsed="false">
      <c r="A29" s="1003"/>
      <c r="B29" s="1004"/>
      <c r="C29" s="1012" t="s">
        <v>1071</v>
      </c>
      <c r="D29" s="1013"/>
      <c r="E29" s="282"/>
      <c r="F29" s="282"/>
      <c r="G29" s="143"/>
      <c r="H29" s="442"/>
      <c r="I29" s="1014"/>
      <c r="J29" s="1015"/>
    </row>
    <row r="30" customFormat="false" ht="13.5" hidden="false" customHeight="false" outlineLevel="0" collapsed="false">
      <c r="A30" s="1003"/>
      <c r="B30" s="1004"/>
      <c r="C30" s="1012" t="s">
        <v>1072</v>
      </c>
      <c r="D30" s="1013"/>
      <c r="E30" s="282"/>
      <c r="F30" s="282"/>
      <c r="G30" s="143"/>
      <c r="H30" s="442"/>
      <c r="I30" s="1014"/>
      <c r="J30" s="1015"/>
    </row>
    <row r="31" customFormat="false" ht="12.75" hidden="false" customHeight="false" outlineLevel="0" collapsed="false">
      <c r="A31" s="1003"/>
      <c r="B31" s="1016" t="s">
        <v>1101</v>
      </c>
      <c r="C31" s="1005" t="s">
        <v>1070</v>
      </c>
      <c r="D31" s="1013"/>
      <c r="E31" s="282"/>
      <c r="F31" s="282"/>
      <c r="G31" s="143"/>
      <c r="H31" s="442"/>
      <c r="I31" s="1014"/>
      <c r="J31" s="1015"/>
    </row>
    <row r="32" customFormat="false" ht="12.75" hidden="false" customHeight="false" outlineLevel="0" collapsed="false">
      <c r="A32" s="1003"/>
      <c r="B32" s="1016"/>
      <c r="C32" s="1012" t="s">
        <v>1071</v>
      </c>
      <c r="D32" s="1013"/>
      <c r="E32" s="282"/>
      <c r="F32" s="282"/>
      <c r="G32" s="143"/>
      <c r="H32" s="442"/>
      <c r="I32" s="1014"/>
      <c r="J32" s="1015"/>
    </row>
    <row r="33" customFormat="false" ht="13.5" hidden="false" customHeight="false" outlineLevel="0" collapsed="false">
      <c r="A33" s="1003"/>
      <c r="B33" s="1016"/>
      <c r="C33" s="1012" t="s">
        <v>1072</v>
      </c>
      <c r="D33" s="1017"/>
      <c r="E33" s="260"/>
      <c r="F33" s="260"/>
      <c r="G33" s="449"/>
      <c r="H33" s="451"/>
      <c r="I33" s="503"/>
      <c r="J33" s="504"/>
    </row>
    <row r="34" customFormat="false" ht="12.75" hidden="false" customHeight="true" outlineLevel="0" collapsed="false">
      <c r="A34" s="1003" t="s">
        <v>916</v>
      </c>
      <c r="B34" s="1004" t="s">
        <v>1100</v>
      </c>
      <c r="C34" s="1005" t="s">
        <v>1070</v>
      </c>
      <c r="D34" s="1006"/>
      <c r="E34" s="1007"/>
      <c r="F34" s="1007"/>
      <c r="G34" s="1008"/>
      <c r="H34" s="1009"/>
      <c r="I34" s="1010"/>
      <c r="J34" s="1011"/>
    </row>
    <row r="35" customFormat="false" ht="12.75" hidden="false" customHeight="false" outlineLevel="0" collapsed="false">
      <c r="A35" s="1003"/>
      <c r="B35" s="1004"/>
      <c r="C35" s="1012" t="s">
        <v>1071</v>
      </c>
      <c r="D35" s="1013"/>
      <c r="E35" s="282"/>
      <c r="F35" s="282"/>
      <c r="G35" s="143"/>
      <c r="H35" s="442"/>
      <c r="I35" s="1014"/>
      <c r="J35" s="1015"/>
    </row>
    <row r="36" customFormat="false" ht="13.5" hidden="false" customHeight="false" outlineLevel="0" collapsed="false">
      <c r="A36" s="1003"/>
      <c r="B36" s="1004"/>
      <c r="C36" s="1012" t="s">
        <v>1072</v>
      </c>
      <c r="D36" s="1013"/>
      <c r="E36" s="282"/>
      <c r="F36" s="282"/>
      <c r="G36" s="143"/>
      <c r="H36" s="442"/>
      <c r="I36" s="1014"/>
      <c r="J36" s="1015"/>
    </row>
    <row r="37" customFormat="false" ht="12.75" hidden="false" customHeight="false" outlineLevel="0" collapsed="false">
      <c r="A37" s="1003"/>
      <c r="B37" s="1016" t="s">
        <v>1101</v>
      </c>
      <c r="C37" s="1005" t="s">
        <v>1070</v>
      </c>
      <c r="D37" s="1013"/>
      <c r="E37" s="282"/>
      <c r="F37" s="282"/>
      <c r="G37" s="143"/>
      <c r="H37" s="442"/>
      <c r="I37" s="1014"/>
      <c r="J37" s="1015"/>
    </row>
    <row r="38" customFormat="false" ht="12.75" hidden="false" customHeight="false" outlineLevel="0" collapsed="false">
      <c r="A38" s="1003"/>
      <c r="B38" s="1016"/>
      <c r="C38" s="1012" t="s">
        <v>1071</v>
      </c>
      <c r="D38" s="1013"/>
      <c r="E38" s="282"/>
      <c r="F38" s="282"/>
      <c r="G38" s="143"/>
      <c r="H38" s="442"/>
      <c r="I38" s="1014"/>
      <c r="J38" s="1015"/>
    </row>
    <row r="39" customFormat="false" ht="13.5" hidden="false" customHeight="false" outlineLevel="0" collapsed="false">
      <c r="A39" s="1003"/>
      <c r="B39" s="1016"/>
      <c r="C39" s="1012" t="s">
        <v>1072</v>
      </c>
      <c r="D39" s="1017"/>
      <c r="E39" s="260"/>
      <c r="F39" s="260"/>
      <c r="G39" s="449"/>
      <c r="H39" s="451"/>
      <c r="I39" s="503"/>
      <c r="J39" s="504"/>
    </row>
    <row r="40" customFormat="false" ht="12.75" hidden="false" customHeight="true" outlineLevel="0" collapsed="false">
      <c r="A40" s="1003" t="s">
        <v>1018</v>
      </c>
      <c r="B40" s="1004" t="s">
        <v>1100</v>
      </c>
      <c r="C40" s="1005" t="s">
        <v>1070</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1</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2</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1</v>
      </c>
      <c r="C43" s="1005" t="s">
        <v>1070</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1</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2</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9</v>
      </c>
      <c r="B46" s="1004" t="s">
        <v>1100</v>
      </c>
      <c r="C46" s="1005" t="s">
        <v>1070</v>
      </c>
      <c r="D46" s="1006" t="s">
        <v>138</v>
      </c>
      <c r="E46" s="1007" t="s">
        <v>138</v>
      </c>
      <c r="F46" s="1007" t="s">
        <v>138</v>
      </c>
      <c r="G46" s="1008" t="s">
        <v>138</v>
      </c>
      <c r="H46" s="1009" t="n">
        <v>0.764812</v>
      </c>
      <c r="I46" s="1010" t="n">
        <v>0.566016</v>
      </c>
      <c r="J46" s="1011" t="s">
        <v>138</v>
      </c>
    </row>
    <row r="47" customFormat="false" ht="12.75" hidden="false" customHeight="false" outlineLevel="0" collapsed="false">
      <c r="A47" s="1003"/>
      <c r="B47" s="1004"/>
      <c r="C47" s="1012" t="s">
        <v>1071</v>
      </c>
      <c r="D47" s="1013" t="s">
        <v>138</v>
      </c>
      <c r="E47" s="282" t="s">
        <v>138</v>
      </c>
      <c r="F47" s="282" t="s">
        <v>138</v>
      </c>
      <c r="G47" s="143" t="s">
        <v>138</v>
      </c>
      <c r="H47" s="442" t="n">
        <v>0.235188</v>
      </c>
      <c r="I47" s="1014" t="n">
        <v>0.433984</v>
      </c>
      <c r="J47" s="1015" t="s">
        <v>138</v>
      </c>
    </row>
    <row r="48" customFormat="false" ht="13.5" hidden="false" customHeight="false" outlineLevel="0" collapsed="false">
      <c r="A48" s="1003"/>
      <c r="B48" s="1004"/>
      <c r="C48" s="1012" t="s">
        <v>1072</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1</v>
      </c>
      <c r="C49" s="1005" t="s">
        <v>1070</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1</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2</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20</v>
      </c>
      <c r="B52" s="1004" t="s">
        <v>1100</v>
      </c>
      <c r="C52" s="1005" t="s">
        <v>1070</v>
      </c>
      <c r="D52" s="1006" t="s">
        <v>138</v>
      </c>
      <c r="E52" s="1007" t="s">
        <v>138</v>
      </c>
      <c r="F52" s="1007" t="s">
        <v>138</v>
      </c>
      <c r="G52" s="1008" t="s">
        <v>138</v>
      </c>
      <c r="H52" s="1009" t="n">
        <v>0.342676</v>
      </c>
      <c r="I52" s="1010" t="n">
        <v>0.342676</v>
      </c>
      <c r="J52" s="1011" t="s">
        <v>138</v>
      </c>
    </row>
    <row r="53" customFormat="false" ht="12.75" hidden="false" customHeight="false" outlineLevel="0" collapsed="false">
      <c r="A53" s="1003"/>
      <c r="B53" s="1004"/>
      <c r="C53" s="1012" t="s">
        <v>1071</v>
      </c>
      <c r="D53" s="1013" t="s">
        <v>138</v>
      </c>
      <c r="E53" s="282" t="s">
        <v>138</v>
      </c>
      <c r="F53" s="282" t="s">
        <v>138</v>
      </c>
      <c r="G53" s="143" t="s">
        <v>138</v>
      </c>
      <c r="H53" s="442" t="n">
        <v>0.657324</v>
      </c>
      <c r="I53" s="1014" t="n">
        <v>0.657324</v>
      </c>
      <c r="J53" s="1015" t="s">
        <v>138</v>
      </c>
    </row>
    <row r="54" customFormat="false" ht="13.5" hidden="false" customHeight="false" outlineLevel="0" collapsed="false">
      <c r="A54" s="1003"/>
      <c r="B54" s="1004"/>
      <c r="C54" s="1012" t="s">
        <v>1072</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1</v>
      </c>
      <c r="C55" s="1005" t="s">
        <v>1070</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1</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2</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1</v>
      </c>
      <c r="B58" s="1004" t="s">
        <v>1100</v>
      </c>
      <c r="C58" s="1005" t="s">
        <v>1070</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1</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2</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1</v>
      </c>
      <c r="C61" s="1005" t="s">
        <v>1070</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1</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2</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2</v>
      </c>
      <c r="B64" s="1004" t="s">
        <v>1100</v>
      </c>
      <c r="C64" s="1005" t="s">
        <v>1070</v>
      </c>
      <c r="D64" s="1006" t="s">
        <v>138</v>
      </c>
      <c r="E64" s="1007" t="s">
        <v>138</v>
      </c>
      <c r="F64" s="1007" t="s">
        <v>138</v>
      </c>
      <c r="G64" s="1008" t="s">
        <v>138</v>
      </c>
      <c r="H64" s="1009" t="n">
        <v>0.649621</v>
      </c>
      <c r="I64" s="1010" t="n">
        <v>0.649621</v>
      </c>
      <c r="J64" s="1011" t="s">
        <v>138</v>
      </c>
    </row>
    <row r="65" customFormat="false" ht="12.75" hidden="false" customHeight="false" outlineLevel="0" collapsed="false">
      <c r="A65" s="1003"/>
      <c r="B65" s="1004"/>
      <c r="C65" s="1012" t="s">
        <v>1071</v>
      </c>
      <c r="D65" s="1013" t="s">
        <v>138</v>
      </c>
      <c r="E65" s="282" t="s">
        <v>138</v>
      </c>
      <c r="F65" s="282" t="s">
        <v>138</v>
      </c>
      <c r="G65" s="143" t="s">
        <v>138</v>
      </c>
      <c r="H65" s="442" t="n">
        <v>0.350379</v>
      </c>
      <c r="I65" s="1014" t="n">
        <v>0.350379</v>
      </c>
      <c r="J65" s="1015" t="s">
        <v>138</v>
      </c>
    </row>
    <row r="66" customFormat="false" ht="13.5" hidden="false" customHeight="false" outlineLevel="0" collapsed="false">
      <c r="A66" s="1003"/>
      <c r="B66" s="1004"/>
      <c r="C66" s="1012" t="s">
        <v>1072</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1</v>
      </c>
      <c r="C67" s="1005" t="s">
        <v>1070</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1</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2</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3</v>
      </c>
      <c r="B70" s="1004" t="s">
        <v>1100</v>
      </c>
      <c r="C70" s="1005" t="s">
        <v>1070</v>
      </c>
      <c r="D70" s="1006" t="s">
        <v>138</v>
      </c>
      <c r="E70" s="1007" t="s">
        <v>138</v>
      </c>
      <c r="F70" s="1007" t="s">
        <v>138</v>
      </c>
      <c r="G70" s="1008" t="s">
        <v>138</v>
      </c>
      <c r="H70" s="1009" t="n">
        <v>0.516504</v>
      </c>
      <c r="I70" s="1010" t="n">
        <v>0.516504</v>
      </c>
      <c r="J70" s="1011" t="s">
        <v>138</v>
      </c>
    </row>
    <row r="71" customFormat="false" ht="12.75" hidden="false" customHeight="false" outlineLevel="0" collapsed="false">
      <c r="A71" s="1003"/>
      <c r="B71" s="1004"/>
      <c r="C71" s="1012" t="s">
        <v>1071</v>
      </c>
      <c r="D71" s="1013" t="s">
        <v>138</v>
      </c>
      <c r="E71" s="282" t="s">
        <v>138</v>
      </c>
      <c r="F71" s="282" t="s">
        <v>138</v>
      </c>
      <c r="G71" s="143" t="s">
        <v>138</v>
      </c>
      <c r="H71" s="442" t="n">
        <v>0.483496</v>
      </c>
      <c r="I71" s="1014" t="n">
        <v>0.483496</v>
      </c>
      <c r="J71" s="1015" t="s">
        <v>138</v>
      </c>
    </row>
    <row r="72" customFormat="false" ht="13.5" hidden="false" customHeight="false" outlineLevel="0" collapsed="false">
      <c r="A72" s="1003"/>
      <c r="B72" s="1004"/>
      <c r="C72" s="1012" t="s">
        <v>1072</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1</v>
      </c>
      <c r="C73" s="1005" t="s">
        <v>1070</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1</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2</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4</v>
      </c>
      <c r="B76" s="1004" t="s">
        <v>1100</v>
      </c>
      <c r="C76" s="1005" t="s">
        <v>1070</v>
      </c>
      <c r="D76" s="1006" t="n">
        <v>0.654704</v>
      </c>
      <c r="E76" s="1007" t="n">
        <v>0.85539</v>
      </c>
      <c r="F76" s="1007" t="s">
        <v>138</v>
      </c>
      <c r="G76" s="1008" t="n">
        <v>0.810238</v>
      </c>
      <c r="H76" s="1009" t="s">
        <v>138</v>
      </c>
      <c r="I76" s="1010" t="n">
        <v>0.809664</v>
      </c>
      <c r="J76" s="1011" t="s">
        <v>138</v>
      </c>
    </row>
    <row r="77" customFormat="false" ht="12.75" hidden="false" customHeight="false" outlineLevel="0" collapsed="false">
      <c r="A77" s="1003"/>
      <c r="B77" s="1004"/>
      <c r="C77" s="1012" t="s">
        <v>1071</v>
      </c>
      <c r="D77" s="1013" t="n">
        <v>0.345296</v>
      </c>
      <c r="E77" s="282" t="n">
        <v>0.14461</v>
      </c>
      <c r="F77" s="282" t="s">
        <v>138</v>
      </c>
      <c r="G77" s="143" t="n">
        <v>0.189762</v>
      </c>
      <c r="H77" s="442" t="s">
        <v>138</v>
      </c>
      <c r="I77" s="1014" t="n">
        <v>0.190336</v>
      </c>
      <c r="J77" s="1015" t="s">
        <v>138</v>
      </c>
    </row>
    <row r="78" customFormat="false" ht="13.5" hidden="false" customHeight="false" outlineLevel="0" collapsed="false">
      <c r="A78" s="1003"/>
      <c r="B78" s="1004"/>
      <c r="C78" s="1012" t="s">
        <v>1072</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1</v>
      </c>
      <c r="C79" s="1005" t="s">
        <v>1070</v>
      </c>
      <c r="D79" s="1013" t="n">
        <v>0.688201224684397</v>
      </c>
      <c r="E79" s="282" t="n">
        <v>0.256354514198613</v>
      </c>
      <c r="F79" s="282" t="s">
        <v>138</v>
      </c>
      <c r="G79" s="143" t="n">
        <v>0.02</v>
      </c>
      <c r="H79" s="442" t="s">
        <v>138</v>
      </c>
      <c r="I79" s="1014" t="n">
        <v>0.01</v>
      </c>
      <c r="J79" s="1015" t="s">
        <v>138</v>
      </c>
    </row>
    <row r="80" customFormat="false" ht="12.75" hidden="false" customHeight="false" outlineLevel="0" collapsed="false">
      <c r="A80" s="1003"/>
      <c r="B80" s="1016"/>
      <c r="C80" s="1012" t="s">
        <v>1071</v>
      </c>
      <c r="D80" s="1013" t="n">
        <v>0.751295394355177</v>
      </c>
      <c r="E80" s="282" t="n">
        <v>0.385018939629759</v>
      </c>
      <c r="F80" s="282" t="s">
        <v>138</v>
      </c>
      <c r="G80" s="143" t="n">
        <v>0.04</v>
      </c>
      <c r="H80" s="442" t="s">
        <v>138</v>
      </c>
      <c r="I80" s="1014" t="n">
        <v>0.015</v>
      </c>
      <c r="J80" s="1015" t="s">
        <v>138</v>
      </c>
    </row>
    <row r="81" customFormat="false" ht="13.5" hidden="false" customHeight="false" outlineLevel="0" collapsed="false">
      <c r="A81" s="1003"/>
      <c r="B81" s="1016"/>
      <c r="C81" s="1012" t="s">
        <v>1072</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4</v>
      </c>
      <c r="B82" s="1004" t="s">
        <v>1100</v>
      </c>
      <c r="C82" s="1005" t="s">
        <v>1070</v>
      </c>
      <c r="D82" s="1006" t="n">
        <v>0.294827</v>
      </c>
      <c r="E82" s="1007" t="s">
        <v>138</v>
      </c>
      <c r="F82" s="1007" t="s">
        <v>138</v>
      </c>
      <c r="G82" s="1008" t="s">
        <v>138</v>
      </c>
      <c r="H82" s="1009" t="s">
        <v>138</v>
      </c>
      <c r="I82" s="1010" t="n">
        <v>0.268483</v>
      </c>
      <c r="J82" s="1011" t="n">
        <v>0.353363</v>
      </c>
    </row>
    <row r="83" customFormat="false" ht="12.75" hidden="false" customHeight="false" outlineLevel="0" collapsed="false">
      <c r="A83" s="1003"/>
      <c r="B83" s="1004"/>
      <c r="C83" s="1012" t="s">
        <v>1071</v>
      </c>
      <c r="D83" s="1013" t="n">
        <v>0.705173</v>
      </c>
      <c r="E83" s="282" t="s">
        <v>138</v>
      </c>
      <c r="F83" s="282" t="s">
        <v>138</v>
      </c>
      <c r="G83" s="143" t="s">
        <v>138</v>
      </c>
      <c r="H83" s="442" t="s">
        <v>138</v>
      </c>
      <c r="I83" s="1014" t="n">
        <v>0.731517</v>
      </c>
      <c r="J83" s="1015" t="n">
        <v>0.646637</v>
      </c>
    </row>
    <row r="84" customFormat="false" ht="13.5" hidden="false" customHeight="false" outlineLevel="0" collapsed="false">
      <c r="A84" s="1003"/>
      <c r="B84" s="1004"/>
      <c r="C84" s="1012" t="s">
        <v>1072</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1</v>
      </c>
      <c r="C85" s="1005" t="s">
        <v>1070</v>
      </c>
      <c r="D85" s="1013" t="n">
        <v>0.678752271457392</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1</v>
      </c>
      <c r="D86" s="1013" t="n">
        <v>0.756652884007276</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2</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5</v>
      </c>
      <c r="B88" s="1004" t="s">
        <v>1100</v>
      </c>
      <c r="C88" s="1005" t="s">
        <v>1070</v>
      </c>
      <c r="D88" s="1006"/>
      <c r="E88" s="1007"/>
      <c r="F88" s="1007"/>
      <c r="G88" s="1008"/>
      <c r="H88" s="1009"/>
      <c r="I88" s="1010"/>
      <c r="J88" s="1011"/>
    </row>
    <row r="89" customFormat="false" ht="12.75" hidden="false" customHeight="false" outlineLevel="0" collapsed="false">
      <c r="A89" s="1025"/>
      <c r="B89" s="1004"/>
      <c r="C89" s="1012" t="s">
        <v>1071</v>
      </c>
      <c r="D89" s="1013"/>
      <c r="E89" s="282"/>
      <c r="F89" s="282"/>
      <c r="G89" s="143"/>
      <c r="H89" s="442"/>
      <c r="I89" s="1014"/>
      <c r="J89" s="1015"/>
    </row>
    <row r="90" customFormat="false" ht="13.5" hidden="false" customHeight="false" outlineLevel="0" collapsed="false">
      <c r="A90" s="1025"/>
      <c r="B90" s="1004"/>
      <c r="C90" s="1012" t="s">
        <v>1072</v>
      </c>
      <c r="D90" s="1013"/>
      <c r="E90" s="282"/>
      <c r="F90" s="282"/>
      <c r="G90" s="143"/>
      <c r="H90" s="442"/>
      <c r="I90" s="1014"/>
      <c r="J90" s="1015"/>
    </row>
    <row r="91" customFormat="false" ht="12.75" hidden="false" customHeight="false" outlineLevel="0" collapsed="false">
      <c r="A91" s="1025"/>
      <c r="B91" s="1016" t="s">
        <v>1101</v>
      </c>
      <c r="C91" s="1005" t="s">
        <v>1070</v>
      </c>
      <c r="D91" s="1013"/>
      <c r="E91" s="282"/>
      <c r="F91" s="282"/>
      <c r="G91" s="143"/>
      <c r="H91" s="442"/>
      <c r="I91" s="1014"/>
      <c r="J91" s="1015"/>
    </row>
    <row r="92" customFormat="false" ht="12.75" hidden="false" customHeight="false" outlineLevel="0" collapsed="false">
      <c r="A92" s="1025"/>
      <c r="B92" s="1016"/>
      <c r="C92" s="1012" t="s">
        <v>1071</v>
      </c>
      <c r="D92" s="1013"/>
      <c r="E92" s="282"/>
      <c r="F92" s="282"/>
      <c r="G92" s="143"/>
      <c r="H92" s="442"/>
      <c r="I92" s="1014"/>
      <c r="J92" s="1015"/>
    </row>
    <row r="93" customFormat="false" ht="13.5" hidden="false" customHeight="false" outlineLevel="0" collapsed="false">
      <c r="A93" s="1025"/>
      <c r="B93" s="1016"/>
      <c r="C93" s="1026" t="s">
        <v>1072</v>
      </c>
      <c r="D93" s="1017"/>
      <c r="E93" s="260"/>
      <c r="F93" s="260"/>
      <c r="G93" s="449"/>
      <c r="H93" s="451"/>
      <c r="I93" s="503"/>
      <c r="J93" s="504"/>
    </row>
    <row r="94" customFormat="false" ht="30.75" hidden="false" customHeight="true" outlineLevel="0" collapsed="false">
      <c r="A94" s="1027" t="s">
        <v>1106</v>
      </c>
      <c r="B94" s="1027"/>
      <c r="C94" s="1027"/>
      <c r="D94" s="1027"/>
      <c r="E94" s="1027"/>
      <c r="F94" s="1027"/>
      <c r="G94" s="1027"/>
      <c r="H94" s="1027"/>
      <c r="I94" s="1027"/>
      <c r="J94" s="1027"/>
    </row>
    <row r="95" customFormat="false" ht="30.75" hidden="false" customHeight="true" outlineLevel="0" collapsed="false">
      <c r="A95" s="1028" t="s">
        <v>1107</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8</v>
      </c>
      <c r="K1" s="115" t="s">
        <v>78</v>
      </c>
    </row>
    <row r="2" customFormat="false" ht="17.25" hidden="false" customHeight="true" outlineLevel="0" collapsed="false">
      <c r="A2" s="640" t="s">
        <v>1109</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10</v>
      </c>
      <c r="C5" s="1030"/>
      <c r="D5" s="1030"/>
      <c r="E5" s="1030"/>
      <c r="F5" s="1030"/>
      <c r="G5" s="1030"/>
      <c r="H5" s="1030"/>
      <c r="I5" s="1030"/>
      <c r="J5" s="1031" t="s">
        <v>895</v>
      </c>
      <c r="K5" s="1031"/>
    </row>
    <row r="6" customFormat="false" ht="24" hidden="false" customHeight="true" outlineLevel="0" collapsed="false">
      <c r="A6" s="1032" t="s">
        <v>510</v>
      </c>
      <c r="B6" s="922" t="s">
        <v>1111</v>
      </c>
      <c r="C6" s="1033" t="s">
        <v>1112</v>
      </c>
      <c r="D6" s="1034" t="s">
        <v>1113</v>
      </c>
      <c r="E6" s="1034"/>
      <c r="F6" s="1034"/>
      <c r="G6" s="1034"/>
      <c r="H6" s="1034"/>
      <c r="I6" s="1034"/>
      <c r="J6" s="1035" t="s">
        <v>1114</v>
      </c>
      <c r="K6" s="1035"/>
    </row>
    <row r="7" customFormat="false" ht="14.25" hidden="false" customHeight="true" outlineLevel="0" collapsed="false">
      <c r="A7" s="492"/>
      <c r="B7" s="277" t="s">
        <v>1115</v>
      </c>
      <c r="C7" s="862" t="s">
        <v>1116</v>
      </c>
      <c r="D7" s="387" t="s">
        <v>1094</v>
      </c>
      <c r="E7" s="387" t="s">
        <v>1117</v>
      </c>
      <c r="F7" s="387" t="s">
        <v>1096</v>
      </c>
      <c r="G7" s="387" t="s">
        <v>1118</v>
      </c>
      <c r="H7" s="1036" t="s">
        <v>1119</v>
      </c>
      <c r="I7" s="1037" t="s">
        <v>859</v>
      </c>
      <c r="J7" s="1038" t="s">
        <v>1120</v>
      </c>
      <c r="K7" s="1038"/>
    </row>
    <row r="8" customFormat="false" ht="13.5" hidden="false" customHeight="true" outlineLevel="0" collapsed="false">
      <c r="A8" s="944" t="s">
        <v>1121</v>
      </c>
      <c r="B8" s="86" t="n">
        <v>99461.4675244769</v>
      </c>
      <c r="C8" s="1039"/>
      <c r="D8" s="86" t="n">
        <v>439106143.640709</v>
      </c>
      <c r="E8" s="86" t="n">
        <v>324706490.590755</v>
      </c>
      <c r="F8" s="86" t="n">
        <v>254816235.678856</v>
      </c>
      <c r="G8" s="86" t="n">
        <v>1183201109.63646</v>
      </c>
      <c r="H8" s="86" t="n">
        <v>3829789104.50086</v>
      </c>
      <c r="I8" s="102" t="s">
        <v>138</v>
      </c>
      <c r="J8" s="1040" t="s">
        <v>1094</v>
      </c>
      <c r="K8" s="754" t="n">
        <v>0.00485458870861247</v>
      </c>
    </row>
    <row r="9" customFormat="false" ht="12" hidden="false" customHeight="true" outlineLevel="0" collapsed="false">
      <c r="A9" s="1041" t="s">
        <v>910</v>
      </c>
      <c r="B9" s="1042"/>
      <c r="C9" s="1043"/>
      <c r="D9" s="1043"/>
      <c r="E9" s="1043"/>
      <c r="F9" s="1043"/>
      <c r="G9" s="1043"/>
      <c r="H9" s="1044"/>
      <c r="I9" s="1045"/>
      <c r="J9" s="1046" t="s">
        <v>1117</v>
      </c>
      <c r="K9" s="150" t="n">
        <v>0.00669608937851862</v>
      </c>
    </row>
    <row r="10" customFormat="false" ht="12" hidden="false" customHeight="true" outlineLevel="0" collapsed="false">
      <c r="A10" s="85" t="s">
        <v>911</v>
      </c>
      <c r="B10" s="20" t="n">
        <v>13020.9108418576</v>
      </c>
      <c r="C10" s="20" t="n">
        <v>127.30283695331</v>
      </c>
      <c r="D10" s="20" t="n">
        <v>439106143.640709</v>
      </c>
      <c r="E10" s="20" t="n">
        <v>320904709.681209</v>
      </c>
      <c r="F10" s="20" t="n">
        <v>254816235.678856</v>
      </c>
      <c r="G10" s="20" t="n">
        <v>517607822.245151</v>
      </c>
      <c r="H10" s="20" t="n">
        <v>125163978.588542</v>
      </c>
      <c r="I10" s="21" t="s">
        <v>138</v>
      </c>
      <c r="J10" s="1046" t="s">
        <v>1118</v>
      </c>
      <c r="K10" s="150" t="n">
        <v>0.0186212451139368</v>
      </c>
    </row>
    <row r="11" customFormat="false" ht="13.5" hidden="false" customHeight="true" outlineLevel="0" collapsed="false">
      <c r="A11" s="85" t="s">
        <v>912</v>
      </c>
      <c r="B11" s="20" t="n">
        <v>86440.5566826193</v>
      </c>
      <c r="C11" s="20" t="n">
        <v>50.6014810880165</v>
      </c>
      <c r="D11" s="20" t="s">
        <v>138</v>
      </c>
      <c r="E11" s="20" t="n">
        <v>3801780.90954608</v>
      </c>
      <c r="F11" s="20" t="s">
        <v>138</v>
      </c>
      <c r="G11" s="20" t="n">
        <v>665593287.391313</v>
      </c>
      <c r="H11" s="20" t="n">
        <v>3704625125.91232</v>
      </c>
      <c r="I11" s="21" t="s">
        <v>138</v>
      </c>
      <c r="J11" s="1047" t="s">
        <v>1122</v>
      </c>
      <c r="K11" s="150" t="n">
        <v>0.00378147561328473</v>
      </c>
    </row>
    <row r="12" customFormat="false" ht="12" hidden="false" customHeight="true" outlineLevel="0" collapsed="false">
      <c r="A12" s="1041" t="s">
        <v>913</v>
      </c>
      <c r="B12" s="1042"/>
      <c r="C12" s="1043"/>
      <c r="D12" s="1043"/>
      <c r="E12" s="1043"/>
      <c r="F12" s="1043"/>
      <c r="G12" s="1043"/>
      <c r="H12" s="1044"/>
      <c r="I12" s="1045"/>
      <c r="K12" s="31"/>
    </row>
    <row r="13" customFormat="false" ht="12" hidden="false" customHeight="true" outlineLevel="0" collapsed="false">
      <c r="A13" s="85" t="s">
        <v>914</v>
      </c>
      <c r="B13" s="20"/>
      <c r="C13" s="20"/>
      <c r="D13" s="20"/>
      <c r="E13" s="20"/>
      <c r="F13" s="20"/>
      <c r="G13" s="20"/>
      <c r="H13" s="20"/>
      <c r="I13" s="21"/>
    </row>
    <row r="14" customFormat="false" ht="12" hidden="false" customHeight="true" outlineLevel="0" collapsed="false">
      <c r="A14" s="85" t="s">
        <v>915</v>
      </c>
      <c r="B14" s="20"/>
      <c r="C14" s="20"/>
      <c r="D14" s="20"/>
      <c r="E14" s="20"/>
      <c r="F14" s="20"/>
      <c r="G14" s="20"/>
      <c r="H14" s="20"/>
      <c r="I14" s="21"/>
    </row>
    <row r="15" customFormat="false" ht="12" hidden="false" customHeight="true" outlineLevel="0" collapsed="false">
      <c r="A15" s="85" t="s">
        <v>916</v>
      </c>
      <c r="B15" s="20"/>
      <c r="C15" s="20"/>
      <c r="D15" s="20"/>
      <c r="E15" s="20"/>
      <c r="F15" s="20"/>
      <c r="G15" s="20"/>
      <c r="H15" s="20"/>
      <c r="I15" s="21"/>
    </row>
    <row r="16" customFormat="false" ht="12" hidden="false" customHeight="true" outlineLevel="0" collapsed="false">
      <c r="A16" s="944" t="s">
        <v>1019</v>
      </c>
      <c r="B16" s="20" t="n">
        <v>6065</v>
      </c>
      <c r="C16" s="20" t="n">
        <v>10.9745937</v>
      </c>
      <c r="D16" s="20" t="s">
        <v>138</v>
      </c>
      <c r="E16" s="20" t="s">
        <v>138</v>
      </c>
      <c r="F16" s="20" t="s">
        <v>138</v>
      </c>
      <c r="G16" s="20" t="n">
        <v>32080625.0152164</v>
      </c>
      <c r="H16" s="20" t="n">
        <v>34480285.7752836</v>
      </c>
      <c r="I16" s="21" t="s">
        <v>138</v>
      </c>
    </row>
    <row r="17" customFormat="false" ht="12" hidden="false" customHeight="true" outlineLevel="0" collapsed="false">
      <c r="A17" s="944" t="s">
        <v>1024</v>
      </c>
      <c r="B17" s="20" t="n">
        <v>60734.7</v>
      </c>
      <c r="C17" s="20" t="n">
        <v>9.71846193550832</v>
      </c>
      <c r="D17" s="20" t="n">
        <v>210169875.386315</v>
      </c>
      <c r="E17" s="20" t="n">
        <v>343238041.628588</v>
      </c>
      <c r="F17" s="20" t="s">
        <v>138</v>
      </c>
      <c r="G17" s="20" t="n">
        <v>25157593.0068106</v>
      </c>
      <c r="H17" s="20" t="n">
        <v>11682360.0928047</v>
      </c>
      <c r="I17" s="21" t="s">
        <v>138</v>
      </c>
    </row>
    <row r="18" customFormat="false" ht="12" hidden="false" customHeight="true" outlineLevel="0" collapsed="false">
      <c r="A18" s="944" t="s">
        <v>1025</v>
      </c>
      <c r="B18" s="20" t="n">
        <v>2130877.089</v>
      </c>
      <c r="C18" s="20" t="n">
        <v>0.421659649847519</v>
      </c>
      <c r="D18" s="20" t="n">
        <v>32613168.99109</v>
      </c>
      <c r="E18" s="20" t="s">
        <v>138</v>
      </c>
      <c r="F18" s="20" t="s">
        <v>138</v>
      </c>
      <c r="G18" s="20" t="s">
        <v>138</v>
      </c>
      <c r="H18" s="20" t="n">
        <v>6709910.35233689</v>
      </c>
      <c r="I18" s="21" t="n">
        <v>859181807.872414</v>
      </c>
    </row>
    <row r="19" customFormat="false" ht="12" hidden="false" customHeight="true" outlineLevel="0" collapsed="false">
      <c r="A19" s="1048" t="s">
        <v>1018</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20</v>
      </c>
      <c r="B20" s="20" t="n">
        <v>2774.4912</v>
      </c>
      <c r="C20" s="20" t="n">
        <v>10.5192</v>
      </c>
      <c r="D20" s="20" t="s">
        <v>138</v>
      </c>
      <c r="E20" s="20" t="s">
        <v>138</v>
      </c>
      <c r="F20" s="20" t="s">
        <v>138</v>
      </c>
      <c r="G20" s="20" t="n">
        <v>2334834.2264832</v>
      </c>
      <c r="H20" s="20" t="n">
        <v>26850593.6045568</v>
      </c>
      <c r="I20" s="21" t="s">
        <v>138</v>
      </c>
    </row>
    <row r="21" customFormat="false" ht="12.75" hidden="false" customHeight="false" outlineLevel="0" collapsed="false">
      <c r="A21" s="1048"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2</v>
      </c>
      <c r="B22" s="20" t="n">
        <v>3798.0976</v>
      </c>
      <c r="C22" s="20" t="n">
        <v>43.8847875</v>
      </c>
      <c r="D22" s="20" t="s">
        <v>138</v>
      </c>
      <c r="E22" s="20" t="s">
        <v>138</v>
      </c>
      <c r="F22" s="20" t="s">
        <v>138</v>
      </c>
      <c r="G22" s="20" t="n">
        <v>13334296.4864208</v>
      </c>
      <c r="H22" s="20" t="n">
        <v>153344409.593839</v>
      </c>
      <c r="I22" s="21" t="s">
        <v>138</v>
      </c>
    </row>
    <row r="23" customFormat="false" ht="13.5" hidden="false" customHeight="true" outlineLevel="0" collapsed="false">
      <c r="A23" s="1048" t="s">
        <v>1023</v>
      </c>
      <c r="B23" s="20" t="n">
        <v>176.7372</v>
      </c>
      <c r="C23" s="20" t="n">
        <v>14.24475</v>
      </c>
      <c r="D23" s="20" t="s">
        <v>138</v>
      </c>
      <c r="E23" s="20" t="s">
        <v>138</v>
      </c>
      <c r="F23" s="20" t="s">
        <v>138</v>
      </c>
      <c r="G23" s="20" t="n">
        <v>201406.178376</v>
      </c>
      <c r="H23" s="20" t="n">
        <v>2316171.051324</v>
      </c>
      <c r="I23" s="21" t="s">
        <v>138</v>
      </c>
    </row>
    <row r="24" customFormat="false" ht="14.25" hidden="false" customHeight="true" outlineLevel="0" collapsed="false">
      <c r="A24" s="1049" t="s">
        <v>1123</v>
      </c>
      <c r="B24" s="82"/>
      <c r="C24" s="82"/>
      <c r="D24" s="82"/>
      <c r="E24" s="82"/>
      <c r="F24" s="82"/>
      <c r="G24" s="82"/>
      <c r="H24" s="82"/>
      <c r="I24" s="135"/>
    </row>
    <row r="25" customFormat="false" ht="12" hidden="false" customHeight="true" outlineLevel="0" collapsed="false">
      <c r="A25" s="1050" t="s">
        <v>926</v>
      </c>
      <c r="B25" s="20" t="n">
        <v>218.4636</v>
      </c>
      <c r="C25" s="20" t="n">
        <v>82.6584000764465</v>
      </c>
      <c r="D25" s="975" t="s">
        <v>138</v>
      </c>
      <c r="E25" s="20" t="s">
        <v>138</v>
      </c>
      <c r="F25" s="20" t="s">
        <v>138</v>
      </c>
      <c r="G25" s="20" t="s">
        <v>138</v>
      </c>
      <c r="H25" s="20" t="n">
        <v>18057851.6509408</v>
      </c>
      <c r="I25" s="21" t="s">
        <v>138</v>
      </c>
    </row>
    <row r="26" customFormat="false" ht="12" hidden="false" customHeight="true" outlineLevel="0" collapsed="false">
      <c r="A26" s="1050" t="s">
        <v>927</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8</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9</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30</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1</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2</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3</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4</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5</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4</v>
      </c>
      <c r="B35" s="243"/>
      <c r="C35" s="243"/>
      <c r="D35" s="86" t="n">
        <v>681889188.018114</v>
      </c>
      <c r="E35" s="86" t="n">
        <v>667944532.219343</v>
      </c>
      <c r="F35" s="86" t="n">
        <v>254816235.678856</v>
      </c>
      <c r="G35" s="86" t="n">
        <v>1256309864.54977</v>
      </c>
      <c r="H35" s="86" t="n">
        <v>4083230686.62195</v>
      </c>
      <c r="I35" s="150" t="n">
        <v>859181807.872414</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5</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7</v>
      </c>
      <c r="B40" s="180"/>
      <c r="C40" s="180"/>
      <c r="D40" s="180"/>
      <c r="E40" s="180"/>
      <c r="F40" s="180"/>
      <c r="G40" s="180"/>
      <c r="H40" s="180"/>
      <c r="I40" s="180"/>
    </row>
    <row r="41" customFormat="false" ht="12.75" hidden="false" customHeight="true" outlineLevel="0" collapsed="false">
      <c r="A41" s="948" t="s">
        <v>1085</v>
      </c>
      <c r="B41" s="948"/>
      <c r="C41" s="948"/>
      <c r="D41" s="948"/>
      <c r="E41" s="948"/>
      <c r="F41" s="948"/>
      <c r="G41" s="948"/>
      <c r="H41" s="948"/>
      <c r="I41" s="948"/>
    </row>
    <row r="42" customFormat="false" ht="12.75" hidden="false" customHeight="true" outlineLevel="0" collapsed="false">
      <c r="A42" s="1053" t="s">
        <v>1059</v>
      </c>
      <c r="B42" s="1053"/>
      <c r="C42" s="1053"/>
      <c r="D42" s="1053"/>
      <c r="E42" s="1053"/>
      <c r="F42" s="1053"/>
      <c r="G42" s="1053"/>
      <c r="H42" s="1053"/>
      <c r="I42" s="1053"/>
    </row>
    <row r="43" customFormat="false" ht="12.75" hidden="false" customHeight="true" outlineLevel="0" collapsed="false">
      <c r="A43" s="180" t="s">
        <v>1126</v>
      </c>
      <c r="B43" s="180"/>
      <c r="C43" s="180"/>
      <c r="D43" s="180"/>
      <c r="E43" s="180"/>
      <c r="F43" s="180"/>
      <c r="G43" s="180"/>
      <c r="H43" s="180"/>
      <c r="I43" s="180"/>
    </row>
    <row r="44" customFormat="false" ht="12.75" hidden="false" customHeight="true" outlineLevel="0" collapsed="false">
      <c r="A44" s="1054" t="s">
        <v>1127</v>
      </c>
      <c r="B44" s="1054"/>
      <c r="C44" s="1054"/>
      <c r="D44" s="1054"/>
      <c r="E44" s="1054"/>
      <c r="F44" s="1054"/>
      <c r="G44" s="1054"/>
      <c r="H44" s="1054"/>
      <c r="I44" s="1054"/>
    </row>
    <row r="45" customFormat="false" ht="63.75" hidden="false" customHeight="true" outlineLevel="0" collapsed="false">
      <c r="A45" s="296" t="s">
        <v>981</v>
      </c>
      <c r="B45" s="296"/>
      <c r="C45" s="296"/>
      <c r="D45" s="296"/>
      <c r="E45" s="296"/>
      <c r="F45" s="296"/>
      <c r="G45" s="296"/>
      <c r="H45" s="296"/>
      <c r="I45" s="296"/>
    </row>
    <row r="46" customFormat="false" ht="25.5" hidden="false" customHeight="true" outlineLevel="0" collapsed="false">
      <c r="A46" s="296" t="s">
        <v>982</v>
      </c>
      <c r="B46" s="296"/>
      <c r="C46" s="296"/>
      <c r="D46" s="296"/>
      <c r="E46" s="296"/>
      <c r="F46" s="296"/>
      <c r="G46" s="296"/>
      <c r="H46" s="296"/>
      <c r="I46" s="296"/>
    </row>
    <row r="47" customFormat="false" ht="63.75" hidden="false" customHeight="true" outlineLevel="0" collapsed="false">
      <c r="A47" s="296" t="s">
        <v>985</v>
      </c>
      <c r="B47" s="296"/>
      <c r="C47" s="296"/>
      <c r="D47" s="296"/>
      <c r="E47" s="296"/>
      <c r="F47" s="296"/>
      <c r="G47" s="296"/>
      <c r="H47" s="296"/>
      <c r="I47" s="296"/>
    </row>
    <row r="48" customFormat="false" ht="38.25" hidden="false" customHeight="true" outlineLevel="0" collapsed="false">
      <c r="A48" s="296" t="s">
        <v>986</v>
      </c>
      <c r="B48" s="296"/>
      <c r="C48" s="296"/>
      <c r="D48" s="296"/>
      <c r="E48" s="296"/>
      <c r="F48" s="296"/>
      <c r="G48" s="296"/>
      <c r="H48" s="296"/>
      <c r="I48" s="296"/>
    </row>
    <row r="49" customFormat="false" ht="63.75" hidden="false" customHeight="true" outlineLevel="0" collapsed="false">
      <c r="A49" s="296" t="s">
        <v>987</v>
      </c>
      <c r="B49" s="296"/>
      <c r="C49" s="296"/>
      <c r="D49" s="296"/>
      <c r="E49" s="296"/>
      <c r="F49" s="296"/>
      <c r="G49" s="296"/>
      <c r="H49" s="296"/>
      <c r="I49" s="296"/>
    </row>
    <row r="50" customFormat="false" ht="38.25" hidden="false" customHeight="true" outlineLevel="0" collapsed="false">
      <c r="A50" s="296" t="s">
        <v>988</v>
      </c>
      <c r="B50" s="296"/>
      <c r="C50" s="296"/>
      <c r="D50" s="296"/>
      <c r="E50" s="296"/>
      <c r="F50" s="296"/>
      <c r="G50" s="296"/>
      <c r="H50" s="296"/>
      <c r="I50" s="296"/>
    </row>
    <row r="51" customFormat="false" ht="12.75" hidden="false" customHeight="true" outlineLevel="0" collapsed="false">
      <c r="A51" s="297" t="s">
        <v>989</v>
      </c>
      <c r="B51" s="297"/>
      <c r="C51" s="297"/>
      <c r="D51" s="297"/>
      <c r="E51" s="297"/>
      <c r="F51" s="297"/>
      <c r="G51" s="297"/>
      <c r="H51" s="297"/>
      <c r="I51" s="297"/>
    </row>
    <row r="52" customFormat="false" ht="12.75" hidden="false" customHeight="true" outlineLevel="0" collapsed="false">
      <c r="A52" s="297" t="s">
        <v>993</v>
      </c>
      <c r="B52" s="297"/>
      <c r="C52" s="297"/>
      <c r="D52" s="297"/>
      <c r="E52" s="297"/>
      <c r="F52" s="297"/>
      <c r="G52" s="297"/>
      <c r="H52" s="297"/>
      <c r="I52" s="297"/>
    </row>
    <row r="53" customFormat="false" ht="12.75" hidden="false" customHeight="true" outlineLevel="0" collapsed="false">
      <c r="A53" s="297" t="s">
        <v>994</v>
      </c>
      <c r="B53" s="297"/>
      <c r="C53" s="297"/>
      <c r="D53" s="297"/>
      <c r="E53" s="297"/>
      <c r="F53" s="297"/>
      <c r="G53" s="297"/>
      <c r="H53" s="297"/>
      <c r="I53" s="297"/>
    </row>
    <row r="54" customFormat="false" ht="12.75" hidden="false" customHeight="true" outlineLevel="0" collapsed="false">
      <c r="A54" s="296" t="s">
        <v>995</v>
      </c>
      <c r="B54" s="296"/>
      <c r="C54" s="296"/>
      <c r="D54" s="296"/>
      <c r="E54" s="296"/>
      <c r="F54" s="296"/>
      <c r="G54" s="296"/>
      <c r="H54" s="296"/>
      <c r="I54" s="296"/>
    </row>
    <row r="55" customFormat="false" ht="12.75" hidden="false" customHeight="true" outlineLevel="0" collapsed="false">
      <c r="A55" s="297" t="s">
        <v>996</v>
      </c>
      <c r="B55" s="297"/>
      <c r="C55" s="297"/>
      <c r="D55" s="297"/>
      <c r="E55" s="297"/>
      <c r="F55" s="297"/>
      <c r="G55" s="297"/>
      <c r="H55" s="297"/>
      <c r="I55" s="297"/>
    </row>
    <row r="56" customFormat="false" ht="12.75" hidden="false" customHeight="true" outlineLevel="0" collapsed="false">
      <c r="A56" s="297" t="s">
        <v>997</v>
      </c>
      <c r="B56" s="297"/>
      <c r="C56" s="297"/>
      <c r="D56" s="297"/>
      <c r="E56" s="297"/>
      <c r="F56" s="297"/>
      <c r="G56" s="297"/>
      <c r="H56" s="297"/>
      <c r="I56" s="297"/>
    </row>
    <row r="57" customFormat="false" ht="12.75" hidden="false" customHeight="true" outlineLevel="0" collapsed="false">
      <c r="A57" s="297" t="s">
        <v>998</v>
      </c>
      <c r="B57" s="297"/>
      <c r="C57" s="297"/>
      <c r="D57" s="297"/>
      <c r="E57" s="297"/>
      <c r="F57" s="297"/>
      <c r="G57" s="297"/>
      <c r="H57" s="297"/>
      <c r="I57" s="297"/>
    </row>
    <row r="58" customFormat="false" ht="12.75" hidden="false" customHeight="true" outlineLevel="0" collapsed="false">
      <c r="A58" s="297" t="s">
        <v>999</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8</v>
      </c>
      <c r="G1" s="115" t="s">
        <v>78</v>
      </c>
    </row>
    <row r="2" customFormat="false" ht="15.75" hidden="false" customHeight="true" outlineLevel="0" collapsed="false">
      <c r="A2" s="640" t="s">
        <v>1129</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30</v>
      </c>
      <c r="B5" s="737"/>
      <c r="C5" s="1055" t="s">
        <v>1015</v>
      </c>
      <c r="D5" s="1055"/>
      <c r="E5" s="1055"/>
      <c r="F5" s="1056" t="s">
        <v>1131</v>
      </c>
      <c r="G5" s="1057" t="s">
        <v>184</v>
      </c>
    </row>
    <row r="6" customFormat="false" ht="14.25" hidden="false" customHeight="true" outlineLevel="0" collapsed="false">
      <c r="A6" s="383"/>
      <c r="B6" s="417"/>
      <c r="C6" s="270" t="s">
        <v>1132</v>
      </c>
      <c r="D6" s="380" t="s">
        <v>1133</v>
      </c>
      <c r="E6" s="380"/>
      <c r="F6" s="1058" t="s">
        <v>417</v>
      </c>
      <c r="G6" s="744" t="s">
        <v>417</v>
      </c>
    </row>
    <row r="7" customFormat="false" ht="15" hidden="false" customHeight="true" outlineLevel="0" collapsed="false">
      <c r="A7" s="386"/>
      <c r="B7" s="1059"/>
      <c r="C7" s="1060" t="s">
        <v>1134</v>
      </c>
      <c r="D7" s="743" t="s">
        <v>1135</v>
      </c>
      <c r="E7" s="387" t="s">
        <v>1136</v>
      </c>
      <c r="F7" s="615" t="s">
        <v>1137</v>
      </c>
      <c r="G7" s="1061" t="s">
        <v>1138</v>
      </c>
    </row>
    <row r="8" customFormat="false" ht="12.75" hidden="false" customHeight="true" outlineLevel="0" collapsed="false">
      <c r="A8" s="823" t="s">
        <v>1139</v>
      </c>
      <c r="B8" s="1062"/>
      <c r="C8" s="1063"/>
      <c r="D8" s="1064"/>
      <c r="E8" s="1064"/>
      <c r="F8" s="747"/>
      <c r="G8" s="209" t="n">
        <v>283.399765182665</v>
      </c>
    </row>
    <row r="9" customFormat="false" ht="24" hidden="false" customHeight="true" outlineLevel="0" collapsed="false">
      <c r="A9" s="776" t="s">
        <v>1140</v>
      </c>
      <c r="B9" s="1062"/>
      <c r="C9" s="408" t="n">
        <v>13.4952269134602</v>
      </c>
      <c r="D9" s="1065" t="s">
        <v>1141</v>
      </c>
      <c r="E9" s="407" t="s">
        <v>108</v>
      </c>
      <c r="F9" s="80" t="n">
        <v>21</v>
      </c>
      <c r="G9" s="1066" t="n">
        <v>283.399765182665</v>
      </c>
    </row>
    <row r="10" customFormat="false" ht="12.75" hidden="false" customHeight="true" outlineLevel="0" collapsed="false">
      <c r="A10" s="1067" t="s">
        <v>1142</v>
      </c>
      <c r="B10" s="1068" t="s">
        <v>1143</v>
      </c>
      <c r="C10" s="407" t="s">
        <v>138</v>
      </c>
      <c r="D10" s="407" t="s">
        <v>108</v>
      </c>
      <c r="E10" s="407" t="s">
        <v>138</v>
      </c>
      <c r="F10" s="1069" t="s">
        <v>138</v>
      </c>
      <c r="G10" s="502" t="s">
        <v>138</v>
      </c>
    </row>
    <row r="11" customFormat="false" ht="13.5" hidden="false" customHeight="true" outlineLevel="0" collapsed="false">
      <c r="A11" s="1070"/>
      <c r="B11" s="1071" t="s">
        <v>1144</v>
      </c>
      <c r="C11" s="407" t="s">
        <v>138</v>
      </c>
      <c r="D11" s="407" t="s">
        <v>108</v>
      </c>
      <c r="E11" s="407" t="s">
        <v>138</v>
      </c>
      <c r="F11" s="110" t="s">
        <v>138</v>
      </c>
      <c r="G11" s="504" t="s">
        <v>138</v>
      </c>
    </row>
    <row r="12" customFormat="false" ht="12" hidden="false" customHeight="true" outlineLevel="0" collapsed="false">
      <c r="A12" s="822" t="s">
        <v>1145</v>
      </c>
      <c r="B12" s="1062"/>
      <c r="C12" s="659"/>
      <c r="D12" s="659"/>
      <c r="E12" s="659"/>
      <c r="F12" s="659"/>
      <c r="G12" s="209" t="s">
        <v>138</v>
      </c>
    </row>
    <row r="13" customFormat="false" ht="12.75" hidden="false" customHeight="true" outlineLevel="0" collapsed="false">
      <c r="A13" s="776" t="s">
        <v>1146</v>
      </c>
      <c r="B13" s="1072"/>
      <c r="C13" s="407" t="s">
        <v>138</v>
      </c>
      <c r="D13" s="407" t="s">
        <v>108</v>
      </c>
      <c r="E13" s="407" t="s">
        <v>138</v>
      </c>
      <c r="F13" s="1069" t="s">
        <v>138</v>
      </c>
      <c r="G13" s="502" t="s">
        <v>138</v>
      </c>
    </row>
    <row r="14" customFormat="false" ht="13.5" hidden="false" customHeight="true" outlineLevel="0" collapsed="false">
      <c r="A14" s="756" t="s">
        <v>1147</v>
      </c>
      <c r="B14" s="1073"/>
      <c r="C14" s="407" t="s">
        <v>138</v>
      </c>
      <c r="D14" s="407" t="s">
        <v>108</v>
      </c>
      <c r="E14" s="407" t="s">
        <v>138</v>
      </c>
      <c r="F14" s="110" t="s">
        <v>138</v>
      </c>
      <c r="G14" s="504" t="s">
        <v>138</v>
      </c>
    </row>
    <row r="15" customFormat="false" ht="12" hidden="false" customHeight="true" outlineLevel="0" collapsed="false">
      <c r="A15" s="822" t="s">
        <v>1148</v>
      </c>
      <c r="B15" s="1062"/>
      <c r="C15" s="659"/>
      <c r="D15" s="659"/>
      <c r="E15" s="659"/>
      <c r="F15" s="659"/>
      <c r="G15" s="209" t="s">
        <v>138</v>
      </c>
    </row>
    <row r="16" customFormat="false" ht="12.75" hidden="false" customHeight="true" outlineLevel="0" collapsed="false">
      <c r="A16" s="776" t="s">
        <v>1149</v>
      </c>
      <c r="B16" s="778"/>
      <c r="C16" s="407" t="s">
        <v>138</v>
      </c>
      <c r="D16" s="407" t="s">
        <v>108</v>
      </c>
      <c r="E16" s="407" t="s">
        <v>138</v>
      </c>
      <c r="F16" s="1069" t="s">
        <v>138</v>
      </c>
      <c r="G16" s="502" t="s">
        <v>138</v>
      </c>
    </row>
    <row r="17" customFormat="false" ht="13.5" hidden="false" customHeight="true" outlineLevel="0" collapsed="false">
      <c r="A17" s="756" t="s">
        <v>1150</v>
      </c>
      <c r="B17" s="1074"/>
      <c r="C17" s="407" t="s">
        <v>138</v>
      </c>
      <c r="D17" s="407" t="s">
        <v>108</v>
      </c>
      <c r="E17" s="407" t="s">
        <v>138</v>
      </c>
      <c r="F17" s="110" t="s">
        <v>138</v>
      </c>
      <c r="G17" s="504" t="s">
        <v>138</v>
      </c>
    </row>
    <row r="18" customFormat="false" ht="12" hidden="false" customHeight="true" outlineLevel="0" collapsed="false">
      <c r="A18" s="826" t="s">
        <v>1151</v>
      </c>
      <c r="B18" s="1075"/>
      <c r="C18" s="1076" t="n">
        <v>0.984879763998272</v>
      </c>
      <c r="D18" s="659"/>
      <c r="E18" s="659"/>
      <c r="F18" s="659"/>
      <c r="G18" s="634" t="n">
        <v>76.8206215918652</v>
      </c>
    </row>
    <row r="19" customFormat="false" ht="24.75" hidden="false" customHeight="true" outlineLevel="0" collapsed="false">
      <c r="A19" s="1050" t="s">
        <v>951</v>
      </c>
      <c r="B19" s="1050"/>
      <c r="C19" s="408" t="n">
        <v>0.984879763998272</v>
      </c>
      <c r="D19" s="1065" t="s">
        <v>1152</v>
      </c>
      <c r="E19" s="407" t="s">
        <v>108</v>
      </c>
      <c r="F19" s="1077" t="n">
        <v>78</v>
      </c>
      <c r="G19" s="131" t="n">
        <v>76.820621591865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3</v>
      </c>
      <c r="C21" s="1079" t="s">
        <v>138</v>
      </c>
      <c r="D21" s="659"/>
      <c r="E21" s="659"/>
      <c r="F21" s="659"/>
      <c r="G21" s="1080"/>
    </row>
    <row r="22" customFormat="false" ht="14.25" hidden="false" customHeight="true" outlineLevel="0" collapsed="false">
      <c r="A22" s="1081"/>
      <c r="B22" s="1082" t="s">
        <v>1154</v>
      </c>
      <c r="C22" s="1083" t="n">
        <v>14.4801066774585</v>
      </c>
      <c r="D22" s="1084"/>
      <c r="E22" s="1085"/>
      <c r="F22" s="1086"/>
      <c r="G22" s="1087"/>
    </row>
    <row r="24" customFormat="false" ht="27" hidden="false" customHeight="true" outlineLevel="0" collapsed="false">
      <c r="A24" s="289" t="s">
        <v>1155</v>
      </c>
      <c r="B24" s="289"/>
      <c r="C24" s="289"/>
      <c r="D24" s="289"/>
      <c r="E24" s="289"/>
      <c r="F24" s="289"/>
      <c r="G24" s="289"/>
    </row>
    <row r="25" customFormat="false" ht="13.5" hidden="false" customHeight="true" outlineLevel="0" collapsed="false">
      <c r="A25" s="287" t="s">
        <v>1156</v>
      </c>
      <c r="B25" s="287"/>
      <c r="C25" s="287"/>
      <c r="D25" s="287"/>
      <c r="E25" s="287"/>
      <c r="F25" s="139"/>
      <c r="G25" s="139"/>
    </row>
    <row r="26" customFormat="false" ht="13.5" hidden="false" customHeight="true" outlineLevel="0" collapsed="false">
      <c r="A26" s="287" t="s">
        <v>1157</v>
      </c>
      <c r="B26" s="287"/>
      <c r="C26" s="287"/>
      <c r="D26" s="287"/>
      <c r="E26" s="139"/>
      <c r="F26" s="139"/>
      <c r="G26" s="139"/>
    </row>
    <row r="27" customFormat="false" ht="13.5" hidden="false" customHeight="true" outlineLevel="0" collapsed="false">
      <c r="A27" s="411" t="s">
        <v>1158</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7</v>
      </c>
      <c r="B30" s="1088"/>
      <c r="C30" s="1088"/>
      <c r="D30" s="1088"/>
      <c r="E30" s="1088"/>
      <c r="F30" s="1088"/>
      <c r="G30" s="1088"/>
    </row>
    <row r="31" customFormat="false" ht="12.75" hidden="false" customHeight="true" outlineLevel="0" collapsed="false">
      <c r="A31" s="413" t="s">
        <v>1159</v>
      </c>
      <c r="B31" s="413"/>
      <c r="C31" s="413"/>
      <c r="D31" s="413"/>
      <c r="E31" s="413"/>
      <c r="F31" s="413"/>
      <c r="G31" s="413"/>
    </row>
    <row r="32" customFormat="false" ht="12" hidden="false" customHeight="true" outlineLevel="0" collapsed="false">
      <c r="A32" s="1089" t="s">
        <v>1160</v>
      </c>
      <c r="B32" s="1090"/>
      <c r="C32" s="1090"/>
      <c r="D32" s="1090"/>
      <c r="E32" s="1090"/>
      <c r="F32" s="1090"/>
      <c r="G32" s="1091"/>
    </row>
    <row r="33" customFormat="false" ht="36" hidden="false" customHeight="true" outlineLevel="0" collapsed="false">
      <c r="A33" s="63" t="s">
        <v>1000</v>
      </c>
      <c r="B33" s="63"/>
      <c r="C33" s="63"/>
      <c r="D33" s="63"/>
      <c r="E33" s="63"/>
      <c r="F33" s="63"/>
      <c r="G33" s="63"/>
      <c r="H33" s="57"/>
    </row>
    <row r="34" customFormat="false" ht="12.75" hidden="false" customHeight="true" outlineLevel="0" collapsed="false">
      <c r="A34" s="64" t="s">
        <v>1001</v>
      </c>
      <c r="B34" s="64"/>
      <c r="C34" s="64"/>
      <c r="D34" s="64"/>
      <c r="E34" s="64"/>
      <c r="F34" s="64"/>
      <c r="G34" s="64"/>
      <c r="H34" s="57"/>
    </row>
    <row r="35" customFormat="false" ht="12.75" hidden="false" customHeight="true" outlineLevel="0" collapsed="false">
      <c r="A35" s="64" t="s">
        <v>1161</v>
      </c>
      <c r="B35" s="64"/>
      <c r="C35" s="64"/>
      <c r="D35" s="64"/>
      <c r="E35" s="64"/>
      <c r="F35" s="64"/>
      <c r="G35" s="64"/>
      <c r="H35" s="57"/>
    </row>
    <row r="36" customFormat="false" ht="12.75" hidden="false" customHeight="true" outlineLevel="0" collapsed="false">
      <c r="A36" s="64" t="s">
        <v>1162</v>
      </c>
      <c r="B36" s="64"/>
      <c r="C36" s="64"/>
      <c r="D36" s="64"/>
      <c r="E36" s="64"/>
      <c r="F36" s="64"/>
      <c r="G36" s="64"/>
      <c r="H36" s="57"/>
    </row>
    <row r="37" customFormat="false" ht="12.75" hidden="false" customHeight="true" outlineLevel="0" collapsed="false">
      <c r="A37" s="64" t="s">
        <v>1163</v>
      </c>
      <c r="B37" s="64"/>
      <c r="C37" s="64"/>
      <c r="D37" s="64"/>
      <c r="E37" s="64"/>
      <c r="F37" s="64"/>
      <c r="G37" s="64"/>
      <c r="H37" s="57"/>
    </row>
    <row r="38" customFormat="false" ht="12.75" hidden="false" customHeight="true" outlineLevel="0" collapsed="false">
      <c r="A38" s="64" t="s">
        <v>1164</v>
      </c>
      <c r="B38" s="64"/>
      <c r="C38" s="64"/>
      <c r="D38" s="64"/>
      <c r="E38" s="64"/>
      <c r="F38" s="64"/>
      <c r="G38" s="64"/>
      <c r="H38" s="57"/>
    </row>
    <row r="39" customFormat="false" ht="12.75" hidden="false" customHeight="true" outlineLevel="0" collapsed="false">
      <c r="A39" s="64" t="s">
        <v>1002</v>
      </c>
      <c r="B39" s="64"/>
      <c r="C39" s="64"/>
      <c r="D39" s="64"/>
      <c r="E39" s="64"/>
      <c r="F39" s="64"/>
      <c r="G39" s="64"/>
      <c r="H39" s="57"/>
    </row>
    <row r="40" customFormat="false" ht="12.75" hidden="false" customHeight="true" outlineLevel="0" collapsed="false">
      <c r="A40" s="64" t="s">
        <v>1165</v>
      </c>
      <c r="B40" s="64"/>
      <c r="C40" s="64"/>
      <c r="D40" s="64"/>
      <c r="E40" s="64"/>
      <c r="F40" s="64"/>
      <c r="G40" s="64"/>
      <c r="H40" s="57"/>
    </row>
    <row r="41" customFormat="false" ht="12.75" hidden="false" customHeight="true" outlineLevel="0" collapsed="false">
      <c r="A41" s="64" t="s">
        <v>1166</v>
      </c>
      <c r="B41" s="64"/>
      <c r="C41" s="64"/>
      <c r="D41" s="64"/>
      <c r="E41" s="64"/>
      <c r="F41" s="64"/>
      <c r="G41" s="64"/>
      <c r="H41" s="57"/>
    </row>
    <row r="42" customFormat="false" ht="12.75" hidden="false" customHeight="true" outlineLevel="0" collapsed="false">
      <c r="A42" s="64" t="s">
        <v>1003</v>
      </c>
      <c r="B42" s="64"/>
      <c r="C42" s="64"/>
      <c r="D42" s="64"/>
      <c r="E42" s="64"/>
      <c r="F42" s="64"/>
      <c r="G42" s="64"/>
      <c r="H42" s="57"/>
    </row>
    <row r="43" customFormat="false" ht="12.75" hidden="false" customHeight="true" outlineLevel="0" collapsed="false">
      <c r="A43" s="64" t="s">
        <v>1167</v>
      </c>
      <c r="B43" s="64"/>
      <c r="C43" s="64"/>
      <c r="D43" s="64"/>
      <c r="E43" s="64"/>
      <c r="F43" s="64"/>
      <c r="G43" s="64"/>
      <c r="H43" s="57"/>
    </row>
    <row r="44" customFormat="false" ht="12.75" hidden="false" customHeight="true" outlineLevel="0" collapsed="false">
      <c r="A44" s="64" t="s">
        <v>1168</v>
      </c>
      <c r="B44" s="64"/>
      <c r="C44" s="64"/>
      <c r="D44" s="64"/>
      <c r="E44" s="64"/>
      <c r="F44" s="64"/>
      <c r="G44" s="64"/>
      <c r="H44" s="57"/>
    </row>
    <row r="45" customFormat="false" ht="36" hidden="false" customHeight="true" outlineLevel="0" collapsed="false">
      <c r="A45" s="63" t="s">
        <v>1004</v>
      </c>
      <c r="B45" s="63"/>
      <c r="C45" s="63"/>
      <c r="D45" s="63"/>
      <c r="E45" s="63"/>
      <c r="F45" s="63"/>
      <c r="G45" s="63"/>
      <c r="H45" s="57"/>
    </row>
    <row r="46" customFormat="false" ht="36" hidden="false" customHeight="true" outlineLevel="0" collapsed="false">
      <c r="A46" s="63" t="s">
        <v>1005</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9</v>
      </c>
      <c r="E1" s="115" t="s">
        <v>78</v>
      </c>
    </row>
    <row r="2" customFormat="false" ht="18.75" hidden="false" customHeight="true" outlineLevel="0" collapsed="false">
      <c r="A2" s="640" t="s">
        <v>1170</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1</v>
      </c>
      <c r="C5" s="378"/>
      <c r="D5" s="920" t="s">
        <v>412</v>
      </c>
      <c r="E5" s="1057" t="s">
        <v>184</v>
      </c>
    </row>
    <row r="6" customFormat="false" ht="13.5" hidden="false" customHeight="true" outlineLevel="0" collapsed="false">
      <c r="A6" s="383"/>
      <c r="B6" s="922" t="s">
        <v>896</v>
      </c>
      <c r="C6" s="385" t="s">
        <v>453</v>
      </c>
      <c r="D6" s="922"/>
      <c r="E6" s="1092" t="s">
        <v>85</v>
      </c>
    </row>
    <row r="7" customFormat="false" ht="15.75" hidden="false" customHeight="true" outlineLevel="0" collapsed="false">
      <c r="A7" s="492"/>
      <c r="B7" s="615"/>
      <c r="C7" s="615" t="s">
        <v>1172</v>
      </c>
      <c r="D7" s="1060" t="s">
        <v>1173</v>
      </c>
      <c r="E7" s="1093" t="s">
        <v>90</v>
      </c>
    </row>
    <row r="8" customFormat="false" ht="13.5" hidden="false" customHeight="true" outlineLevel="0" collapsed="false">
      <c r="A8" s="1094" t="s">
        <v>1174</v>
      </c>
      <c r="B8" s="1095" t="s">
        <v>1175</v>
      </c>
      <c r="C8" s="1096"/>
      <c r="D8" s="1096"/>
      <c r="E8" s="1097" t="n">
        <v>555.161054966298</v>
      </c>
    </row>
    <row r="9" customFormat="false" ht="12" hidden="false" customHeight="true" outlineLevel="0" collapsed="false">
      <c r="A9" s="1098" t="s">
        <v>1176</v>
      </c>
      <c r="B9" s="1099" t="s">
        <v>1177</v>
      </c>
      <c r="C9" s="1100" t="n">
        <v>11191920538.0138</v>
      </c>
      <c r="D9" s="86" t="n">
        <v>0.00922660380440755</v>
      </c>
      <c r="E9" s="131" t="n">
        <v>162.271083252543</v>
      </c>
    </row>
    <row r="10" customFormat="false" ht="12" hidden="false" customHeight="true" outlineLevel="0" collapsed="false">
      <c r="A10" s="1101" t="s">
        <v>1178</v>
      </c>
      <c r="B10" s="1102" t="s">
        <v>1179</v>
      </c>
      <c r="C10" s="20" t="n">
        <v>2752874497.89787</v>
      </c>
      <c r="D10" s="86" t="n">
        <v>0.00984175793029158</v>
      </c>
      <c r="E10" s="131" t="n">
        <v>42.5749098043322</v>
      </c>
    </row>
    <row r="11" customFormat="false" ht="12" hidden="false" customHeight="true" outlineLevel="0" collapsed="false">
      <c r="A11" s="1101" t="s">
        <v>1180</v>
      </c>
      <c r="B11" s="1103" t="s">
        <v>1181</v>
      </c>
      <c r="C11" s="20" t="s">
        <v>96</v>
      </c>
      <c r="D11" s="102" t="s">
        <v>96</v>
      </c>
      <c r="E11" s="409" t="s">
        <v>96</v>
      </c>
    </row>
    <row r="12" customFormat="false" ht="12" hidden="false" customHeight="true" outlineLevel="0" collapsed="false">
      <c r="A12" s="1101" t="s">
        <v>1182</v>
      </c>
      <c r="B12" s="1102" t="s">
        <v>1183</v>
      </c>
      <c r="C12" s="20" t="n">
        <v>1628943344.10548</v>
      </c>
      <c r="D12" s="86" t="n">
        <v>0.00890102402609428</v>
      </c>
      <c r="E12" s="131" t="n">
        <v>22.7845574677475</v>
      </c>
    </row>
    <row r="13" customFormat="false" ht="13.5" hidden="false" customHeight="true" outlineLevel="0" collapsed="false">
      <c r="A13" s="1104" t="s">
        <v>1184</v>
      </c>
      <c r="B13" s="1102" t="s">
        <v>1185</v>
      </c>
      <c r="C13" s="20" t="n">
        <v>646203.08384</v>
      </c>
      <c r="D13" s="86" t="n">
        <v>9.21392785565877</v>
      </c>
      <c r="E13" s="131" t="n">
        <v>9.35639350586285</v>
      </c>
    </row>
    <row r="14" customFormat="false" ht="12.75" hidden="false" customHeight="true" outlineLevel="0" collapsed="false">
      <c r="A14" s="1105" t="s">
        <v>1186</v>
      </c>
      <c r="B14" s="1106"/>
      <c r="C14" s="1107"/>
      <c r="D14" s="1108"/>
      <c r="E14" s="150" t="n">
        <v>318.174110935812</v>
      </c>
    </row>
    <row r="15" customFormat="false" ht="13.5" hidden="false" customHeight="true" outlineLevel="0" collapsed="false">
      <c r="A15" s="133" t="s">
        <v>1187</v>
      </c>
      <c r="B15" s="1109" t="s">
        <v>1187</v>
      </c>
      <c r="C15" s="41" t="n">
        <v>22657986288.2316</v>
      </c>
      <c r="D15" s="86" t="n">
        <v>0.00889463516883231</v>
      </c>
      <c r="E15" s="1110" t="n">
        <v>316.697108686467</v>
      </c>
    </row>
    <row r="16" customFormat="false" ht="13.5" hidden="false" customHeight="true" outlineLevel="0" collapsed="false">
      <c r="A16" s="133" t="s">
        <v>1188</v>
      </c>
      <c r="B16" s="1109" t="s">
        <v>1188</v>
      </c>
      <c r="C16" s="41" t="n">
        <v>93991052.231076</v>
      </c>
      <c r="D16" s="86" t="n">
        <v>0.0099999999</v>
      </c>
      <c r="E16" s="1110" t="n">
        <v>1.47700224934548</v>
      </c>
    </row>
    <row r="17" customFormat="false" ht="16.5" hidden="false" customHeight="true" outlineLevel="0" collapsed="false">
      <c r="A17" s="1111" t="s">
        <v>1189</v>
      </c>
      <c r="B17" s="1112" t="s">
        <v>1190</v>
      </c>
      <c r="C17" s="1113" t="n">
        <v>4059352970.76353</v>
      </c>
      <c r="D17" s="1114" t="n">
        <v>0.0125981824168636</v>
      </c>
      <c r="E17" s="1110" t="n">
        <v>80.3635944892134</v>
      </c>
    </row>
    <row r="18" customFormat="false" ht="12" hidden="false" customHeight="true" outlineLevel="0" collapsed="false">
      <c r="A18" s="1115" t="s">
        <v>1191</v>
      </c>
      <c r="B18" s="1116"/>
      <c r="C18" s="1117"/>
      <c r="D18" s="1118"/>
      <c r="E18" s="150" t="n">
        <v>166.481402539134</v>
      </c>
    </row>
    <row r="19" customFormat="false" ht="12" hidden="false" customHeight="true" outlineLevel="0" collapsed="false">
      <c r="A19" s="1101" t="s">
        <v>1192</v>
      </c>
      <c r="B19" s="1102" t="s">
        <v>1193</v>
      </c>
      <c r="C19" s="20" t="n">
        <v>6165802300.02397</v>
      </c>
      <c r="D19" s="86" t="n">
        <v>0.00765270700796595</v>
      </c>
      <c r="E19" s="131" t="n">
        <v>74.1479804550503</v>
      </c>
    </row>
    <row r="20" customFormat="false" ht="24" hidden="false" customHeight="true" outlineLevel="0" collapsed="false">
      <c r="A20" s="1101" t="s">
        <v>1194</v>
      </c>
      <c r="B20" s="1119" t="s">
        <v>1195</v>
      </c>
      <c r="C20" s="20" t="n">
        <v>12385012066.1435</v>
      </c>
      <c r="D20" s="86" t="n">
        <v>0.00474425312798964</v>
      </c>
      <c r="E20" s="131" t="n">
        <v>92.3334220840841</v>
      </c>
    </row>
    <row r="21" customFormat="false" ht="14.25" hidden="false" customHeight="true" outlineLevel="0" collapsed="false">
      <c r="A21" s="79" t="s">
        <v>1196</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7</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7</v>
      </c>
      <c r="B27" s="180"/>
      <c r="C27" s="180"/>
      <c r="D27" s="180"/>
      <c r="E27" s="180"/>
    </row>
    <row r="28" customFormat="false" ht="12" hidden="false" customHeight="true" outlineLevel="0" collapsed="false">
      <c r="A28" s="988" t="s">
        <v>1059</v>
      </c>
      <c r="B28" s="763"/>
      <c r="C28" s="763"/>
      <c r="D28" s="763"/>
      <c r="E28" s="764"/>
    </row>
    <row r="29" customFormat="false" ht="12.75" hidden="false" customHeight="true" outlineLevel="0" collapsed="false">
      <c r="A29" s="1123" t="s">
        <v>1198</v>
      </c>
      <c r="B29" s="763"/>
      <c r="C29" s="763"/>
      <c r="D29" s="763"/>
      <c r="E29" s="764"/>
    </row>
    <row r="30" customFormat="false" ht="13.5" hidden="false" customHeight="true" outlineLevel="0" collapsed="false">
      <c r="A30" s="1123" t="s">
        <v>1199</v>
      </c>
      <c r="B30" s="763"/>
      <c r="C30" s="763"/>
      <c r="D30" s="763"/>
      <c r="E30" s="764"/>
    </row>
    <row r="31" customFormat="false" ht="13.5" hidden="false" customHeight="true" outlineLevel="0" collapsed="false">
      <c r="A31" s="1124" t="s">
        <v>1200</v>
      </c>
      <c r="B31" s="1125"/>
      <c r="C31" s="1125"/>
      <c r="D31" s="1125"/>
      <c r="E31" s="1126"/>
    </row>
    <row r="32" customFormat="false" ht="12.75" hidden="false" customHeight="true" outlineLevel="0" collapsed="false">
      <c r="A32" s="63" t="s">
        <v>1201</v>
      </c>
      <c r="B32" s="63"/>
      <c r="C32" s="63"/>
      <c r="D32" s="63"/>
      <c r="E32" s="63"/>
      <c r="F32" s="57"/>
    </row>
    <row r="33" customFormat="false" ht="24" hidden="false" customHeight="true" outlineLevel="0" collapsed="false">
      <c r="A33" s="63" t="s">
        <v>1202</v>
      </c>
      <c r="B33" s="63"/>
      <c r="C33" s="63"/>
      <c r="D33" s="63"/>
      <c r="E33" s="63"/>
      <c r="F33" s="57"/>
    </row>
    <row r="34" customFormat="false" ht="24" hidden="false" customHeight="true" outlineLevel="0" collapsed="false">
      <c r="A34" s="63" t="s">
        <v>1007</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9</v>
      </c>
      <c r="C1" s="115" t="s">
        <v>78</v>
      </c>
    </row>
    <row r="2" customFormat="false" ht="18.75" hidden="false" customHeight="true" outlineLevel="0" collapsed="false">
      <c r="A2" s="640" t="s">
        <v>1203</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4</v>
      </c>
      <c r="B6" s="378" t="s">
        <v>896</v>
      </c>
      <c r="C6" s="379" t="s">
        <v>453</v>
      </c>
    </row>
    <row r="7" customFormat="false" ht="13.5" hidden="false" customHeight="true" outlineLevel="0" collapsed="false">
      <c r="A7" s="1129" t="s">
        <v>1205</v>
      </c>
      <c r="B7" s="1119" t="s">
        <v>1206</v>
      </c>
      <c r="C7" s="409" t="s">
        <v>108</v>
      </c>
    </row>
    <row r="8" customFormat="false" ht="13.5" hidden="false" customHeight="true" outlineLevel="0" collapsed="false">
      <c r="A8" s="1129" t="s">
        <v>1207</v>
      </c>
      <c r="B8" s="1119" t="s">
        <v>1208</v>
      </c>
      <c r="C8" s="409" t="s">
        <v>108</v>
      </c>
    </row>
    <row r="9" customFormat="false" ht="15.75" hidden="false" customHeight="true" outlineLevel="0" collapsed="false">
      <c r="A9" s="931" t="s">
        <v>1209</v>
      </c>
      <c r="B9" s="1130" t="s">
        <v>1210</v>
      </c>
      <c r="C9" s="409" t="s">
        <v>108</v>
      </c>
    </row>
    <row r="10" customFormat="false" ht="13.5" hidden="false" customHeight="true" outlineLevel="0" collapsed="false">
      <c r="A10" s="931" t="s">
        <v>1211</v>
      </c>
      <c r="B10" s="1130" t="s">
        <v>1212</v>
      </c>
      <c r="C10" s="409" t="s">
        <v>108</v>
      </c>
    </row>
    <row r="11" customFormat="false" ht="13.5" hidden="false" customHeight="true" outlineLevel="0" collapsed="false">
      <c r="A11" s="931" t="s">
        <v>1213</v>
      </c>
      <c r="B11" s="1119" t="s">
        <v>1214</v>
      </c>
      <c r="C11" s="409" t="s">
        <v>108</v>
      </c>
    </row>
    <row r="12" customFormat="false" ht="13.5" hidden="false" customHeight="true" outlineLevel="0" collapsed="false">
      <c r="A12" s="931" t="s">
        <v>1215</v>
      </c>
      <c r="B12" s="1119" t="s">
        <v>1216</v>
      </c>
      <c r="C12" s="409" t="s">
        <v>108</v>
      </c>
    </row>
    <row r="13" customFormat="false" ht="13.5" hidden="false" customHeight="true" outlineLevel="0" collapsed="false">
      <c r="A13" s="931" t="s">
        <v>1217</v>
      </c>
      <c r="B13" s="1119" t="s">
        <v>1218</v>
      </c>
      <c r="C13" s="409" t="s">
        <v>108</v>
      </c>
    </row>
    <row r="14" customFormat="false" ht="13.5" hidden="false" customHeight="true" outlineLevel="0" collapsed="false">
      <c r="A14" s="931" t="s">
        <v>1219</v>
      </c>
      <c r="B14" s="1119" t="s">
        <v>1220</v>
      </c>
      <c r="C14" s="409" t="s">
        <v>108</v>
      </c>
    </row>
    <row r="15" customFormat="false" ht="15.75" hidden="false" customHeight="true" outlineLevel="0" collapsed="false">
      <c r="A15" s="931" t="s">
        <v>1221</v>
      </c>
      <c r="B15" s="1119" t="s">
        <v>1222</v>
      </c>
      <c r="C15" s="409" t="s">
        <v>108</v>
      </c>
    </row>
    <row r="16" customFormat="false" ht="12" hidden="false" customHeight="true" outlineLevel="0" collapsed="false">
      <c r="A16" s="931" t="s">
        <v>1223</v>
      </c>
      <c r="B16" s="931"/>
      <c r="C16" s="1108" t="s">
        <v>108</v>
      </c>
    </row>
    <row r="17" customFormat="false" ht="12" hidden="false" customHeight="true" outlineLevel="0" collapsed="false">
      <c r="A17" s="31"/>
      <c r="B17" s="31"/>
      <c r="C17" s="31"/>
    </row>
    <row r="18" customFormat="false" ht="12" hidden="false" customHeight="true" outlineLevel="0" collapsed="false">
      <c r="A18" s="286" t="s">
        <v>122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5</v>
      </c>
      <c r="J1" s="115" t="s">
        <v>78</v>
      </c>
    </row>
    <row r="2" customFormat="false" ht="15.75" hidden="false" customHeight="true" outlineLevel="0" collapsed="false">
      <c r="A2" s="4" t="s">
        <v>1226</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10</v>
      </c>
      <c r="C5" s="378"/>
      <c r="D5" s="378"/>
      <c r="E5" s="378"/>
      <c r="F5" s="378"/>
      <c r="G5" s="1055" t="s">
        <v>412</v>
      </c>
      <c r="H5" s="1055"/>
      <c r="I5" s="918" t="s">
        <v>184</v>
      </c>
      <c r="J5" s="918"/>
    </row>
    <row r="6" customFormat="false" ht="42.75" hidden="false" customHeight="true" outlineLevel="0" collapsed="false">
      <c r="A6" s="737"/>
      <c r="B6" s="922" t="s">
        <v>1227</v>
      </c>
      <c r="C6" s="270" t="s">
        <v>1228</v>
      </c>
      <c r="D6" s="387" t="s">
        <v>1229</v>
      </c>
      <c r="E6" s="270" t="s">
        <v>1230</v>
      </c>
      <c r="F6" s="387" t="s">
        <v>1231</v>
      </c>
      <c r="G6" s="380" t="s">
        <v>454</v>
      </c>
      <c r="H6" s="818" t="s">
        <v>455</v>
      </c>
      <c r="I6" s="380" t="s">
        <v>454</v>
      </c>
      <c r="J6" s="819" t="s">
        <v>455</v>
      </c>
    </row>
    <row r="7" customFormat="false" ht="12.75" hidden="false" customHeight="true" outlineLevel="0" collapsed="false">
      <c r="A7" s="1131"/>
      <c r="B7" s="862" t="s">
        <v>1232</v>
      </c>
      <c r="C7" s="862" t="s">
        <v>1233</v>
      </c>
      <c r="D7" s="387"/>
      <c r="E7" s="862" t="s">
        <v>1234</v>
      </c>
      <c r="F7" s="387"/>
      <c r="G7" s="615" t="s">
        <v>1235</v>
      </c>
      <c r="H7" s="615"/>
      <c r="I7" s="1061" t="s">
        <v>90</v>
      </c>
      <c r="J7" s="1061"/>
    </row>
    <row r="8" customFormat="false" ht="12.75" hidden="false" customHeight="true" outlineLevel="0" collapsed="false">
      <c r="A8" s="1132" t="s">
        <v>1236</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7</v>
      </c>
      <c r="C11" s="379" t="s">
        <v>1238</v>
      </c>
    </row>
    <row r="12" customFormat="false" ht="12" hidden="false" customHeight="true" outlineLevel="0" collapsed="false">
      <c r="A12" s="1136" t="s">
        <v>1239</v>
      </c>
      <c r="B12" s="130" t="s">
        <v>108</v>
      </c>
      <c r="C12" s="502" t="s">
        <v>108</v>
      </c>
    </row>
    <row r="13" customFormat="false" ht="12" hidden="false" customHeight="true" outlineLevel="0" collapsed="false">
      <c r="A13" s="103" t="s">
        <v>1240</v>
      </c>
      <c r="B13" s="130" t="s">
        <v>108</v>
      </c>
      <c r="C13" s="502" t="s">
        <v>108</v>
      </c>
    </row>
    <row r="14" customFormat="false" ht="12.75" hidden="false" customHeight="true" outlineLevel="0" collapsed="false">
      <c r="A14" s="498" t="s">
        <v>1241</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2</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3</v>
      </c>
      <c r="M1" s="115" t="s">
        <v>78</v>
      </c>
    </row>
    <row r="2" customFormat="false" ht="15.75" hidden="false" customHeight="true" outlineLevel="0" collapsed="false">
      <c r="A2" s="4" t="s">
        <v>1244</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5</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6</v>
      </c>
      <c r="C6" s="387" t="s">
        <v>1247</v>
      </c>
      <c r="D6" s="387" t="s">
        <v>1248</v>
      </c>
      <c r="E6" s="387" t="s">
        <v>1249</v>
      </c>
      <c r="F6" s="270" t="s">
        <v>1240</v>
      </c>
      <c r="G6" s="270" t="s">
        <v>1250</v>
      </c>
      <c r="H6" s="387" t="s">
        <v>1251</v>
      </c>
      <c r="I6" s="387" t="s">
        <v>1252</v>
      </c>
      <c r="J6" s="380" t="s">
        <v>417</v>
      </c>
      <c r="K6" s="818" t="s">
        <v>898</v>
      </c>
      <c r="L6" s="380" t="s">
        <v>417</v>
      </c>
      <c r="M6" s="819" t="s">
        <v>898</v>
      </c>
    </row>
    <row r="7" customFormat="false" ht="12.75" hidden="false" customHeight="true" outlineLevel="0" collapsed="false">
      <c r="A7" s="492"/>
      <c r="B7" s="862" t="s">
        <v>781</v>
      </c>
      <c r="C7" s="387"/>
      <c r="D7" s="387"/>
      <c r="E7" s="387"/>
      <c r="F7" s="862"/>
      <c r="G7" s="862" t="s">
        <v>1234</v>
      </c>
      <c r="H7" s="387"/>
      <c r="I7" s="387"/>
      <c r="J7" s="387" t="s">
        <v>1235</v>
      </c>
      <c r="K7" s="387"/>
      <c r="L7" s="388" t="s">
        <v>90</v>
      </c>
      <c r="M7" s="388"/>
    </row>
    <row r="8" customFormat="false" ht="12.75" hidden="false" customHeight="true" outlineLevel="0" collapsed="false">
      <c r="A8" s="154" t="s">
        <v>1253</v>
      </c>
      <c r="B8" s="1063"/>
      <c r="C8" s="1063"/>
      <c r="D8" s="1063"/>
      <c r="E8" s="1063"/>
      <c r="F8" s="1063"/>
      <c r="G8" s="1063"/>
      <c r="H8" s="1063"/>
      <c r="I8" s="1063"/>
      <c r="J8" s="165"/>
      <c r="K8" s="165"/>
      <c r="L8" s="208" t="n">
        <v>7.14589375095612</v>
      </c>
      <c r="M8" s="342" t="n">
        <v>0.183970594487395</v>
      </c>
    </row>
    <row r="9" customFormat="false" ht="12" hidden="false" customHeight="true" outlineLevel="0" collapsed="false">
      <c r="A9" s="622" t="s">
        <v>1254</v>
      </c>
      <c r="B9" s="143" t="n">
        <v>58698209.3107618</v>
      </c>
      <c r="C9" s="143" t="n">
        <v>1.3</v>
      </c>
      <c r="D9" s="143" t="n">
        <v>0.93</v>
      </c>
      <c r="E9" s="143" t="n">
        <v>0.0203722083433212</v>
      </c>
      <c r="F9" s="143" t="n">
        <v>0.8184</v>
      </c>
      <c r="G9" s="143" t="n">
        <v>1344.5353064869</v>
      </c>
      <c r="H9" s="143" t="n">
        <v>0.4428</v>
      </c>
      <c r="I9" s="143" t="n">
        <v>0.0140018066847335</v>
      </c>
      <c r="J9" s="80" t="n">
        <v>2.59776</v>
      </c>
      <c r="K9" s="208" t="n">
        <v>0.060016</v>
      </c>
      <c r="L9" s="442" t="n">
        <v>3.4927800377794</v>
      </c>
      <c r="M9" s="131" t="n">
        <v>0.0806936309541175</v>
      </c>
    </row>
    <row r="10" customFormat="false" ht="12" hidden="false" customHeight="true" outlineLevel="0" collapsed="false">
      <c r="A10" s="622" t="s">
        <v>1255</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6</v>
      </c>
      <c r="B11" s="143" t="n">
        <v>299875602.292423</v>
      </c>
      <c r="C11" s="143" t="n">
        <v>1</v>
      </c>
      <c r="D11" s="143" t="n">
        <v>0.91</v>
      </c>
      <c r="E11" s="143" t="n">
        <v>0.00163827579256569</v>
      </c>
      <c r="F11" s="143" t="n">
        <v>0.8184</v>
      </c>
      <c r="G11" s="143" t="n">
        <v>415.76936693616</v>
      </c>
      <c r="H11" s="143" t="n">
        <v>0.4478</v>
      </c>
      <c r="I11" s="143" t="n">
        <v>0.0129522108083966</v>
      </c>
      <c r="J11" s="208" t="n">
        <v>2.62709333333333</v>
      </c>
      <c r="K11" s="208" t="n">
        <v>0.056144</v>
      </c>
      <c r="L11" s="143" t="n">
        <v>1.09226493208221</v>
      </c>
      <c r="M11" s="131" t="n">
        <v>0.0233429553372638</v>
      </c>
    </row>
    <row r="12" customFormat="false" ht="12" hidden="false" customHeight="true" outlineLevel="0" collapsed="false">
      <c r="A12" s="622" t="s">
        <v>1257</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8</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9</v>
      </c>
      <c r="B14" s="143" t="n">
        <v>10565369.2217645</v>
      </c>
      <c r="C14" s="143" t="n">
        <v>1.4</v>
      </c>
      <c r="D14" s="143" t="n">
        <v>0.91</v>
      </c>
      <c r="E14" s="143" t="n">
        <v>0.0916192393294199</v>
      </c>
      <c r="F14" s="143" t="n">
        <v>0.8184</v>
      </c>
      <c r="G14" s="143" t="n">
        <v>1146.89520483261</v>
      </c>
      <c r="H14" s="143" t="n">
        <v>0.3806</v>
      </c>
      <c r="I14" s="143" t="n">
        <v>0.0189174986862848</v>
      </c>
      <c r="J14" s="208" t="n">
        <v>2.23285333333333</v>
      </c>
      <c r="K14" s="208" t="n">
        <v>0.069696</v>
      </c>
      <c r="L14" s="143" t="n">
        <v>2.56084878109451</v>
      </c>
      <c r="M14" s="131" t="n">
        <v>0.0799340081960137</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60</v>
      </c>
      <c r="B16" s="630"/>
      <c r="C16" s="630"/>
      <c r="D16" s="630"/>
      <c r="E16" s="630"/>
      <c r="F16" s="630"/>
      <c r="G16" s="630"/>
      <c r="H16" s="630"/>
      <c r="I16" s="1137"/>
      <c r="J16" s="98"/>
      <c r="K16" s="98"/>
      <c r="L16" s="96" t="n">
        <v>0.643626636539231</v>
      </c>
      <c r="M16" s="100" t="n">
        <v>0.0542791796814751</v>
      </c>
    </row>
    <row r="17" customFormat="false" ht="12" hidden="false" customHeight="true" outlineLevel="0" collapsed="false">
      <c r="A17" s="622" t="s">
        <v>1261</v>
      </c>
      <c r="B17" s="143" t="n">
        <v>189695.52</v>
      </c>
      <c r="C17" s="143" t="n">
        <v>2</v>
      </c>
      <c r="D17" s="143" t="n">
        <v>0.8535</v>
      </c>
      <c r="E17" s="143" t="n">
        <v>0.00300666851384498</v>
      </c>
      <c r="F17" s="143" t="n">
        <v>0.8184</v>
      </c>
      <c r="G17" s="143" t="n">
        <v>0.905438784697776</v>
      </c>
      <c r="H17" s="143" t="n">
        <v>0.45</v>
      </c>
      <c r="I17" s="442" t="n">
        <v>0.0511111111111111</v>
      </c>
      <c r="J17" s="208" t="n">
        <v>2.64</v>
      </c>
      <c r="K17" s="208" t="n">
        <v>0.22264</v>
      </c>
      <c r="L17" s="143" t="n">
        <v>0.00239035839160213</v>
      </c>
      <c r="M17" s="131" t="n">
        <v>0.000201586891025113</v>
      </c>
    </row>
    <row r="18" customFormat="false" ht="12" hidden="false" customHeight="true" outlineLevel="0" collapsed="false">
      <c r="A18" s="622" t="s">
        <v>1262</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3</v>
      </c>
      <c r="B19" s="143" t="n">
        <v>85015638.6402313</v>
      </c>
      <c r="C19" s="143" t="n">
        <v>2.1</v>
      </c>
      <c r="D19" s="143" t="n">
        <v>0.87</v>
      </c>
      <c r="E19" s="143" t="n">
        <v>0.00168148826345401</v>
      </c>
      <c r="F19" s="143" t="n">
        <v>0.8184</v>
      </c>
      <c r="G19" s="143" t="n">
        <v>242.892529601374</v>
      </c>
      <c r="H19" s="143" t="n">
        <v>0.45</v>
      </c>
      <c r="I19" s="442" t="n">
        <v>0.0511111111111111</v>
      </c>
      <c r="J19" s="208" t="n">
        <v>2.64</v>
      </c>
      <c r="K19" s="208" t="n">
        <v>0.22264</v>
      </c>
      <c r="L19" s="143" t="n">
        <v>0.641236278147628</v>
      </c>
      <c r="M19" s="131" t="n">
        <v>0.05407759279045</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4</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5</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6</v>
      </c>
      <c r="B24" s="514" t="n">
        <v>26320593.6</v>
      </c>
      <c r="C24" s="514" t="n">
        <v>0.19</v>
      </c>
      <c r="D24" s="514" t="n">
        <v>0.62</v>
      </c>
      <c r="E24" s="514" t="n">
        <v>0.3053861736441</v>
      </c>
      <c r="F24" s="514" t="n">
        <v>0.5508</v>
      </c>
      <c r="G24" s="514" t="n">
        <v>766.964671080446</v>
      </c>
      <c r="H24" s="514" t="n">
        <v>0.4235</v>
      </c>
      <c r="I24" s="517" t="n">
        <v>0.00944510035419127</v>
      </c>
      <c r="J24" s="1142" t="n">
        <v>1.91986666666667</v>
      </c>
      <c r="K24" s="1143" t="n">
        <v>0.02992</v>
      </c>
      <c r="L24" s="514" t="n">
        <v>1.47246990651831</v>
      </c>
      <c r="M24" s="518" t="n">
        <v>0.0229475829587269</v>
      </c>
    </row>
    <row r="25" customFormat="false" ht="12" hidden="false" customHeight="true" outlineLevel="0" collapsed="false">
      <c r="A25" s="628" t="s">
        <v>1267</v>
      </c>
      <c r="B25" s="630"/>
      <c r="C25" s="630"/>
      <c r="D25" s="630"/>
      <c r="E25" s="630"/>
      <c r="F25" s="630"/>
      <c r="G25" s="630"/>
      <c r="H25" s="630"/>
      <c r="I25" s="1137"/>
      <c r="J25" s="98"/>
      <c r="K25" s="98"/>
      <c r="L25" s="96" t="n">
        <v>0.27307064985613</v>
      </c>
      <c r="M25" s="100" t="n">
        <v>0.0116691679670261</v>
      </c>
    </row>
    <row r="26" customFormat="false" ht="12.75" hidden="false" customHeight="true" outlineLevel="0" collapsed="false">
      <c r="A26" s="133" t="s">
        <v>964</v>
      </c>
      <c r="B26" s="408" t="n">
        <v>5062243.26048147</v>
      </c>
      <c r="C26" s="408" t="n">
        <v>1.61</v>
      </c>
      <c r="D26" s="408" t="n">
        <v>0.9</v>
      </c>
      <c r="E26" s="408" t="n">
        <v>0</v>
      </c>
      <c r="F26" s="408" t="n">
        <v>0.8184</v>
      </c>
      <c r="G26" s="408" t="n">
        <v>104.598052804953</v>
      </c>
      <c r="H26" s="408" t="n">
        <v>0.445</v>
      </c>
      <c r="I26" s="408" t="n">
        <v>0.0258988764044944</v>
      </c>
      <c r="J26" s="86" t="n">
        <v>2.61066666666667</v>
      </c>
      <c r="K26" s="86" t="n">
        <v>0.111562</v>
      </c>
      <c r="L26" s="408" t="n">
        <v>0.27307064985613</v>
      </c>
      <c r="M26" s="131" t="n">
        <v>0.011669167967026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8</v>
      </c>
      <c r="B30" s="181"/>
      <c r="C30" s="181"/>
      <c r="D30" s="181"/>
      <c r="E30" s="181"/>
      <c r="F30" s="181"/>
      <c r="G30" s="181"/>
      <c r="H30" s="181"/>
      <c r="I30" s="181"/>
      <c r="J30" s="181"/>
      <c r="K30" s="181"/>
      <c r="L30" s="181"/>
      <c r="M30" s="181"/>
    </row>
    <row r="31" customFormat="false" ht="36" hidden="false" customHeight="true" outlineLevel="0" collapsed="false">
      <c r="A31" s="63" t="s">
        <v>1008</v>
      </c>
      <c r="B31" s="63"/>
      <c r="C31" s="63"/>
      <c r="D31" s="63"/>
      <c r="E31" s="63"/>
      <c r="F31" s="63"/>
      <c r="G31" s="63"/>
      <c r="H31" s="63"/>
      <c r="I31" s="63"/>
      <c r="J31" s="63"/>
      <c r="K31" s="63"/>
      <c r="L31" s="63"/>
      <c r="M31" s="63"/>
    </row>
    <row r="32" customFormat="false" ht="12.75" hidden="false" customHeight="true" outlineLevel="0" collapsed="false">
      <c r="A32" s="64" t="s">
        <v>1009</v>
      </c>
      <c r="B32" s="64"/>
      <c r="C32" s="64"/>
      <c r="D32" s="64"/>
      <c r="E32" s="64"/>
      <c r="F32" s="64"/>
      <c r="G32" s="64"/>
      <c r="H32" s="64"/>
      <c r="I32" s="64"/>
      <c r="J32" s="64"/>
      <c r="K32" s="64"/>
      <c r="L32" s="64"/>
      <c r="M32" s="64"/>
    </row>
    <row r="33" customFormat="false" ht="12.75" hidden="false" customHeight="true" outlineLevel="0" collapsed="false">
      <c r="A33" s="64" t="s">
        <v>1269</v>
      </c>
      <c r="B33" s="64"/>
      <c r="C33" s="64"/>
      <c r="D33" s="64"/>
      <c r="E33" s="64"/>
      <c r="F33" s="64"/>
      <c r="G33" s="64"/>
      <c r="H33" s="64"/>
      <c r="I33" s="64"/>
      <c r="J33" s="64"/>
      <c r="K33" s="64"/>
      <c r="L33" s="64"/>
      <c r="M33" s="64"/>
    </row>
    <row r="34" customFormat="false" ht="12.75" hidden="false" customHeight="true" outlineLevel="0" collapsed="false">
      <c r="A34" s="64" t="s">
        <v>1270</v>
      </c>
      <c r="B34" s="64"/>
      <c r="C34" s="64"/>
      <c r="D34" s="64"/>
      <c r="E34" s="64"/>
      <c r="F34" s="64"/>
      <c r="G34" s="64"/>
      <c r="H34" s="64"/>
      <c r="I34" s="64"/>
      <c r="J34" s="64"/>
      <c r="K34" s="64"/>
      <c r="L34" s="64"/>
      <c r="M34" s="64"/>
    </row>
    <row r="35" customFormat="false" ht="12.75" hidden="false" customHeight="true" outlineLevel="0" collapsed="false">
      <c r="A35" s="64" t="s">
        <v>1271</v>
      </c>
      <c r="B35" s="64"/>
      <c r="C35" s="64"/>
      <c r="D35" s="64"/>
      <c r="E35" s="64"/>
      <c r="F35" s="64"/>
      <c r="G35" s="64"/>
      <c r="H35" s="64"/>
      <c r="I35" s="64"/>
      <c r="J35" s="64"/>
      <c r="K35" s="64"/>
      <c r="L35" s="64"/>
      <c r="M35" s="64"/>
    </row>
    <row r="36" customFormat="false" ht="12.75" hidden="false" customHeight="true" outlineLevel="0" collapsed="false">
      <c r="A36" s="64" t="s">
        <v>1272</v>
      </c>
      <c r="B36" s="64"/>
      <c r="C36" s="64"/>
      <c r="D36" s="64"/>
      <c r="E36" s="64"/>
      <c r="F36" s="64"/>
      <c r="G36" s="64"/>
      <c r="H36" s="64"/>
      <c r="I36" s="64"/>
      <c r="J36" s="64"/>
      <c r="K36" s="64"/>
      <c r="L36" s="64"/>
      <c r="M36" s="64"/>
    </row>
    <row r="37" customFormat="false" ht="12.75" hidden="false" customHeight="true" outlineLevel="0" collapsed="false">
      <c r="A37" s="64" t="s">
        <v>1273</v>
      </c>
      <c r="B37" s="64"/>
      <c r="C37" s="64"/>
      <c r="D37" s="64"/>
      <c r="E37" s="64"/>
      <c r="F37" s="64"/>
      <c r="G37" s="64"/>
      <c r="H37" s="64"/>
      <c r="I37" s="64"/>
      <c r="J37" s="64"/>
      <c r="K37" s="64"/>
      <c r="L37" s="64"/>
      <c r="M37" s="64"/>
    </row>
    <row r="38" customFormat="false" ht="12.75" hidden="false" customHeight="true" outlineLevel="0" collapsed="false">
      <c r="A38" s="64" t="s">
        <v>1010</v>
      </c>
      <c r="B38" s="64"/>
      <c r="C38" s="64"/>
      <c r="D38" s="64"/>
      <c r="E38" s="64"/>
      <c r="F38" s="64"/>
      <c r="G38" s="64"/>
      <c r="H38" s="64"/>
      <c r="I38" s="64"/>
      <c r="J38" s="64"/>
      <c r="K38" s="64"/>
      <c r="L38" s="64"/>
      <c r="M38" s="64"/>
    </row>
    <row r="39" customFormat="false" ht="12.75" hidden="false" customHeight="true" outlineLevel="0" collapsed="false">
      <c r="A39" s="64" t="s">
        <v>1011</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4</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5</v>
      </c>
      <c r="C5" s="1147" t="s">
        <v>1276</v>
      </c>
      <c r="D5" s="1147" t="s">
        <v>1277</v>
      </c>
      <c r="E5" s="1148" t="s">
        <v>1278</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9</v>
      </c>
      <c r="B7" s="1152" t="n">
        <v>-991490.632023592</v>
      </c>
      <c r="C7" s="1152" t="n">
        <v>177.963943269222</v>
      </c>
      <c r="D7" s="1152" t="n">
        <v>15.9990733395381</v>
      </c>
      <c r="E7" s="1152" t="n">
        <v>113.594006342056</v>
      </c>
      <c r="F7" s="1152" t="n">
        <v>4051.51955953335</v>
      </c>
      <c r="G7" s="1152" t="s">
        <v>115</v>
      </c>
      <c r="H7" s="1153"/>
    </row>
    <row r="8" customFormat="false" ht="12.75" hidden="false" customHeight="false" outlineLevel="0" collapsed="false">
      <c r="A8" s="1154" t="s">
        <v>1280</v>
      </c>
      <c r="B8" s="1155" t="n">
        <v>-817448.70637054</v>
      </c>
      <c r="C8" s="1155" t="n">
        <v>177.963943269222</v>
      </c>
      <c r="D8" s="1155" t="n">
        <v>11.0003714151932</v>
      </c>
      <c r="E8" s="1155" t="n">
        <v>113.594006342056</v>
      </c>
      <c r="F8" s="1155" t="n">
        <v>4051.51955953335</v>
      </c>
      <c r="G8" s="1155" t="s">
        <v>126</v>
      </c>
      <c r="H8" s="1153"/>
    </row>
    <row r="9" customFormat="false" ht="12.75" hidden="false" customHeight="false" outlineLevel="0" collapsed="false">
      <c r="A9" s="1156" t="s">
        <v>1281</v>
      </c>
      <c r="B9" s="1157" t="n">
        <v>-817448.70637054</v>
      </c>
      <c r="C9" s="1157" t="n">
        <v>177.963943269222</v>
      </c>
      <c r="D9" s="1157" t="n">
        <v>11.0003714151932</v>
      </c>
      <c r="E9" s="20" t="n">
        <v>113.594006342056</v>
      </c>
      <c r="F9" s="20" t="n">
        <v>4051.51955953335</v>
      </c>
      <c r="G9" s="20" t="s">
        <v>126</v>
      </c>
      <c r="H9" s="1153"/>
    </row>
    <row r="10" customFormat="false" ht="13.5" hidden="false" customHeight="false" outlineLevel="0" collapsed="false">
      <c r="A10" s="1158" t="s">
        <v>1282</v>
      </c>
      <c r="B10" s="720" t="s">
        <v>134</v>
      </c>
      <c r="C10" s="720" t="s">
        <v>126</v>
      </c>
      <c r="D10" s="720" t="s">
        <v>134</v>
      </c>
      <c r="E10" s="41" t="s">
        <v>108</v>
      </c>
      <c r="F10" s="41" t="s">
        <v>108</v>
      </c>
      <c r="G10" s="41" t="s">
        <v>126</v>
      </c>
      <c r="H10" s="1153"/>
    </row>
    <row r="11" customFormat="false" ht="12.75" hidden="false" customHeight="false" outlineLevel="0" collapsed="false">
      <c r="A11" s="1154" t="s">
        <v>1283</v>
      </c>
      <c r="B11" s="1155" t="n">
        <v>14106.0756661522</v>
      </c>
      <c r="C11" s="1155" t="s">
        <v>108</v>
      </c>
      <c r="D11" s="1155" t="s">
        <v>134</v>
      </c>
      <c r="E11" s="1155" t="s">
        <v>108</v>
      </c>
      <c r="F11" s="1155" t="s">
        <v>108</v>
      </c>
      <c r="G11" s="1155" t="s">
        <v>108</v>
      </c>
      <c r="H11" s="1153"/>
    </row>
    <row r="12" customFormat="false" ht="12.75" hidden="false" customHeight="false" outlineLevel="0" collapsed="false">
      <c r="A12" s="1156" t="s">
        <v>1284</v>
      </c>
      <c r="B12" s="1157" t="n">
        <v>688.28456961309</v>
      </c>
      <c r="C12" s="1157" t="s">
        <v>108</v>
      </c>
      <c r="D12" s="1157" t="s">
        <v>96</v>
      </c>
      <c r="E12" s="20" t="s">
        <v>108</v>
      </c>
      <c r="F12" s="20" t="s">
        <v>108</v>
      </c>
      <c r="G12" s="20" t="s">
        <v>108</v>
      </c>
      <c r="H12" s="1153"/>
    </row>
    <row r="13" customFormat="false" ht="13.5" hidden="false" customHeight="false" outlineLevel="0" collapsed="false">
      <c r="A13" s="1158" t="s">
        <v>1285</v>
      </c>
      <c r="B13" s="720" t="n">
        <v>13417.7910965391</v>
      </c>
      <c r="C13" s="720" t="s">
        <v>108</v>
      </c>
      <c r="D13" s="720" t="s">
        <v>126</v>
      </c>
      <c r="E13" s="41" t="s">
        <v>108</v>
      </c>
      <c r="F13" s="41" t="s">
        <v>108</v>
      </c>
      <c r="G13" s="41" t="s">
        <v>108</v>
      </c>
      <c r="H13" s="1153"/>
    </row>
    <row r="14" customFormat="false" ht="12.75" hidden="false" customHeight="false" outlineLevel="0" collapsed="false">
      <c r="A14" s="1154" t="s">
        <v>1286</v>
      </c>
      <c r="B14" s="1155" t="n">
        <v>-11208.670174412</v>
      </c>
      <c r="C14" s="1155" t="s">
        <v>108</v>
      </c>
      <c r="D14" s="1155" t="s">
        <v>134</v>
      </c>
      <c r="E14" s="1155" t="s">
        <v>108</v>
      </c>
      <c r="F14" s="1155" t="s">
        <v>108</v>
      </c>
      <c r="G14" s="1155" t="s">
        <v>108</v>
      </c>
      <c r="H14" s="1153"/>
    </row>
    <row r="15" customFormat="false" ht="12.75" hidden="false" customHeight="false" outlineLevel="0" collapsed="false">
      <c r="A15" s="1156" t="s">
        <v>1287</v>
      </c>
      <c r="B15" s="1157" t="n">
        <v>-1086.00690226725</v>
      </c>
      <c r="C15" s="1157" t="s">
        <v>108</v>
      </c>
      <c r="D15" s="1157" t="s">
        <v>96</v>
      </c>
      <c r="E15" s="20" t="s">
        <v>108</v>
      </c>
      <c r="F15" s="20" t="s">
        <v>108</v>
      </c>
      <c r="G15" s="20" t="s">
        <v>108</v>
      </c>
      <c r="H15" s="1153"/>
    </row>
    <row r="16" customFormat="false" ht="13.5" hidden="false" customHeight="false" outlineLevel="0" collapsed="false">
      <c r="A16" s="1158" t="s">
        <v>1288</v>
      </c>
      <c r="B16" s="720" t="n">
        <v>-10122.6632721447</v>
      </c>
      <c r="C16" s="720" t="s">
        <v>108</v>
      </c>
      <c r="D16" s="720" t="s">
        <v>126</v>
      </c>
      <c r="E16" s="41" t="s">
        <v>108</v>
      </c>
      <c r="F16" s="41" t="s">
        <v>108</v>
      </c>
      <c r="G16" s="41" t="s">
        <v>108</v>
      </c>
      <c r="H16" s="1153"/>
    </row>
    <row r="17" customFormat="false" ht="12.75" hidden="false" customHeight="false" outlineLevel="0" collapsed="false">
      <c r="A17" s="1154" t="s">
        <v>1289</v>
      </c>
      <c r="B17" s="1155" t="n">
        <v>1077.08249918496</v>
      </c>
      <c r="C17" s="1155" t="s">
        <v>126</v>
      </c>
      <c r="D17" s="1155" t="n">
        <v>0.0188600091428571</v>
      </c>
      <c r="E17" s="1155" t="s">
        <v>108</v>
      </c>
      <c r="F17" s="1155" t="s">
        <v>108</v>
      </c>
      <c r="G17" s="1155" t="s">
        <v>108</v>
      </c>
      <c r="H17" s="1153"/>
    </row>
    <row r="18" customFormat="false" ht="13.5" hidden="false" customHeight="false" outlineLevel="0" collapsed="false">
      <c r="A18" s="1156" t="s">
        <v>1290</v>
      </c>
      <c r="B18" s="1157" t="n">
        <v>1077.08249918496</v>
      </c>
      <c r="C18" s="1157" t="s">
        <v>126</v>
      </c>
      <c r="D18" s="1157" t="n">
        <v>0.0188600091428571</v>
      </c>
      <c r="E18" s="20" t="s">
        <v>108</v>
      </c>
      <c r="F18" s="20" t="s">
        <v>108</v>
      </c>
      <c r="G18" s="20" t="s">
        <v>108</v>
      </c>
      <c r="H18" s="1153"/>
    </row>
    <row r="19" customFormat="false" ht="13.5" hidden="false" customHeight="false" outlineLevel="0" collapsed="false">
      <c r="A19" s="1158" t="s">
        <v>1291</v>
      </c>
      <c r="B19" s="720" t="s">
        <v>126</v>
      </c>
      <c r="C19" s="720" t="s">
        <v>126</v>
      </c>
      <c r="D19" s="720" t="s">
        <v>126</v>
      </c>
      <c r="E19" s="41" t="s">
        <v>108</v>
      </c>
      <c r="F19" s="41" t="s">
        <v>108</v>
      </c>
      <c r="G19" s="41" t="s">
        <v>108</v>
      </c>
      <c r="H19" s="1153"/>
    </row>
    <row r="20" customFormat="false" ht="12.75" hidden="false" customHeight="false" outlineLevel="0" collapsed="false">
      <c r="A20" s="1154" t="s">
        <v>1292</v>
      </c>
      <c r="B20" s="1155" t="n">
        <v>-62211.8153314974</v>
      </c>
      <c r="C20" s="1155" t="s">
        <v>126</v>
      </c>
      <c r="D20" s="1155" t="n">
        <v>4.97984191520203</v>
      </c>
      <c r="E20" s="1155" t="s">
        <v>108</v>
      </c>
      <c r="F20" s="1155" t="s">
        <v>108</v>
      </c>
      <c r="G20" s="1155" t="s">
        <v>108</v>
      </c>
      <c r="H20" s="1153"/>
    </row>
    <row r="21" customFormat="false" ht="13.5" hidden="false" customHeight="false" outlineLevel="0" collapsed="false">
      <c r="A21" s="1156" t="s">
        <v>1293</v>
      </c>
      <c r="B21" s="1157" t="n">
        <v>-62211.8153314974</v>
      </c>
      <c r="C21" s="20" t="s">
        <v>126</v>
      </c>
      <c r="D21" s="20" t="n">
        <v>4.97984191520203</v>
      </c>
      <c r="E21" s="20" t="s">
        <v>108</v>
      </c>
      <c r="F21" s="20" t="s">
        <v>108</v>
      </c>
      <c r="G21" s="20" t="s">
        <v>108</v>
      </c>
      <c r="H21" s="1153"/>
    </row>
    <row r="22" customFormat="false" ht="13.5" hidden="false" customHeight="false" outlineLevel="0" collapsed="false">
      <c r="A22" s="1158" t="s">
        <v>1294</v>
      </c>
      <c r="B22" s="720" t="s">
        <v>126</v>
      </c>
      <c r="C22" s="41" t="s">
        <v>126</v>
      </c>
      <c r="D22" s="41" t="s">
        <v>126</v>
      </c>
      <c r="E22" s="41" t="s">
        <v>108</v>
      </c>
      <c r="F22" s="41" t="s">
        <v>108</v>
      </c>
      <c r="G22" s="41" t="s">
        <v>108</v>
      </c>
      <c r="H22" s="1153"/>
    </row>
    <row r="23" customFormat="false" ht="12.75" hidden="false" customHeight="false" outlineLevel="0" collapsed="false">
      <c r="A23" s="1154" t="s">
        <v>1295</v>
      </c>
      <c r="B23" s="1155" t="s">
        <v>126</v>
      </c>
      <c r="C23" s="1155" t="s">
        <v>126</v>
      </c>
      <c r="D23" s="1155" t="s">
        <v>126</v>
      </c>
      <c r="E23" s="1155" t="s">
        <v>126</v>
      </c>
      <c r="F23" s="1155" t="s">
        <v>126</v>
      </c>
      <c r="G23" s="1155" t="s">
        <v>126</v>
      </c>
      <c r="H23" s="1153"/>
    </row>
    <row r="24" customFormat="false" ht="13.5" hidden="false" customHeight="false" outlineLevel="0" collapsed="false">
      <c r="A24" s="1156" t="s">
        <v>1296</v>
      </c>
      <c r="B24" s="660"/>
      <c r="C24" s="660"/>
      <c r="D24" s="660"/>
      <c r="E24" s="660"/>
      <c r="F24" s="660"/>
      <c r="G24" s="660"/>
      <c r="H24" s="1153"/>
    </row>
    <row r="25" customFormat="false" ht="13.5" hidden="false" customHeight="false" outlineLevel="0" collapsed="false">
      <c r="A25" s="1158" t="s">
        <v>1297</v>
      </c>
      <c r="B25" s="720" t="s">
        <v>126</v>
      </c>
      <c r="C25" s="41" t="s">
        <v>126</v>
      </c>
      <c r="D25" s="41" t="s">
        <v>126</v>
      </c>
      <c r="E25" s="41" t="s">
        <v>126</v>
      </c>
      <c r="F25" s="41" t="s">
        <v>126</v>
      </c>
      <c r="G25" s="41" t="s">
        <v>126</v>
      </c>
      <c r="H25" s="1153"/>
    </row>
    <row r="26" customFormat="false" ht="14.25" hidden="false" customHeight="false" outlineLevel="0" collapsed="false">
      <c r="A26" s="1159" t="s">
        <v>1298</v>
      </c>
      <c r="B26" s="1155" t="n">
        <v>-115804.59831248</v>
      </c>
      <c r="C26" s="1155" t="s">
        <v>212</v>
      </c>
      <c r="D26" s="1155" t="s">
        <v>722</v>
      </c>
      <c r="E26" s="1155" t="s">
        <v>108</v>
      </c>
      <c r="F26" s="1155" t="s">
        <v>108</v>
      </c>
      <c r="G26" s="1155" t="s">
        <v>108</v>
      </c>
      <c r="H26" s="1153"/>
    </row>
    <row r="27" customFormat="false" ht="12.75" hidden="false" customHeight="false" outlineLevel="0" collapsed="false">
      <c r="A27" s="1160" t="s">
        <v>1299</v>
      </c>
      <c r="B27" s="20" t="s">
        <v>96</v>
      </c>
      <c r="C27" s="20" t="s">
        <v>138</v>
      </c>
      <c r="D27" s="20" t="s">
        <v>138</v>
      </c>
      <c r="E27" s="20" t="s">
        <v>108</v>
      </c>
      <c r="F27" s="20" t="s">
        <v>108</v>
      </c>
      <c r="G27" s="21" t="s">
        <v>108</v>
      </c>
    </row>
    <row r="28" customFormat="false" ht="12.75" hidden="false" customHeight="false" outlineLevel="0" collapsed="false">
      <c r="A28" s="20" t="s">
        <v>1300</v>
      </c>
      <c r="B28" s="20" t="n">
        <v>-59758.5067690206</v>
      </c>
      <c r="C28" s="20" t="s">
        <v>108</v>
      </c>
      <c r="D28" s="20" t="s">
        <v>106</v>
      </c>
      <c r="E28" s="20" t="s">
        <v>108</v>
      </c>
      <c r="F28" s="20" t="s">
        <v>108</v>
      </c>
      <c r="G28" s="21" t="s">
        <v>108</v>
      </c>
    </row>
    <row r="29" customFormat="false" ht="12.75" hidden="false" customHeight="true" outlineLevel="0" collapsed="false">
      <c r="A29" s="20" t="s">
        <v>1301</v>
      </c>
      <c r="B29" s="20" t="n">
        <v>-45573.0146665227</v>
      </c>
      <c r="C29" s="20" t="s">
        <v>108</v>
      </c>
      <c r="D29" s="20" t="s">
        <v>106</v>
      </c>
      <c r="E29" s="20" t="s">
        <v>108</v>
      </c>
      <c r="F29" s="20" t="s">
        <v>108</v>
      </c>
      <c r="G29" s="21" t="s">
        <v>108</v>
      </c>
    </row>
    <row r="30" customFormat="false" ht="12.75" hidden="false" customHeight="true" outlineLevel="0" collapsed="false">
      <c r="A30" s="20" t="s">
        <v>1302</v>
      </c>
      <c r="B30" s="20" t="n">
        <v>-10473.0768769369</v>
      </c>
      <c r="C30" s="20" t="s">
        <v>108</v>
      </c>
      <c r="D30" s="20" t="s">
        <v>106</v>
      </c>
      <c r="E30" s="20" t="s">
        <v>108</v>
      </c>
      <c r="F30" s="20" t="s">
        <v>108</v>
      </c>
      <c r="G30" s="21" t="s">
        <v>108</v>
      </c>
    </row>
    <row r="31" customFormat="false" ht="13.5" hidden="false" customHeight="true" outlineLevel="0" collapsed="false">
      <c r="A31" s="1161" t="s">
        <v>1303</v>
      </c>
      <c r="B31" s="1162"/>
      <c r="C31" s="1162"/>
      <c r="D31" s="1162"/>
      <c r="E31" s="1162"/>
      <c r="F31" s="1163"/>
      <c r="G31" s="1164"/>
    </row>
    <row r="32" customFormat="false" ht="14.25" hidden="false" customHeight="true" outlineLevel="0" collapsed="false">
      <c r="A32" s="1165" t="s">
        <v>1304</v>
      </c>
      <c r="B32" s="20" t="s">
        <v>126</v>
      </c>
      <c r="C32" s="20" t="s">
        <v>126</v>
      </c>
      <c r="D32" s="20" t="s">
        <v>126</v>
      </c>
      <c r="E32" s="20" t="s">
        <v>126</v>
      </c>
      <c r="F32" s="20" t="s">
        <v>126</v>
      </c>
      <c r="G32" s="21" t="s">
        <v>126</v>
      </c>
    </row>
    <row r="33" customFormat="false" ht="12.75" hidden="false" customHeight="true" outlineLevel="0" collapsed="false">
      <c r="A33" s="1166" t="s">
        <v>1305</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6</v>
      </c>
    </row>
    <row r="36" customFormat="false" ht="15.75" hidden="false" customHeight="true" outlineLevel="0" collapsed="false">
      <c r="A36" s="1168" t="s">
        <v>1307</v>
      </c>
    </row>
    <row r="37" customFormat="false" ht="16.5" hidden="false" customHeight="true" outlineLevel="0" collapsed="false">
      <c r="A37" s="1168" t="s">
        <v>1308</v>
      </c>
    </row>
    <row r="38" customFormat="false" ht="15.75" hidden="false" customHeight="true" outlineLevel="0" collapsed="false">
      <c r="A38" s="1169" t="s">
        <v>1309</v>
      </c>
    </row>
    <row r="39" customFormat="false" ht="15.75" hidden="false" customHeight="true" outlineLevel="0" collapsed="false">
      <c r="A39" s="1170" t="s">
        <v>1310</v>
      </c>
    </row>
    <row r="40" customFormat="false" ht="15.75" hidden="false" customHeight="true" outlineLevel="0" collapsed="false">
      <c r="A40" s="1170" t="s">
        <v>1311</v>
      </c>
    </row>
    <row r="41" customFormat="false" ht="15.75" hidden="false" customHeight="true" outlineLevel="0" collapsed="false">
      <c r="A41" s="1168" t="s">
        <v>1312</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3</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4</v>
      </c>
      <c r="B47" s="1176"/>
      <c r="C47" s="1176"/>
      <c r="D47" s="1176"/>
      <c r="E47" s="1176"/>
      <c r="F47" s="1176"/>
      <c r="G47" s="1176"/>
    </row>
    <row r="48" customFormat="false" ht="36" hidden="false" customHeight="true" outlineLevel="0" collapsed="false">
      <c r="A48" s="63" t="s">
        <v>1315</v>
      </c>
      <c r="B48" s="63"/>
      <c r="C48" s="63"/>
      <c r="D48" s="63"/>
      <c r="E48" s="63"/>
      <c r="F48" s="63"/>
      <c r="G48" s="63"/>
    </row>
    <row r="49" customFormat="false" ht="12.75" hidden="false" customHeight="true" outlineLevel="0" collapsed="false">
      <c r="A49" s="63" t="s">
        <v>1316</v>
      </c>
      <c r="B49" s="63"/>
      <c r="C49" s="63"/>
      <c r="D49" s="63"/>
      <c r="E49" s="63"/>
      <c r="F49" s="63"/>
      <c r="G49" s="63"/>
    </row>
    <row r="50" customFormat="false" ht="24" hidden="false" customHeight="true" outlineLevel="0" collapsed="false">
      <c r="A50" s="63" t="s">
        <v>1317</v>
      </c>
      <c r="B50" s="63"/>
      <c r="C50" s="63"/>
      <c r="D50" s="63"/>
      <c r="E50" s="63"/>
      <c r="F50" s="63"/>
      <c r="G50" s="63"/>
    </row>
    <row r="51" customFormat="false" ht="36" hidden="false" customHeight="true" outlineLevel="0" collapsed="false">
      <c r="A51" s="63" t="s">
        <v>1318</v>
      </c>
      <c r="B51" s="63"/>
      <c r="C51" s="63"/>
      <c r="D51" s="63"/>
      <c r="E51" s="63"/>
      <c r="F51" s="63"/>
      <c r="G51" s="63"/>
    </row>
    <row r="52" customFormat="false" ht="24" hidden="false" customHeight="true" outlineLevel="0" collapsed="false">
      <c r="A52" s="63" t="s">
        <v>1319</v>
      </c>
      <c r="B52" s="63"/>
      <c r="C52" s="63"/>
      <c r="D52" s="63"/>
      <c r="E52" s="63"/>
      <c r="F52" s="63"/>
      <c r="G52" s="63"/>
    </row>
    <row r="53" customFormat="false" ht="24" hidden="false" customHeight="true" outlineLevel="0" collapsed="false">
      <c r="A53" s="63" t="s">
        <v>1320</v>
      </c>
      <c r="B53" s="63"/>
      <c r="C53" s="63"/>
      <c r="D53" s="63"/>
      <c r="E53" s="63"/>
      <c r="F53" s="63"/>
      <c r="G53" s="63"/>
    </row>
    <row r="54" customFormat="false" ht="24" hidden="false" customHeight="true" outlineLevel="0" collapsed="false">
      <c r="A54" s="63" t="s">
        <v>1321</v>
      </c>
      <c r="B54" s="63"/>
      <c r="C54" s="63"/>
      <c r="D54" s="63"/>
      <c r="E54" s="63"/>
      <c r="F54" s="63"/>
      <c r="G54" s="63"/>
    </row>
    <row r="55" customFormat="false" ht="24" hidden="false" customHeight="true" outlineLevel="0" collapsed="false">
      <c r="A55" s="63" t="s">
        <v>1322</v>
      </c>
      <c r="B55" s="63"/>
      <c r="C55" s="63"/>
      <c r="D55" s="63"/>
      <c r="E55" s="63"/>
      <c r="F55" s="63"/>
      <c r="G55" s="63"/>
    </row>
    <row r="56" customFormat="false" ht="24" hidden="false" customHeight="true" outlineLevel="0" collapsed="false">
      <c r="A56" s="63" t="s">
        <v>1323</v>
      </c>
      <c r="B56" s="63"/>
      <c r="C56" s="63"/>
      <c r="D56" s="63"/>
      <c r="E56" s="63"/>
      <c r="F56" s="63"/>
      <c r="G56" s="63"/>
    </row>
    <row r="57" customFormat="false" ht="12.75" hidden="false" customHeight="true" outlineLevel="0" collapsed="false">
      <c r="A57" s="63" t="s">
        <v>1324</v>
      </c>
      <c r="B57" s="63"/>
      <c r="C57" s="63"/>
      <c r="D57" s="63"/>
      <c r="E57" s="63"/>
      <c r="F57" s="63"/>
      <c r="G57" s="63"/>
    </row>
    <row r="58" customFormat="false" ht="12.75" hidden="false" customHeight="true" outlineLevel="0" collapsed="false">
      <c r="A58" s="63" t="s">
        <v>1325</v>
      </c>
      <c r="B58" s="63"/>
      <c r="C58" s="63"/>
      <c r="D58" s="63"/>
      <c r="E58" s="63"/>
      <c r="F58" s="63"/>
      <c r="G58" s="63"/>
    </row>
    <row r="59" customFormat="false" ht="12.75" hidden="false" customHeight="true" outlineLevel="0" collapsed="false">
      <c r="A59" s="64" t="s">
        <v>1326</v>
      </c>
      <c r="B59" s="64"/>
      <c r="C59" s="64"/>
      <c r="D59" s="64"/>
      <c r="E59" s="64"/>
      <c r="F59" s="64"/>
      <c r="G59" s="64"/>
    </row>
    <row r="60" customFormat="false" ht="12.75" hidden="false" customHeight="true" outlineLevel="0" collapsed="false">
      <c r="A60" s="63" t="s">
        <v>1327</v>
      </c>
      <c r="B60" s="63"/>
      <c r="C60" s="63"/>
      <c r="D60" s="63"/>
      <c r="E60" s="63"/>
      <c r="F60" s="63"/>
      <c r="G60" s="63"/>
    </row>
    <row r="61" customFormat="false" ht="36" hidden="false" customHeight="true" outlineLevel="0" collapsed="false">
      <c r="A61" s="63" t="s">
        <v>1328</v>
      </c>
      <c r="B61" s="63"/>
      <c r="C61" s="63"/>
      <c r="D61" s="63"/>
      <c r="E61" s="63"/>
      <c r="F61" s="63"/>
      <c r="G61" s="63"/>
    </row>
    <row r="62" customFormat="false" ht="36" hidden="false" customHeight="true" outlineLevel="0" collapsed="false">
      <c r="A62" s="63" t="s">
        <v>1329</v>
      </c>
      <c r="B62" s="63"/>
      <c r="C62" s="63"/>
      <c r="D62" s="63"/>
      <c r="E62" s="63"/>
      <c r="F62" s="63"/>
      <c r="G62" s="63"/>
    </row>
    <row r="63" customFormat="false" ht="36" hidden="false" customHeight="true" outlineLevel="0" collapsed="false">
      <c r="A63" s="63" t="s">
        <v>1330</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1</v>
      </c>
      <c r="Q1" s="115" t="s">
        <v>78</v>
      </c>
    </row>
    <row r="2" customFormat="false" ht="15.75" hidden="false" customHeight="true" outlineLevel="0" collapsed="false">
      <c r="A2" s="4" t="s">
        <v>1332</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3</v>
      </c>
      <c r="F5" s="1179"/>
      <c r="G5" s="1179"/>
      <c r="H5" s="1179"/>
      <c r="I5" s="1179"/>
      <c r="J5" s="1179"/>
      <c r="K5" s="1179" t="s">
        <v>1334</v>
      </c>
      <c r="L5" s="1179"/>
      <c r="M5" s="1179"/>
      <c r="N5" s="1179"/>
      <c r="O5" s="1179"/>
      <c r="P5" s="1179"/>
      <c r="Q5" s="1179" t="s">
        <v>1335</v>
      </c>
    </row>
    <row r="6" customFormat="false" ht="47.25" hidden="false" customHeight="true" outlineLevel="0" collapsed="false">
      <c r="A6" s="1180" t="s">
        <v>1336</v>
      </c>
      <c r="B6" s="1181" t="s">
        <v>1337</v>
      </c>
      <c r="C6" s="1182" t="s">
        <v>1338</v>
      </c>
      <c r="D6" s="1182" t="s">
        <v>1339</v>
      </c>
      <c r="E6" s="1183" t="s">
        <v>1340</v>
      </c>
      <c r="F6" s="1183"/>
      <c r="G6" s="1183"/>
      <c r="H6" s="1184" t="s">
        <v>1341</v>
      </c>
      <c r="I6" s="1185" t="s">
        <v>1342</v>
      </c>
      <c r="J6" s="1185"/>
      <c r="K6" s="1186" t="s">
        <v>1343</v>
      </c>
      <c r="L6" s="1186"/>
      <c r="M6" s="1186"/>
      <c r="N6" s="1184" t="s">
        <v>1344</v>
      </c>
      <c r="O6" s="1185" t="s">
        <v>1345</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52</v>
      </c>
      <c r="Q8" s="1179"/>
    </row>
    <row r="9" customFormat="false" ht="15.95" hidden="false" customHeight="true" outlineLevel="0" collapsed="false">
      <c r="A9" s="1180"/>
      <c r="B9" s="1181"/>
      <c r="C9" s="1182"/>
      <c r="D9" s="1182"/>
      <c r="E9" s="1182" t="s">
        <v>1353</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4</v>
      </c>
      <c r="B10" s="1192"/>
      <c r="C10" s="1193" t="n">
        <v>279050.0793378</v>
      </c>
      <c r="D10" s="1193" t="s">
        <v>108</v>
      </c>
      <c r="E10" s="1193" t="n">
        <v>0.524430347355864</v>
      </c>
      <c r="F10" s="757" t="s">
        <v>96</v>
      </c>
      <c r="G10" s="757" t="n">
        <v>0.524430347355864</v>
      </c>
      <c r="H10" s="757" t="n">
        <v>0.0922448316971294</v>
      </c>
      <c r="I10" s="757" t="s">
        <v>134</v>
      </c>
      <c r="J10" s="757" t="s">
        <v>108</v>
      </c>
      <c r="K10" s="1193" t="n">
        <v>146342.330036804</v>
      </c>
      <c r="L10" s="757" t="s">
        <v>96</v>
      </c>
      <c r="M10" s="757" t="n">
        <v>146342.330036804</v>
      </c>
      <c r="N10" s="757" t="n">
        <v>25740.927603586</v>
      </c>
      <c r="O10" s="757" t="s">
        <v>134</v>
      </c>
      <c r="P10" s="1097" t="n">
        <v>50857.2986424842</v>
      </c>
      <c r="Q10" s="1194" t="n">
        <v>-817448.70637054</v>
      </c>
      <c r="R10" s="1153"/>
    </row>
    <row r="11" customFormat="false" ht="12.75" hidden="false" customHeight="true" outlineLevel="0" collapsed="false">
      <c r="A11" s="1195" t="s">
        <v>1281</v>
      </c>
      <c r="B11" s="1196"/>
      <c r="C11" s="1197" t="n">
        <v>279050.0793378</v>
      </c>
      <c r="D11" s="1198" t="s">
        <v>108</v>
      </c>
      <c r="E11" s="1197" t="n">
        <v>0.524430347355864</v>
      </c>
      <c r="F11" s="102" t="s">
        <v>96</v>
      </c>
      <c r="G11" s="86" t="n">
        <v>0.524430347355864</v>
      </c>
      <c r="H11" s="86" t="n">
        <v>0.0922448316971294</v>
      </c>
      <c r="I11" s="1199" t="s">
        <v>126</v>
      </c>
      <c r="J11" s="151" t="s">
        <v>108</v>
      </c>
      <c r="K11" s="86" t="n">
        <v>146342.330036804</v>
      </c>
      <c r="L11" s="102" t="s">
        <v>96</v>
      </c>
      <c r="M11" s="86" t="n">
        <v>146342.330036804</v>
      </c>
      <c r="N11" s="86" t="n">
        <v>25740.927603586</v>
      </c>
      <c r="O11" s="1199" t="s">
        <v>126</v>
      </c>
      <c r="P11" s="150" t="n">
        <v>50857.2986424842</v>
      </c>
      <c r="Q11" s="1200" t="n">
        <v>-817448.70637054</v>
      </c>
    </row>
    <row r="12" customFormat="false" ht="12.75" hidden="false" customHeight="true" outlineLevel="0" collapsed="false">
      <c r="A12" s="1201" t="s">
        <v>1355</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6</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7</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8</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9</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60</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5</v>
      </c>
      <c r="Q1" s="115" t="s">
        <v>78</v>
      </c>
    </row>
    <row r="2" customFormat="false" ht="15.75" hidden="false" customHeight="true" outlineLevel="0" collapsed="false">
      <c r="A2" s="4" t="s">
        <v>1376</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3</v>
      </c>
      <c r="F5" s="1179"/>
      <c r="G5" s="1179"/>
      <c r="H5" s="1179"/>
      <c r="I5" s="1179"/>
      <c r="J5" s="1179"/>
      <c r="K5" s="1179" t="s">
        <v>1334</v>
      </c>
      <c r="L5" s="1179"/>
      <c r="M5" s="1179"/>
      <c r="N5" s="1179"/>
      <c r="O5" s="1179"/>
      <c r="P5" s="1179"/>
      <c r="Q5" s="1179" t="s">
        <v>1377</v>
      </c>
    </row>
    <row r="6" customFormat="false" ht="47.25" hidden="false" customHeight="true" outlineLevel="0" collapsed="false">
      <c r="A6" s="1180" t="s">
        <v>1336</v>
      </c>
      <c r="B6" s="1225" t="s">
        <v>1378</v>
      </c>
      <c r="C6" s="1182" t="s">
        <v>1338</v>
      </c>
      <c r="D6" s="1182" t="s">
        <v>1339</v>
      </c>
      <c r="E6" s="1183" t="s">
        <v>1340</v>
      </c>
      <c r="F6" s="1183"/>
      <c r="G6" s="1183"/>
      <c r="H6" s="1184" t="s">
        <v>1341</v>
      </c>
      <c r="I6" s="1185" t="s">
        <v>1342</v>
      </c>
      <c r="J6" s="1185"/>
      <c r="K6" s="1186" t="s">
        <v>1379</v>
      </c>
      <c r="L6" s="1186"/>
      <c r="M6" s="1186"/>
      <c r="N6" s="1184" t="s">
        <v>1380</v>
      </c>
      <c r="O6" s="1185" t="s">
        <v>1381</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82</v>
      </c>
      <c r="Q8" s="1179"/>
    </row>
    <row r="9" customFormat="false" ht="15.95" hidden="false" customHeight="true" outlineLevel="0" collapsed="false">
      <c r="A9" s="1180"/>
      <c r="B9" s="1225"/>
      <c r="C9" s="1182"/>
      <c r="D9" s="1182"/>
      <c r="E9" s="1226" t="s">
        <v>1353</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3</v>
      </c>
      <c r="B10" s="1192"/>
      <c r="C10" s="1227" t="n">
        <v>158426.74706</v>
      </c>
      <c r="D10" s="1228" t="n">
        <v>659.88046</v>
      </c>
      <c r="E10" s="1229" t="s">
        <v>126</v>
      </c>
      <c r="F10" s="1230" t="s">
        <v>126</v>
      </c>
      <c r="G10" s="1230" t="s">
        <v>126</v>
      </c>
      <c r="H10" s="1230" t="s">
        <v>126</v>
      </c>
      <c r="I10" s="1231" t="n">
        <v>0.0369568631531595</v>
      </c>
      <c r="J10" s="1232" t="n">
        <v>-11.5433180124776</v>
      </c>
      <c r="K10" s="1233" t="s">
        <v>126</v>
      </c>
      <c r="L10" s="1234" t="s">
        <v>126</v>
      </c>
      <c r="M10" s="1235" t="s">
        <v>126</v>
      </c>
      <c r="N10" s="1234" t="s">
        <v>126</v>
      </c>
      <c r="O10" s="1236" t="n">
        <v>5830.56849903897</v>
      </c>
      <c r="P10" s="1232" t="n">
        <v>-7617.21</v>
      </c>
      <c r="Q10" s="1237" t="n">
        <v>6551.01883685712</v>
      </c>
    </row>
    <row r="11" customFormat="false" ht="12.75" hidden="false" customHeight="true" outlineLevel="0" collapsed="false">
      <c r="A11" s="1238" t="s">
        <v>1284</v>
      </c>
      <c r="B11" s="1196"/>
      <c r="C11" s="1239" t="n">
        <v>143896.0524</v>
      </c>
      <c r="D11" s="1240" t="n">
        <v>624.5514</v>
      </c>
      <c r="E11" s="1198" t="s">
        <v>126</v>
      </c>
      <c r="F11" s="102" t="s">
        <v>126</v>
      </c>
      <c r="G11" s="102" t="s">
        <v>126</v>
      </c>
      <c r="H11" s="102" t="s">
        <v>126</v>
      </c>
      <c r="I11" s="1241" t="n">
        <v>0.0640799593550873</v>
      </c>
      <c r="J11" s="150" t="n">
        <v>-11.7013201635606</v>
      </c>
      <c r="K11" s="1242" t="s">
        <v>126</v>
      </c>
      <c r="L11" s="1243" t="s">
        <v>126</v>
      </c>
      <c r="M11" s="1244" t="s">
        <v>126</v>
      </c>
      <c r="N11" s="1243" t="s">
        <v>126</v>
      </c>
      <c r="O11" s="1245" t="n">
        <v>9180.83196082235</v>
      </c>
      <c r="P11" s="1246" t="n">
        <v>-7308.07589</v>
      </c>
      <c r="Q11" s="1247" t="n">
        <v>-6866.77225968196</v>
      </c>
    </row>
    <row r="12" customFormat="false" ht="12.75" hidden="false" customHeight="true" outlineLevel="0" collapsed="false">
      <c r="A12" s="1201" t="s">
        <v>1384</v>
      </c>
      <c r="B12" s="1202"/>
      <c r="C12" s="1248" t="n">
        <v>14530.69466</v>
      </c>
      <c r="D12" s="1249" t="n">
        <v>35.32906</v>
      </c>
      <c r="E12" s="1198" t="s">
        <v>126</v>
      </c>
      <c r="F12" s="102" t="s">
        <v>126</v>
      </c>
      <c r="G12" s="102" t="s">
        <v>126</v>
      </c>
      <c r="H12" s="102" t="s">
        <v>126</v>
      </c>
      <c r="I12" s="1241" t="n">
        <v>-0.231126523761731</v>
      </c>
      <c r="J12" s="150" t="n">
        <v>-8.75013685617449</v>
      </c>
      <c r="K12" s="1250" t="s">
        <v>126</v>
      </c>
      <c r="L12" s="1251" t="s">
        <v>126</v>
      </c>
      <c r="M12" s="1252" t="s">
        <v>126</v>
      </c>
      <c r="N12" s="1251" t="s">
        <v>126</v>
      </c>
      <c r="O12" s="1253" t="n">
        <v>-3350.26346178338</v>
      </c>
      <c r="P12" s="1254" t="n">
        <v>-309.13411</v>
      </c>
      <c r="Q12" s="1254" t="n">
        <v>13417.7910965391</v>
      </c>
    </row>
    <row r="13" customFormat="false" ht="12.75" hidden="false" customHeight="true" outlineLevel="0" collapsed="false">
      <c r="A13" s="1204" t="s">
        <v>1385</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6</v>
      </c>
      <c r="B14" s="1205"/>
      <c r="C14" s="1262" t="n">
        <v>14530.69466</v>
      </c>
      <c r="D14" s="1263" t="n">
        <v>35.32906</v>
      </c>
      <c r="E14" s="1198" t="s">
        <v>126</v>
      </c>
      <c r="F14" s="102" t="s">
        <v>126</v>
      </c>
      <c r="G14" s="102" t="s">
        <v>126</v>
      </c>
      <c r="H14" s="102" t="s">
        <v>126</v>
      </c>
      <c r="I14" s="1241" t="n">
        <v>-0.231126523761731</v>
      </c>
      <c r="J14" s="150" t="n">
        <v>-8.75013685617449</v>
      </c>
      <c r="K14" s="1257" t="s">
        <v>126</v>
      </c>
      <c r="L14" s="1258" t="s">
        <v>126</v>
      </c>
      <c r="M14" s="1252" t="s">
        <v>126</v>
      </c>
      <c r="N14" s="1258" t="s">
        <v>126</v>
      </c>
      <c r="O14" s="1264" t="n">
        <v>-3350.26346178338</v>
      </c>
      <c r="P14" s="1265" t="n">
        <v>-309.13411</v>
      </c>
      <c r="Q14" s="1254" t="n">
        <v>13417.7910965391</v>
      </c>
    </row>
    <row r="15" customFormat="false" ht="12.75" hidden="false" customHeight="true" outlineLevel="0" collapsed="false">
      <c r="A15" s="1204" t="s">
        <v>1387</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8</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9</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3</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3</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4</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90941780.9898405</v>
      </c>
      <c r="C8" s="81" t="s">
        <v>193</v>
      </c>
      <c r="D8" s="82"/>
      <c r="E8" s="82"/>
      <c r="F8" s="82"/>
      <c r="G8" s="83"/>
      <c r="H8" s="80" t="n">
        <v>5873577.83213693</v>
      </c>
      <c r="I8" s="80" t="n">
        <v>431.62570387341</v>
      </c>
      <c r="J8" s="84" t="n">
        <v>193.473691198787</v>
      </c>
    </row>
    <row r="9" customFormat="false" ht="12.75" hidden="false" customHeight="true" outlineLevel="0" collapsed="false">
      <c r="A9" s="85" t="s">
        <v>194</v>
      </c>
      <c r="B9" s="86" t="n">
        <v>40893341.0190095</v>
      </c>
      <c r="C9" s="87" t="s">
        <v>193</v>
      </c>
      <c r="D9" s="80" t="n">
        <v>62.7922203461482</v>
      </c>
      <c r="E9" s="80" t="n">
        <v>3.73243323247307</v>
      </c>
      <c r="F9" s="80" t="n">
        <v>3.24704968115107</v>
      </c>
      <c r="G9" s="83"/>
      <c r="H9" s="80" t="n">
        <v>2567783.67995582</v>
      </c>
      <c r="I9" s="80" t="n">
        <v>152.631665006205</v>
      </c>
      <c r="J9" s="84" t="n">
        <v>132.782709916977</v>
      </c>
    </row>
    <row r="10" customFormat="false" ht="12.75" hidden="false" customHeight="true" outlineLevel="0" collapsed="false">
      <c r="A10" s="85" t="s">
        <v>195</v>
      </c>
      <c r="B10" s="86" t="n">
        <v>23241489.2644046</v>
      </c>
      <c r="C10" s="87" t="s">
        <v>193</v>
      </c>
      <c r="D10" s="80" t="n">
        <v>90.4599001224997</v>
      </c>
      <c r="E10" s="80" t="n">
        <v>1.38167518591225</v>
      </c>
      <c r="F10" s="80" t="n">
        <v>1.59309072966007</v>
      </c>
      <c r="G10" s="83"/>
      <c r="H10" s="80" t="n">
        <v>2102422.79755619</v>
      </c>
      <c r="I10" s="80" t="n">
        <v>32.1121890002738</v>
      </c>
      <c r="J10" s="84" t="n">
        <v>37.025801090617</v>
      </c>
    </row>
    <row r="11" customFormat="false" ht="12.75" hidden="false" customHeight="true" outlineLevel="0" collapsed="false">
      <c r="A11" s="85" t="s">
        <v>196</v>
      </c>
      <c r="B11" s="86" t="n">
        <v>23903295.6867327</v>
      </c>
      <c r="C11" s="87" t="s">
        <v>193</v>
      </c>
      <c r="D11" s="80" t="n">
        <v>49.810144922671</v>
      </c>
      <c r="E11" s="80" t="n">
        <v>2.16254632172266</v>
      </c>
      <c r="F11" s="80" t="n">
        <v>0.578912537520402</v>
      </c>
      <c r="G11" s="83"/>
      <c r="H11" s="80" t="n">
        <v>1190626.62228561</v>
      </c>
      <c r="I11" s="80" t="n">
        <v>51.691984164393</v>
      </c>
      <c r="J11" s="84" t="n">
        <v>13.8379175611069</v>
      </c>
    </row>
    <row r="12" customFormat="false" ht="12.75" hidden="false" customHeight="true" outlineLevel="0" collapsed="false">
      <c r="A12" s="85" t="s">
        <v>197</v>
      </c>
      <c r="B12" s="86" t="n">
        <v>2547515.70556335</v>
      </c>
      <c r="C12" s="87" t="s">
        <v>193</v>
      </c>
      <c r="D12" s="88" t="n">
        <v>87.9638099996371</v>
      </c>
      <c r="E12" s="80" t="n">
        <v>75.7561295174882</v>
      </c>
      <c r="F12" s="80" t="n">
        <v>3.15096277373115</v>
      </c>
      <c r="G12" s="89" t="s">
        <v>198</v>
      </c>
      <c r="H12" s="82"/>
      <c r="I12" s="80" t="n">
        <v>192.989929738492</v>
      </c>
      <c r="J12" s="84" t="n">
        <v>8.02712715372554</v>
      </c>
    </row>
    <row r="13" customFormat="false" ht="12.75" hidden="false" customHeight="true" outlineLevel="0" collapsed="false">
      <c r="A13" s="90" t="s">
        <v>199</v>
      </c>
      <c r="B13" s="86" t="n">
        <v>356139.314130314</v>
      </c>
      <c r="C13" s="91" t="s">
        <v>193</v>
      </c>
      <c r="D13" s="92" t="n">
        <v>35.7858058170977</v>
      </c>
      <c r="E13" s="92" t="n">
        <v>6.17717807824185</v>
      </c>
      <c r="F13" s="92" t="n">
        <v>5.05458230792718</v>
      </c>
      <c r="G13" s="93"/>
      <c r="H13" s="92" t="n">
        <v>12744.7323393018</v>
      </c>
      <c r="I13" s="92" t="n">
        <v>2.19993596404587</v>
      </c>
      <c r="J13" s="94" t="n">
        <v>1.80013547636041</v>
      </c>
    </row>
    <row r="14" customFormat="false" ht="12.75" hidden="false" customHeight="true" outlineLevel="0" collapsed="false">
      <c r="A14" s="95" t="s">
        <v>200</v>
      </c>
      <c r="B14" s="96" t="n">
        <v>28669811.7227115</v>
      </c>
      <c r="C14" s="97" t="s">
        <v>193</v>
      </c>
      <c r="D14" s="98"/>
      <c r="E14" s="98"/>
      <c r="F14" s="98"/>
      <c r="G14" s="99"/>
      <c r="H14" s="96" t="n">
        <v>2337043.45577707</v>
      </c>
      <c r="I14" s="96" t="n">
        <v>21.1402888297854</v>
      </c>
      <c r="J14" s="100" t="n">
        <v>47.5531999490755</v>
      </c>
    </row>
    <row r="15" customFormat="false" ht="12.75" hidden="false" customHeight="true" outlineLevel="0" collapsed="false">
      <c r="A15" s="85" t="s">
        <v>194</v>
      </c>
      <c r="B15" s="86" t="n">
        <v>1279122.28426432</v>
      </c>
      <c r="C15" s="87" t="s">
        <v>193</v>
      </c>
      <c r="D15" s="80" t="n">
        <v>75.7655965073011</v>
      </c>
      <c r="E15" s="80" t="n">
        <v>0.670042104845063</v>
      </c>
      <c r="F15" s="80" t="n">
        <v>0.254872809163201</v>
      </c>
      <c r="G15" s="83"/>
      <c r="H15" s="86" t="n">
        <v>96913.4628730677</v>
      </c>
      <c r="I15" s="86" t="n">
        <v>0.85706578770269</v>
      </c>
      <c r="J15" s="86" t="n">
        <v>0.326013489853698</v>
      </c>
      <c r="K15" s="16"/>
    </row>
    <row r="16" customFormat="false" ht="12.75" hidden="false" customHeight="true" outlineLevel="0" collapsed="false">
      <c r="A16" s="85" t="s">
        <v>195</v>
      </c>
      <c r="B16" s="86" t="n">
        <v>21422940.7391247</v>
      </c>
      <c r="C16" s="87" t="s">
        <v>193</v>
      </c>
      <c r="D16" s="80" t="n">
        <v>90.700380996734</v>
      </c>
      <c r="E16" s="80" t="n">
        <v>0.69843904563783</v>
      </c>
      <c r="F16" s="80" t="n">
        <v>1.62949036909963</v>
      </c>
      <c r="G16" s="83"/>
      <c r="H16" s="86" t="n">
        <v>1943068.88710906</v>
      </c>
      <c r="I16" s="86" t="n">
        <v>14.96261828459</v>
      </c>
      <c r="J16" s="86" t="n">
        <v>34.9084756121958</v>
      </c>
      <c r="K16" s="16"/>
    </row>
    <row r="17" customFormat="false" ht="12.75" hidden="false" customHeight="true" outlineLevel="0" collapsed="false">
      <c r="A17" s="85" t="s">
        <v>196</v>
      </c>
      <c r="B17" s="86" t="n">
        <v>5902963.64149922</v>
      </c>
      <c r="C17" s="87" t="s">
        <v>193</v>
      </c>
      <c r="D17" s="80" t="n">
        <v>50.2597091220733</v>
      </c>
      <c r="E17" s="80" t="n">
        <v>0.899402307103691</v>
      </c>
      <c r="F17" s="80" t="n">
        <v>2.08492648013686</v>
      </c>
      <c r="G17" s="83"/>
      <c r="H17" s="86" t="n">
        <v>296681.235579925</v>
      </c>
      <c r="I17" s="86" t="n">
        <v>5.3091391179136</v>
      </c>
      <c r="J17" s="86" t="n">
        <v>12.3072452074468</v>
      </c>
      <c r="K17" s="16"/>
    </row>
    <row r="18" customFormat="false" ht="12.75" hidden="false" customHeight="true" outlineLevel="0" collapsed="false">
      <c r="A18" s="85" t="s">
        <v>197</v>
      </c>
      <c r="B18" s="86" t="n">
        <v>11465.6396075712</v>
      </c>
      <c r="C18" s="87" t="s">
        <v>193</v>
      </c>
      <c r="D18" s="80" t="n">
        <v>97.7357368020399</v>
      </c>
      <c r="E18" s="80" t="n">
        <v>0.999999997516719</v>
      </c>
      <c r="F18" s="80" t="n">
        <v>0.999999997516719</v>
      </c>
      <c r="G18" s="101" t="s">
        <v>198</v>
      </c>
      <c r="H18" s="86" t="n">
        <v>1120.60273495262</v>
      </c>
      <c r="I18" s="86" t="n">
        <v>0.0114656395790988</v>
      </c>
      <c r="J18" s="86" t="n">
        <v>0.0114656395790988</v>
      </c>
      <c r="K18" s="16"/>
    </row>
    <row r="19" customFormat="false" ht="12.75" hidden="false" customHeight="true" outlineLevel="0" collapsed="false">
      <c r="A19" s="85" t="s">
        <v>199</v>
      </c>
      <c r="B19" s="86" t="n">
        <v>53319.4182157146</v>
      </c>
      <c r="C19" s="87" t="s">
        <v>193</v>
      </c>
      <c r="D19" s="80" t="n">
        <v>7.1244253543551</v>
      </c>
      <c r="E19" s="80" t="s">
        <v>96</v>
      </c>
      <c r="F19" s="80" t="s">
        <v>96</v>
      </c>
      <c r="G19" s="83"/>
      <c r="H19" s="86" t="n">
        <v>379.8702150155</v>
      </c>
      <c r="I19" s="102" t="s">
        <v>96</v>
      </c>
      <c r="J19" s="102" t="s">
        <v>96</v>
      </c>
      <c r="K19" s="16"/>
    </row>
    <row r="20" customFormat="false" ht="12.75" hidden="false" customHeight="true" outlineLevel="0" collapsed="false">
      <c r="A20" s="103" t="s">
        <v>201</v>
      </c>
      <c r="B20" s="86" t="n">
        <v>28669811.7227115</v>
      </c>
      <c r="C20" s="87" t="s">
        <v>193</v>
      </c>
      <c r="D20" s="82"/>
      <c r="E20" s="82"/>
      <c r="F20" s="82"/>
      <c r="G20" s="83"/>
      <c r="H20" s="86" t="n">
        <v>2337043.45577707</v>
      </c>
      <c r="I20" s="86" t="n">
        <v>21.1402888297854</v>
      </c>
      <c r="J20" s="86" t="n">
        <v>47.5531999490755</v>
      </c>
      <c r="K20" s="16"/>
    </row>
    <row r="21" customFormat="false" ht="12.75" hidden="false" customHeight="true" outlineLevel="0" collapsed="false">
      <c r="A21" s="104" t="s">
        <v>194</v>
      </c>
      <c r="B21" s="20" t="n">
        <v>1279122.28426432</v>
      </c>
      <c r="C21" s="105" t="s">
        <v>193</v>
      </c>
      <c r="D21" s="80" t="n">
        <v>75.7655965073011</v>
      </c>
      <c r="E21" s="80" t="n">
        <v>0.670042104845063</v>
      </c>
      <c r="F21" s="80" t="n">
        <v>0.254872809163201</v>
      </c>
      <c r="G21" s="106"/>
      <c r="H21" s="20" t="n">
        <v>96913.4628730677</v>
      </c>
      <c r="I21" s="20" t="n">
        <v>0.85706578770269</v>
      </c>
      <c r="J21" s="21" t="n">
        <v>0.326013489853698</v>
      </c>
    </row>
    <row r="22" customFormat="false" ht="12.75" hidden="false" customHeight="true" outlineLevel="0" collapsed="false">
      <c r="A22" s="104" t="s">
        <v>195</v>
      </c>
      <c r="B22" s="20" t="n">
        <v>21422940.7391247</v>
      </c>
      <c r="C22" s="105" t="s">
        <v>193</v>
      </c>
      <c r="D22" s="80" t="n">
        <v>90.700380996734</v>
      </c>
      <c r="E22" s="80" t="n">
        <v>0.69843904563783</v>
      </c>
      <c r="F22" s="80" t="n">
        <v>1.62949036909963</v>
      </c>
      <c r="G22" s="106"/>
      <c r="H22" s="20" t="n">
        <v>1943068.88710906</v>
      </c>
      <c r="I22" s="20" t="n">
        <v>14.96261828459</v>
      </c>
      <c r="J22" s="21" t="n">
        <v>34.9084756121958</v>
      </c>
    </row>
    <row r="23" customFormat="false" ht="12.75" hidden="false" customHeight="true" outlineLevel="0" collapsed="false">
      <c r="A23" s="104" t="s">
        <v>196</v>
      </c>
      <c r="B23" s="20" t="n">
        <v>5902963.64149922</v>
      </c>
      <c r="C23" s="105" t="s">
        <v>193</v>
      </c>
      <c r="D23" s="80" t="n">
        <v>50.2597091220733</v>
      </c>
      <c r="E23" s="80" t="n">
        <v>0.899402307103691</v>
      </c>
      <c r="F23" s="80" t="n">
        <v>2.08492648013686</v>
      </c>
      <c r="G23" s="106"/>
      <c r="H23" s="20" t="n">
        <v>296681.235579925</v>
      </c>
      <c r="I23" s="20" t="n">
        <v>5.3091391179136</v>
      </c>
      <c r="J23" s="21" t="n">
        <v>12.3072452074468</v>
      </c>
    </row>
    <row r="24" customFormat="false" ht="12.75" hidden="false" customHeight="true" outlineLevel="0" collapsed="false">
      <c r="A24" s="104" t="s">
        <v>197</v>
      </c>
      <c r="B24" s="20" t="n">
        <v>11465.6396075712</v>
      </c>
      <c r="C24" s="105" t="s">
        <v>193</v>
      </c>
      <c r="D24" s="80" t="n">
        <v>97.7357368020399</v>
      </c>
      <c r="E24" s="80" t="n">
        <v>0.999999997516719</v>
      </c>
      <c r="F24" s="80" t="n">
        <v>0.999999997516719</v>
      </c>
      <c r="G24" s="107" t="s">
        <v>198</v>
      </c>
      <c r="H24" s="20" t="n">
        <v>1120.60273495262</v>
      </c>
      <c r="I24" s="20" t="n">
        <v>0.0114656395790988</v>
      </c>
      <c r="J24" s="21" t="n">
        <v>0.0114656395790988</v>
      </c>
    </row>
    <row r="25" customFormat="false" ht="12.75" hidden="false" customHeight="true" outlineLevel="0" collapsed="false">
      <c r="A25" s="104" t="s">
        <v>199</v>
      </c>
      <c r="B25" s="20" t="n">
        <v>53319.4182157146</v>
      </c>
      <c r="C25" s="105" t="s">
        <v>193</v>
      </c>
      <c r="D25" s="80" t="n">
        <v>7.1244253543551</v>
      </c>
      <c r="E25" s="80" t="s">
        <v>96</v>
      </c>
      <c r="F25" s="80" t="s">
        <v>96</v>
      </c>
      <c r="G25" s="106"/>
      <c r="H25" s="20" t="n">
        <v>379.8702150155</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6</v>
      </c>
      <c r="Q1" s="115" t="s">
        <v>78</v>
      </c>
    </row>
    <row r="2" customFormat="false" ht="20.1" hidden="false" customHeight="true" outlineLevel="0" collapsed="false">
      <c r="A2" s="4" t="s">
        <v>1407</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3</v>
      </c>
      <c r="F5" s="1179"/>
      <c r="G5" s="1179"/>
      <c r="H5" s="1179"/>
      <c r="I5" s="1179"/>
      <c r="J5" s="1179"/>
      <c r="K5" s="1179" t="s">
        <v>1334</v>
      </c>
      <c r="L5" s="1179"/>
      <c r="M5" s="1179"/>
      <c r="N5" s="1179"/>
      <c r="O5" s="1179"/>
      <c r="P5" s="1179"/>
      <c r="Q5" s="1179" t="s">
        <v>1377</v>
      </c>
    </row>
    <row r="6" customFormat="false" ht="47.25" hidden="false" customHeight="true" outlineLevel="0" collapsed="false">
      <c r="A6" s="1180" t="s">
        <v>1336</v>
      </c>
      <c r="B6" s="1276" t="s">
        <v>1378</v>
      </c>
      <c r="C6" s="1182" t="s">
        <v>1338</v>
      </c>
      <c r="D6" s="1182" t="s">
        <v>1339</v>
      </c>
      <c r="E6" s="1183" t="s">
        <v>1340</v>
      </c>
      <c r="F6" s="1183"/>
      <c r="G6" s="1183"/>
      <c r="H6" s="1184" t="s">
        <v>1341</v>
      </c>
      <c r="I6" s="1185" t="s">
        <v>1342</v>
      </c>
      <c r="J6" s="1185"/>
      <c r="K6" s="1186" t="s">
        <v>1379</v>
      </c>
      <c r="L6" s="1186"/>
      <c r="M6" s="1186"/>
      <c r="N6" s="1184" t="s">
        <v>1380</v>
      </c>
      <c r="O6" s="1185" t="s">
        <v>1381</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82</v>
      </c>
      <c r="Q8" s="1179"/>
    </row>
    <row r="9" customFormat="false" ht="15.95" hidden="false" customHeight="true" outlineLevel="0" collapsed="false">
      <c r="A9" s="1180"/>
      <c r="B9" s="1276"/>
      <c r="C9" s="1182"/>
      <c r="D9" s="1182"/>
      <c r="E9" s="1226" t="s">
        <v>1353</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8</v>
      </c>
      <c r="B10" s="1192"/>
      <c r="C10" s="1227" t="n">
        <v>183268.69215</v>
      </c>
      <c r="D10" s="1228" t="n">
        <v>371.21815</v>
      </c>
      <c r="E10" s="1229" t="s">
        <v>126</v>
      </c>
      <c r="F10" s="1230" t="s">
        <v>126</v>
      </c>
      <c r="G10" s="1230" t="s">
        <v>126</v>
      </c>
      <c r="H10" s="1230" t="s">
        <v>126</v>
      </c>
      <c r="I10" s="1231" t="n">
        <v>0.0220256141840805</v>
      </c>
      <c r="J10" s="1232" t="n">
        <v>-2.61711112455035</v>
      </c>
      <c r="K10" s="1233" t="s">
        <v>126</v>
      </c>
      <c r="L10" s="1234" t="s">
        <v>126</v>
      </c>
      <c r="M10" s="1235" t="s">
        <v>126</v>
      </c>
      <c r="N10" s="1234" t="s">
        <v>126</v>
      </c>
      <c r="O10" s="1236" t="n">
        <v>4028.4291975669</v>
      </c>
      <c r="P10" s="1232" t="n">
        <v>-971.51915</v>
      </c>
      <c r="Q10" s="1237" t="n">
        <v>-11208.670174412</v>
      </c>
    </row>
    <row r="11" customFormat="false" ht="12.75" hidden="false" customHeight="true" outlineLevel="0" collapsed="false">
      <c r="A11" s="1238" t="s">
        <v>1287</v>
      </c>
      <c r="B11" s="1196"/>
      <c r="C11" s="1197" t="n">
        <v>168072.8579</v>
      </c>
      <c r="D11" s="1197" t="n">
        <v>296.2299</v>
      </c>
      <c r="E11" s="1198" t="s">
        <v>126</v>
      </c>
      <c r="F11" s="102" t="s">
        <v>126</v>
      </c>
      <c r="G11" s="102" t="s">
        <v>126</v>
      </c>
      <c r="H11" s="102" t="s">
        <v>126</v>
      </c>
      <c r="I11" s="1241" t="n">
        <v>0.00627791917845875</v>
      </c>
      <c r="J11" s="150" t="n">
        <v>-2.55580010660639</v>
      </c>
      <c r="K11" s="102" t="s">
        <v>126</v>
      </c>
      <c r="L11" s="102" t="s">
        <v>126</v>
      </c>
      <c r="M11" s="102" t="s">
        <v>126</v>
      </c>
      <c r="N11" s="102" t="s">
        <v>126</v>
      </c>
      <c r="O11" s="1241" t="n">
        <v>1053.28811061834</v>
      </c>
      <c r="P11" s="150" t="n">
        <v>-757.10441</v>
      </c>
      <c r="Q11" s="1200" t="n">
        <v>-1086.00690226725</v>
      </c>
    </row>
    <row r="12" customFormat="false" ht="12.75" hidden="false" customHeight="true" outlineLevel="0" collapsed="false">
      <c r="A12" s="1201" t="s">
        <v>1409</v>
      </c>
      <c r="B12" s="1202"/>
      <c r="C12" s="1197" t="n">
        <v>15195.83425</v>
      </c>
      <c r="D12" s="1197" t="n">
        <v>74.98825</v>
      </c>
      <c r="E12" s="1198" t="s">
        <v>126</v>
      </c>
      <c r="F12" s="102" t="s">
        <v>126</v>
      </c>
      <c r="G12" s="102" t="s">
        <v>126</v>
      </c>
      <c r="H12" s="102" t="s">
        <v>126</v>
      </c>
      <c r="I12" s="1241" t="n">
        <v>0.196757581351504</v>
      </c>
      <c r="J12" s="150" t="n">
        <v>-2.8593111587482</v>
      </c>
      <c r="K12" s="102" t="s">
        <v>126</v>
      </c>
      <c r="L12" s="102" t="s">
        <v>126</v>
      </c>
      <c r="M12" s="102" t="s">
        <v>126</v>
      </c>
      <c r="N12" s="102" t="s">
        <v>126</v>
      </c>
      <c r="O12" s="1241" t="n">
        <v>2975.14108694856</v>
      </c>
      <c r="P12" s="150" t="n">
        <v>-214.41474</v>
      </c>
      <c r="Q12" s="1200" t="n">
        <v>-10122.6632721447</v>
      </c>
    </row>
    <row r="13" customFormat="false" ht="12.75" hidden="false" customHeight="true" outlineLevel="0" collapsed="false">
      <c r="A13" s="1277" t="s">
        <v>1410</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1</v>
      </c>
      <c r="B14" s="1205"/>
      <c r="C14" s="1197" t="n">
        <v>15195.83425</v>
      </c>
      <c r="D14" s="1197" t="n">
        <v>74.98825</v>
      </c>
      <c r="E14" s="1198" t="s">
        <v>126</v>
      </c>
      <c r="F14" s="102" t="s">
        <v>126</v>
      </c>
      <c r="G14" s="102" t="s">
        <v>126</v>
      </c>
      <c r="H14" s="102" t="s">
        <v>126</v>
      </c>
      <c r="I14" s="1241" t="n">
        <v>0.196757581351504</v>
      </c>
      <c r="J14" s="150" t="n">
        <v>-2.8593111587482</v>
      </c>
      <c r="K14" s="102" t="s">
        <v>126</v>
      </c>
      <c r="L14" s="102" t="s">
        <v>126</v>
      </c>
      <c r="M14" s="102" t="s">
        <v>126</v>
      </c>
      <c r="N14" s="102" t="s">
        <v>126</v>
      </c>
      <c r="O14" s="1241" t="n">
        <v>2975.14108694856</v>
      </c>
      <c r="P14" s="150" t="n">
        <v>-214.41474</v>
      </c>
      <c r="Q14" s="1200" t="n">
        <v>-10122.6632721447</v>
      </c>
    </row>
    <row r="15" customFormat="false" ht="12.75" hidden="false" customHeight="true" outlineLevel="0" collapsed="false">
      <c r="A15" s="1204" t="s">
        <v>1412</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3</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4</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9</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0</v>
      </c>
    </row>
    <row r="32" customFormat="false" ht="12.75" hidden="false" customHeight="true" outlineLevel="0" collapsed="false">
      <c r="A32" s="723" t="s">
        <v>1424</v>
      </c>
    </row>
    <row r="33" customFormat="false" ht="16.5" hidden="false" customHeight="true" outlineLevel="0" collapsed="false">
      <c r="A33" s="1281" t="s">
        <v>1425</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6</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8</v>
      </c>
      <c r="N1" s="115" t="s">
        <v>78</v>
      </c>
      <c r="O1" s="1223"/>
    </row>
    <row r="2" customFormat="false" ht="15.75" hidden="false" customHeight="true" outlineLevel="0" collapsed="false">
      <c r="A2" s="4" t="s">
        <v>1429</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30</v>
      </c>
      <c r="O5" s="1284"/>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343</v>
      </c>
      <c r="J6" s="1285"/>
      <c r="K6" s="1285"/>
      <c r="L6" s="1184" t="s">
        <v>1344</v>
      </c>
      <c r="M6" s="1185" t="s">
        <v>1432</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c r="O8" s="1284"/>
    </row>
    <row r="9" customFormat="false" ht="15.95" hidden="false" customHeight="true" outlineLevel="0" collapsed="false">
      <c r="A9" s="1180"/>
      <c r="B9" s="1276"/>
      <c r="C9" s="1182"/>
      <c r="D9" s="1287" t="s">
        <v>1353</v>
      </c>
      <c r="E9" s="1287"/>
      <c r="F9" s="1287"/>
      <c r="G9" s="1287"/>
      <c r="H9" s="1287"/>
      <c r="I9" s="1182" t="s">
        <v>275</v>
      </c>
      <c r="J9" s="1182"/>
      <c r="K9" s="1182"/>
      <c r="L9" s="1182"/>
      <c r="M9" s="1182"/>
      <c r="N9" s="1190" t="s">
        <v>90</v>
      </c>
      <c r="O9" s="1177"/>
    </row>
    <row r="10" customFormat="false" ht="17.25" hidden="false" customHeight="true" outlineLevel="0" collapsed="false">
      <c r="A10" s="1288" t="s">
        <v>1433</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4</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5</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6</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7</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8</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9</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40</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1</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2</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3</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3</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4</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5</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6</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7</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8</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9</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5</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0</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5" t="s">
        <v>78</v>
      </c>
    </row>
    <row r="2" customFormat="false" ht="15.75" hidden="false" customHeight="true" outlineLevel="0" collapsed="false">
      <c r="A2" s="4" t="s">
        <v>1452</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53</v>
      </c>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454</v>
      </c>
      <c r="J6" s="1285"/>
      <c r="K6" s="1285"/>
      <c r="L6" s="1184" t="s">
        <v>1344</v>
      </c>
      <c r="M6" s="1185" t="s">
        <v>1432</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row>
    <row r="9" customFormat="false" ht="13.5" hidden="false" customHeight="true" outlineLevel="0" collapsed="false">
      <c r="A9" s="1180"/>
      <c r="B9" s="1276"/>
      <c r="C9" s="1182"/>
      <c r="D9" s="1287" t="s">
        <v>1353</v>
      </c>
      <c r="E9" s="1287"/>
      <c r="F9" s="1287"/>
      <c r="G9" s="1287"/>
      <c r="H9" s="1287"/>
      <c r="I9" s="1182" t="s">
        <v>275</v>
      </c>
      <c r="J9" s="1182"/>
      <c r="K9" s="1182"/>
      <c r="L9" s="1182"/>
      <c r="M9" s="1182"/>
      <c r="N9" s="1190" t="s">
        <v>90</v>
      </c>
    </row>
    <row r="10" customFormat="false" ht="14.25" hidden="false" customHeight="true" outlineLevel="0" collapsed="false">
      <c r="A10" s="1191" t="s">
        <v>1455</v>
      </c>
      <c r="B10" s="1192"/>
      <c r="C10" s="1227" t="n">
        <v>8993.071752084</v>
      </c>
      <c r="D10" s="1311" t="n">
        <v>1.88665888525133</v>
      </c>
      <c r="E10" s="1230" t="s">
        <v>134</v>
      </c>
      <c r="F10" s="1312" t="n">
        <v>1.88665888525133</v>
      </c>
      <c r="G10" s="1230" t="s">
        <v>134</v>
      </c>
      <c r="H10" s="1290" t="s">
        <v>126</v>
      </c>
      <c r="I10" s="1313" t="n">
        <v>16966.858726772</v>
      </c>
      <c r="J10" s="1234" t="s">
        <v>134</v>
      </c>
      <c r="K10" s="1314" t="n">
        <v>16966.858726772</v>
      </c>
      <c r="L10" s="1234" t="s">
        <v>134</v>
      </c>
      <c r="M10" s="1290" t="s">
        <v>126</v>
      </c>
      <c r="N10" s="1237" t="n">
        <v>-62211.8153314974</v>
      </c>
    </row>
    <row r="11" customFormat="false" ht="13.5" hidden="false" customHeight="true" outlineLevel="0" collapsed="false">
      <c r="A11" s="1238" t="s">
        <v>1456</v>
      </c>
      <c r="B11" s="1315"/>
      <c r="C11" s="1316" t="n">
        <v>8993.071752084</v>
      </c>
      <c r="D11" s="1197" t="n">
        <v>1.88665888525133</v>
      </c>
      <c r="E11" s="102" t="s">
        <v>96</v>
      </c>
      <c r="F11" s="86" t="n">
        <v>1.88665888525133</v>
      </c>
      <c r="G11" s="102" t="s">
        <v>96</v>
      </c>
      <c r="H11" s="151" t="s">
        <v>126</v>
      </c>
      <c r="I11" s="86" t="n">
        <v>16966.858726772</v>
      </c>
      <c r="J11" s="102" t="s">
        <v>96</v>
      </c>
      <c r="K11" s="86" t="n">
        <v>16966.858726772</v>
      </c>
      <c r="L11" s="102" t="s">
        <v>96</v>
      </c>
      <c r="M11" s="151" t="s">
        <v>126</v>
      </c>
      <c r="N11" s="1200" t="n">
        <v>-62211.8153314974</v>
      </c>
    </row>
    <row r="12" customFormat="false" ht="12.75" hidden="false" customHeight="true" outlineLevel="0" collapsed="false">
      <c r="A12" s="1292"/>
      <c r="B12" s="1317" t="s">
        <v>1457</v>
      </c>
      <c r="C12" s="337" t="n">
        <v>8993.071752084</v>
      </c>
      <c r="D12" s="1197" t="n">
        <v>1.88665888525133</v>
      </c>
      <c r="E12" s="102" t="s">
        <v>96</v>
      </c>
      <c r="F12" s="86" t="n">
        <v>1.88665888525133</v>
      </c>
      <c r="G12" s="102" t="s">
        <v>96</v>
      </c>
      <c r="H12" s="151" t="s">
        <v>126</v>
      </c>
      <c r="I12" s="408" t="n">
        <v>16966.858726772</v>
      </c>
      <c r="J12" s="407" t="s">
        <v>96</v>
      </c>
      <c r="K12" s="86" t="n">
        <v>16966.858726772</v>
      </c>
      <c r="L12" s="407" t="s">
        <v>96</v>
      </c>
      <c r="M12" s="409" t="s">
        <v>126</v>
      </c>
      <c r="N12" s="1200" t="n">
        <v>-62211.8153314974</v>
      </c>
    </row>
    <row r="13" customFormat="false" ht="12.75" hidden="false" customHeight="true" outlineLevel="0" collapsed="false">
      <c r="A13" s="1201" t="s">
        <v>1458</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9</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60</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1</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2</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3</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0</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4</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3</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5</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6</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7</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8</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6</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9</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0</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1</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5</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3</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2</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473</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8</v>
      </c>
    </row>
    <row r="2" customFormat="false" ht="15.75" hidden="false" customHeight="true" outlineLevel="0" collapsed="false">
      <c r="A2" s="4" t="s">
        <v>1475</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30</v>
      </c>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343</v>
      </c>
      <c r="J6" s="1285"/>
      <c r="K6" s="1285"/>
      <c r="L6" s="1184" t="s">
        <v>1344</v>
      </c>
      <c r="M6" s="1185" t="s">
        <v>1432</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row>
    <row r="9" customFormat="false" ht="15.95" hidden="false" customHeight="true" outlineLevel="0" collapsed="false">
      <c r="A9" s="1180"/>
      <c r="B9" s="1276"/>
      <c r="C9" s="1182"/>
      <c r="D9" s="1287" t="s">
        <v>1353</v>
      </c>
      <c r="E9" s="1287"/>
      <c r="F9" s="1287"/>
      <c r="G9" s="1287"/>
      <c r="H9" s="1287"/>
      <c r="I9" s="1182" t="s">
        <v>275</v>
      </c>
      <c r="J9" s="1182"/>
      <c r="K9" s="1182"/>
      <c r="L9" s="1182"/>
      <c r="M9" s="1182"/>
      <c r="N9" s="1190" t="s">
        <v>90</v>
      </c>
    </row>
    <row r="10" customFormat="false" ht="14.25" hidden="false" customHeight="true" outlineLevel="0" collapsed="false">
      <c r="A10" s="1191" t="s">
        <v>1476</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7</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8</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9</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80</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1</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2</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3</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4</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5</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3</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3</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4</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5</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6</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7</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6</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7</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5</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3</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5" t="s">
        <v>78</v>
      </c>
    </row>
    <row r="2" customFormat="false" ht="19.5" hidden="false" customHeight="true" outlineLevel="0" collapsed="false">
      <c r="A2" s="4" t="s">
        <v>1489</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90</v>
      </c>
    </row>
    <row r="6" customFormat="false" ht="15" hidden="false" customHeight="true" outlineLevel="0" collapsed="false">
      <c r="A6" s="1341" t="s">
        <v>1491</v>
      </c>
      <c r="B6" s="1342" t="s">
        <v>1492</v>
      </c>
      <c r="C6" s="1342" t="s">
        <v>1493</v>
      </c>
      <c r="D6" s="1342" t="s">
        <v>1494</v>
      </c>
    </row>
    <row r="7" customFormat="false" ht="35.1" hidden="true" customHeight="true" outlineLevel="0" collapsed="false">
      <c r="A7" s="1341"/>
      <c r="B7" s="1342"/>
      <c r="C7" s="1342"/>
      <c r="D7" s="1342"/>
    </row>
    <row r="8" customFormat="false" ht="15.75" hidden="false" customHeight="true" outlineLevel="0" collapsed="false">
      <c r="A8" s="1341"/>
      <c r="B8" s="1343" t="s">
        <v>1495</v>
      </c>
      <c r="C8" s="1343" t="s">
        <v>1496</v>
      </c>
      <c r="D8" s="1343" t="s">
        <v>90</v>
      </c>
    </row>
    <row r="9" customFormat="false" ht="14.25" hidden="false" customHeight="true" outlineLevel="0" collapsed="false">
      <c r="A9" s="1344" t="s">
        <v>1497</v>
      </c>
      <c r="B9" s="1345" t="n">
        <v>73.5354793227736</v>
      </c>
      <c r="C9" s="1345" t="n">
        <v>0.01</v>
      </c>
      <c r="D9" s="1345" t="n">
        <v>1.15555753221501</v>
      </c>
    </row>
    <row r="10" customFormat="false" ht="14.25" hidden="false" customHeight="true" outlineLevel="0" collapsed="false">
      <c r="A10" s="1346" t="s">
        <v>1498</v>
      </c>
      <c r="B10" s="1347" t="n">
        <v>73.5354793227736</v>
      </c>
      <c r="C10" s="1347" t="n">
        <v>0.01</v>
      </c>
      <c r="D10" s="1347" t="n">
        <v>1.15555753221501</v>
      </c>
    </row>
    <row r="11" customFormat="false" ht="12.75" hidden="false" customHeight="true" outlineLevel="0" collapsed="false">
      <c r="A11" s="1348" t="s">
        <v>1281</v>
      </c>
      <c r="B11" s="1349" t="n">
        <v>73.5354793227736</v>
      </c>
      <c r="C11" s="754" t="n">
        <v>0.01</v>
      </c>
      <c r="D11" s="131" t="n">
        <v>1.15555753221501</v>
      </c>
    </row>
    <row r="12" customFormat="false" ht="13.5" hidden="false" customHeight="true" outlineLevel="0" collapsed="false">
      <c r="A12" s="1348" t="s">
        <v>1282</v>
      </c>
      <c r="B12" s="1350" t="s">
        <v>126</v>
      </c>
      <c r="C12" s="754" t="s">
        <v>96</v>
      </c>
      <c r="D12" s="409" t="s">
        <v>96</v>
      </c>
    </row>
    <row r="13" customFormat="false" ht="12.75" hidden="false" customHeight="true" outlineLevel="0" collapsed="false">
      <c r="A13" s="1351" t="s">
        <v>1499</v>
      </c>
      <c r="B13" s="1352"/>
      <c r="C13" s="1353"/>
      <c r="D13" s="1347" t="s">
        <v>108</v>
      </c>
    </row>
    <row r="14" customFormat="false" ht="12.75" hidden="false" customHeight="true" outlineLevel="0" collapsed="false">
      <c r="A14" s="1354" t="s">
        <v>1300</v>
      </c>
      <c r="B14" s="335" t="s">
        <v>108</v>
      </c>
      <c r="C14" s="1198" t="s">
        <v>108</v>
      </c>
      <c r="D14" s="1355" t="s">
        <v>108</v>
      </c>
    </row>
    <row r="15" customFormat="false" ht="12.75" hidden="false" customHeight="true" outlineLevel="0" collapsed="false">
      <c r="A15" s="1354" t="s">
        <v>1301</v>
      </c>
      <c r="B15" s="335" t="s">
        <v>108</v>
      </c>
      <c r="C15" s="1198" t="s">
        <v>108</v>
      </c>
      <c r="D15" s="1355" t="s">
        <v>108</v>
      </c>
    </row>
    <row r="16" customFormat="false" ht="12.75" hidden="false" customHeight="true" outlineLevel="0" collapsed="false">
      <c r="A16" s="1354" t="s">
        <v>1302</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500</v>
      </c>
      <c r="B18" s="705"/>
      <c r="C18" s="705"/>
      <c r="D18" s="705"/>
    </row>
    <row r="19" customFormat="false" ht="12.75" hidden="false" customHeight="true" outlineLevel="0" collapsed="false">
      <c r="A19" s="1266" t="s">
        <v>1501</v>
      </c>
      <c r="B19" s="705"/>
      <c r="C19" s="705"/>
      <c r="D19" s="705"/>
    </row>
    <row r="20" customFormat="false" ht="14.25" hidden="false" customHeight="true" outlineLevel="0" collapsed="false">
      <c r="A20" s="1356" t="s">
        <v>1502</v>
      </c>
      <c r="B20" s="705"/>
      <c r="C20" s="705"/>
      <c r="D20" s="705"/>
    </row>
    <row r="21" customFormat="false" ht="14.25" hidden="false" customHeight="true" outlineLevel="0" collapsed="false">
      <c r="A21" s="1338" t="s">
        <v>1503</v>
      </c>
      <c r="B21" s="705"/>
      <c r="C21" s="705"/>
      <c r="D21" s="705"/>
    </row>
    <row r="22" customFormat="false" ht="14.25" hidden="false" customHeight="true" outlineLevel="0" collapsed="false">
      <c r="A22" s="1266" t="s">
        <v>1504</v>
      </c>
      <c r="B22" s="705"/>
      <c r="C22" s="705"/>
      <c r="D22" s="705"/>
    </row>
    <row r="23" customFormat="false" ht="13.5" hidden="false" customHeight="true" outlineLevel="0" collapsed="false">
      <c r="A23" s="1266" t="s">
        <v>1505</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6</v>
      </c>
      <c r="G1" s="115" t="s">
        <v>78</v>
      </c>
    </row>
    <row r="2" customFormat="false" ht="19.5" hidden="false" customHeight="true" outlineLevel="0" collapsed="false">
      <c r="A2" s="4" t="s">
        <v>1507</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8</v>
      </c>
      <c r="E5" s="1179"/>
      <c r="F5" s="1359" t="s">
        <v>1509</v>
      </c>
      <c r="G5" s="1359"/>
    </row>
    <row r="6" customFormat="false" ht="16.5" hidden="false" customHeight="true" outlineLevel="0" collapsed="false">
      <c r="A6" s="1180" t="s">
        <v>1510</v>
      </c>
      <c r="B6" s="1226" t="s">
        <v>1511</v>
      </c>
      <c r="C6" s="1360" t="s">
        <v>1512</v>
      </c>
      <c r="D6" s="1361" t="s">
        <v>1513</v>
      </c>
      <c r="E6" s="1362" t="s">
        <v>1514</v>
      </c>
      <c r="F6" s="1363" t="s">
        <v>1515</v>
      </c>
      <c r="G6" s="1364" t="s">
        <v>1516</v>
      </c>
    </row>
    <row r="7" customFormat="false" ht="15" hidden="false" customHeight="true" outlineLevel="0" collapsed="false">
      <c r="A7" s="1180"/>
      <c r="B7" s="1226"/>
      <c r="C7" s="1365" t="s">
        <v>1517</v>
      </c>
      <c r="D7" s="1366" t="s">
        <v>1518</v>
      </c>
      <c r="E7" s="1367" t="s">
        <v>1519</v>
      </c>
      <c r="F7" s="1368" t="s">
        <v>90</v>
      </c>
      <c r="G7" s="1368"/>
    </row>
    <row r="8" customFormat="false" ht="14.25" hidden="false" customHeight="true" outlineLevel="0" collapsed="false">
      <c r="A8" s="1369" t="s">
        <v>1520</v>
      </c>
      <c r="B8" s="55"/>
      <c r="C8" s="55"/>
      <c r="D8" s="55"/>
      <c r="E8" s="55"/>
      <c r="F8" s="1370" t="s">
        <v>126</v>
      </c>
      <c r="G8" s="1370" t="s">
        <v>115</v>
      </c>
    </row>
    <row r="9" customFormat="false" ht="14.25" hidden="false" customHeight="true" outlineLevel="0" collapsed="false">
      <c r="A9" s="1369" t="s">
        <v>1521</v>
      </c>
      <c r="B9" s="1352"/>
      <c r="C9" s="1352"/>
      <c r="D9" s="1347" t="s">
        <v>126</v>
      </c>
      <c r="E9" s="1347" t="s">
        <v>126</v>
      </c>
      <c r="F9" s="1347" t="s">
        <v>126</v>
      </c>
      <c r="G9" s="1347" t="s">
        <v>126</v>
      </c>
    </row>
    <row r="10" customFormat="false" ht="12.75" hidden="false" customHeight="true" outlineLevel="0" collapsed="false">
      <c r="A10" s="1371" t="s">
        <v>1522</v>
      </c>
      <c r="B10" s="55"/>
      <c r="C10" s="1372" t="s">
        <v>126</v>
      </c>
      <c r="D10" s="151" t="s">
        <v>126</v>
      </c>
      <c r="E10" s="151" t="s">
        <v>126</v>
      </c>
      <c r="F10" s="151" t="s">
        <v>126</v>
      </c>
      <c r="G10" s="151" t="s">
        <v>126</v>
      </c>
    </row>
    <row r="11" customFormat="false" ht="13.5" hidden="false" customHeight="true" outlineLevel="0" collapsed="false">
      <c r="A11" s="1371" t="s">
        <v>1523</v>
      </c>
      <c r="B11" s="55"/>
      <c r="C11" s="1372" t="s">
        <v>126</v>
      </c>
      <c r="D11" s="151" t="s">
        <v>126</v>
      </c>
      <c r="E11" s="151" t="s">
        <v>126</v>
      </c>
      <c r="F11" s="151" t="s">
        <v>126</v>
      </c>
      <c r="G11" s="151" t="s">
        <v>126</v>
      </c>
    </row>
    <row r="12" customFormat="false" ht="15.75" hidden="false" customHeight="true" outlineLevel="0" collapsed="false">
      <c r="A12" s="1369" t="s">
        <v>1289</v>
      </c>
      <c r="B12" s="1352"/>
      <c r="C12" s="1352"/>
      <c r="D12" s="1347" t="s">
        <v>126</v>
      </c>
      <c r="E12" s="1347" t="s">
        <v>126</v>
      </c>
      <c r="F12" s="1347" t="s">
        <v>126</v>
      </c>
      <c r="G12" s="1347" t="s">
        <v>126</v>
      </c>
    </row>
    <row r="13" customFormat="false" ht="12.75" hidden="false" customHeight="true" outlineLevel="0" collapsed="false">
      <c r="A13" s="1373" t="s">
        <v>1524</v>
      </c>
      <c r="B13" s="55"/>
      <c r="C13" s="1355" t="s">
        <v>126</v>
      </c>
      <c r="D13" s="1355" t="s">
        <v>126</v>
      </c>
      <c r="E13" s="1355" t="s">
        <v>126</v>
      </c>
      <c r="F13" s="1355" t="s">
        <v>126</v>
      </c>
      <c r="G13" s="1355" t="s">
        <v>126</v>
      </c>
    </row>
    <row r="14" customFormat="false" ht="13.5" hidden="false" customHeight="true" outlineLevel="0" collapsed="false">
      <c r="A14" s="1373" t="s">
        <v>1525</v>
      </c>
      <c r="B14" s="55"/>
      <c r="C14" s="1355" t="s">
        <v>126</v>
      </c>
      <c r="D14" s="1355" t="s">
        <v>126</v>
      </c>
      <c r="E14" s="1355" t="s">
        <v>126</v>
      </c>
      <c r="F14" s="1355" t="s">
        <v>126</v>
      </c>
      <c r="G14" s="1355" t="s">
        <v>126</v>
      </c>
    </row>
    <row r="15" customFormat="false" ht="12.75" hidden="false" customHeight="true" outlineLevel="0" collapsed="false">
      <c r="A15" s="1369" t="s">
        <v>1526</v>
      </c>
      <c r="B15" s="1352"/>
      <c r="C15" s="1352"/>
      <c r="D15" s="1352"/>
      <c r="E15" s="1352"/>
      <c r="F15" s="1347" t="s">
        <v>126</v>
      </c>
      <c r="G15" s="1347" t="s">
        <v>108</v>
      </c>
    </row>
    <row r="16" customFormat="false" ht="12.75" hidden="false" customHeight="true" outlineLevel="0" collapsed="false">
      <c r="A16" s="1371" t="s">
        <v>1300</v>
      </c>
      <c r="B16" s="55"/>
      <c r="C16" s="1372" t="s">
        <v>108</v>
      </c>
      <c r="D16" s="1355" t="s">
        <v>96</v>
      </c>
      <c r="E16" s="1355" t="s">
        <v>108</v>
      </c>
      <c r="F16" s="151" t="s">
        <v>96</v>
      </c>
      <c r="G16" s="151" t="s">
        <v>108</v>
      </c>
    </row>
    <row r="17" customFormat="false" ht="15.75" hidden="false" customHeight="true" outlineLevel="0" collapsed="false">
      <c r="A17" s="1371" t="s">
        <v>1522</v>
      </c>
      <c r="B17" s="55"/>
      <c r="C17" s="1374" t="s">
        <v>108</v>
      </c>
      <c r="D17" s="1355" t="s">
        <v>96</v>
      </c>
      <c r="E17" s="1355" t="s">
        <v>108</v>
      </c>
      <c r="F17" s="151" t="s">
        <v>96</v>
      </c>
      <c r="G17" s="151" t="s">
        <v>108</v>
      </c>
    </row>
    <row r="18" customFormat="false" ht="13.5" hidden="false" customHeight="true" outlineLevel="0" collapsed="false">
      <c r="A18" s="1371" t="s">
        <v>1523</v>
      </c>
      <c r="B18" s="55"/>
      <c r="C18" s="1372" t="s">
        <v>108</v>
      </c>
      <c r="D18" s="1355" t="s">
        <v>96</v>
      </c>
      <c r="E18" s="1355" t="s">
        <v>108</v>
      </c>
      <c r="F18" s="151" t="s">
        <v>96</v>
      </c>
      <c r="G18" s="151" t="s">
        <v>108</v>
      </c>
    </row>
    <row r="19" customFormat="false" ht="12.75" hidden="false" customHeight="true" outlineLevel="0" collapsed="false">
      <c r="A19" s="1371" t="s">
        <v>1301</v>
      </c>
      <c r="B19" s="55"/>
      <c r="C19" s="1372" t="s">
        <v>108</v>
      </c>
      <c r="D19" s="1355" t="s">
        <v>96</v>
      </c>
      <c r="E19" s="1355" t="s">
        <v>108</v>
      </c>
      <c r="F19" s="151" t="s">
        <v>96</v>
      </c>
      <c r="G19" s="151" t="s">
        <v>108</v>
      </c>
    </row>
    <row r="20" customFormat="false" ht="12.75" hidden="false" customHeight="true" outlineLevel="0" collapsed="false">
      <c r="A20" s="1371" t="s">
        <v>1522</v>
      </c>
      <c r="B20" s="55"/>
      <c r="C20" s="1374" t="s">
        <v>108</v>
      </c>
      <c r="D20" s="1355" t="s">
        <v>96</v>
      </c>
      <c r="E20" s="1355" t="s">
        <v>108</v>
      </c>
      <c r="F20" s="151" t="s">
        <v>96</v>
      </c>
      <c r="G20" s="151" t="s">
        <v>108</v>
      </c>
    </row>
    <row r="21" customFormat="false" ht="15.75" hidden="false" customHeight="true" outlineLevel="0" collapsed="false">
      <c r="A21" s="1371" t="s">
        <v>1523</v>
      </c>
      <c r="B21" s="55"/>
      <c r="C21" s="1372" t="s">
        <v>108</v>
      </c>
      <c r="D21" s="1355" t="s">
        <v>96</v>
      </c>
      <c r="E21" s="1355" t="s">
        <v>108</v>
      </c>
      <c r="F21" s="151" t="s">
        <v>96</v>
      </c>
      <c r="G21" s="151" t="s">
        <v>108</v>
      </c>
    </row>
    <row r="22" customFormat="false" ht="12.75" hidden="false" customHeight="true" outlineLevel="0" collapsed="false">
      <c r="A22" s="1371" t="s">
        <v>1302</v>
      </c>
      <c r="B22" s="55"/>
      <c r="C22" s="1372" t="s">
        <v>108</v>
      </c>
      <c r="D22" s="1355" t="s">
        <v>96</v>
      </c>
      <c r="E22" s="1355" t="s">
        <v>108</v>
      </c>
      <c r="F22" s="151" t="s">
        <v>96</v>
      </c>
      <c r="G22" s="151" t="s">
        <v>108</v>
      </c>
    </row>
    <row r="23" customFormat="false" ht="13.5" hidden="false" customHeight="true" outlineLevel="0" collapsed="false">
      <c r="A23" s="1371" t="s">
        <v>1522</v>
      </c>
      <c r="B23" s="55"/>
      <c r="C23" s="1374" t="s">
        <v>108</v>
      </c>
      <c r="D23" s="1355" t="s">
        <v>96</v>
      </c>
      <c r="E23" s="1355" t="s">
        <v>108</v>
      </c>
      <c r="F23" s="151" t="s">
        <v>96</v>
      </c>
      <c r="G23" s="151" t="s">
        <v>108</v>
      </c>
    </row>
    <row r="24" customFormat="false" ht="12.75" hidden="false" customHeight="true" outlineLevel="0" collapsed="false">
      <c r="A24" s="1371" t="s">
        <v>1523</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7</v>
      </c>
      <c r="B26" s="1304"/>
      <c r="C26" s="1304"/>
      <c r="D26" s="1304"/>
      <c r="E26" s="1304"/>
      <c r="F26" s="1304"/>
      <c r="G26" s="1304"/>
    </row>
    <row r="27" customFormat="false" ht="13.5" hidden="false" customHeight="true" outlineLevel="0" collapsed="false">
      <c r="A27" s="1375" t="s">
        <v>1528</v>
      </c>
      <c r="B27" s="1304"/>
      <c r="C27" s="1304"/>
      <c r="D27" s="1304"/>
      <c r="E27" s="1304"/>
      <c r="F27" s="1304"/>
      <c r="G27" s="1304"/>
    </row>
    <row r="28" customFormat="false" ht="13.5" hidden="false" customHeight="true" outlineLevel="0" collapsed="false">
      <c r="A28" s="1375" t="s">
        <v>1529</v>
      </c>
      <c r="B28" s="1304"/>
      <c r="C28" s="1304"/>
      <c r="D28" s="1304"/>
      <c r="E28" s="1304"/>
      <c r="F28" s="1304"/>
      <c r="G28" s="1304"/>
    </row>
    <row r="29" customFormat="false" ht="13.5" hidden="false" customHeight="true" outlineLevel="0" collapsed="false">
      <c r="A29" s="1376" t="s">
        <v>1530</v>
      </c>
      <c r="B29" s="1304"/>
      <c r="C29" s="1304"/>
      <c r="D29" s="1304"/>
      <c r="E29" s="1304"/>
      <c r="F29" s="1304"/>
      <c r="G29" s="1304"/>
    </row>
    <row r="30" customFormat="false" ht="13.5" hidden="false" customHeight="true" outlineLevel="0" collapsed="false">
      <c r="A30" s="1338" t="s">
        <v>1531</v>
      </c>
      <c r="B30" s="1377"/>
      <c r="C30" s="1377"/>
      <c r="D30" s="1377"/>
      <c r="E30" s="1377"/>
      <c r="F30" s="1377"/>
      <c r="G30" s="1377"/>
    </row>
    <row r="31" customFormat="false" ht="13.5" hidden="false" customHeight="true" outlineLevel="0" collapsed="false">
      <c r="A31" s="1338" t="s">
        <v>1532</v>
      </c>
      <c r="B31" s="1377"/>
      <c r="C31" s="1377"/>
      <c r="D31" s="1377"/>
      <c r="E31" s="1377"/>
      <c r="F31" s="1377"/>
      <c r="G31" s="1377"/>
    </row>
    <row r="32" customFormat="false" ht="13.5" hidden="false" customHeight="true" outlineLevel="0" collapsed="false">
      <c r="A32" s="1338" t="s">
        <v>1533</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4</v>
      </c>
      <c r="B1" s="182"/>
      <c r="C1" s="182"/>
      <c r="D1" s="115" t="s">
        <v>78</v>
      </c>
    </row>
    <row r="2" customFormat="false" ht="19.5" hidden="false" customHeight="true" outlineLevel="0" collapsed="false">
      <c r="A2" s="4" t="s">
        <v>1535</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90</v>
      </c>
    </row>
    <row r="6" customFormat="false" ht="12.75" hidden="false" customHeight="true" outlineLevel="0" collapsed="false">
      <c r="A6" s="1380" t="s">
        <v>1510</v>
      </c>
      <c r="B6" s="1342" t="s">
        <v>1536</v>
      </c>
      <c r="C6" s="1342" t="s">
        <v>1537</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8</v>
      </c>
      <c r="C8" s="1182" t="s">
        <v>1539</v>
      </c>
      <c r="D8" s="1190" t="s">
        <v>90</v>
      </c>
    </row>
    <row r="9" customFormat="false" ht="18" hidden="false" customHeight="true" outlineLevel="0" collapsed="false">
      <c r="A9" s="1369" t="s">
        <v>1540</v>
      </c>
      <c r="B9" s="1370" t="s">
        <v>115</v>
      </c>
      <c r="C9" s="1370" t="s">
        <v>115</v>
      </c>
      <c r="D9" s="1370" t="s">
        <v>115</v>
      </c>
    </row>
    <row r="10" customFormat="false" ht="12.75" hidden="false" customHeight="true" outlineLevel="0" collapsed="false">
      <c r="A10" s="1369" t="s">
        <v>1283</v>
      </c>
      <c r="B10" s="1347" t="s">
        <v>126</v>
      </c>
      <c r="C10" s="1347" t="s">
        <v>126</v>
      </c>
      <c r="D10" s="1347" t="s">
        <v>126</v>
      </c>
    </row>
    <row r="11" customFormat="false" ht="13.5" hidden="false" customHeight="true" outlineLevel="0" collapsed="false">
      <c r="A11" s="1382" t="s">
        <v>1541</v>
      </c>
      <c r="B11" s="1355" t="s">
        <v>126</v>
      </c>
      <c r="C11" s="1355" t="s">
        <v>126</v>
      </c>
      <c r="D11" s="1355" t="s">
        <v>126</v>
      </c>
    </row>
    <row r="12" customFormat="false" ht="12.75" hidden="false" customHeight="true" outlineLevel="0" collapsed="false">
      <c r="A12" s="1371" t="s">
        <v>1542</v>
      </c>
      <c r="B12" s="1355" t="s">
        <v>126</v>
      </c>
      <c r="C12" s="1355" t="s">
        <v>126</v>
      </c>
      <c r="D12" s="1355" t="s">
        <v>126</v>
      </c>
    </row>
    <row r="13" customFormat="false" ht="12.75" hidden="false" customHeight="true" outlineLevel="0" collapsed="false">
      <c r="A13" s="1371" t="s">
        <v>1543</v>
      </c>
      <c r="B13" s="1355" t="s">
        <v>126</v>
      </c>
      <c r="C13" s="1355" t="s">
        <v>126</v>
      </c>
      <c r="D13" s="1355" t="s">
        <v>126</v>
      </c>
    </row>
    <row r="14" customFormat="false" ht="12.75" hidden="false" customHeight="true" outlineLevel="0" collapsed="false">
      <c r="A14" s="1383" t="s">
        <v>1544</v>
      </c>
      <c r="B14" s="1355" t="s">
        <v>126</v>
      </c>
      <c r="C14" s="1355" t="s">
        <v>126</v>
      </c>
      <c r="D14" s="1355" t="s">
        <v>126</v>
      </c>
    </row>
    <row r="15" customFormat="false" ht="12.75" hidden="false" customHeight="true" outlineLevel="0" collapsed="false">
      <c r="A15" s="1371" t="s">
        <v>1542</v>
      </c>
      <c r="B15" s="1350" t="s">
        <v>126</v>
      </c>
      <c r="C15" s="151" t="s">
        <v>126</v>
      </c>
      <c r="D15" s="1350" t="s">
        <v>126</v>
      </c>
    </row>
    <row r="16" customFormat="false" ht="12.75" hidden="false" customHeight="true" outlineLevel="0" collapsed="false">
      <c r="A16" s="1371" t="s">
        <v>1543</v>
      </c>
      <c r="B16" s="1350" t="s">
        <v>126</v>
      </c>
      <c r="C16" s="151" t="s">
        <v>126</v>
      </c>
      <c r="D16" s="1350" t="s">
        <v>126</v>
      </c>
    </row>
    <row r="17" customFormat="false" ht="12.75" hidden="false" customHeight="true" outlineLevel="0" collapsed="false">
      <c r="A17" s="1383" t="s">
        <v>1545</v>
      </c>
      <c r="B17" s="1355" t="s">
        <v>126</v>
      </c>
      <c r="C17" s="1355" t="s">
        <v>126</v>
      </c>
      <c r="D17" s="1355" t="s">
        <v>126</v>
      </c>
    </row>
    <row r="18" customFormat="false" ht="12.75" hidden="false" customHeight="true" outlineLevel="0" collapsed="false">
      <c r="A18" s="1371" t="s">
        <v>1542</v>
      </c>
      <c r="B18" s="1350" t="s">
        <v>126</v>
      </c>
      <c r="C18" s="151" t="s">
        <v>126</v>
      </c>
      <c r="D18" s="1350" t="s">
        <v>126</v>
      </c>
    </row>
    <row r="19" customFormat="false" ht="12.75" hidden="false" customHeight="true" outlineLevel="0" collapsed="false">
      <c r="A19" s="1371" t="s">
        <v>1543</v>
      </c>
      <c r="B19" s="1350" t="s">
        <v>126</v>
      </c>
      <c r="C19" s="151" t="s">
        <v>126</v>
      </c>
      <c r="D19" s="1350" t="s">
        <v>126</v>
      </c>
    </row>
    <row r="20" customFormat="false" ht="13.5" hidden="false" customHeight="true" outlineLevel="0" collapsed="false">
      <c r="A20" s="1383" t="s">
        <v>1546</v>
      </c>
      <c r="B20" s="1355" t="s">
        <v>126</v>
      </c>
      <c r="C20" s="1355" t="s">
        <v>126</v>
      </c>
      <c r="D20" s="1355" t="s">
        <v>126</v>
      </c>
    </row>
    <row r="21" customFormat="false" ht="12.75" hidden="false" customHeight="true" outlineLevel="0" collapsed="false">
      <c r="A21" s="1371" t="s">
        <v>1542</v>
      </c>
      <c r="B21" s="1350" t="s">
        <v>126</v>
      </c>
      <c r="C21" s="151" t="s">
        <v>126</v>
      </c>
      <c r="D21" s="1350" t="s">
        <v>126</v>
      </c>
    </row>
    <row r="22" customFormat="false" ht="12.75" hidden="false" customHeight="true" outlineLevel="0" collapsed="false">
      <c r="A22" s="1371" t="s">
        <v>1543</v>
      </c>
      <c r="B22" s="1350" t="s">
        <v>126</v>
      </c>
      <c r="C22" s="151" t="s">
        <v>126</v>
      </c>
      <c r="D22" s="1350" t="s">
        <v>126</v>
      </c>
    </row>
    <row r="23" customFormat="false" ht="12.75" hidden="false" customHeight="true" outlineLevel="0" collapsed="false">
      <c r="A23" s="1383" t="s">
        <v>1389</v>
      </c>
      <c r="B23" s="1355" t="s">
        <v>126</v>
      </c>
      <c r="C23" s="1355" t="s">
        <v>126</v>
      </c>
      <c r="D23" s="1355" t="s">
        <v>126</v>
      </c>
    </row>
    <row r="24" customFormat="false" ht="12.75" hidden="false" customHeight="true" outlineLevel="0" collapsed="false">
      <c r="A24" s="1371" t="s">
        <v>1542</v>
      </c>
      <c r="B24" s="1350" t="s">
        <v>126</v>
      </c>
      <c r="C24" s="151" t="s">
        <v>126</v>
      </c>
      <c r="D24" s="1350" t="s">
        <v>126</v>
      </c>
    </row>
    <row r="25" customFormat="false" ht="13.5" hidden="false" customHeight="true" outlineLevel="0" collapsed="false">
      <c r="A25" s="1371" t="s">
        <v>1543</v>
      </c>
      <c r="B25" s="1350" t="s">
        <v>126</v>
      </c>
      <c r="C25" s="151" t="s">
        <v>126</v>
      </c>
      <c r="D25" s="1350" t="s">
        <v>126</v>
      </c>
    </row>
    <row r="26" customFormat="false" ht="12.75" hidden="false" customHeight="true" outlineLevel="0" collapsed="false">
      <c r="A26" s="1384" t="s">
        <v>1547</v>
      </c>
      <c r="B26" s="1352"/>
      <c r="C26" s="1352"/>
      <c r="D26" s="1352" t="s">
        <v>108</v>
      </c>
    </row>
    <row r="27" customFormat="false" ht="12.75" hidden="false" customHeight="true" outlineLevel="0" collapsed="false">
      <c r="A27" s="1385" t="s">
        <v>1300</v>
      </c>
      <c r="B27" s="1372" t="s">
        <v>108</v>
      </c>
      <c r="C27" s="151" t="s">
        <v>108</v>
      </c>
      <c r="D27" s="151" t="s">
        <v>108</v>
      </c>
    </row>
    <row r="28" customFormat="false" ht="12.75" hidden="false" customHeight="true" outlineLevel="0" collapsed="false">
      <c r="A28" s="1371" t="s">
        <v>1542</v>
      </c>
      <c r="B28" s="1355" t="s">
        <v>108</v>
      </c>
      <c r="C28" s="151" t="s">
        <v>108</v>
      </c>
      <c r="D28" s="1355" t="s">
        <v>108</v>
      </c>
    </row>
    <row r="29" customFormat="false" ht="12.75" hidden="false" customHeight="true" outlineLevel="0" collapsed="false">
      <c r="A29" s="1371" t="s">
        <v>1543</v>
      </c>
      <c r="B29" s="1355" t="s">
        <v>108</v>
      </c>
      <c r="C29" s="151" t="s">
        <v>108</v>
      </c>
      <c r="D29" s="1355" t="s">
        <v>108</v>
      </c>
    </row>
    <row r="30" customFormat="false" ht="12.75" hidden="false" customHeight="true" outlineLevel="0" collapsed="false">
      <c r="A30" s="1385" t="s">
        <v>1301</v>
      </c>
      <c r="B30" s="1372" t="s">
        <v>108</v>
      </c>
      <c r="C30" s="151" t="s">
        <v>108</v>
      </c>
      <c r="D30" s="151" t="s">
        <v>108</v>
      </c>
    </row>
    <row r="31" customFormat="false" ht="13.5" hidden="false" customHeight="true" outlineLevel="0" collapsed="false">
      <c r="A31" s="1371" t="s">
        <v>1542</v>
      </c>
      <c r="B31" s="1355" t="s">
        <v>108</v>
      </c>
      <c r="C31" s="151" t="s">
        <v>108</v>
      </c>
      <c r="D31" s="1355" t="s">
        <v>108</v>
      </c>
    </row>
    <row r="32" customFormat="false" ht="12.75" hidden="false" customHeight="true" outlineLevel="0" collapsed="false">
      <c r="A32" s="1371" t="s">
        <v>1543</v>
      </c>
      <c r="B32" s="1355" t="s">
        <v>108</v>
      </c>
      <c r="C32" s="151" t="s">
        <v>108</v>
      </c>
      <c r="D32" s="1355" t="s">
        <v>108</v>
      </c>
    </row>
    <row r="33" customFormat="false" ht="12.75" hidden="false" customHeight="true" outlineLevel="0" collapsed="false">
      <c r="A33" s="1385" t="s">
        <v>1302</v>
      </c>
      <c r="B33" s="1372" t="s">
        <v>108</v>
      </c>
      <c r="C33" s="151" t="s">
        <v>108</v>
      </c>
      <c r="D33" s="151" t="s">
        <v>108</v>
      </c>
    </row>
    <row r="34" customFormat="false" ht="12.75" hidden="false" customHeight="true" outlineLevel="0" collapsed="false">
      <c r="A34" s="1371" t="s">
        <v>1542</v>
      </c>
      <c r="B34" s="1355" t="s">
        <v>108</v>
      </c>
      <c r="C34" s="151" t="s">
        <v>108</v>
      </c>
      <c r="D34" s="1355" t="s">
        <v>108</v>
      </c>
    </row>
    <row r="35" customFormat="false" ht="12.75" hidden="false" customHeight="true" outlineLevel="0" collapsed="false">
      <c r="A35" s="1371" t="s">
        <v>1543</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8</v>
      </c>
      <c r="B37" s="1386"/>
      <c r="C37" s="1386"/>
      <c r="D37" s="1386"/>
    </row>
    <row r="38" customFormat="false" ht="29.25" hidden="false" customHeight="true" outlineLevel="0" collapsed="false">
      <c r="A38" s="1387" t="s">
        <v>1549</v>
      </c>
      <c r="B38" s="1387"/>
      <c r="C38" s="1387"/>
      <c r="D38" s="1387"/>
    </row>
    <row r="39" customFormat="false" ht="12.75" hidden="false" customHeight="true" outlineLevel="0" collapsed="false">
      <c r="A39" s="1388" t="s">
        <v>1550</v>
      </c>
      <c r="B39" s="1304"/>
      <c r="C39" s="1304"/>
      <c r="D39" s="1304"/>
    </row>
    <row r="40" customFormat="false" ht="12.75" hidden="false" customHeight="true" outlineLevel="0" collapsed="false">
      <c r="A40" s="1338" t="s">
        <v>1503</v>
      </c>
      <c r="B40" s="1304"/>
      <c r="C40" s="1304"/>
      <c r="D40" s="1304"/>
    </row>
    <row r="41" customFormat="false" ht="13.5" hidden="false" customHeight="true" outlineLevel="0" collapsed="false">
      <c r="A41" s="1388" t="s">
        <v>1551</v>
      </c>
      <c r="B41" s="1304"/>
      <c r="C41" s="1304"/>
      <c r="D41" s="1304"/>
    </row>
    <row r="42" customFormat="false" ht="12.75" hidden="false" customHeight="true" outlineLevel="0" collapsed="false">
      <c r="A42" s="1389" t="s">
        <v>1552</v>
      </c>
      <c r="B42" s="1322"/>
      <c r="C42" s="1322"/>
      <c r="D42" s="1322"/>
    </row>
    <row r="43" customFormat="false" ht="12.75" hidden="false" customHeight="true" outlineLevel="0" collapsed="false">
      <c r="A43" s="1389" t="s">
        <v>1553</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4</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5</v>
      </c>
      <c r="D1" s="115" t="s">
        <v>78</v>
      </c>
    </row>
    <row r="2" customFormat="false" ht="19.5" hidden="false" customHeight="true" outlineLevel="0" collapsed="false">
      <c r="A2" s="4" t="s">
        <v>1556</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7</v>
      </c>
    </row>
    <row r="6" customFormat="false" ht="12.75" hidden="false" customHeight="true" outlineLevel="0" collapsed="false">
      <c r="A6" s="1341" t="s">
        <v>1336</v>
      </c>
      <c r="B6" s="1394" t="s">
        <v>1558</v>
      </c>
      <c r="C6" s="1394" t="s">
        <v>1559</v>
      </c>
      <c r="D6" s="1394" t="s">
        <v>1560</v>
      </c>
    </row>
    <row r="7" customFormat="false" ht="12.75" hidden="false" customHeight="true" outlineLevel="0" collapsed="false">
      <c r="A7" s="1341"/>
      <c r="B7" s="1394"/>
      <c r="C7" s="1394"/>
      <c r="D7" s="1394"/>
    </row>
    <row r="8" customFormat="false" ht="16.5" hidden="false" customHeight="true" outlineLevel="0" collapsed="false">
      <c r="A8" s="1341"/>
      <c r="B8" s="1395" t="s">
        <v>1561</v>
      </c>
      <c r="C8" s="1395" t="s">
        <v>1562</v>
      </c>
      <c r="D8" s="1395" t="s">
        <v>90</v>
      </c>
    </row>
    <row r="9" customFormat="false" ht="20.25" hidden="false" customHeight="true" outlineLevel="0" collapsed="false">
      <c r="A9" s="1344" t="s">
        <v>1563</v>
      </c>
      <c r="B9" s="1345" t="n">
        <v>22817310.1444894</v>
      </c>
      <c r="C9" s="1345" t="n">
        <v>0.0903029336633186</v>
      </c>
      <c r="D9" s="1345" t="n">
        <v>7555.05682929505</v>
      </c>
    </row>
    <row r="10" customFormat="false" ht="14.25" hidden="false" customHeight="true" outlineLevel="0" collapsed="false">
      <c r="A10" s="1346" t="s">
        <v>1564</v>
      </c>
      <c r="B10" s="1347" t="n">
        <v>22817310.1444894</v>
      </c>
      <c r="C10" s="1347" t="n">
        <v>0.0903029336633186</v>
      </c>
      <c r="D10" s="1347" t="n">
        <v>7555.05682929505</v>
      </c>
    </row>
    <row r="11" customFormat="false" ht="13.5" hidden="false" customHeight="true" outlineLevel="0" collapsed="false">
      <c r="A11" s="1371" t="s">
        <v>1565</v>
      </c>
      <c r="B11" s="408" t="n">
        <v>15502380.952381</v>
      </c>
      <c r="C11" s="1396" t="n">
        <v>0.0589920000000001</v>
      </c>
      <c r="D11" s="131" t="n">
        <v>3353.22700952381</v>
      </c>
    </row>
    <row r="12" customFormat="false" ht="13.5" hidden="false" customHeight="true" outlineLevel="0" collapsed="false">
      <c r="A12" s="1371" t="s">
        <v>1566</v>
      </c>
      <c r="B12" s="408" t="n">
        <v>2333208.04360083</v>
      </c>
      <c r="C12" s="1396" t="n">
        <v>0.0641217391304348</v>
      </c>
      <c r="D12" s="131" t="n">
        <v>548.567644198949</v>
      </c>
    </row>
    <row r="13" customFormat="false" ht="13.5" hidden="false" customHeight="true" outlineLevel="0" collapsed="false">
      <c r="A13" s="133" t="s">
        <v>1567</v>
      </c>
      <c r="B13" s="1349" t="n">
        <v>4981721.14850767</v>
      </c>
      <c r="C13" s="1396" t="n">
        <v>0.2</v>
      </c>
      <c r="D13" s="131" t="n">
        <v>3653.26217557229</v>
      </c>
    </row>
    <row r="14" customFormat="false" ht="13.5" hidden="false" customHeight="true" outlineLevel="0" collapsed="false">
      <c r="A14" s="1224" t="s">
        <v>1568</v>
      </c>
      <c r="B14" s="1347" t="s">
        <v>96</v>
      </c>
      <c r="C14" s="1347" t="s">
        <v>96</v>
      </c>
      <c r="D14" s="1347" t="s">
        <v>96</v>
      </c>
    </row>
    <row r="15" customFormat="false" ht="14.25" hidden="false" customHeight="true" outlineLevel="0" collapsed="false">
      <c r="A15" s="1371" t="s">
        <v>1565</v>
      </c>
      <c r="B15" s="407" t="s">
        <v>96</v>
      </c>
      <c r="C15" s="1372" t="s">
        <v>96</v>
      </c>
      <c r="D15" s="409" t="s">
        <v>96</v>
      </c>
    </row>
    <row r="16" customFormat="false" ht="13.5" hidden="false" customHeight="true" outlineLevel="0" collapsed="false">
      <c r="A16" s="1371" t="s">
        <v>1566</v>
      </c>
      <c r="B16" s="407" t="s">
        <v>96</v>
      </c>
      <c r="C16" s="1372" t="s">
        <v>96</v>
      </c>
      <c r="D16" s="409" t="s">
        <v>96</v>
      </c>
    </row>
    <row r="17" customFormat="false" ht="13.5" hidden="false" customHeight="true" outlineLevel="0" collapsed="false">
      <c r="A17" s="1224" t="s">
        <v>1569</v>
      </c>
      <c r="B17" s="1352"/>
      <c r="C17" s="1352"/>
      <c r="D17" s="1347" t="s">
        <v>108</v>
      </c>
    </row>
    <row r="18" customFormat="false" ht="14.25" hidden="false" customHeight="true" outlineLevel="0" collapsed="false">
      <c r="A18" s="1371" t="s">
        <v>1300</v>
      </c>
      <c r="B18" s="1355" t="s">
        <v>108</v>
      </c>
      <c r="C18" s="1355" t="s">
        <v>108</v>
      </c>
      <c r="D18" s="1355" t="s">
        <v>108</v>
      </c>
    </row>
    <row r="19" customFormat="false" ht="13.5" hidden="false" customHeight="true" outlineLevel="0" collapsed="false">
      <c r="A19" s="133" t="s">
        <v>1570</v>
      </c>
      <c r="B19" s="1350" t="s">
        <v>108</v>
      </c>
      <c r="C19" s="102" t="s">
        <v>108</v>
      </c>
      <c r="D19" s="1350" t="s">
        <v>108</v>
      </c>
    </row>
    <row r="20" customFormat="false" ht="13.5" hidden="false" customHeight="true" outlineLevel="0" collapsed="false">
      <c r="A20" s="133" t="s">
        <v>1571</v>
      </c>
      <c r="B20" s="1350" t="s">
        <v>108</v>
      </c>
      <c r="C20" s="102" t="s">
        <v>108</v>
      </c>
      <c r="D20" s="1350" t="s">
        <v>108</v>
      </c>
    </row>
    <row r="21" customFormat="false" ht="14.25" hidden="false" customHeight="true" outlineLevel="0" collapsed="false">
      <c r="A21" s="1371" t="s">
        <v>1301</v>
      </c>
      <c r="B21" s="1355" t="s">
        <v>108</v>
      </c>
      <c r="C21" s="1355" t="s">
        <v>108</v>
      </c>
      <c r="D21" s="1355" t="s">
        <v>108</v>
      </c>
    </row>
    <row r="22" customFormat="false" ht="13.5" hidden="false" customHeight="true" outlineLevel="0" collapsed="false">
      <c r="A22" s="133" t="s">
        <v>1570</v>
      </c>
      <c r="B22" s="1350" t="s">
        <v>108</v>
      </c>
      <c r="C22" s="102" t="s">
        <v>108</v>
      </c>
      <c r="D22" s="1350" t="s">
        <v>108</v>
      </c>
    </row>
    <row r="23" customFormat="false" ht="13.5" hidden="false" customHeight="true" outlineLevel="0" collapsed="false">
      <c r="A23" s="133" t="s">
        <v>1571</v>
      </c>
      <c r="B23" s="1350" t="s">
        <v>108</v>
      </c>
      <c r="C23" s="102" t="s">
        <v>108</v>
      </c>
      <c r="D23" s="1350" t="s">
        <v>108</v>
      </c>
    </row>
    <row r="24" customFormat="false" ht="14.25" hidden="false" customHeight="true" outlineLevel="0" collapsed="false">
      <c r="A24" s="1371" t="s">
        <v>1302</v>
      </c>
      <c r="B24" s="1355" t="s">
        <v>108</v>
      </c>
      <c r="C24" s="1355" t="s">
        <v>108</v>
      </c>
      <c r="D24" s="1355" t="s">
        <v>108</v>
      </c>
    </row>
    <row r="25" customFormat="false" ht="13.5" hidden="false" customHeight="true" outlineLevel="0" collapsed="false">
      <c r="A25" s="133" t="s">
        <v>1570</v>
      </c>
      <c r="B25" s="1350" t="s">
        <v>108</v>
      </c>
      <c r="C25" s="102" t="s">
        <v>108</v>
      </c>
      <c r="D25" s="1350" t="s">
        <v>108</v>
      </c>
    </row>
    <row r="26" customFormat="false" ht="13.5" hidden="false" customHeight="true" outlineLevel="0" collapsed="false">
      <c r="A26" s="133" t="s">
        <v>1571</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2</v>
      </c>
      <c r="B28" s="1304"/>
      <c r="C28" s="1304"/>
      <c r="D28" s="1304"/>
    </row>
    <row r="29" customFormat="false" ht="13.5" hidden="false" customHeight="true" outlineLevel="0" collapsed="false">
      <c r="A29" s="1338" t="s">
        <v>1573</v>
      </c>
      <c r="B29" s="1304"/>
      <c r="C29" s="1304"/>
      <c r="D29" s="1304"/>
    </row>
    <row r="30" customFormat="false" ht="13.5" hidden="false" customHeight="true" outlineLevel="0" collapsed="false">
      <c r="A30" s="1338" t="s">
        <v>1574</v>
      </c>
      <c r="B30" s="1304"/>
      <c r="C30" s="1304"/>
      <c r="D30" s="1304"/>
    </row>
    <row r="31" customFormat="false" ht="13.5" hidden="false" customHeight="true" outlineLevel="0" collapsed="false">
      <c r="A31" s="1397" t="s">
        <v>1575</v>
      </c>
      <c r="B31" s="1304"/>
      <c r="C31" s="1304"/>
      <c r="D31" s="1304"/>
    </row>
    <row r="32" customFormat="false" ht="13.5" hidden="false" customHeight="true" outlineLevel="0" collapsed="false">
      <c r="A32" s="1397" t="s">
        <v>1576</v>
      </c>
      <c r="B32" s="1304"/>
      <c r="C32" s="1304"/>
      <c r="D32" s="1304"/>
    </row>
    <row r="33" customFormat="false" ht="13.5" hidden="false" customHeight="true" outlineLevel="0" collapsed="false">
      <c r="A33" s="1338" t="s">
        <v>1577</v>
      </c>
      <c r="B33" s="1322"/>
      <c r="C33" s="1322"/>
      <c r="D33" s="1322"/>
    </row>
    <row r="34" customFormat="false" ht="13.5" hidden="false" customHeight="true" outlineLevel="0" collapsed="false">
      <c r="A34" s="1338" t="s">
        <v>1578</v>
      </c>
      <c r="B34" s="1322"/>
      <c r="C34" s="1322"/>
      <c r="D34" s="1322"/>
      <c r="E34" s="57"/>
    </row>
    <row r="35" customFormat="false" ht="14.25" hidden="false" customHeight="true" outlineLevel="0" collapsed="false">
      <c r="A35" s="1338" t="s">
        <v>1579</v>
      </c>
      <c r="B35" s="1376"/>
      <c r="C35" s="1376"/>
      <c r="D35" s="1376"/>
    </row>
    <row r="36" customFormat="false" ht="14.25" hidden="false" customHeight="true" outlineLevel="0" collapsed="false">
      <c r="A36" s="1338" t="s">
        <v>1580</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3</v>
      </c>
      <c r="B39" s="1398"/>
      <c r="C39" s="1398"/>
      <c r="D39" s="1398"/>
    </row>
    <row r="40" customFormat="false" ht="48" hidden="false" customHeight="true" outlineLevel="0" collapsed="false">
      <c r="A40" s="63" t="s">
        <v>1581</v>
      </c>
      <c r="B40" s="63"/>
      <c r="C40" s="63"/>
      <c r="D40" s="63"/>
    </row>
    <row r="41" customFormat="false" ht="12.75" hidden="false" customHeight="true" outlineLevel="0" collapsed="false">
      <c r="A41" s="64" t="s">
        <v>1582</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3</v>
      </c>
      <c r="J1" s="115" t="s">
        <v>78</v>
      </c>
    </row>
    <row r="2" customFormat="false" ht="18.75" hidden="false" customHeight="false" outlineLevel="0" collapsed="false">
      <c r="A2" s="4" t="s">
        <v>1584</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9</v>
      </c>
      <c r="I5" s="1401"/>
      <c r="J5" s="1401"/>
    </row>
    <row r="6" customFormat="false" ht="19.5" hidden="false" customHeight="true" outlineLevel="0" collapsed="false">
      <c r="A6" s="1399"/>
      <c r="B6" s="1402" t="s">
        <v>1585</v>
      </c>
      <c r="C6" s="1403" t="s">
        <v>251</v>
      </c>
      <c r="D6" s="1404" t="s">
        <v>1586</v>
      </c>
      <c r="E6" s="1405" t="s">
        <v>83</v>
      </c>
      <c r="F6" s="1406" t="s">
        <v>84</v>
      </c>
      <c r="G6" s="1407" t="s">
        <v>85</v>
      </c>
      <c r="H6" s="1406" t="s">
        <v>1587</v>
      </c>
      <c r="I6" s="1406" t="s">
        <v>84</v>
      </c>
      <c r="J6" s="1407" t="s">
        <v>85</v>
      </c>
    </row>
    <row r="7" customFormat="false" ht="15" hidden="false" customHeight="false" outlineLevel="0" collapsed="false">
      <c r="A7" s="1408" t="s">
        <v>1588</v>
      </c>
      <c r="B7" s="1409"/>
      <c r="C7" s="1409" t="s">
        <v>1589</v>
      </c>
      <c r="D7" s="1410"/>
      <c r="E7" s="1411" t="s">
        <v>1590</v>
      </c>
      <c r="F7" s="1411"/>
      <c r="G7" s="1411"/>
      <c r="H7" s="1411" t="s">
        <v>90</v>
      </c>
      <c r="I7" s="1411"/>
      <c r="J7" s="1411"/>
    </row>
    <row r="8" customFormat="false" ht="12.75" hidden="false" customHeight="true" outlineLevel="0" collapsed="false">
      <c r="A8" s="1369" t="s">
        <v>1591</v>
      </c>
      <c r="B8" s="1412" t="s">
        <v>1592</v>
      </c>
      <c r="C8" s="1413" t="s">
        <v>1593</v>
      </c>
      <c r="D8" s="1414" t="n">
        <v>882463.518246236</v>
      </c>
      <c r="E8" s="1415" t="s">
        <v>131</v>
      </c>
      <c r="F8" s="1416" t="n">
        <v>0.201667195968507</v>
      </c>
      <c r="G8" s="1414" t="n">
        <v>0.0111560576493217</v>
      </c>
      <c r="H8" s="1415" t="s">
        <v>131</v>
      </c>
      <c r="I8" s="1416" t="n">
        <v>177.963943269222</v>
      </c>
      <c r="J8" s="1414" t="n">
        <v>9.84481388297823</v>
      </c>
    </row>
    <row r="9" customFormat="false" ht="12.75" hidden="false" customHeight="true" outlineLevel="0" collapsed="false">
      <c r="A9" s="1369" t="s">
        <v>1280</v>
      </c>
      <c r="B9" s="1413" t="s">
        <v>1592</v>
      </c>
      <c r="C9" s="1413" t="s">
        <v>1593</v>
      </c>
      <c r="D9" s="1416" t="n">
        <v>882463.518246236</v>
      </c>
      <c r="E9" s="1415" t="s">
        <v>134</v>
      </c>
      <c r="F9" s="1416" t="n">
        <v>0.201667195968507</v>
      </c>
      <c r="G9" s="1416" t="n">
        <v>0.0111560576493217</v>
      </c>
      <c r="H9" s="1415" t="s">
        <v>134</v>
      </c>
      <c r="I9" s="1416" t="n">
        <v>177.963943269222</v>
      </c>
      <c r="J9" s="1416" t="n">
        <v>9.84481388297823</v>
      </c>
      <c r="K9" s="1153"/>
    </row>
    <row r="10" customFormat="false" ht="12.75" hidden="false" customHeight="true" outlineLevel="0" collapsed="false">
      <c r="A10" s="1371" t="s">
        <v>1594</v>
      </c>
      <c r="B10" s="1417" t="s">
        <v>1592</v>
      </c>
      <c r="C10" s="1417" t="s">
        <v>1593</v>
      </c>
      <c r="D10" s="150" t="n">
        <v>882463.518246236</v>
      </c>
      <c r="E10" s="102" t="s">
        <v>96</v>
      </c>
      <c r="F10" s="86" t="n">
        <v>0.201667195968507</v>
      </c>
      <c r="G10" s="150" t="n">
        <v>0.0111560576493217</v>
      </c>
      <c r="H10" s="102" t="s">
        <v>96</v>
      </c>
      <c r="I10" s="86" t="n">
        <v>177.963943269222</v>
      </c>
      <c r="J10" s="150" t="n">
        <v>9.84481388297823</v>
      </c>
    </row>
    <row r="11" customFormat="false" ht="12.75" hidden="false" customHeight="true" outlineLevel="0" collapsed="false">
      <c r="A11" s="1418" t="s">
        <v>1595</v>
      </c>
      <c r="B11" s="627" t="s">
        <v>1592</v>
      </c>
      <c r="C11" s="627" t="s">
        <v>1593</v>
      </c>
      <c r="D11" s="20" t="n">
        <v>538237.072226805</v>
      </c>
      <c r="E11" s="1198" t="s">
        <v>96</v>
      </c>
      <c r="F11" s="102" t="s">
        <v>96</v>
      </c>
      <c r="G11" s="151" t="s">
        <v>96</v>
      </c>
      <c r="H11" s="20" t="s">
        <v>96</v>
      </c>
      <c r="I11" s="20" t="s">
        <v>96</v>
      </c>
      <c r="J11" s="20" t="s">
        <v>96</v>
      </c>
      <c r="K11" s="1153"/>
    </row>
    <row r="12" customFormat="false" ht="12.75" hidden="false" customHeight="true" outlineLevel="0" collapsed="false">
      <c r="A12" s="1418" t="s">
        <v>1596</v>
      </c>
      <c r="B12" s="627" t="s">
        <v>1592</v>
      </c>
      <c r="C12" s="627" t="s">
        <v>1593</v>
      </c>
      <c r="D12" s="20" t="n">
        <v>344226.446019431</v>
      </c>
      <c r="E12" s="1198" t="s">
        <v>96</v>
      </c>
      <c r="F12" s="86" t="n">
        <v>0.516996719244449</v>
      </c>
      <c r="G12" s="150" t="n">
        <v>0.028599818511395</v>
      </c>
      <c r="H12" s="20" t="s">
        <v>96</v>
      </c>
      <c r="I12" s="20" t="n">
        <v>177.963943269222</v>
      </c>
      <c r="J12" s="20" t="n">
        <v>9.84481388297823</v>
      </c>
      <c r="K12" s="1153"/>
    </row>
    <row r="13" customFormat="false" ht="12.75" hidden="false" customHeight="true" outlineLevel="0" collapsed="false">
      <c r="A13" s="1371" t="s">
        <v>1282</v>
      </c>
      <c r="B13" s="1417" t="s">
        <v>1592</v>
      </c>
      <c r="C13" s="1417" t="s">
        <v>1593</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5</v>
      </c>
      <c r="B14" s="627" t="s">
        <v>1592</v>
      </c>
      <c r="C14" s="627" t="s">
        <v>1593</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6</v>
      </c>
      <c r="B15" s="627" t="s">
        <v>1592</v>
      </c>
      <c r="C15" s="627" t="s">
        <v>1593</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3</v>
      </c>
      <c r="B16" s="1413" t="s">
        <v>1592</v>
      </c>
      <c r="C16" s="1413" t="s">
        <v>1593</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7</v>
      </c>
      <c r="B17" s="1417" t="s">
        <v>1592</v>
      </c>
      <c r="C17" s="1417" t="s">
        <v>1593</v>
      </c>
      <c r="D17" s="151" t="s">
        <v>115</v>
      </c>
      <c r="E17" s="102" t="s">
        <v>126</v>
      </c>
      <c r="F17" s="102" t="s">
        <v>108</v>
      </c>
      <c r="G17" s="151" t="s">
        <v>96</v>
      </c>
      <c r="H17" s="102" t="s">
        <v>126</v>
      </c>
      <c r="I17" s="102" t="s">
        <v>108</v>
      </c>
      <c r="J17" s="151" t="s">
        <v>96</v>
      </c>
    </row>
    <row r="18" customFormat="false" ht="12.75" hidden="false" customHeight="true" outlineLevel="0" collapsed="false">
      <c r="A18" s="1418" t="s">
        <v>1595</v>
      </c>
      <c r="B18" s="627" t="s">
        <v>1592</v>
      </c>
      <c r="C18" s="627" t="s">
        <v>1593</v>
      </c>
      <c r="D18" s="20" t="s">
        <v>108</v>
      </c>
      <c r="E18" s="1198" t="s">
        <v>126</v>
      </c>
      <c r="F18" s="102" t="s">
        <v>108</v>
      </c>
      <c r="G18" s="151" t="s">
        <v>96</v>
      </c>
      <c r="H18" s="20" t="s">
        <v>126</v>
      </c>
      <c r="I18" s="20" t="s">
        <v>108</v>
      </c>
      <c r="J18" s="20" t="s">
        <v>96</v>
      </c>
    </row>
    <row r="19" customFormat="false" ht="12.75" hidden="false" customHeight="true" outlineLevel="0" collapsed="false">
      <c r="A19" s="1418" t="s">
        <v>1596</v>
      </c>
      <c r="B19" s="627" t="s">
        <v>1592</v>
      </c>
      <c r="C19" s="627" t="s">
        <v>1593</v>
      </c>
      <c r="D19" s="20" t="s">
        <v>126</v>
      </c>
      <c r="E19" s="1198" t="s">
        <v>126</v>
      </c>
      <c r="F19" s="102" t="s">
        <v>108</v>
      </c>
      <c r="G19" s="151" t="s">
        <v>96</v>
      </c>
      <c r="H19" s="20" t="s">
        <v>126</v>
      </c>
      <c r="I19" s="20" t="s">
        <v>108</v>
      </c>
      <c r="J19" s="20" t="s">
        <v>96</v>
      </c>
    </row>
    <row r="20" customFormat="false" ht="12.75" hidden="false" customHeight="true" outlineLevel="0" collapsed="false">
      <c r="A20" s="1371" t="s">
        <v>1285</v>
      </c>
      <c r="B20" s="1417" t="s">
        <v>1592</v>
      </c>
      <c r="C20" s="1417" t="s">
        <v>1593</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5</v>
      </c>
      <c r="B21" s="1417" t="s">
        <v>1592</v>
      </c>
      <c r="C21" s="1417" t="s">
        <v>1593</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6</v>
      </c>
      <c r="B22" s="1417" t="s">
        <v>1592</v>
      </c>
      <c r="C22" s="1417" t="s">
        <v>1593</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8</v>
      </c>
      <c r="B23" s="1417" t="s">
        <v>1592</v>
      </c>
      <c r="C23" s="1417" t="s">
        <v>1593</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5</v>
      </c>
      <c r="B24" s="627" t="s">
        <v>1592</v>
      </c>
      <c r="C24" s="627" t="s">
        <v>1593</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6</v>
      </c>
      <c r="B25" s="627" t="s">
        <v>1592</v>
      </c>
      <c r="C25" s="627" t="s">
        <v>1593</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6</v>
      </c>
      <c r="B26" s="1413" t="s">
        <v>1592</v>
      </c>
      <c r="C26" s="1413" t="s">
        <v>1593</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9</v>
      </c>
      <c r="B27" s="1417" t="s">
        <v>1592</v>
      </c>
      <c r="C27" s="1417" t="s">
        <v>1593</v>
      </c>
      <c r="D27" s="151" t="s">
        <v>108</v>
      </c>
      <c r="E27" s="102" t="s">
        <v>126</v>
      </c>
      <c r="F27" s="102" t="s">
        <v>108</v>
      </c>
      <c r="G27" s="151" t="s">
        <v>96</v>
      </c>
      <c r="H27" s="102" t="s">
        <v>126</v>
      </c>
      <c r="I27" s="102" t="s">
        <v>108</v>
      </c>
      <c r="J27" s="151" t="s">
        <v>96</v>
      </c>
    </row>
    <row r="28" customFormat="false" ht="12.75" hidden="false" customHeight="true" outlineLevel="0" collapsed="false">
      <c r="A28" s="1418" t="s">
        <v>1595</v>
      </c>
      <c r="B28" s="627" t="s">
        <v>1592</v>
      </c>
      <c r="C28" s="627" t="s">
        <v>1593</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6</v>
      </c>
      <c r="B29" s="627" t="s">
        <v>1592</v>
      </c>
      <c r="C29" s="627" t="s">
        <v>1593</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8</v>
      </c>
      <c r="B30" s="1417" t="s">
        <v>1592</v>
      </c>
      <c r="C30" s="1417" t="s">
        <v>1593</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5</v>
      </c>
      <c r="B31" s="1417" t="s">
        <v>1592</v>
      </c>
      <c r="C31" s="1417" t="s">
        <v>1593</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6</v>
      </c>
      <c r="B32" s="1417" t="s">
        <v>1592</v>
      </c>
      <c r="C32" s="1417" t="s">
        <v>1593</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600</v>
      </c>
      <c r="B33" s="1417" t="s">
        <v>1592</v>
      </c>
      <c r="C33" s="1417" t="s">
        <v>1593</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5</v>
      </c>
      <c r="B34" s="627" t="s">
        <v>1592</v>
      </c>
      <c r="C34" s="627" t="s">
        <v>1593</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6</v>
      </c>
      <c r="B35" s="627" t="s">
        <v>1592</v>
      </c>
      <c r="C35" s="627" t="s">
        <v>1593</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9</v>
      </c>
      <c r="B36" s="1413" t="s">
        <v>1592</v>
      </c>
      <c r="C36" s="1413" t="s">
        <v>1593</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1</v>
      </c>
      <c r="B37" s="1417" t="s">
        <v>1592</v>
      </c>
      <c r="C37" s="1417" t="s">
        <v>1593</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5</v>
      </c>
      <c r="B38" s="627" t="s">
        <v>1592</v>
      </c>
      <c r="C38" s="627" t="s">
        <v>1593</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6</v>
      </c>
      <c r="B39" s="627" t="s">
        <v>1592</v>
      </c>
      <c r="C39" s="627" t="s">
        <v>1593</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1</v>
      </c>
      <c r="B40" s="1417" t="s">
        <v>1592</v>
      </c>
      <c r="C40" s="1417" t="s">
        <v>1593</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5</v>
      </c>
      <c r="B41" s="1417" t="s">
        <v>1592</v>
      </c>
      <c r="C41" s="1417" t="s">
        <v>1593</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6</v>
      </c>
      <c r="B42" s="1417" t="s">
        <v>1592</v>
      </c>
      <c r="C42" s="1417" t="s">
        <v>1593</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2</v>
      </c>
      <c r="B43" s="1417" t="s">
        <v>1592</v>
      </c>
      <c r="C43" s="1417" t="s">
        <v>1593</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5</v>
      </c>
      <c r="B44" s="627" t="s">
        <v>1592</v>
      </c>
      <c r="C44" s="627" t="s">
        <v>1593</v>
      </c>
      <c r="D44" s="20" t="s">
        <v>108</v>
      </c>
      <c r="E44" s="1198" t="s">
        <v>126</v>
      </c>
      <c r="F44" s="102" t="s">
        <v>126</v>
      </c>
      <c r="G44" s="151" t="s">
        <v>126</v>
      </c>
      <c r="H44" s="20" t="s">
        <v>126</v>
      </c>
      <c r="I44" s="20" t="s">
        <v>126</v>
      </c>
      <c r="J44" s="21" t="s">
        <v>126</v>
      </c>
    </row>
    <row r="45" customFormat="false" ht="12.75" hidden="false" customHeight="true" outlineLevel="0" collapsed="false">
      <c r="A45" s="1418" t="s">
        <v>1596</v>
      </c>
      <c r="B45" s="1420" t="s">
        <v>1592</v>
      </c>
      <c r="C45" s="1420" t="s">
        <v>1593</v>
      </c>
      <c r="D45" s="42" t="s">
        <v>108</v>
      </c>
      <c r="E45" s="1198" t="s">
        <v>126</v>
      </c>
      <c r="F45" s="102" t="s">
        <v>126</v>
      </c>
      <c r="G45" s="1410" t="s">
        <v>126</v>
      </c>
      <c r="H45" s="41" t="s">
        <v>126</v>
      </c>
      <c r="I45" s="41" t="s">
        <v>126</v>
      </c>
      <c r="J45" s="42" t="s">
        <v>126</v>
      </c>
    </row>
    <row r="46" customFormat="false" ht="12.75" hidden="false" customHeight="true" outlineLevel="0" collapsed="false">
      <c r="A46" s="1369" t="s">
        <v>1603</v>
      </c>
      <c r="B46" s="1420" t="s">
        <v>1592</v>
      </c>
      <c r="C46" s="1420" t="s">
        <v>1593</v>
      </c>
      <c r="D46" s="42" t="s">
        <v>108</v>
      </c>
      <c r="E46" s="1416" t="s">
        <v>126</v>
      </c>
      <c r="F46" s="1416" t="s">
        <v>126</v>
      </c>
      <c r="G46" s="1414" t="s">
        <v>126</v>
      </c>
      <c r="H46" s="41" t="s">
        <v>126</v>
      </c>
      <c r="I46" s="41" t="s">
        <v>126</v>
      </c>
      <c r="J46" s="42" t="s">
        <v>126</v>
      </c>
    </row>
    <row r="47" customFormat="false" ht="12.75" hidden="false" customHeight="true" outlineLevel="0" collapsed="false">
      <c r="A47" s="1369" t="s">
        <v>1604</v>
      </c>
      <c r="B47" s="1420" t="s">
        <v>1592</v>
      </c>
      <c r="C47" s="1420" t="s">
        <v>1593</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6</v>
      </c>
      <c r="B48" s="1421"/>
      <c r="C48" s="1421"/>
      <c r="D48" s="636"/>
      <c r="E48" s="1422"/>
      <c r="F48" s="1422"/>
      <c r="G48" s="1353"/>
      <c r="H48" s="55" t="s">
        <v>108</v>
      </c>
      <c r="I48" s="55" t="s">
        <v>108</v>
      </c>
      <c r="J48" s="636" t="s">
        <v>108</v>
      </c>
    </row>
    <row r="49" customFormat="false" ht="12.75" hidden="false" customHeight="true" outlineLevel="0" collapsed="false">
      <c r="A49" s="1423" t="s">
        <v>1300</v>
      </c>
      <c r="B49" s="1424" t="s">
        <v>1592</v>
      </c>
      <c r="C49" s="1417" t="s">
        <v>1593</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5</v>
      </c>
      <c r="B50" s="1424" t="s">
        <v>1592</v>
      </c>
      <c r="C50" s="1417" t="s">
        <v>1593</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6</v>
      </c>
      <c r="B51" s="1424" t="s">
        <v>1592</v>
      </c>
      <c r="C51" s="1417" t="s">
        <v>1593</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1</v>
      </c>
      <c r="B52" s="1424" t="s">
        <v>1592</v>
      </c>
      <c r="C52" s="1417" t="s">
        <v>1593</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5</v>
      </c>
      <c r="B53" s="1424" t="s">
        <v>1592</v>
      </c>
      <c r="C53" s="1417" t="s">
        <v>1593</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6</v>
      </c>
      <c r="B54" s="1424" t="s">
        <v>1592</v>
      </c>
      <c r="C54" s="1417" t="s">
        <v>1593</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2</v>
      </c>
      <c r="B55" s="1424" t="s">
        <v>1592</v>
      </c>
      <c r="C55" s="1417" t="s">
        <v>1593</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5</v>
      </c>
      <c r="B56" s="1424" t="s">
        <v>1592</v>
      </c>
      <c r="C56" s="1417" t="s">
        <v>1593</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6</v>
      </c>
      <c r="B57" s="1424" t="s">
        <v>1592</v>
      </c>
      <c r="C57" s="1417" t="s">
        <v>1593</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7</v>
      </c>
      <c r="B59" s="1428"/>
      <c r="C59" s="1428"/>
      <c r="D59" s="1428"/>
      <c r="E59" s="1428"/>
      <c r="F59" s="1428"/>
      <c r="G59" s="1428"/>
      <c r="H59" s="1428"/>
      <c r="I59" s="1428"/>
      <c r="J59" s="1428"/>
    </row>
    <row r="60" customFormat="false" ht="12.75" hidden="false" customHeight="true" outlineLevel="0" collapsed="false">
      <c r="A60" s="1338" t="s">
        <v>1608</v>
      </c>
      <c r="B60" s="1338"/>
      <c r="C60" s="1338"/>
      <c r="D60" s="1338"/>
      <c r="E60" s="1338"/>
      <c r="F60" s="1338"/>
      <c r="G60" s="1338"/>
      <c r="H60" s="1338"/>
      <c r="I60" s="1338"/>
      <c r="J60" s="1338"/>
    </row>
    <row r="61" customFormat="false" ht="12.75" hidden="false" customHeight="true" outlineLevel="0" collapsed="false">
      <c r="A61" s="1266" t="s">
        <v>1609</v>
      </c>
      <c r="B61" s="1376"/>
      <c r="C61" s="1376"/>
      <c r="D61" s="1376"/>
      <c r="E61" s="1376"/>
      <c r="F61" s="1376"/>
      <c r="G61" s="1376"/>
      <c r="H61" s="1376"/>
      <c r="I61" s="1376"/>
      <c r="J61" s="1376"/>
    </row>
    <row r="62" customFormat="false" ht="26.25" hidden="false" customHeight="true" outlineLevel="0" collapsed="false">
      <c r="A62" s="1429" t="s">
        <v>1610</v>
      </c>
      <c r="B62" s="1429"/>
      <c r="C62" s="1429"/>
      <c r="D62" s="1429"/>
      <c r="E62" s="1429"/>
      <c r="F62" s="1429"/>
      <c r="G62" s="1429"/>
      <c r="H62" s="1429"/>
      <c r="I62" s="1429"/>
      <c r="J62" s="1429"/>
    </row>
    <row r="63" customFormat="false" ht="13.5" hidden="false" customHeight="true" outlineLevel="0" collapsed="false">
      <c r="A63" s="1338" t="s">
        <v>1531</v>
      </c>
      <c r="B63" s="1322"/>
      <c r="C63" s="1322"/>
      <c r="D63" s="1322"/>
      <c r="E63" s="1322"/>
      <c r="F63" s="1322"/>
      <c r="G63" s="1322"/>
      <c r="H63" s="1322"/>
      <c r="I63" s="1322"/>
      <c r="J63" s="1322"/>
    </row>
    <row r="64" customFormat="false" ht="12.75" hidden="false" customHeight="true" outlineLevel="0" collapsed="false">
      <c r="A64" s="1430" t="s">
        <v>1611</v>
      </c>
      <c r="B64" s="1338"/>
      <c r="C64" s="1338"/>
      <c r="D64" s="1338"/>
      <c r="E64" s="1338"/>
      <c r="F64" s="1338"/>
      <c r="G64" s="1338"/>
      <c r="H64" s="1338"/>
      <c r="I64" s="1338"/>
      <c r="J64" s="1338"/>
    </row>
    <row r="65" customFormat="false" ht="13.5" hidden="false" customHeight="true" outlineLevel="0" collapsed="false">
      <c r="A65" s="1266" t="s">
        <v>1612</v>
      </c>
      <c r="B65" s="1431"/>
      <c r="C65" s="1431"/>
      <c r="D65" s="1431"/>
      <c r="E65" s="1431"/>
      <c r="F65" s="1431"/>
      <c r="G65" s="1431"/>
      <c r="H65" s="1431"/>
      <c r="I65" s="1431"/>
      <c r="J65" s="1431"/>
    </row>
    <row r="66" customFormat="false" ht="13.5" hidden="false" customHeight="true" outlineLevel="0" collapsed="false">
      <c r="A66" s="1432" t="s">
        <v>1613</v>
      </c>
      <c r="B66" s="1431"/>
      <c r="C66" s="1431"/>
      <c r="D66" s="1431"/>
      <c r="E66" s="1431"/>
      <c r="F66" s="1431"/>
      <c r="G66" s="1431"/>
      <c r="H66" s="1431"/>
      <c r="I66" s="1431"/>
      <c r="J66" s="1431"/>
    </row>
    <row r="67" customFormat="false" ht="13.5" hidden="false" customHeight="true" outlineLevel="0" collapsed="false">
      <c r="A67" s="1433" t="s">
        <v>1614</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3</v>
      </c>
      <c r="B70" s="1222"/>
      <c r="C70" s="1222"/>
      <c r="D70" s="1222"/>
      <c r="E70" s="1222"/>
      <c r="F70" s="1222"/>
      <c r="G70" s="1222"/>
      <c r="H70" s="1222"/>
      <c r="I70" s="1222"/>
      <c r="J70" s="1222"/>
    </row>
    <row r="71" customFormat="false" ht="12.75" hidden="false" customHeight="true" outlineLevel="0" collapsed="false">
      <c r="A71" s="64" t="s">
        <v>1615</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30</v>
      </c>
      <c r="B5" s="532" t="s">
        <v>1617</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8</v>
      </c>
      <c r="B7" s="1438" t="s">
        <v>131</v>
      </c>
      <c r="C7" s="1438" t="n">
        <v>6108.98818740294</v>
      </c>
      <c r="D7" s="1438" t="n">
        <v>20.2549901556315</v>
      </c>
      <c r="E7" s="1438" t="n">
        <v>2.1579550295858</v>
      </c>
      <c r="F7" s="1438" t="n">
        <v>6.60382037782595</v>
      </c>
      <c r="G7" s="1438" t="n">
        <v>114.669409242144</v>
      </c>
      <c r="H7" s="1439" t="n">
        <v>0.731733333333334</v>
      </c>
    </row>
    <row r="8" customFormat="false" ht="12" hidden="false" customHeight="true" outlineLevel="0" collapsed="false">
      <c r="A8" s="1440" t="s">
        <v>1619</v>
      </c>
      <c r="B8" s="1441" t="s">
        <v>115</v>
      </c>
      <c r="C8" s="1441" t="n">
        <v>5239.72586115231</v>
      </c>
      <c r="D8" s="1442"/>
      <c r="E8" s="1441" t="n">
        <v>2.1579550295858</v>
      </c>
      <c r="F8" s="1441" t="n">
        <v>6.16356568597089</v>
      </c>
      <c r="G8" s="1441" t="n">
        <v>21.7476465804067</v>
      </c>
      <c r="H8" s="1443"/>
    </row>
    <row r="9" customFormat="false" ht="12" hidden="false" customHeight="true" outlineLevel="0" collapsed="false">
      <c r="A9" s="560" t="s">
        <v>1620</v>
      </c>
      <c r="B9" s="553" t="s">
        <v>126</v>
      </c>
      <c r="C9" s="553" t="n">
        <v>5239.72586115231</v>
      </c>
      <c r="D9" s="555"/>
      <c r="E9" s="408" t="n">
        <v>2.1579550295858</v>
      </c>
      <c r="F9" s="408" t="n">
        <v>6.16356568597089</v>
      </c>
      <c r="G9" s="408" t="n">
        <v>21.7476465804067</v>
      </c>
      <c r="H9" s="46"/>
    </row>
    <row r="10" customFormat="false" ht="12" hidden="false" customHeight="true" outlineLevel="0" collapsed="false">
      <c r="A10" s="560" t="s">
        <v>1621</v>
      </c>
      <c r="B10" s="19" t="s">
        <v>108</v>
      </c>
      <c r="C10" s="19" t="s">
        <v>108</v>
      </c>
      <c r="D10" s="555"/>
      <c r="E10" s="407" t="s">
        <v>108</v>
      </c>
      <c r="F10" s="407" t="s">
        <v>108</v>
      </c>
      <c r="G10" s="407" t="s">
        <v>108</v>
      </c>
      <c r="H10" s="46"/>
    </row>
    <row r="11" customFormat="false" ht="12.75" hidden="false" customHeight="true" outlineLevel="0" collapsed="false">
      <c r="A11" s="877" t="s">
        <v>1622</v>
      </c>
      <c r="B11" s="19" t="s">
        <v>108</v>
      </c>
      <c r="C11" s="19" t="s">
        <v>108</v>
      </c>
      <c r="D11" s="555"/>
      <c r="E11" s="19" t="s">
        <v>108</v>
      </c>
      <c r="F11" s="19" t="s">
        <v>108</v>
      </c>
      <c r="G11" s="1444" t="s">
        <v>108</v>
      </c>
      <c r="H11" s="46"/>
    </row>
    <row r="12" customFormat="false" ht="12" hidden="false" customHeight="true" outlineLevel="0" collapsed="false">
      <c r="A12" s="563" t="s">
        <v>1623</v>
      </c>
      <c r="B12" s="1445"/>
      <c r="C12" s="1441" t="n">
        <v>794.980790250632</v>
      </c>
      <c r="D12" s="1441" t="n">
        <v>14.6838749556315</v>
      </c>
      <c r="E12" s="1441" t="s">
        <v>108</v>
      </c>
      <c r="F12" s="1441" t="n">
        <v>0.440254691855064</v>
      </c>
      <c r="G12" s="1441" t="n">
        <v>49.4264695009242</v>
      </c>
      <c r="H12" s="1446"/>
    </row>
    <row r="13" customFormat="false" ht="12" hidden="false" customHeight="true" outlineLevel="0" collapsed="false">
      <c r="A13" s="560" t="s">
        <v>1624</v>
      </c>
      <c r="B13" s="555"/>
      <c r="C13" s="553" t="n">
        <v>393.769245828167</v>
      </c>
      <c r="D13" s="553" t="s">
        <v>126</v>
      </c>
      <c r="E13" s="407" t="s">
        <v>108</v>
      </c>
      <c r="F13" s="407" t="s">
        <v>108</v>
      </c>
      <c r="G13" s="408" t="n">
        <v>15.8164702402957</v>
      </c>
      <c r="H13" s="46"/>
    </row>
    <row r="14" customFormat="false" ht="12" hidden="false" customHeight="true" outlineLevel="0" collapsed="false">
      <c r="A14" s="560" t="s">
        <v>1625</v>
      </c>
      <c r="B14" s="555"/>
      <c r="C14" s="19" t="n">
        <v>401.211544422465</v>
      </c>
      <c r="D14" s="19" t="n">
        <v>14.6838749556315</v>
      </c>
      <c r="E14" s="407" t="s">
        <v>108</v>
      </c>
      <c r="F14" s="408" t="n">
        <v>0.440254691855064</v>
      </c>
      <c r="G14" s="408" t="n">
        <v>33.6099992606285</v>
      </c>
      <c r="H14" s="46"/>
    </row>
    <row r="15" customFormat="false" ht="12.75" hidden="false" customHeight="true" outlineLevel="0" collapsed="false">
      <c r="A15" s="877" t="s">
        <v>1626</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7</v>
      </c>
      <c r="B17" s="1448" t="s">
        <v>96</v>
      </c>
      <c r="C17" s="1448" t="s">
        <v>134</v>
      </c>
      <c r="D17" s="1448" t="s">
        <v>96</v>
      </c>
      <c r="E17" s="1449" t="s">
        <v>96</v>
      </c>
      <c r="F17" s="1449" t="s">
        <v>96</v>
      </c>
      <c r="G17" s="1449" t="s">
        <v>96</v>
      </c>
      <c r="H17" s="1450" t="s">
        <v>96</v>
      </c>
    </row>
    <row r="18" customFormat="false" ht="12" hidden="false" customHeight="true" outlineLevel="0" collapsed="false">
      <c r="A18" s="1451" t="s">
        <v>1628</v>
      </c>
      <c r="B18" s="1452" t="s">
        <v>108</v>
      </c>
      <c r="C18" s="1452" t="n">
        <v>74.281536</v>
      </c>
      <c r="D18" s="1452" t="n">
        <v>5.5711152</v>
      </c>
      <c r="E18" s="1452" t="s">
        <v>108</v>
      </c>
      <c r="F18" s="1452" t="s">
        <v>108</v>
      </c>
      <c r="G18" s="1453" t="n">
        <v>43.4952931608133</v>
      </c>
      <c r="H18" s="1454" t="n">
        <v>0.731733333333334</v>
      </c>
    </row>
    <row r="19" customFormat="false" ht="12.75" hidden="false" customHeight="true" outlineLevel="0" collapsed="false">
      <c r="A19" s="133" t="s">
        <v>1629</v>
      </c>
      <c r="B19" s="407" t="s">
        <v>108</v>
      </c>
      <c r="C19" s="408" t="n">
        <v>74.281536</v>
      </c>
      <c r="D19" s="408" t="n">
        <v>5.5711152</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3.4952931608133</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30</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1</v>
      </c>
      <c r="B24" s="1456"/>
      <c r="C24" s="1456"/>
      <c r="D24" s="1456"/>
      <c r="E24" s="1456"/>
      <c r="F24" s="1456"/>
      <c r="G24" s="1456"/>
      <c r="H24" s="1456"/>
    </row>
    <row r="25" customFormat="false" ht="22.5" hidden="false" customHeight="true" outlineLevel="0" collapsed="false">
      <c r="A25" s="606" t="s">
        <v>1632</v>
      </c>
      <c r="B25" s="606"/>
      <c r="C25" s="606"/>
      <c r="D25" s="606"/>
      <c r="E25" s="606"/>
      <c r="F25" s="606"/>
      <c r="G25" s="606"/>
      <c r="H25" s="606"/>
    </row>
    <row r="26" customFormat="false" ht="72" hidden="false" customHeight="true" outlineLevel="0" collapsed="false">
      <c r="A26" s="63" t="s">
        <v>1633</v>
      </c>
      <c r="B26" s="63"/>
      <c r="C26" s="63"/>
      <c r="D26" s="63"/>
      <c r="E26" s="63"/>
      <c r="F26" s="63"/>
      <c r="G26" s="63"/>
      <c r="H26" s="63"/>
      <c r="I26" s="57"/>
    </row>
    <row r="27" customFormat="false" ht="36" hidden="false" customHeight="true" outlineLevel="0" collapsed="false">
      <c r="A27" s="63" t="s">
        <v>1634</v>
      </c>
      <c r="B27" s="63"/>
      <c r="C27" s="63"/>
      <c r="D27" s="63"/>
      <c r="E27" s="63"/>
      <c r="F27" s="63"/>
      <c r="G27" s="63"/>
      <c r="H27" s="63"/>
      <c r="I27" s="57"/>
    </row>
    <row r="28" customFormat="false" ht="12.75" hidden="false" customHeight="true" outlineLevel="0" collapsed="false">
      <c r="A28" s="64" t="s">
        <v>1635</v>
      </c>
      <c r="B28" s="64"/>
      <c r="C28" s="64"/>
      <c r="D28" s="64"/>
      <c r="E28" s="64"/>
      <c r="F28" s="64"/>
      <c r="G28" s="64"/>
      <c r="H28" s="64"/>
      <c r="I28" s="57"/>
    </row>
    <row r="29" customFormat="false" ht="12.75" hidden="false" customHeight="true" outlineLevel="0" collapsed="false">
      <c r="A29" s="64" t="s">
        <v>1636</v>
      </c>
      <c r="B29" s="64"/>
      <c r="C29" s="64"/>
      <c r="D29" s="64"/>
      <c r="E29" s="64"/>
      <c r="F29" s="64"/>
      <c r="G29" s="64"/>
      <c r="H29" s="64"/>
      <c r="I29" s="57"/>
    </row>
    <row r="30" customFormat="false" ht="12.75" hidden="false" customHeight="true" outlineLevel="0" collapsed="false">
      <c r="A30" s="64" t="s">
        <v>1637</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702794.385461</v>
      </c>
      <c r="C8" s="81" t="s">
        <v>193</v>
      </c>
      <c r="D8" s="82"/>
      <c r="E8" s="82"/>
      <c r="F8" s="82"/>
      <c r="G8" s="83"/>
      <c r="H8" s="80" t="n">
        <v>846630.6315253</v>
      </c>
      <c r="I8" s="80" t="n">
        <v>87.788225727591</v>
      </c>
      <c r="J8" s="127" t="n">
        <v>14.9533484461347</v>
      </c>
    </row>
    <row r="9" customFormat="false" ht="12.75" hidden="false" customHeight="true" outlineLevel="0" collapsed="false">
      <c r="A9" s="85" t="s">
        <v>194</v>
      </c>
      <c r="B9" s="80" t="n">
        <v>4335623.83598636</v>
      </c>
      <c r="C9" s="87" t="s">
        <v>193</v>
      </c>
      <c r="D9" s="80" t="n">
        <v>71.2111734644815</v>
      </c>
      <c r="E9" s="80" t="n">
        <v>5.13640647380444</v>
      </c>
      <c r="F9" s="80" t="n">
        <v>1.4432011285642</v>
      </c>
      <c r="G9" s="83"/>
      <c r="H9" s="80" t="n">
        <v>308744.861061166</v>
      </c>
      <c r="I9" s="80" t="n">
        <v>22.2695263391412</v>
      </c>
      <c r="J9" s="84" t="n">
        <v>6.25717721312537</v>
      </c>
    </row>
    <row r="10" customFormat="false" ht="12.75" hidden="false" customHeight="true" outlineLevel="0" collapsed="false">
      <c r="A10" s="85" t="s">
        <v>195</v>
      </c>
      <c r="B10" s="80" t="n">
        <v>1331502.53381918</v>
      </c>
      <c r="C10" s="87" t="s">
        <v>193</v>
      </c>
      <c r="D10" s="80" t="n">
        <v>88.8142690298225</v>
      </c>
      <c r="E10" s="80" t="n">
        <v>9.5</v>
      </c>
      <c r="F10" s="80" t="n">
        <v>1.425</v>
      </c>
      <c r="G10" s="83"/>
      <c r="H10" s="80" t="n">
        <v>118256.424252507</v>
      </c>
      <c r="I10" s="80" t="n">
        <v>12.6492740712822</v>
      </c>
      <c r="J10" s="84" t="n">
        <v>1.89739111069233</v>
      </c>
    </row>
    <row r="11" customFormat="false" ht="12.75" hidden="false" customHeight="true" outlineLevel="0" collapsed="false">
      <c r="A11" s="85" t="s">
        <v>196</v>
      </c>
      <c r="B11" s="80" t="n">
        <v>8349219.554622</v>
      </c>
      <c r="C11" s="87" t="s">
        <v>193</v>
      </c>
      <c r="D11" s="80" t="n">
        <v>50.2597091220733</v>
      </c>
      <c r="E11" s="80" t="n">
        <v>0.9</v>
      </c>
      <c r="F11" s="80" t="n">
        <v>0.09</v>
      </c>
      <c r="G11" s="83"/>
      <c r="H11" s="80" t="n">
        <v>419629.346211628</v>
      </c>
      <c r="I11" s="80" t="n">
        <v>7.5142975991598</v>
      </c>
      <c r="J11" s="84" t="n">
        <v>0.75142975991598</v>
      </c>
    </row>
    <row r="12" customFormat="false" ht="12.75" hidden="false" customHeight="true" outlineLevel="0" collapsed="false">
      <c r="A12" s="85" t="s">
        <v>197</v>
      </c>
      <c r="B12" s="80" t="n">
        <v>1686448.46103341</v>
      </c>
      <c r="C12" s="87" t="s">
        <v>193</v>
      </c>
      <c r="D12" s="80" t="n">
        <v>88.8738241854955</v>
      </c>
      <c r="E12" s="80" t="n">
        <v>26.8938712127706</v>
      </c>
      <c r="F12" s="80" t="n">
        <v>3.58584949503609</v>
      </c>
      <c r="G12" s="101" t="s">
        <v>198</v>
      </c>
      <c r="H12" s="80" t="n">
        <v>149881.124023783</v>
      </c>
      <c r="I12" s="80" t="n">
        <v>45.3551277180078</v>
      </c>
      <c r="J12" s="84" t="n">
        <v>6.04735036240104</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702794.385461</v>
      </c>
      <c r="C44" s="128" t="s">
        <v>193</v>
      </c>
      <c r="D44" s="82"/>
      <c r="E44" s="82"/>
      <c r="F44" s="82"/>
      <c r="G44" s="83"/>
      <c r="H44" s="80" t="n">
        <v>846630.6315253</v>
      </c>
      <c r="I44" s="80" t="n">
        <v>87.788225727591</v>
      </c>
      <c r="J44" s="84" t="n">
        <v>14.9533484461347</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4335623.83598636</v>
      </c>
      <c r="C52" s="128" t="s">
        <v>193</v>
      </c>
      <c r="D52" s="80" t="n">
        <v>71.2111734644815</v>
      </c>
      <c r="E52" s="80" t="n">
        <v>5.13640647380444</v>
      </c>
      <c r="F52" s="80" t="n">
        <v>1.4432011285642</v>
      </c>
      <c r="G52" s="83"/>
      <c r="H52" s="130" t="n">
        <v>308744.861061166</v>
      </c>
      <c r="I52" s="130" t="n">
        <v>22.2695263391412</v>
      </c>
      <c r="J52" s="131" t="n">
        <v>6.25717721312537</v>
      </c>
    </row>
    <row r="53" customFormat="false" ht="12.75" hidden="false" customHeight="true" outlineLevel="0" collapsed="false">
      <c r="A53" s="85" t="s">
        <v>195</v>
      </c>
      <c r="B53" s="130" t="n">
        <v>1331502.53381918</v>
      </c>
      <c r="C53" s="128" t="s">
        <v>193</v>
      </c>
      <c r="D53" s="80" t="n">
        <v>88.8142690298225</v>
      </c>
      <c r="E53" s="80" t="n">
        <v>9.5</v>
      </c>
      <c r="F53" s="80" t="n">
        <v>1.425</v>
      </c>
      <c r="G53" s="83"/>
      <c r="H53" s="130" t="n">
        <v>118256.424252507</v>
      </c>
      <c r="I53" s="130" t="n">
        <v>12.6492740712822</v>
      </c>
      <c r="J53" s="131" t="n">
        <v>1.89739111069233</v>
      </c>
    </row>
    <row r="54" customFormat="false" ht="12.75" hidden="false" customHeight="true" outlineLevel="0" collapsed="false">
      <c r="A54" s="85" t="s">
        <v>196</v>
      </c>
      <c r="B54" s="130" t="n">
        <v>8349219.554622</v>
      </c>
      <c r="C54" s="128" t="s">
        <v>193</v>
      </c>
      <c r="D54" s="80" t="n">
        <v>50.2597091220733</v>
      </c>
      <c r="E54" s="80" t="n">
        <v>0.9</v>
      </c>
      <c r="F54" s="80" t="n">
        <v>0.09</v>
      </c>
      <c r="G54" s="83"/>
      <c r="H54" s="130" t="n">
        <v>419629.346211628</v>
      </c>
      <c r="I54" s="130" t="n">
        <v>7.5142975991598</v>
      </c>
      <c r="J54" s="131" t="n">
        <v>0.75142975991598</v>
      </c>
    </row>
    <row r="55" customFormat="false" ht="12.75" hidden="false" customHeight="true" outlineLevel="0" collapsed="false">
      <c r="A55" s="85" t="s">
        <v>197</v>
      </c>
      <c r="B55" s="130" t="n">
        <v>1686448.46103341</v>
      </c>
      <c r="C55" s="128" t="s">
        <v>193</v>
      </c>
      <c r="D55" s="80" t="n">
        <v>88.8738241854955</v>
      </c>
      <c r="E55" s="80" t="n">
        <v>26.8938712127706</v>
      </c>
      <c r="F55" s="80" t="n">
        <v>3.58584949503609</v>
      </c>
      <c r="G55" s="101" t="s">
        <v>198</v>
      </c>
      <c r="H55" s="130" t="n">
        <v>149881.124023783</v>
      </c>
      <c r="I55" s="130" t="n">
        <v>45.3551277180078</v>
      </c>
      <c r="J55" s="131" t="n">
        <v>6.04735036240104</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8</v>
      </c>
      <c r="L1" s="115" t="s">
        <v>78</v>
      </c>
    </row>
    <row r="2" customFormat="false" ht="15.75" hidden="false" customHeight="true" outlineLevel="0" collapsed="false">
      <c r="A2" s="640" t="s">
        <v>1639</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40</v>
      </c>
      <c r="B6" s="920" t="s">
        <v>1015</v>
      </c>
      <c r="C6" s="920"/>
      <c r="D6" s="920"/>
      <c r="E6" s="920" t="s">
        <v>367</v>
      </c>
      <c r="F6" s="920"/>
      <c r="G6" s="1459" t="s">
        <v>184</v>
      </c>
      <c r="H6" s="1459"/>
      <c r="I6" s="1459"/>
      <c r="J6" s="1460"/>
      <c r="K6" s="1128" t="s">
        <v>896</v>
      </c>
      <c r="L6" s="918" t="s">
        <v>453</v>
      </c>
    </row>
    <row r="7" customFormat="false" ht="13.5" hidden="false" customHeight="true" outlineLevel="0" collapsed="false">
      <c r="A7" s="1032" t="s">
        <v>413</v>
      </c>
      <c r="B7" s="1461"/>
      <c r="C7" s="1462"/>
      <c r="D7" s="1463"/>
      <c r="E7" s="1461"/>
      <c r="F7" s="1463"/>
      <c r="G7" s="1464"/>
      <c r="H7" s="1465"/>
      <c r="I7" s="1466"/>
      <c r="J7" s="1460"/>
      <c r="K7" s="929" t="s">
        <v>1641</v>
      </c>
      <c r="L7" s="1467" t="n">
        <v>297070.728</v>
      </c>
    </row>
    <row r="8" customFormat="false" ht="15" hidden="false" customHeight="true" outlineLevel="0" collapsed="false">
      <c r="A8" s="1032"/>
      <c r="B8" s="270" t="s">
        <v>1642</v>
      </c>
      <c r="C8" s="387" t="s">
        <v>1643</v>
      </c>
      <c r="D8" s="270" t="s">
        <v>1644</v>
      </c>
      <c r="E8" s="1468" t="s">
        <v>1645</v>
      </c>
      <c r="F8" s="1468" t="s">
        <v>1646</v>
      </c>
      <c r="G8" s="1403" t="s">
        <v>1647</v>
      </c>
      <c r="H8" s="1403"/>
      <c r="I8" s="272" t="s">
        <v>1648</v>
      </c>
      <c r="J8" s="1460"/>
      <c r="K8" s="1469" t="s">
        <v>1649</v>
      </c>
      <c r="L8" s="1470" t="s">
        <v>108</v>
      </c>
    </row>
    <row r="9" customFormat="false" ht="14.25" hidden="false" customHeight="true" outlineLevel="0" collapsed="false">
      <c r="A9" s="1032"/>
      <c r="B9" s="270"/>
      <c r="C9" s="387"/>
      <c r="D9" s="270"/>
      <c r="E9" s="1471"/>
      <c r="F9" s="1471"/>
      <c r="G9" s="1472" t="s">
        <v>1650</v>
      </c>
      <c r="H9" s="1471" t="s">
        <v>1651</v>
      </c>
      <c r="I9" s="1473"/>
      <c r="J9" s="1460"/>
      <c r="K9" s="931" t="s">
        <v>1652</v>
      </c>
      <c r="L9" s="1470" t="n">
        <v>2.11374008163754</v>
      </c>
    </row>
    <row r="10" customFormat="false" ht="13.5" hidden="false" customHeight="true" outlineLevel="0" collapsed="false">
      <c r="A10" s="1474"/>
      <c r="B10" s="862" t="s">
        <v>1653</v>
      </c>
      <c r="C10" s="387"/>
      <c r="D10" s="862" t="s">
        <v>1654</v>
      </c>
      <c r="E10" s="387" t="s">
        <v>1655</v>
      </c>
      <c r="F10" s="387"/>
      <c r="G10" s="388" t="s">
        <v>90</v>
      </c>
      <c r="H10" s="388"/>
      <c r="I10" s="388"/>
      <c r="J10" s="1460"/>
      <c r="K10" s="931" t="s">
        <v>1656</v>
      </c>
      <c r="L10" s="1475" t="n">
        <v>0.562</v>
      </c>
    </row>
    <row r="11" customFormat="false" ht="13.5" hidden="false" customHeight="true" outlineLevel="0" collapsed="false">
      <c r="A11" s="944" t="s">
        <v>1657</v>
      </c>
      <c r="B11" s="1476" t="n">
        <v>296119.822369073</v>
      </c>
      <c r="C11" s="1476" t="n">
        <v>1</v>
      </c>
      <c r="D11" s="1477" t="n">
        <v>0.5</v>
      </c>
      <c r="E11" s="141" t="n">
        <v>0.0380555925848644</v>
      </c>
      <c r="F11" s="141" t="s">
        <v>126</v>
      </c>
      <c r="G11" s="1476" t="n">
        <v>5239.72586115231</v>
      </c>
      <c r="H11" s="1477" t="n">
        <v>6029.28945522753</v>
      </c>
      <c r="I11" s="1478" t="s">
        <v>126</v>
      </c>
      <c r="J11" s="1460"/>
      <c r="K11" s="944" t="s">
        <v>1658</v>
      </c>
      <c r="L11" s="1475" t="n">
        <v>0.203</v>
      </c>
    </row>
    <row r="12" customFormat="false" ht="14.25" hidden="false" customHeight="true" outlineLevel="0" collapsed="false">
      <c r="A12" s="944" t="s">
        <v>1659</v>
      </c>
      <c r="B12" s="1479" t="s">
        <v>108</v>
      </c>
      <c r="C12" s="1479" t="n">
        <v>0.6</v>
      </c>
      <c r="D12" s="1479" t="n">
        <v>0.5</v>
      </c>
      <c r="E12" s="80" t="s">
        <v>108</v>
      </c>
      <c r="F12" s="80" t="s">
        <v>108</v>
      </c>
      <c r="G12" s="80" t="s">
        <v>108</v>
      </c>
      <c r="H12" s="80" t="s">
        <v>108</v>
      </c>
      <c r="I12" s="129" t="s">
        <v>108</v>
      </c>
      <c r="J12" s="1460"/>
      <c r="K12" s="931" t="s">
        <v>1660</v>
      </c>
      <c r="L12" s="1480" t="n">
        <v>0.1</v>
      </c>
    </row>
    <row r="13" customFormat="false" ht="13.5" hidden="false" customHeight="true" outlineLevel="0" collapsed="false">
      <c r="A13" s="622" t="s">
        <v>1661</v>
      </c>
      <c r="B13" s="1479" t="s">
        <v>108</v>
      </c>
      <c r="C13" s="1479" t="s">
        <v>108</v>
      </c>
      <c r="D13" s="1479" t="s">
        <v>108</v>
      </c>
      <c r="E13" s="80" t="s">
        <v>108</v>
      </c>
      <c r="F13" s="80" t="s">
        <v>108</v>
      </c>
      <c r="G13" s="1479" t="s">
        <v>108</v>
      </c>
      <c r="H13" s="1479" t="s">
        <v>108</v>
      </c>
      <c r="I13" s="1481" t="s">
        <v>108</v>
      </c>
      <c r="J13" s="1460"/>
      <c r="K13" s="931" t="s">
        <v>1662</v>
      </c>
      <c r="L13" s="1475" t="n">
        <v>0.5</v>
      </c>
    </row>
    <row r="14" customFormat="false" ht="14.25" hidden="false" customHeight="true" outlineLevel="0" collapsed="false">
      <c r="A14" s="622" t="s">
        <v>1663</v>
      </c>
      <c r="B14" s="1479" t="s">
        <v>108</v>
      </c>
      <c r="C14" s="1479" t="s">
        <v>108</v>
      </c>
      <c r="D14" s="1479" t="s">
        <v>108</v>
      </c>
      <c r="E14" s="80" t="s">
        <v>108</v>
      </c>
      <c r="F14" s="80" t="s">
        <v>108</v>
      </c>
      <c r="G14" s="1479" t="s">
        <v>108</v>
      </c>
      <c r="H14" s="1479" t="s">
        <v>108</v>
      </c>
      <c r="I14" s="1481" t="s">
        <v>108</v>
      </c>
      <c r="J14" s="1460"/>
      <c r="K14" s="931" t="s">
        <v>1664</v>
      </c>
      <c r="L14" s="1475" t="s">
        <v>108</v>
      </c>
    </row>
    <row r="15" customFormat="false" ht="14.25" hidden="false" customHeight="true" outlineLevel="0" collapsed="false">
      <c r="A15" s="1482" t="s">
        <v>1665</v>
      </c>
      <c r="B15" s="82"/>
      <c r="C15" s="82"/>
      <c r="D15" s="82"/>
      <c r="E15" s="82"/>
      <c r="F15" s="82"/>
      <c r="G15" s="80" t="s">
        <v>108</v>
      </c>
      <c r="H15" s="80" t="s">
        <v>108</v>
      </c>
      <c r="I15" s="129" t="s">
        <v>108</v>
      </c>
      <c r="J15" s="1460"/>
      <c r="K15" s="1483" t="s">
        <v>1666</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7</v>
      </c>
      <c r="J17" s="1460"/>
    </row>
    <row r="18" customFormat="false" ht="13.5" hidden="false" customHeight="true" outlineLevel="0" collapsed="false">
      <c r="A18" s="1486" t="s">
        <v>1668</v>
      </c>
      <c r="J18" s="1460"/>
    </row>
    <row r="19" customFormat="false" ht="7.5" hidden="false" customHeight="true" outlineLevel="0" collapsed="false">
      <c r="J19" s="1460"/>
      <c r="K19" s="1487" t="s">
        <v>1669</v>
      </c>
      <c r="L19" s="1488"/>
    </row>
    <row r="20" customFormat="false" ht="13.5" hidden="false" customHeight="true" outlineLevel="0" collapsed="false">
      <c r="A20" s="1455" t="s">
        <v>1670</v>
      </c>
      <c r="J20" s="1460"/>
      <c r="K20" s="601" t="s">
        <v>1671</v>
      </c>
      <c r="L20" s="1489"/>
    </row>
    <row r="21" customFormat="false" ht="13.5" hidden="false" customHeight="true" outlineLevel="0" collapsed="false">
      <c r="A21" s="1490" t="s">
        <v>1672</v>
      </c>
      <c r="J21" s="1460"/>
      <c r="K21" s="945" t="s">
        <v>1673</v>
      </c>
      <c r="L21" s="1489"/>
    </row>
    <row r="22" customFormat="false" ht="13.5" hidden="false" customHeight="true" outlineLevel="0" collapsed="false">
      <c r="A22" s="1487" t="s">
        <v>1674</v>
      </c>
      <c r="J22" s="1460"/>
      <c r="K22" s="945" t="s">
        <v>1675</v>
      </c>
      <c r="L22" s="1491"/>
    </row>
    <row r="23" customFormat="false" ht="24" hidden="false" customHeight="true" outlineLevel="0" collapsed="false">
      <c r="A23" s="1122" t="s">
        <v>1676</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7</v>
      </c>
      <c r="J26" s="1460"/>
    </row>
    <row r="27" customFormat="false" ht="15.75" hidden="false" customHeight="true" outlineLevel="0" collapsed="false">
      <c r="A27" s="1492" t="s">
        <v>1678</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40</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9</v>
      </c>
      <c r="C31" s="1494"/>
      <c r="D31" s="1495"/>
      <c r="E31" s="1495"/>
      <c r="F31" s="1494"/>
      <c r="G31" s="1495"/>
      <c r="H31" s="1035"/>
      <c r="J31" s="1460"/>
    </row>
    <row r="32" customFormat="false" ht="13.5" hidden="false" customHeight="true" outlineLevel="0" collapsed="false">
      <c r="A32" s="1032"/>
      <c r="B32" s="922"/>
      <c r="C32" s="380" t="s">
        <v>1680</v>
      </c>
      <c r="D32" s="380" t="s">
        <v>454</v>
      </c>
      <c r="E32" s="610" t="s">
        <v>455</v>
      </c>
      <c r="F32" s="380" t="s">
        <v>1681</v>
      </c>
      <c r="G32" s="380" t="s">
        <v>454</v>
      </c>
      <c r="H32" s="491" t="s">
        <v>455</v>
      </c>
      <c r="J32" s="1460"/>
    </row>
    <row r="33" customFormat="false" ht="12" hidden="false" customHeight="true" outlineLevel="0" collapsed="false">
      <c r="A33" s="1474"/>
      <c r="B33" s="277" t="s">
        <v>90</v>
      </c>
      <c r="C33" s="387" t="s">
        <v>1682</v>
      </c>
      <c r="D33" s="387"/>
      <c r="E33" s="387"/>
      <c r="F33" s="388" t="s">
        <v>90</v>
      </c>
      <c r="G33" s="388"/>
      <c r="H33" s="388"/>
      <c r="J33" s="1460"/>
    </row>
    <row r="34" customFormat="false" ht="12" hidden="false" customHeight="true" outlineLevel="0" collapsed="false">
      <c r="A34" s="1136" t="s">
        <v>1683</v>
      </c>
      <c r="B34" s="208" t="s">
        <v>96</v>
      </c>
      <c r="C34" s="229"/>
      <c r="D34" s="229"/>
      <c r="E34" s="229"/>
      <c r="F34" s="208" t="s">
        <v>96</v>
      </c>
      <c r="G34" s="80" t="s">
        <v>134</v>
      </c>
      <c r="H34" s="129" t="s">
        <v>96</v>
      </c>
      <c r="J34" s="1460"/>
    </row>
    <row r="35" customFormat="false" ht="12" hidden="false" customHeight="true" outlineLevel="0" collapsed="false">
      <c r="A35" s="944" t="s">
        <v>1684</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5</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6</v>
      </c>
      <c r="B39" s="725"/>
      <c r="C39" s="725"/>
      <c r="D39" s="725"/>
      <c r="E39" s="725"/>
      <c r="F39" s="725"/>
      <c r="G39" s="725"/>
      <c r="H39" s="725"/>
    </row>
    <row r="40" customFormat="false" ht="13.5" hidden="false" customHeight="true" outlineLevel="0" collapsed="false">
      <c r="A40" s="174" t="s">
        <v>1687</v>
      </c>
      <c r="J40" s="1496"/>
    </row>
    <row r="41" customFormat="false" ht="7.5" hidden="false" customHeight="true" outlineLevel="0" collapsed="false"/>
    <row r="42" customFormat="false" ht="23.25" hidden="false" customHeight="true" outlineLevel="0" collapsed="false">
      <c r="A42" s="1497" t="s">
        <v>1688</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9</v>
      </c>
      <c r="B45" s="180"/>
      <c r="C45" s="180"/>
      <c r="D45" s="180"/>
      <c r="E45" s="180"/>
      <c r="F45" s="180"/>
      <c r="G45" s="180"/>
      <c r="H45" s="180"/>
      <c r="J45" s="139"/>
    </row>
    <row r="46" customFormat="false" ht="12" hidden="false" customHeight="true" outlineLevel="0" collapsed="false">
      <c r="A46" s="180" t="s">
        <v>1690</v>
      </c>
      <c r="B46" s="180"/>
      <c r="C46" s="180"/>
      <c r="D46" s="180"/>
      <c r="E46" s="180"/>
      <c r="F46" s="180"/>
      <c r="G46" s="180"/>
      <c r="H46" s="180"/>
      <c r="J46" s="139"/>
    </row>
    <row r="47" customFormat="false" ht="12" hidden="false" customHeight="true" outlineLevel="0" collapsed="false">
      <c r="A47" s="948" t="s">
        <v>1059</v>
      </c>
      <c r="B47" s="948"/>
      <c r="C47" s="948"/>
      <c r="D47" s="948"/>
      <c r="E47" s="948"/>
      <c r="F47" s="948"/>
      <c r="G47" s="948"/>
      <c r="H47" s="948"/>
      <c r="J47" s="139"/>
    </row>
    <row r="48" customFormat="false" ht="12" hidden="false" customHeight="true" outlineLevel="0" collapsed="false">
      <c r="A48" s="948" t="s">
        <v>1691</v>
      </c>
      <c r="B48" s="948"/>
      <c r="C48" s="948"/>
      <c r="D48" s="948"/>
      <c r="E48" s="948"/>
      <c r="F48" s="948"/>
      <c r="G48" s="948"/>
      <c r="H48" s="948"/>
      <c r="J48" s="139"/>
    </row>
    <row r="49" customFormat="false" ht="12" hidden="false" customHeight="true" outlineLevel="0" collapsed="false">
      <c r="A49" s="948" t="s">
        <v>1692</v>
      </c>
      <c r="B49" s="948"/>
      <c r="C49" s="948"/>
      <c r="D49" s="948"/>
      <c r="E49" s="948"/>
      <c r="F49" s="948"/>
      <c r="G49" s="948"/>
      <c r="H49" s="948"/>
      <c r="J49" s="139"/>
    </row>
    <row r="50" customFormat="false" ht="12" hidden="false" customHeight="true" outlineLevel="0" collapsed="false">
      <c r="A50" s="1498" t="s">
        <v>1693</v>
      </c>
      <c r="B50" s="1498"/>
      <c r="C50" s="1498"/>
      <c r="D50" s="1498"/>
      <c r="E50" s="1498"/>
      <c r="F50" s="1498"/>
      <c r="G50" s="1498"/>
      <c r="H50" s="1498"/>
      <c r="J50" s="139"/>
    </row>
    <row r="51" customFormat="false" ht="60" hidden="false" customHeight="true" outlineLevel="0" collapsed="false">
      <c r="A51" s="63" t="s">
        <v>1633</v>
      </c>
      <c r="B51" s="63"/>
      <c r="C51" s="63"/>
      <c r="D51" s="63"/>
      <c r="E51" s="63"/>
      <c r="F51" s="63"/>
      <c r="G51" s="63"/>
      <c r="H51" s="63"/>
      <c r="I51" s="57"/>
      <c r="J51" s="139"/>
    </row>
    <row r="52" customFormat="false" ht="24" hidden="false" customHeight="true" outlineLevel="0" collapsed="false">
      <c r="A52" s="63" t="s">
        <v>1634</v>
      </c>
      <c r="B52" s="63"/>
      <c r="C52" s="63"/>
      <c r="D52" s="63"/>
      <c r="E52" s="63"/>
      <c r="F52" s="63"/>
      <c r="G52" s="63"/>
      <c r="H52" s="63"/>
      <c r="I52" s="57"/>
      <c r="J52" s="139"/>
    </row>
    <row r="53" customFormat="false" ht="12.75" hidden="false" customHeight="true" outlineLevel="0" collapsed="false">
      <c r="A53" s="64" t="s">
        <v>1635</v>
      </c>
      <c r="B53" s="64"/>
      <c r="C53" s="64"/>
      <c r="D53" s="64"/>
      <c r="E53" s="64"/>
      <c r="F53" s="64"/>
      <c r="G53" s="64"/>
      <c r="H53" s="64"/>
      <c r="I53" s="57"/>
      <c r="J53" s="139"/>
    </row>
    <row r="54" customFormat="false" ht="48" hidden="false" customHeight="true" outlineLevel="0" collapsed="false">
      <c r="A54" s="63" t="s">
        <v>1694</v>
      </c>
      <c r="B54" s="63"/>
      <c r="C54" s="63"/>
      <c r="D54" s="63"/>
      <c r="E54" s="63"/>
      <c r="F54" s="63"/>
      <c r="G54" s="63"/>
      <c r="H54" s="63"/>
      <c r="I54" s="57"/>
      <c r="J54" s="139"/>
    </row>
    <row r="55" customFormat="false" ht="12.75" hidden="false" customHeight="true" outlineLevel="0" collapsed="false">
      <c r="A55" s="64" t="s">
        <v>1637</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5</v>
      </c>
      <c r="H1" s="115" t="s">
        <v>78</v>
      </c>
    </row>
    <row r="2" customFormat="false" ht="15.75" hidden="false" customHeight="true" outlineLevel="0" collapsed="false">
      <c r="A2" s="640" t="s">
        <v>1696</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7</v>
      </c>
      <c r="B5" s="1055" t="s">
        <v>1698</v>
      </c>
      <c r="C5" s="1055"/>
      <c r="D5" s="378" t="s">
        <v>1699</v>
      </c>
      <c r="E5" s="378"/>
      <c r="F5" s="379" t="s">
        <v>184</v>
      </c>
      <c r="G5" s="379"/>
      <c r="H5" s="379"/>
    </row>
    <row r="6" customFormat="false" ht="14.25" hidden="false" customHeight="true" outlineLevel="0" collapsed="false">
      <c r="A6" s="1499"/>
      <c r="B6" s="818" t="s">
        <v>1700</v>
      </c>
      <c r="C6" s="818"/>
      <c r="D6" s="1500" t="s">
        <v>1701</v>
      </c>
      <c r="E6" s="380" t="s">
        <v>1702</v>
      </c>
      <c r="F6" s="380" t="s">
        <v>454</v>
      </c>
      <c r="G6" s="380"/>
      <c r="H6" s="1501" t="s">
        <v>1703</v>
      </c>
    </row>
    <row r="7" customFormat="false" ht="12" hidden="false" customHeight="true" outlineLevel="0" collapsed="false">
      <c r="A7" s="1499"/>
      <c r="B7" s="818"/>
      <c r="C7" s="818"/>
      <c r="D7" s="1500"/>
      <c r="E7" s="380"/>
      <c r="F7" s="1403" t="s">
        <v>1704</v>
      </c>
      <c r="G7" s="1403" t="s">
        <v>1705</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6</v>
      </c>
      <c r="C9" s="743"/>
      <c r="D9" s="387" t="s">
        <v>1707</v>
      </c>
      <c r="E9" s="387"/>
      <c r="F9" s="78" t="s">
        <v>1138</v>
      </c>
      <c r="G9" s="78"/>
      <c r="H9" s="78"/>
    </row>
    <row r="10" customFormat="false" ht="12.75" hidden="false" customHeight="true" outlineLevel="0" collapsed="false">
      <c r="A10" s="1502" t="s">
        <v>1708</v>
      </c>
      <c r="B10" s="1503"/>
      <c r="C10" s="1503"/>
      <c r="D10" s="1504"/>
      <c r="E10" s="1505"/>
      <c r="F10" s="141" t="n">
        <v>393.769245828167</v>
      </c>
      <c r="G10" s="620" t="s">
        <v>126</v>
      </c>
      <c r="H10" s="129" t="s">
        <v>126</v>
      </c>
    </row>
    <row r="11" customFormat="false" ht="12" hidden="false" customHeight="true" outlineLevel="0" collapsed="false">
      <c r="A11" s="1506" t="s">
        <v>1709</v>
      </c>
      <c r="B11" s="1507" t="n">
        <v>13269.3835194473</v>
      </c>
      <c r="C11" s="1507"/>
      <c r="D11" s="1508" t="n">
        <v>0.0296750218464232</v>
      </c>
      <c r="E11" s="442" t="s">
        <v>126</v>
      </c>
      <c r="F11" s="206" t="n">
        <v>393.769245828167</v>
      </c>
      <c r="G11" s="1509" t="s">
        <v>126</v>
      </c>
      <c r="H11" s="142" t="s">
        <v>126</v>
      </c>
    </row>
    <row r="12" customFormat="false" ht="14.25" hidden="false" customHeight="true" outlineLevel="0" collapsed="false">
      <c r="A12" s="1506" t="s">
        <v>1710</v>
      </c>
      <c r="B12" s="1507" t="s">
        <v>126</v>
      </c>
      <c r="C12" s="1507"/>
      <c r="D12" s="1508" t="s">
        <v>126</v>
      </c>
      <c r="E12" s="442" t="s">
        <v>126</v>
      </c>
      <c r="F12" s="206" t="s">
        <v>126</v>
      </c>
      <c r="G12" s="1509" t="s">
        <v>126</v>
      </c>
      <c r="H12" s="142" t="s">
        <v>126</v>
      </c>
    </row>
    <row r="13" customFormat="false" ht="12" hidden="false" customHeight="true" outlineLevel="0" collapsed="false">
      <c r="A13" s="944" t="s">
        <v>1711</v>
      </c>
      <c r="B13" s="1510"/>
      <c r="C13" s="1510"/>
      <c r="D13" s="1510"/>
      <c r="E13" s="655"/>
      <c r="F13" s="464" t="n">
        <v>401.211544422465</v>
      </c>
      <c r="G13" s="464" t="n">
        <v>791.32755006806</v>
      </c>
      <c r="H13" s="1511" t="n">
        <v>14.6838749556315</v>
      </c>
    </row>
    <row r="14" customFormat="false" ht="12" hidden="false" customHeight="true" outlineLevel="0" collapsed="false">
      <c r="A14" s="1506" t="s">
        <v>1709</v>
      </c>
      <c r="B14" s="1507" t="n">
        <v>9764.2545370425</v>
      </c>
      <c r="C14" s="1507"/>
      <c r="D14" s="1508" t="n">
        <v>0.0410898285066613</v>
      </c>
      <c r="E14" s="442" t="s">
        <v>126</v>
      </c>
      <c r="F14" s="143" t="n">
        <v>401.211544422465</v>
      </c>
      <c r="G14" s="143" t="s">
        <v>126</v>
      </c>
      <c r="H14" s="142" t="s">
        <v>126</v>
      </c>
    </row>
    <row r="15" customFormat="false" ht="12" hidden="false" customHeight="true" outlineLevel="0" collapsed="false">
      <c r="A15" s="1506" t="s">
        <v>1710</v>
      </c>
      <c r="B15" s="1507" t="s">
        <v>126</v>
      </c>
      <c r="C15" s="1507"/>
      <c r="D15" s="1508" t="s">
        <v>126</v>
      </c>
      <c r="E15" s="442" t="s">
        <v>126</v>
      </c>
      <c r="F15" s="143" t="s">
        <v>96</v>
      </c>
      <c r="G15" s="143" t="n">
        <v>791.32755006806</v>
      </c>
      <c r="H15" s="142" t="s">
        <v>126</v>
      </c>
    </row>
    <row r="16" customFormat="false" ht="13.5" hidden="false" customHeight="true" outlineLevel="0" collapsed="false">
      <c r="A16" s="1512" t="s">
        <v>1712</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9</v>
      </c>
      <c r="B18" s="20" t="s">
        <v>108</v>
      </c>
      <c r="C18" s="20"/>
      <c r="D18" s="1516" t="s">
        <v>108</v>
      </c>
      <c r="E18" s="442" t="s">
        <v>108</v>
      </c>
      <c r="F18" s="143" t="s">
        <v>108</v>
      </c>
      <c r="G18" s="143" t="s">
        <v>108</v>
      </c>
      <c r="H18" s="142" t="s">
        <v>108</v>
      </c>
    </row>
    <row r="19" customFormat="false" ht="13.5" hidden="false" customHeight="true" outlineLevel="0" collapsed="false">
      <c r="A19" s="1515" t="s">
        <v>1713</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4</v>
      </c>
      <c r="B22" s="377" t="s">
        <v>1715</v>
      </c>
      <c r="C22" s="377"/>
      <c r="D22" s="377"/>
      <c r="E22" s="377" t="s">
        <v>1699</v>
      </c>
      <c r="F22" s="377"/>
      <c r="G22" s="379" t="s">
        <v>184</v>
      </c>
      <c r="H22" s="379"/>
    </row>
    <row r="23" customFormat="false" ht="14.25" hidden="false" customHeight="true" outlineLevel="0" collapsed="false">
      <c r="A23" s="765"/>
      <c r="B23" s="1518" t="s">
        <v>1716</v>
      </c>
      <c r="C23" s="1518" t="s">
        <v>1717</v>
      </c>
      <c r="D23" s="1518" t="s">
        <v>1718</v>
      </c>
      <c r="E23" s="270" t="s">
        <v>455</v>
      </c>
      <c r="F23" s="270"/>
      <c r="G23" s="272" t="s">
        <v>455</v>
      </c>
      <c r="H23" s="272"/>
    </row>
    <row r="24" customFormat="false" ht="12.75" hidden="false" customHeight="true" outlineLevel="0" collapsed="false">
      <c r="A24" s="765"/>
      <c r="B24" s="278" t="s">
        <v>1115</v>
      </c>
      <c r="C24" s="278" t="s">
        <v>1719</v>
      </c>
      <c r="D24" s="278" t="s">
        <v>1720</v>
      </c>
      <c r="E24" s="862" t="s">
        <v>1721</v>
      </c>
      <c r="F24" s="862"/>
      <c r="G24" s="1061" t="s">
        <v>90</v>
      </c>
      <c r="H24" s="1061"/>
    </row>
    <row r="25" customFormat="false" ht="12.75" hidden="false" customHeight="true" outlineLevel="0" collapsed="false">
      <c r="A25" s="942" t="s">
        <v>1722</v>
      </c>
      <c r="B25" s="1519" t="n">
        <v>297034.133</v>
      </c>
      <c r="C25" s="1520" t="n">
        <v>31.6223259525</v>
      </c>
      <c r="D25" s="1521" t="n">
        <v>0.16</v>
      </c>
      <c r="E25" s="1522" t="n">
        <v>0.00621764440600949</v>
      </c>
      <c r="F25" s="1522"/>
      <c r="G25" s="1523" t="n">
        <v>14.6838749556315</v>
      </c>
      <c r="H25" s="1523"/>
    </row>
    <row r="26" customFormat="false" ht="8.25" hidden="false" customHeight="true" outlineLevel="0" collapsed="false"/>
    <row r="27" customFormat="false" ht="28.5" hidden="false" customHeight="true" outlineLevel="0" collapsed="false">
      <c r="A27" s="725" t="s">
        <v>1723</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4</v>
      </c>
    </row>
    <row r="30" customFormat="false" ht="15.75" hidden="false" customHeight="true" outlineLevel="0" collapsed="false">
      <c r="A30" s="1455" t="s">
        <v>1725</v>
      </c>
    </row>
    <row r="31" customFormat="false" ht="15.75" hidden="false" customHeight="true" outlineLevel="0" collapsed="false">
      <c r="A31" s="1524" t="s">
        <v>1726</v>
      </c>
    </row>
    <row r="32" customFormat="false" ht="16.5" hidden="false" customHeight="true" outlineLevel="0" collapsed="false">
      <c r="A32" s="1490" t="s">
        <v>1727</v>
      </c>
    </row>
    <row r="33" customFormat="false" ht="14.25" hidden="false" customHeight="true" outlineLevel="0" collapsed="false">
      <c r="A33" s="1455" t="s">
        <v>1728</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9</v>
      </c>
      <c r="B36" s="374"/>
      <c r="C36" s="374"/>
      <c r="D36" s="374"/>
      <c r="E36" s="374"/>
      <c r="F36" s="374"/>
      <c r="G36" s="374"/>
      <c r="H36" s="374"/>
    </row>
    <row r="37" customFormat="false" ht="13.5" hidden="false" customHeight="true" outlineLevel="0" collapsed="false">
      <c r="A37" s="374" t="s">
        <v>1730</v>
      </c>
      <c r="B37" s="374"/>
      <c r="C37" s="374"/>
      <c r="D37" s="374"/>
      <c r="E37" s="374"/>
      <c r="F37" s="374"/>
      <c r="G37" s="374"/>
      <c r="H37" s="374"/>
    </row>
    <row r="38" customFormat="false" ht="29.25" hidden="false" customHeight="true" outlineLevel="0" collapsed="false">
      <c r="A38" s="1525" t="s">
        <v>1731</v>
      </c>
      <c r="B38" s="1525"/>
      <c r="C38" s="1525"/>
      <c r="D38" s="1525"/>
      <c r="E38" s="1525"/>
      <c r="F38" s="1525"/>
      <c r="G38" s="1525"/>
      <c r="H38" s="1525"/>
    </row>
    <row r="39" customFormat="false" ht="12.75" hidden="false" customHeight="true" outlineLevel="0" collapsed="false">
      <c r="A39" s="64" t="s">
        <v>1636</v>
      </c>
      <c r="B39" s="64"/>
      <c r="C39" s="64"/>
      <c r="D39" s="64"/>
      <c r="E39" s="64"/>
      <c r="F39" s="64"/>
      <c r="G39" s="64"/>
      <c r="H39" s="64"/>
      <c r="I39" s="57"/>
    </row>
    <row r="40" customFormat="false" ht="24" hidden="false" customHeight="true" outlineLevel="0" collapsed="false">
      <c r="A40" s="63" t="s">
        <v>1732</v>
      </c>
      <c r="B40" s="63"/>
      <c r="C40" s="63"/>
      <c r="D40" s="63"/>
      <c r="E40" s="63"/>
      <c r="F40" s="63"/>
      <c r="G40" s="63"/>
      <c r="H40" s="63"/>
      <c r="I40" s="57"/>
    </row>
    <row r="41" customFormat="false" ht="48" hidden="false" customHeight="true" outlineLevel="0" collapsed="false">
      <c r="A41" s="63" t="s">
        <v>1733</v>
      </c>
      <c r="B41" s="63"/>
      <c r="C41" s="63"/>
      <c r="D41" s="63"/>
      <c r="E41" s="63"/>
      <c r="F41" s="63"/>
      <c r="G41" s="63"/>
      <c r="H41" s="63"/>
      <c r="I41" s="57"/>
    </row>
    <row r="42" customFormat="false" ht="12.75" hidden="false" customHeight="true" outlineLevel="0" collapsed="false">
      <c r="A42" s="64" t="s">
        <v>1734</v>
      </c>
      <c r="B42" s="64"/>
      <c r="C42" s="64"/>
      <c r="D42" s="64"/>
      <c r="E42" s="64"/>
      <c r="F42" s="64"/>
      <c r="G42" s="64"/>
      <c r="H42" s="64"/>
      <c r="I42" s="57"/>
    </row>
    <row r="43" customFormat="false" ht="12.75" hidden="false" customHeight="true" outlineLevel="0" collapsed="false">
      <c r="A43" s="63" t="s">
        <v>1735</v>
      </c>
      <c r="B43" s="63"/>
      <c r="C43" s="63"/>
      <c r="D43" s="63"/>
      <c r="E43" s="63"/>
      <c r="F43" s="63"/>
      <c r="G43" s="63"/>
      <c r="H43" s="63"/>
      <c r="I43" s="57"/>
    </row>
    <row r="44" customFormat="false" ht="24" hidden="false" customHeight="true" outlineLevel="0" collapsed="false">
      <c r="A44" s="63" t="s">
        <v>1736</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5</v>
      </c>
      <c r="E1" s="115" t="s">
        <v>78</v>
      </c>
    </row>
    <row r="2" customFormat="false" ht="15.75" hidden="false" customHeight="true" outlineLevel="0" collapsed="false">
      <c r="A2" s="640" t="s">
        <v>1696</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7</v>
      </c>
    </row>
    <row r="7" customFormat="false" ht="13.5" hidden="false" customHeight="true" outlineLevel="0" collapsed="false">
      <c r="A7" s="1469" t="s">
        <v>1738</v>
      </c>
      <c r="B7" s="501" t="s">
        <v>126</v>
      </c>
      <c r="C7" s="502" t="s">
        <v>126</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3419838333.0863</v>
      </c>
      <c r="C12" s="1532"/>
      <c r="D12" s="1533" t="n">
        <v>14.6803433944668</v>
      </c>
      <c r="E12" s="1533"/>
    </row>
    <row r="13" customFormat="false" ht="12.75" hidden="false" customHeight="true" outlineLevel="0" collapsed="false">
      <c r="A13" s="1534" t="s">
        <v>1746</v>
      </c>
      <c r="B13" s="1532" t="s">
        <v>126</v>
      </c>
      <c r="C13" s="1532"/>
      <c r="D13" s="1533" t="s">
        <v>126</v>
      </c>
      <c r="E13" s="1533"/>
    </row>
    <row r="14" customFormat="false" ht="12.75" hidden="false" customHeight="true" outlineLevel="0" collapsed="false">
      <c r="A14" s="103" t="s">
        <v>1747</v>
      </c>
      <c r="B14" s="1535" t="s">
        <v>126</v>
      </c>
      <c r="C14" s="1535"/>
      <c r="D14" s="1536" t="s">
        <v>126</v>
      </c>
      <c r="E14" s="1536"/>
    </row>
    <row r="15" customFormat="false" ht="12.75" hidden="false" customHeight="true" outlineLevel="0" collapsed="false">
      <c r="A15" s="103" t="s">
        <v>1748</v>
      </c>
      <c r="B15" s="1535" t="s">
        <v>126</v>
      </c>
      <c r="C15" s="1535"/>
      <c r="D15" s="1536" t="s">
        <v>126</v>
      </c>
      <c r="E15" s="1536"/>
    </row>
    <row r="16" customFormat="false" ht="12.75" hidden="false" customHeight="true" outlineLevel="0" collapsed="false">
      <c r="A16" s="103" t="s">
        <v>1749</v>
      </c>
      <c r="B16" s="1532" t="s">
        <v>96</v>
      </c>
      <c r="C16" s="1532"/>
      <c r="D16" s="1536" t="s">
        <v>96</v>
      </c>
      <c r="E16" s="1536"/>
    </row>
    <row r="17" customFormat="false" ht="12.75" hidden="false" customHeight="true" outlineLevel="0" collapsed="false">
      <c r="A17" s="103" t="s">
        <v>1750</v>
      </c>
      <c r="B17" s="1532" t="n">
        <v>11597928892.1</v>
      </c>
      <c r="C17" s="1532"/>
      <c r="D17" s="1533" t="n">
        <v>0.8</v>
      </c>
      <c r="E17" s="1533"/>
    </row>
    <row r="18" customFormat="false" ht="12.75" hidden="false" customHeight="true" outlineLevel="0" collapsed="false">
      <c r="A18" s="103" t="s">
        <v>1751</v>
      </c>
      <c r="B18" s="1532" t="s">
        <v>126</v>
      </c>
      <c r="C18" s="1532"/>
      <c r="D18" s="1536" t="s">
        <v>126</v>
      </c>
      <c r="E18" s="1536"/>
    </row>
    <row r="19" customFormat="false" ht="12.75" hidden="false" customHeight="true" outlineLevel="0" collapsed="false">
      <c r="A19" s="281" t="s">
        <v>1752</v>
      </c>
      <c r="B19" s="1532" t="s">
        <v>108</v>
      </c>
      <c r="C19" s="1532"/>
      <c r="D19" s="1536" t="s">
        <v>108</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10729786.1300001</v>
      </c>
      <c r="C23" s="1535"/>
      <c r="D23" s="1536" t="n">
        <v>3</v>
      </c>
      <c r="E23" s="1536"/>
    </row>
    <row r="24" customFormat="false" ht="12.75" hidden="false" customHeight="true" outlineLevel="0" collapsed="false">
      <c r="A24" s="1537" t="s">
        <v>1757</v>
      </c>
      <c r="B24" s="1535" t="n">
        <v>42851710.9599996</v>
      </c>
      <c r="C24" s="1535"/>
      <c r="D24" s="1536" t="n">
        <v>3</v>
      </c>
      <c r="E24" s="1536"/>
    </row>
    <row r="25" customFormat="false" ht="12.75" hidden="false" customHeight="true" outlineLevel="0" collapsed="false">
      <c r="A25" s="1537" t="s">
        <v>1758</v>
      </c>
      <c r="B25" s="1535" t="n">
        <v>433910599.816892</v>
      </c>
      <c r="C25" s="1535"/>
      <c r="D25" s="1536" t="n">
        <v>1.51975489224354</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470713065.4044</v>
      </c>
      <c r="C31" s="1535"/>
      <c r="D31" s="1536" t="n">
        <v>5.91058850222321</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63704278.675</v>
      </c>
      <c r="C35" s="1535"/>
      <c r="D35" s="1536" t="n">
        <v>0.45</v>
      </c>
      <c r="E35" s="1536"/>
    </row>
    <row r="36" customFormat="false" ht="12.75" hidden="false" customHeight="true" outlineLevel="0" collapsed="false">
      <c r="A36" s="1537" t="s">
        <v>1025</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4</v>
      </c>
      <c r="C48" s="922" t="s">
        <v>1074</v>
      </c>
      <c r="D48" s="922" t="s">
        <v>1074</v>
      </c>
      <c r="E48" s="744" t="s">
        <v>1074</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6</v>
      </c>
      <c r="C50" s="130" t="s">
        <v>126</v>
      </c>
      <c r="D50" s="130" t="n">
        <v>0.7454395</v>
      </c>
      <c r="E50" s="502" t="s">
        <v>126</v>
      </c>
    </row>
    <row r="51" customFormat="false" ht="12.75" hidden="false" customHeight="true" outlineLevel="0" collapsed="false">
      <c r="A51" s="1136" t="s">
        <v>1779</v>
      </c>
      <c r="B51" s="130" t="s">
        <v>126</v>
      </c>
      <c r="C51" s="130" t="s">
        <v>126</v>
      </c>
      <c r="D51" s="130" t="n">
        <v>0.2510605</v>
      </c>
      <c r="E51" s="502" t="s">
        <v>126</v>
      </c>
    </row>
    <row r="52" customFormat="false" ht="12.75" hidden="false" customHeight="true" outlineLevel="0" collapsed="false">
      <c r="A52" s="1136" t="s">
        <v>1752</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8</v>
      </c>
    </row>
    <row r="2" customFormat="false" ht="15.75" hidden="false" customHeight="true" outlineLevel="0" collapsed="false">
      <c r="A2" s="640" t="s">
        <v>1781</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2</v>
      </c>
      <c r="D5" s="1551"/>
      <c r="E5" s="1552" t="s">
        <v>454</v>
      </c>
      <c r="F5" s="1552" t="s">
        <v>455</v>
      </c>
      <c r="G5" s="1552" t="s">
        <v>526</v>
      </c>
      <c r="H5" s="1552"/>
      <c r="I5" s="1552" t="s">
        <v>527</v>
      </c>
      <c r="J5" s="1552"/>
      <c r="K5" s="1551" t="s">
        <v>528</v>
      </c>
      <c r="L5" s="1551"/>
      <c r="M5" s="1552" t="s">
        <v>529</v>
      </c>
      <c r="N5" s="1552" t="s">
        <v>1783</v>
      </c>
      <c r="O5" s="1552" t="s">
        <v>88</v>
      </c>
      <c r="P5" s="1553" t="s">
        <v>530</v>
      </c>
    </row>
    <row r="6" customFormat="false" ht="12" hidden="false" customHeight="true" outlineLevel="0" collapsed="false">
      <c r="A6" s="1554" t="s">
        <v>413</v>
      </c>
      <c r="B6" s="1555"/>
      <c r="C6" s="1556" t="s">
        <v>1784</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5</v>
      </c>
      <c r="B8" s="1565"/>
      <c r="C8" s="1566" t="n">
        <v>5078835.0248229</v>
      </c>
      <c r="D8" s="1566"/>
      <c r="E8" s="1566" t="n">
        <v>28076.4158796269</v>
      </c>
      <c r="F8" s="1566" t="n">
        <v>1165.26578793315</v>
      </c>
      <c r="G8" s="1566" t="n">
        <v>146320.725226953</v>
      </c>
      <c r="H8" s="1566" t="n">
        <v>113176.871639392</v>
      </c>
      <c r="I8" s="1566" t="n">
        <v>4430.85309666321</v>
      </c>
      <c r="J8" s="1566" t="n">
        <v>6125.07827716041</v>
      </c>
      <c r="K8" s="1566" t="n">
        <v>0.90635008868073</v>
      </c>
      <c r="L8" s="1566" t="n">
        <v>0.648469366612231</v>
      </c>
      <c r="M8" s="1566" t="n">
        <v>16649.9714518512</v>
      </c>
      <c r="N8" s="1566" t="n">
        <v>79302.2680224061</v>
      </c>
      <c r="O8" s="1566" t="n">
        <v>14392.5632371551</v>
      </c>
      <c r="P8" s="1567" t="n">
        <v>13444.4243745064</v>
      </c>
    </row>
    <row r="9" customFormat="false" ht="12" hidden="false" customHeight="true" outlineLevel="0" collapsed="false">
      <c r="A9" s="1568" t="s">
        <v>1786</v>
      </c>
      <c r="B9" s="1569"/>
      <c r="C9" s="1570" t="n">
        <v>5902457.67696075</v>
      </c>
      <c r="D9" s="1570"/>
      <c r="E9" s="1570" t="n">
        <v>12639.9447451756</v>
      </c>
      <c r="F9" s="1570" t="n">
        <v>193.473691198787</v>
      </c>
      <c r="G9" s="1571"/>
      <c r="H9" s="1571"/>
      <c r="I9" s="1571"/>
      <c r="J9" s="1571"/>
      <c r="K9" s="1571"/>
      <c r="L9" s="1571"/>
      <c r="M9" s="1570" t="n">
        <v>15967.2850617125</v>
      </c>
      <c r="N9" s="1570" t="n">
        <v>73424.4355850792</v>
      </c>
      <c r="O9" s="1570" t="n">
        <v>8404.19754080322</v>
      </c>
      <c r="P9" s="1572" t="n">
        <v>12607.254241173</v>
      </c>
    </row>
    <row r="10" customFormat="false" ht="13.5" hidden="false" customHeight="true" outlineLevel="0" collapsed="false">
      <c r="A10" s="1573" t="s">
        <v>1787</v>
      </c>
      <c r="B10" s="1574" t="s">
        <v>1788</v>
      </c>
      <c r="C10" s="1575" t="n">
        <v>5874240.56462714</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873577.83213693</v>
      </c>
      <c r="D11" s="1575"/>
      <c r="E11" s="1575" t="n">
        <v>431.62570387341</v>
      </c>
      <c r="F11" s="1575" t="n">
        <v>193.473691198787</v>
      </c>
      <c r="G11" s="684"/>
      <c r="H11" s="684"/>
      <c r="I11" s="684"/>
      <c r="J11" s="684"/>
      <c r="K11" s="684"/>
      <c r="L11" s="684"/>
      <c r="M11" s="1575" t="n">
        <v>15646.1362617125</v>
      </c>
      <c r="N11" s="1575" t="n">
        <v>73104.1939850792</v>
      </c>
      <c r="O11" s="1575" t="n">
        <v>7882.55754080322</v>
      </c>
      <c r="P11" s="1577" t="n">
        <v>12409.484641173</v>
      </c>
    </row>
    <row r="12" customFormat="false" ht="12" hidden="false" customHeight="true" outlineLevel="0" collapsed="false">
      <c r="A12" s="1578" t="s">
        <v>1790</v>
      </c>
      <c r="B12" s="1579"/>
      <c r="C12" s="1575" t="n">
        <v>2337043.45577707</v>
      </c>
      <c r="D12" s="1575"/>
      <c r="E12" s="1575" t="n">
        <v>21.1402888297854</v>
      </c>
      <c r="F12" s="1575" t="n">
        <v>47.5531999490755</v>
      </c>
      <c r="G12" s="684"/>
      <c r="H12" s="684"/>
      <c r="I12" s="684"/>
      <c r="J12" s="684"/>
      <c r="K12" s="684"/>
      <c r="L12" s="684"/>
      <c r="M12" s="1575" t="n">
        <v>3711.28881510259</v>
      </c>
      <c r="N12" s="1575" t="n">
        <v>585.765395121951</v>
      </c>
      <c r="O12" s="1575" t="n">
        <v>44.4528</v>
      </c>
      <c r="P12" s="1577" t="n">
        <v>9448.73104117303</v>
      </c>
    </row>
    <row r="13" customFormat="false" ht="12" hidden="false" customHeight="true" outlineLevel="0" collapsed="false">
      <c r="A13" s="1580" t="s">
        <v>1791</v>
      </c>
      <c r="B13" s="1580"/>
      <c r="C13" s="1575" t="n">
        <v>846630.6315253</v>
      </c>
      <c r="D13" s="1575"/>
      <c r="E13" s="1581" t="n">
        <v>87.788225727591</v>
      </c>
      <c r="F13" s="1581" t="n">
        <v>14.9533484461347</v>
      </c>
      <c r="G13" s="1582"/>
      <c r="H13" s="1582"/>
      <c r="I13" s="1582"/>
      <c r="J13" s="1582"/>
      <c r="K13" s="1582"/>
      <c r="L13" s="1582"/>
      <c r="M13" s="1581" t="n">
        <v>1577.00294181818</v>
      </c>
      <c r="N13" s="1581" t="n">
        <v>1079.568</v>
      </c>
      <c r="O13" s="1581" t="n">
        <v>126.1008</v>
      </c>
      <c r="P13" s="1583" t="n">
        <v>1589.4144</v>
      </c>
    </row>
    <row r="14" customFormat="false" ht="12" hidden="false" customHeight="true" outlineLevel="0" collapsed="false">
      <c r="A14" s="1578" t="s">
        <v>1792</v>
      </c>
      <c r="B14" s="1579"/>
      <c r="C14" s="1575" t="n">
        <v>1839740.81599602</v>
      </c>
      <c r="D14" s="1575"/>
      <c r="E14" s="1575" t="n">
        <v>105.407910311242</v>
      </c>
      <c r="F14" s="1575" t="n">
        <v>124.060037265947</v>
      </c>
      <c r="G14" s="684"/>
      <c r="H14" s="684"/>
      <c r="I14" s="684"/>
      <c r="J14" s="684"/>
      <c r="K14" s="684"/>
      <c r="L14" s="684"/>
      <c r="M14" s="1575" t="n">
        <v>9347.19149650767</v>
      </c>
      <c r="N14" s="1575" t="n">
        <v>66935.773210335</v>
      </c>
      <c r="O14" s="1575" t="n">
        <v>6632.5392</v>
      </c>
      <c r="P14" s="1577" t="n">
        <v>820.1088</v>
      </c>
    </row>
    <row r="15" customFormat="false" ht="12" hidden="false" customHeight="true" outlineLevel="0" collapsed="false">
      <c r="A15" s="1578" t="s">
        <v>1793</v>
      </c>
      <c r="B15" s="1579"/>
      <c r="C15" s="1575" t="n">
        <v>602363.025801297</v>
      </c>
      <c r="D15" s="1575"/>
      <c r="E15" s="1575" t="n">
        <v>213.40107743585</v>
      </c>
      <c r="F15" s="1575" t="n">
        <v>4.2649634803351</v>
      </c>
      <c r="G15" s="684"/>
      <c r="H15" s="684"/>
      <c r="I15" s="684"/>
      <c r="J15" s="684"/>
      <c r="K15" s="684"/>
      <c r="L15" s="684"/>
      <c r="M15" s="1575" t="n">
        <v>892.6848</v>
      </c>
      <c r="N15" s="1575" t="n">
        <v>3088.1088</v>
      </c>
      <c r="O15" s="1575" t="n">
        <v>837.604550045363</v>
      </c>
      <c r="P15" s="1577" t="n">
        <v>527.0832</v>
      </c>
    </row>
    <row r="16" customFormat="false" ht="12" hidden="false" customHeight="true" outlineLevel="0" collapsed="false">
      <c r="A16" s="1578" t="s">
        <v>1794</v>
      </c>
      <c r="B16" s="1579"/>
      <c r="C16" s="1575" t="n">
        <v>247799.903037248</v>
      </c>
      <c r="D16" s="1575"/>
      <c r="E16" s="1575" t="n">
        <v>3.88820156894159</v>
      </c>
      <c r="F16" s="1575" t="n">
        <v>2.64214205729429</v>
      </c>
      <c r="G16" s="684"/>
      <c r="H16" s="684"/>
      <c r="I16" s="684"/>
      <c r="J16" s="684"/>
      <c r="K16" s="684"/>
      <c r="L16" s="684"/>
      <c r="M16" s="1575" t="n">
        <v>117.968208284024</v>
      </c>
      <c r="N16" s="1575" t="n">
        <v>1414.97857962217</v>
      </c>
      <c r="O16" s="1575" t="n">
        <v>241.860190757856</v>
      </c>
      <c r="P16" s="1577" t="n">
        <v>24.1472</v>
      </c>
    </row>
    <row r="17" customFormat="false" ht="12" hidden="false" customHeight="true" outlineLevel="0" collapsed="false">
      <c r="A17" s="1573" t="s">
        <v>130</v>
      </c>
      <c r="B17" s="1584"/>
      <c r="C17" s="1575" t="n">
        <v>28879.8448238193</v>
      </c>
      <c r="D17" s="1575"/>
      <c r="E17" s="1575" t="n">
        <v>12208.3190413022</v>
      </c>
      <c r="F17" s="1575" t="s">
        <v>131</v>
      </c>
      <c r="G17" s="684"/>
      <c r="H17" s="684"/>
      <c r="I17" s="684"/>
      <c r="J17" s="684"/>
      <c r="K17" s="684"/>
      <c r="L17" s="684"/>
      <c r="M17" s="1575" t="n">
        <v>321.1488</v>
      </c>
      <c r="N17" s="1575" t="n">
        <v>320.2416</v>
      </c>
      <c r="O17" s="1575" t="n">
        <v>521.64</v>
      </c>
      <c r="P17" s="1577" t="n">
        <v>197.7696</v>
      </c>
    </row>
    <row r="18" customFormat="false" ht="12" hidden="false" customHeight="true" outlineLevel="0" collapsed="false">
      <c r="A18" s="1578" t="s">
        <v>132</v>
      </c>
      <c r="B18" s="1584"/>
      <c r="C18" s="1575" t="s">
        <v>133</v>
      </c>
      <c r="D18" s="1575"/>
      <c r="E18" s="1575" t="n">
        <v>3041.3247008777</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5</v>
      </c>
      <c r="B19" s="1586"/>
      <c r="C19" s="1587" t="n">
        <v>28879.8448238193</v>
      </c>
      <c r="D19" s="1587"/>
      <c r="E19" s="1587" t="n">
        <v>9166.99434042447</v>
      </c>
      <c r="F19" s="1587" t="s">
        <v>131</v>
      </c>
      <c r="G19" s="686"/>
      <c r="H19" s="686"/>
      <c r="I19" s="686"/>
      <c r="J19" s="686"/>
      <c r="K19" s="686"/>
      <c r="L19" s="686"/>
      <c r="M19" s="1587" t="n">
        <v>321.1488</v>
      </c>
      <c r="N19" s="1587" t="n">
        <v>320.2416</v>
      </c>
      <c r="O19" s="1587" t="n">
        <v>521.64</v>
      </c>
      <c r="P19" s="1588" t="n">
        <v>197.7696</v>
      </c>
    </row>
    <row r="20" customFormat="false" ht="12" hidden="false" customHeight="true" outlineLevel="0" collapsed="false">
      <c r="A20" s="1589" t="s">
        <v>1796</v>
      </c>
      <c r="B20" s="1590"/>
      <c r="C20" s="1570" t="n">
        <v>167867.979885736</v>
      </c>
      <c r="D20" s="1570"/>
      <c r="E20" s="1570" t="n">
        <v>205.143545945391</v>
      </c>
      <c r="F20" s="1570" t="n">
        <v>65.0091320567472</v>
      </c>
      <c r="G20" s="1570" t="n">
        <v>146320.725226953</v>
      </c>
      <c r="H20" s="1570" t="n">
        <v>113176.871639392</v>
      </c>
      <c r="I20" s="1570" t="n">
        <v>4430.85309666321</v>
      </c>
      <c r="J20" s="1570" t="n">
        <v>6125.07827716041</v>
      </c>
      <c r="K20" s="1570" t="n">
        <v>0.90635008868073</v>
      </c>
      <c r="L20" s="1570" t="n">
        <v>0.648469366612231</v>
      </c>
      <c r="M20" s="1570" t="n">
        <v>556.997784520519</v>
      </c>
      <c r="N20" s="1570" t="n">
        <v>1617.69466559452</v>
      </c>
      <c r="O20" s="1570" t="n">
        <v>2012.65308710973</v>
      </c>
      <c r="P20" s="1572" t="n">
        <v>836.4384</v>
      </c>
    </row>
    <row r="21" customFormat="false" ht="12" hidden="false" customHeight="true" outlineLevel="0" collapsed="false">
      <c r="A21" s="1573" t="s">
        <v>535</v>
      </c>
      <c r="B21" s="1591"/>
      <c r="C21" s="1575" t="n">
        <v>69396.8573237209</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7</v>
      </c>
      <c r="B22" s="1591"/>
      <c r="C22" s="1575" t="n">
        <v>22591.9754634066</v>
      </c>
      <c r="D22" s="1575"/>
      <c r="E22" s="1575" t="n">
        <v>166.133927480911</v>
      </c>
      <c r="F22" s="1575" t="n">
        <v>65.0091320567472</v>
      </c>
      <c r="G22" s="1575" t="s">
        <v>108</v>
      </c>
      <c r="H22" s="1575" t="s">
        <v>108</v>
      </c>
      <c r="I22" s="1575" t="s">
        <v>108</v>
      </c>
      <c r="J22" s="1575" t="s">
        <v>108</v>
      </c>
      <c r="K22" s="1575" t="s">
        <v>108</v>
      </c>
      <c r="L22" s="1575" t="s">
        <v>108</v>
      </c>
      <c r="M22" s="1575" t="n">
        <v>58.0608</v>
      </c>
      <c r="N22" s="1575" t="n">
        <v>211.3776</v>
      </c>
      <c r="O22" s="1575" t="n">
        <v>217.728</v>
      </c>
      <c r="P22" s="1577" t="n">
        <v>230.4288</v>
      </c>
    </row>
    <row r="23" customFormat="false" ht="12" hidden="false" customHeight="true" outlineLevel="0" collapsed="false">
      <c r="A23" s="1573" t="s">
        <v>560</v>
      </c>
      <c r="B23" s="1591"/>
      <c r="C23" s="1575" t="n">
        <v>75879.1470986085</v>
      </c>
      <c r="D23" s="1575"/>
      <c r="E23" s="1575" t="n">
        <v>39.00961846448</v>
      </c>
      <c r="F23" s="1575" t="s">
        <v>108</v>
      </c>
      <c r="G23" s="684"/>
      <c r="H23" s="684"/>
      <c r="I23" s="684"/>
      <c r="J23" s="1575" t="n">
        <v>2831.56208230368</v>
      </c>
      <c r="K23" s="555"/>
      <c r="L23" s="1575" t="n">
        <v>0.121032388822836</v>
      </c>
      <c r="M23" s="1575" t="n">
        <v>60.7824</v>
      </c>
      <c r="N23" s="1575" t="n">
        <v>800.1504</v>
      </c>
      <c r="O23" s="1575" t="n">
        <v>43.5456</v>
      </c>
      <c r="P23" s="1577" t="n">
        <v>169.6464</v>
      </c>
    </row>
    <row r="24" customFormat="false" ht="13.5" hidden="false" customHeight="true" outlineLevel="0" collapsed="false">
      <c r="A24" s="1573" t="s">
        <v>1798</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9</v>
      </c>
      <c r="B25" s="1595"/>
      <c r="C25" s="684"/>
      <c r="D25" s="684"/>
      <c r="E25" s="1582"/>
      <c r="F25" s="1582"/>
      <c r="G25" s="1582"/>
      <c r="H25" s="1581" t="n">
        <v>17232.8691653061</v>
      </c>
      <c r="I25" s="1582"/>
      <c r="J25" s="1581" t="s">
        <v>115</v>
      </c>
      <c r="K25" s="1582"/>
      <c r="L25" s="1581" t="s">
        <v>115</v>
      </c>
      <c r="M25" s="1582"/>
      <c r="N25" s="1582"/>
      <c r="O25" s="1582"/>
      <c r="P25" s="1596"/>
    </row>
    <row r="26" customFormat="false" ht="13.5" hidden="false" customHeight="true" outlineLevel="0" collapsed="false">
      <c r="A26" s="1594" t="s">
        <v>1800</v>
      </c>
      <c r="B26" s="1595"/>
      <c r="C26" s="684"/>
      <c r="D26" s="684"/>
      <c r="E26" s="1582"/>
      <c r="F26" s="1582"/>
      <c r="G26" s="1581" t="n">
        <v>146320.725226953</v>
      </c>
      <c r="H26" s="1581" t="n">
        <v>95944.0024740858</v>
      </c>
      <c r="I26" s="1581" t="n">
        <v>4430.85309666321</v>
      </c>
      <c r="J26" s="1581" t="n">
        <v>3293.51619485673</v>
      </c>
      <c r="K26" s="1581" t="n">
        <v>0.785317699857894</v>
      </c>
      <c r="L26" s="1581" t="n">
        <v>0.527436977789395</v>
      </c>
      <c r="M26" s="1582"/>
      <c r="N26" s="1582"/>
      <c r="O26" s="1582"/>
      <c r="P26" s="1596"/>
    </row>
    <row r="27" customFormat="false" ht="12.75" hidden="false" customHeight="true" outlineLevel="0" collapsed="false">
      <c r="A27" s="1597" t="s">
        <v>1801</v>
      </c>
      <c r="B27" s="1598"/>
      <c r="C27" s="1587" t="s">
        <v>212</v>
      </c>
      <c r="D27" s="1587"/>
      <c r="E27" s="1587" t="s">
        <v>212</v>
      </c>
      <c r="F27" s="1587" t="s">
        <v>212</v>
      </c>
      <c r="G27" s="1587" t="s">
        <v>108</v>
      </c>
      <c r="H27" s="1587" t="s">
        <v>108</v>
      </c>
      <c r="I27" s="1587" t="s">
        <v>108</v>
      </c>
      <c r="J27" s="1587" t="s">
        <v>108</v>
      </c>
      <c r="K27" s="1587" t="s">
        <v>108</v>
      </c>
      <c r="L27" s="1587" t="s">
        <v>108</v>
      </c>
      <c r="M27" s="1587" t="n">
        <v>438.154584520519</v>
      </c>
      <c r="N27" s="1587" t="n">
        <v>606.166665594524</v>
      </c>
      <c r="O27" s="1587" t="n">
        <v>1751.37948710973</v>
      </c>
      <c r="P27" s="1588" t="n">
        <v>436.3632</v>
      </c>
    </row>
    <row r="29" customFormat="false" ht="12" hidden="false" customHeight="true" outlineLevel="0" collapsed="false">
      <c r="A29" s="1599" t="s">
        <v>1802</v>
      </c>
    </row>
    <row r="30" customFormat="false" ht="12" hidden="false" customHeight="true" outlineLevel="0" collapsed="false">
      <c r="A30" s="1600" t="s">
        <v>1803</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40</v>
      </c>
      <c r="B5" s="1551" t="s">
        <v>1806</v>
      </c>
      <c r="C5" s="1551"/>
      <c r="D5" s="1551"/>
      <c r="E5" s="1551"/>
      <c r="F5" s="1551" t="s">
        <v>454</v>
      </c>
      <c r="G5" s="1610" t="s">
        <v>455</v>
      </c>
      <c r="H5" s="1610" t="s">
        <v>1807</v>
      </c>
      <c r="I5" s="1610"/>
      <c r="J5" s="1610" t="s">
        <v>527</v>
      </c>
      <c r="K5" s="1610"/>
      <c r="L5" s="1610" t="s">
        <v>528</v>
      </c>
      <c r="M5" s="1610"/>
      <c r="N5" s="1610" t="s">
        <v>529</v>
      </c>
      <c r="O5" s="1610" t="s">
        <v>1783</v>
      </c>
      <c r="P5" s="1610" t="s">
        <v>88</v>
      </c>
      <c r="Q5" s="1611" t="s">
        <v>530</v>
      </c>
    </row>
    <row r="6" customFormat="false" ht="12" hidden="false" customHeight="true" outlineLevel="0" collapsed="false">
      <c r="A6" s="1612" t="s">
        <v>413</v>
      </c>
      <c r="B6" s="1556" t="s">
        <v>1808</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9</v>
      </c>
      <c r="B8" s="1619"/>
      <c r="C8" s="1620" t="s">
        <v>115</v>
      </c>
      <c r="D8" s="1620"/>
      <c r="E8" s="1620"/>
      <c r="F8" s="1621"/>
      <c r="G8" s="1622" t="n">
        <v>14.152081944</v>
      </c>
      <c r="H8" s="1623"/>
      <c r="I8" s="1621"/>
      <c r="J8" s="1623"/>
      <c r="K8" s="1621"/>
      <c r="L8" s="1623"/>
      <c r="M8" s="1621"/>
      <c r="N8" s="1624" t="n">
        <v>3.50479044079955</v>
      </c>
      <c r="O8" s="1624" t="n">
        <v>1.778112</v>
      </c>
      <c r="P8" s="1622" t="n">
        <v>3861.0432</v>
      </c>
      <c r="Q8" s="1625" t="s">
        <v>138</v>
      </c>
    </row>
    <row r="9" customFormat="false" ht="12" hidden="false" customHeight="true" outlineLevel="0" collapsed="false">
      <c r="A9" s="1626" t="s">
        <v>1810</v>
      </c>
      <c r="B9" s="1627"/>
      <c r="C9" s="1628"/>
      <c r="D9" s="1628"/>
      <c r="E9" s="1628"/>
      <c r="F9" s="1629" t="n">
        <v>8944.37545783382</v>
      </c>
      <c r="G9" s="1629" t="n">
        <v>856.37681923845</v>
      </c>
      <c r="H9" s="680"/>
      <c r="I9" s="1630"/>
      <c r="J9" s="680"/>
      <c r="K9" s="1630"/>
      <c r="L9" s="680"/>
      <c r="M9" s="1630"/>
      <c r="N9" s="1631" t="n">
        <v>6.43185380580183</v>
      </c>
      <c r="O9" s="1631" t="n">
        <v>200.236279821266</v>
      </c>
      <c r="P9" s="1632" t="s">
        <v>135</v>
      </c>
      <c r="Q9" s="1632" t="s">
        <v>126</v>
      </c>
      <c r="R9" s="16"/>
    </row>
    <row r="10" customFormat="false" ht="12" hidden="false" customHeight="true" outlineLevel="0" collapsed="false">
      <c r="A10" s="1633" t="s">
        <v>1811</v>
      </c>
      <c r="B10" s="1634"/>
      <c r="C10" s="1635"/>
      <c r="D10" s="1635"/>
      <c r="E10" s="1635"/>
      <c r="F10" s="1636" t="n">
        <v>6440.03220449542</v>
      </c>
      <c r="G10" s="879"/>
      <c r="H10" s="684"/>
      <c r="I10" s="1635"/>
      <c r="J10" s="684"/>
      <c r="K10" s="1635"/>
      <c r="L10" s="684"/>
      <c r="M10" s="1635"/>
      <c r="N10" s="879"/>
      <c r="O10" s="879"/>
      <c r="P10" s="879"/>
      <c r="Q10" s="1637"/>
    </row>
    <row r="11" customFormat="false" ht="12" hidden="false" customHeight="true" outlineLevel="0" collapsed="false">
      <c r="A11" s="1633" t="s">
        <v>936</v>
      </c>
      <c r="B11" s="1634"/>
      <c r="C11" s="1635"/>
      <c r="D11" s="1635"/>
      <c r="E11" s="1635"/>
      <c r="F11" s="1638" t="n">
        <v>2134.58780562</v>
      </c>
      <c r="G11" s="1638" t="n">
        <v>54.0979007187095</v>
      </c>
      <c r="H11" s="684"/>
      <c r="I11" s="1635"/>
      <c r="J11" s="684"/>
      <c r="K11" s="1635"/>
      <c r="L11" s="684"/>
      <c r="M11" s="1635"/>
      <c r="N11" s="684"/>
      <c r="O11" s="684"/>
      <c r="P11" s="1639" t="s">
        <v>126</v>
      </c>
      <c r="Q11" s="1640"/>
    </row>
    <row r="12" customFormat="false" ht="12" hidden="false" customHeight="true" outlineLevel="0" collapsed="false">
      <c r="A12" s="1633" t="s">
        <v>946</v>
      </c>
      <c r="B12" s="1634"/>
      <c r="C12" s="1635"/>
      <c r="D12" s="1635"/>
      <c r="E12" s="1635"/>
      <c r="F12" s="1638" t="n">
        <v>360.22038677453</v>
      </c>
      <c r="G12" s="684"/>
      <c r="H12" s="684"/>
      <c r="I12" s="1635"/>
      <c r="J12" s="684"/>
      <c r="K12" s="1635"/>
      <c r="L12" s="684"/>
      <c r="M12" s="1635"/>
      <c r="N12" s="684"/>
      <c r="O12" s="684"/>
      <c r="P12" s="1639" t="s">
        <v>427</v>
      </c>
      <c r="Q12" s="1640"/>
    </row>
    <row r="13" customFormat="false" ht="13.5" hidden="false" customHeight="true" outlineLevel="0" collapsed="false">
      <c r="A13" s="1633" t="s">
        <v>1812</v>
      </c>
      <c r="B13" s="1641"/>
      <c r="C13" s="1642"/>
      <c r="D13" s="1642"/>
      <c r="E13" s="1642"/>
      <c r="F13" s="1638" t="s">
        <v>108</v>
      </c>
      <c r="G13" s="1638" t="n">
        <v>802.006051994646</v>
      </c>
      <c r="H13" s="684"/>
      <c r="I13" s="1635"/>
      <c r="J13" s="684"/>
      <c r="K13" s="1635"/>
      <c r="L13" s="684"/>
      <c r="M13" s="1635"/>
      <c r="N13" s="1635"/>
      <c r="O13" s="684"/>
      <c r="P13" s="1639" t="s">
        <v>115</v>
      </c>
      <c r="Q13" s="1640"/>
    </row>
    <row r="14" customFormat="false" ht="12" hidden="false" customHeight="true" outlineLevel="0" collapsed="false">
      <c r="A14" s="1633" t="s">
        <v>957</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3</v>
      </c>
      <c r="B15" s="1634"/>
      <c r="C15" s="1635"/>
      <c r="D15" s="1635"/>
      <c r="E15" s="1635"/>
      <c r="F15" s="1638" t="n">
        <v>9.53506094386979</v>
      </c>
      <c r="G15" s="1638" t="n">
        <v>0.272866525094623</v>
      </c>
      <c r="H15" s="684"/>
      <c r="I15" s="1635"/>
      <c r="J15" s="684"/>
      <c r="K15" s="1635"/>
      <c r="L15" s="684"/>
      <c r="M15" s="1635"/>
      <c r="N15" s="1643" t="n">
        <v>6.43185380580183</v>
      </c>
      <c r="O15" s="1643" t="n">
        <v>200.236279821266</v>
      </c>
      <c r="P15" s="1639" t="s">
        <v>126</v>
      </c>
      <c r="Q15" s="1640"/>
    </row>
    <row r="16" customFormat="false" ht="12.75" hidden="false" customHeight="true" outlineLevel="0" collapsed="false">
      <c r="A16" s="1644" t="s">
        <v>1801</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4</v>
      </c>
      <c r="B17" s="1648" t="s">
        <v>1815</v>
      </c>
      <c r="C17" s="1649" t="n">
        <v>-991490.632023592</v>
      </c>
      <c r="D17" s="1649"/>
      <c r="E17" s="1649"/>
      <c r="F17" s="1629" t="n">
        <v>177.963943269222</v>
      </c>
      <c r="G17" s="1629" t="n">
        <v>15.9990733395381</v>
      </c>
      <c r="H17" s="680"/>
      <c r="I17" s="1630"/>
      <c r="J17" s="680"/>
      <c r="K17" s="1630"/>
      <c r="L17" s="680"/>
      <c r="M17" s="1630"/>
      <c r="N17" s="1631" t="n">
        <v>113.594006342056</v>
      </c>
      <c r="O17" s="1631" t="n">
        <v>4051.51955953335</v>
      </c>
      <c r="P17" s="1632" t="s">
        <v>115</v>
      </c>
      <c r="Q17" s="1632" t="s">
        <v>108</v>
      </c>
      <c r="R17" s="16"/>
    </row>
    <row r="18" customFormat="false" ht="14.25" hidden="false" customHeight="true" outlineLevel="0" collapsed="false">
      <c r="A18" s="1650" t="s">
        <v>1280</v>
      </c>
      <c r="B18" s="1651" t="s">
        <v>1815</v>
      </c>
      <c r="C18" s="1638" t="n">
        <v>-817448.70637054</v>
      </c>
      <c r="D18" s="1638"/>
      <c r="E18" s="1638"/>
      <c r="F18" s="1652" t="n">
        <v>177.963943269222</v>
      </c>
      <c r="G18" s="1652" t="n">
        <v>11.0003714151932</v>
      </c>
      <c r="H18" s="1582"/>
      <c r="I18" s="1653"/>
      <c r="J18" s="1582"/>
      <c r="K18" s="1653"/>
      <c r="L18" s="1582"/>
      <c r="M18" s="1653"/>
      <c r="N18" s="1643" t="n">
        <v>113.594006342056</v>
      </c>
      <c r="O18" s="1643" t="n">
        <v>4051.51955953335</v>
      </c>
      <c r="P18" s="979" t="s">
        <v>126</v>
      </c>
      <c r="Q18" s="1654"/>
    </row>
    <row r="19" customFormat="false" ht="13.5" hidden="false" customHeight="true" outlineLevel="0" collapsed="false">
      <c r="A19" s="1650" t="s">
        <v>1283</v>
      </c>
      <c r="B19" s="1651" t="s">
        <v>1815</v>
      </c>
      <c r="C19" s="1638" t="n">
        <v>14106.0756661522</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6</v>
      </c>
      <c r="B20" s="1651" t="s">
        <v>1815</v>
      </c>
      <c r="C20" s="1638" t="n">
        <v>-11208.670174412</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9</v>
      </c>
      <c r="B21" s="1651" t="s">
        <v>1815</v>
      </c>
      <c r="C21" s="1638" t="n">
        <v>1077.08249918496</v>
      </c>
      <c r="D21" s="1638"/>
      <c r="E21" s="1638"/>
      <c r="F21" s="1638" t="s">
        <v>126</v>
      </c>
      <c r="G21" s="1638" t="n">
        <v>0.0188600091428571</v>
      </c>
      <c r="H21" s="684"/>
      <c r="I21" s="1635"/>
      <c r="J21" s="684"/>
      <c r="K21" s="1635"/>
      <c r="L21" s="684"/>
      <c r="M21" s="1635"/>
      <c r="N21" s="1639" t="s">
        <v>108</v>
      </c>
      <c r="O21" s="1639" t="s">
        <v>108</v>
      </c>
      <c r="P21" s="512" t="s">
        <v>108</v>
      </c>
      <c r="Q21" s="135"/>
    </row>
    <row r="22" customFormat="false" ht="13.5" hidden="false" customHeight="true" outlineLevel="0" collapsed="false">
      <c r="A22" s="1650" t="s">
        <v>1816</v>
      </c>
      <c r="B22" s="1651" t="s">
        <v>1815</v>
      </c>
      <c r="C22" s="1638" t="n">
        <v>-62211.8153314974</v>
      </c>
      <c r="D22" s="1638"/>
      <c r="E22" s="1638"/>
      <c r="F22" s="1638" t="s">
        <v>126</v>
      </c>
      <c r="G22" s="1575" t="n">
        <v>4.97984191520203</v>
      </c>
      <c r="H22" s="684"/>
      <c r="I22" s="1635"/>
      <c r="J22" s="684"/>
      <c r="K22" s="1635"/>
      <c r="L22" s="684"/>
      <c r="M22" s="1635"/>
      <c r="N22" s="1639" t="s">
        <v>108</v>
      </c>
      <c r="O22" s="1639" t="s">
        <v>108</v>
      </c>
      <c r="P22" s="82" t="s">
        <v>108</v>
      </c>
      <c r="Q22" s="135"/>
    </row>
    <row r="23" customFormat="false" ht="13.5" hidden="false" customHeight="true" outlineLevel="0" collapsed="false">
      <c r="A23" s="1650" t="s">
        <v>1295</v>
      </c>
      <c r="B23" s="1651" t="s">
        <v>1815</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7</v>
      </c>
      <c r="B24" s="1659" t="s">
        <v>1815</v>
      </c>
      <c r="C24" s="1660" t="n">
        <v>-115804.59831248</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8</v>
      </c>
      <c r="B25" s="1663"/>
      <c r="C25" s="1664" t="s">
        <v>131</v>
      </c>
      <c r="D25" s="1664"/>
      <c r="E25" s="1664"/>
      <c r="F25" s="1629" t="n">
        <v>6108.98818740294</v>
      </c>
      <c r="G25" s="1629" t="n">
        <v>20.2549901556315</v>
      </c>
      <c r="H25" s="680"/>
      <c r="I25" s="1630"/>
      <c r="J25" s="680"/>
      <c r="K25" s="1630"/>
      <c r="L25" s="680"/>
      <c r="M25" s="1630"/>
      <c r="N25" s="1631" t="n">
        <v>2.1579550295858</v>
      </c>
      <c r="O25" s="1631" t="n">
        <v>6.60382037782595</v>
      </c>
      <c r="P25" s="1631" t="n">
        <v>114.669409242144</v>
      </c>
      <c r="Q25" s="1631" t="n">
        <v>0.731733333333334</v>
      </c>
      <c r="R25" s="16"/>
    </row>
    <row r="26" customFormat="false" ht="13.5" hidden="false" customHeight="true" outlineLevel="0" collapsed="false">
      <c r="A26" s="1633" t="s">
        <v>1619</v>
      </c>
      <c r="B26" s="1665" t="s">
        <v>1819</v>
      </c>
      <c r="C26" s="1638" t="s">
        <v>115</v>
      </c>
      <c r="D26" s="1638"/>
      <c r="E26" s="1638"/>
      <c r="F26" s="1636" t="n">
        <v>5239.72586115231</v>
      </c>
      <c r="G26" s="879"/>
      <c r="H26" s="684"/>
      <c r="I26" s="1635"/>
      <c r="J26" s="684"/>
      <c r="K26" s="1635"/>
      <c r="L26" s="684"/>
      <c r="M26" s="1635"/>
      <c r="N26" s="1575" t="n">
        <v>2.1579550295858</v>
      </c>
      <c r="O26" s="1643" t="n">
        <v>6.16356568597089</v>
      </c>
      <c r="P26" s="1643" t="n">
        <v>21.7476465804067</v>
      </c>
      <c r="Q26" s="1637"/>
    </row>
    <row r="27" customFormat="false" ht="13.5" hidden="false" customHeight="true" outlineLevel="0" collapsed="false">
      <c r="A27" s="1633" t="s">
        <v>1820</v>
      </c>
      <c r="B27" s="1634"/>
      <c r="C27" s="1635"/>
      <c r="D27" s="1635"/>
      <c r="E27" s="1635"/>
      <c r="F27" s="1638" t="n">
        <v>794.980790250632</v>
      </c>
      <c r="G27" s="1638" t="n">
        <v>14.6838749556315</v>
      </c>
      <c r="H27" s="684"/>
      <c r="I27" s="1635"/>
      <c r="J27" s="684"/>
      <c r="K27" s="1635"/>
      <c r="L27" s="684"/>
      <c r="M27" s="1635"/>
      <c r="N27" s="1639" t="s">
        <v>108</v>
      </c>
      <c r="O27" s="1643" t="n">
        <v>0.440254691855064</v>
      </c>
      <c r="P27" s="1643" t="n">
        <v>49.4264695009242</v>
      </c>
      <c r="Q27" s="1640"/>
    </row>
    <row r="28" customFormat="false" ht="13.5" hidden="false" customHeight="true" outlineLevel="0" collapsed="false">
      <c r="A28" s="1633" t="s">
        <v>1821</v>
      </c>
      <c r="B28" s="1665" t="s">
        <v>1819</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2</v>
      </c>
      <c r="B29" s="1666"/>
      <c r="C29" s="1660" t="s">
        <v>108</v>
      </c>
      <c r="D29" s="1660"/>
      <c r="E29" s="1660"/>
      <c r="F29" s="1660" t="n">
        <v>74.281536</v>
      </c>
      <c r="G29" s="1660" t="n">
        <v>5.5711152</v>
      </c>
      <c r="H29" s="686"/>
      <c r="I29" s="1646"/>
      <c r="J29" s="686"/>
      <c r="K29" s="1646"/>
      <c r="L29" s="686"/>
      <c r="M29" s="1646"/>
      <c r="N29" s="1639" t="s">
        <v>108</v>
      </c>
      <c r="O29" s="1639" t="s">
        <v>108</v>
      </c>
      <c r="P29" s="1643" t="n">
        <v>43.4952931608133</v>
      </c>
      <c r="Q29" s="1643" t="n">
        <v>0.731733333333334</v>
      </c>
      <c r="R29" s="16"/>
    </row>
    <row r="30" customFormat="false" ht="13.5" hidden="false" customHeight="true" outlineLevel="0" collapsed="false">
      <c r="A30" s="1647" t="s">
        <v>1823</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8</v>
      </c>
    </row>
    <row r="2" customFormat="false" ht="15.75" hidden="false" customHeight="true" outlineLevel="0" collapsed="false">
      <c r="A2" s="640" t="s">
        <v>1825</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2</v>
      </c>
      <c r="C5" s="1551"/>
      <c r="D5" s="1552" t="s">
        <v>454</v>
      </c>
      <c r="E5" s="1552" t="s">
        <v>455</v>
      </c>
      <c r="F5" s="1552" t="s">
        <v>804</v>
      </c>
      <c r="G5" s="1552"/>
      <c r="H5" s="1552" t="s">
        <v>807</v>
      </c>
      <c r="I5" s="1552"/>
      <c r="J5" s="1551" t="s">
        <v>528</v>
      </c>
      <c r="K5" s="1551"/>
      <c r="L5" s="1552" t="s">
        <v>529</v>
      </c>
      <c r="M5" s="1552" t="s">
        <v>1783</v>
      </c>
      <c r="N5" s="1552" t="s">
        <v>88</v>
      </c>
      <c r="O5" s="1553" t="s">
        <v>530</v>
      </c>
    </row>
    <row r="6" customFormat="false" ht="12" hidden="false" customHeight="true" outlineLevel="0" collapsed="false">
      <c r="A6" s="1554" t="s">
        <v>413</v>
      </c>
      <c r="B6" s="1556" t="s">
        <v>1784</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108391.000643698</v>
      </c>
      <c r="C9" s="1677"/>
      <c r="D9" s="1677" t="n">
        <v>5.2075529906911</v>
      </c>
      <c r="E9" s="1677" t="n">
        <v>2.86851381154486</v>
      </c>
      <c r="F9" s="82"/>
      <c r="G9" s="82"/>
      <c r="H9" s="82"/>
      <c r="I9" s="82"/>
      <c r="J9" s="82"/>
      <c r="K9" s="82"/>
      <c r="L9" s="1677" t="n">
        <v>1781.52348489042</v>
      </c>
      <c r="M9" s="1677" t="n">
        <v>174.201366042102</v>
      </c>
      <c r="N9" s="1677" t="n">
        <v>59.6397178008889</v>
      </c>
      <c r="O9" s="1678" t="s">
        <v>126</v>
      </c>
    </row>
    <row r="10" customFormat="false" ht="12" hidden="false" customHeight="true" outlineLevel="0" collapsed="false">
      <c r="A10" s="1580" t="s">
        <v>152</v>
      </c>
      <c r="B10" s="1575" t="n">
        <v>56239.2285293866</v>
      </c>
      <c r="C10" s="1575"/>
      <c r="D10" s="1592" t="s">
        <v>108</v>
      </c>
      <c r="E10" s="1592" t="n">
        <v>1.54596067105188</v>
      </c>
      <c r="F10" s="82"/>
      <c r="G10" s="82"/>
      <c r="H10" s="82"/>
      <c r="I10" s="82"/>
      <c r="J10" s="82"/>
      <c r="K10" s="82"/>
      <c r="L10" s="1592" t="n">
        <v>343.246944604312</v>
      </c>
      <c r="M10" s="1592" t="n">
        <v>142.790728955394</v>
      </c>
      <c r="N10" s="1592" t="n">
        <v>21.4186093433091</v>
      </c>
      <c r="O10" s="1593" t="s">
        <v>126</v>
      </c>
    </row>
    <row r="11" customFormat="false" ht="12" hidden="false" customHeight="true" outlineLevel="0" collapsed="false">
      <c r="A11" s="1580" t="s">
        <v>153</v>
      </c>
      <c r="B11" s="1575" t="n">
        <v>52151.7721143111</v>
      </c>
      <c r="C11" s="1575"/>
      <c r="D11" s="1575" t="n">
        <v>5.2075529906911</v>
      </c>
      <c r="E11" s="1575" t="n">
        <v>1.32255314049298</v>
      </c>
      <c r="F11" s="82"/>
      <c r="G11" s="82"/>
      <c r="H11" s="82"/>
      <c r="I11" s="82"/>
      <c r="J11" s="82"/>
      <c r="K11" s="82"/>
      <c r="L11" s="1575" t="n">
        <v>1438.27654028611</v>
      </c>
      <c r="M11" s="1575" t="n">
        <v>31.4106370867082</v>
      </c>
      <c r="N11" s="1575" t="n">
        <v>38.2211084575798</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7</v>
      </c>
      <c r="B13" s="1680" t="n">
        <v>224089.187495266</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8</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9</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5</v>
      </c>
      <c r="B8" s="1698"/>
      <c r="C8" s="1699"/>
      <c r="D8" s="1620" t="n">
        <v>5078835.0248229</v>
      </c>
      <c r="E8" s="1620"/>
      <c r="F8" s="1620"/>
      <c r="G8" s="1700" t="n">
        <v>28076.4158796269</v>
      </c>
      <c r="H8" s="1700" t="n">
        <v>1165.26578793315</v>
      </c>
      <c r="I8" s="1700" t="n">
        <v>146320.725226953</v>
      </c>
      <c r="J8" s="1700" t="n">
        <v>113176.871639392</v>
      </c>
      <c r="K8" s="1700" t="n">
        <v>4430.85309666321</v>
      </c>
      <c r="L8" s="1700" t="n">
        <v>6125.07827716041</v>
      </c>
      <c r="M8" s="1700" t="n">
        <v>0.90635008868073</v>
      </c>
      <c r="N8" s="1700" t="n">
        <v>0.648469366612231</v>
      </c>
      <c r="O8" s="1700" t="n">
        <v>16649.9714518512</v>
      </c>
      <c r="P8" s="1700" t="n">
        <v>79302.2680224061</v>
      </c>
      <c r="Q8" s="1700" t="n">
        <v>14392.5632371551</v>
      </c>
      <c r="R8" s="1701" t="n">
        <v>13444.4243745064</v>
      </c>
    </row>
    <row r="9" customFormat="false" ht="15" hidden="false" customHeight="true" outlineLevel="0" collapsed="false">
      <c r="A9" s="1702" t="s">
        <v>1786</v>
      </c>
      <c r="B9" s="1703"/>
      <c r="C9" s="1704"/>
      <c r="D9" s="1664" t="n">
        <v>5902457.67696075</v>
      </c>
      <c r="E9" s="1664"/>
      <c r="F9" s="1664"/>
      <c r="G9" s="1705" t="n">
        <v>12639.9447451756</v>
      </c>
      <c r="H9" s="1705" t="n">
        <v>193.473691198787</v>
      </c>
      <c r="I9" s="1706"/>
      <c r="J9" s="1706"/>
      <c r="K9" s="1706"/>
      <c r="L9" s="1706"/>
      <c r="M9" s="1706"/>
      <c r="N9" s="1706"/>
      <c r="O9" s="1705" t="n">
        <v>15967.2850617125</v>
      </c>
      <c r="P9" s="1705" t="n">
        <v>73424.4355850792</v>
      </c>
      <c r="Q9" s="1705" t="n">
        <v>8404.19754080322</v>
      </c>
      <c r="R9" s="1707" t="n">
        <v>12607.254241173</v>
      </c>
    </row>
    <row r="10" customFormat="false" ht="13.5" hidden="false" customHeight="true" outlineLevel="0" collapsed="false">
      <c r="A10" s="1708" t="s">
        <v>1840</v>
      </c>
      <c r="B10" s="1709" t="s">
        <v>1841</v>
      </c>
      <c r="C10" s="1710"/>
      <c r="D10" s="1638" t="n">
        <v>5874240.56462714</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873577.83213693</v>
      </c>
      <c r="E11" s="1638"/>
      <c r="F11" s="1638"/>
      <c r="G11" s="1575" t="n">
        <v>431.62570387341</v>
      </c>
      <c r="H11" s="1575" t="n">
        <v>193.473691198787</v>
      </c>
      <c r="I11" s="684"/>
      <c r="J11" s="684"/>
      <c r="K11" s="684"/>
      <c r="L11" s="684"/>
      <c r="M11" s="684"/>
      <c r="N11" s="684"/>
      <c r="O11" s="1575" t="n">
        <v>15646.1362617125</v>
      </c>
      <c r="P11" s="1575" t="n">
        <v>73104.1939850792</v>
      </c>
      <c r="Q11" s="1575" t="n">
        <v>7882.55754080322</v>
      </c>
      <c r="R11" s="1577" t="n">
        <v>12409.484641173</v>
      </c>
    </row>
    <row r="12" customFormat="false" ht="12" hidden="false" customHeight="true" outlineLevel="0" collapsed="false">
      <c r="A12" s="1708" t="s">
        <v>1843</v>
      </c>
      <c r="B12" s="1714"/>
      <c r="C12" s="1713"/>
      <c r="D12" s="1638" t="n">
        <v>28879.8448238193</v>
      </c>
      <c r="E12" s="1638"/>
      <c r="F12" s="1638"/>
      <c r="G12" s="1575" t="n">
        <v>12208.3190413022</v>
      </c>
      <c r="H12" s="1575" t="s">
        <v>131</v>
      </c>
      <c r="I12" s="1715"/>
      <c r="J12" s="1715"/>
      <c r="K12" s="1715"/>
      <c r="L12" s="1715"/>
      <c r="M12" s="1715"/>
      <c r="N12" s="1715"/>
      <c r="O12" s="1575" t="n">
        <v>321.1488</v>
      </c>
      <c r="P12" s="1575" t="n">
        <v>320.2416</v>
      </c>
      <c r="Q12" s="1575" t="n">
        <v>521.64</v>
      </c>
      <c r="R12" s="1577" t="n">
        <v>197.7696</v>
      </c>
    </row>
    <row r="13" customFormat="false" ht="12" hidden="false" customHeight="true" outlineLevel="0" collapsed="false">
      <c r="A13" s="1702" t="s">
        <v>1796</v>
      </c>
      <c r="B13" s="1716"/>
      <c r="C13" s="1717"/>
      <c r="D13" s="1718" t="n">
        <v>167867.979885736</v>
      </c>
      <c r="E13" s="1718"/>
      <c r="F13" s="1718"/>
      <c r="G13" s="1677" t="n">
        <v>205.143545945391</v>
      </c>
      <c r="H13" s="1719" t="n">
        <v>65.0091320567472</v>
      </c>
      <c r="I13" s="1677" t="n">
        <v>146320.725226953</v>
      </c>
      <c r="J13" s="1677" t="n">
        <v>113176.871639392</v>
      </c>
      <c r="K13" s="1677" t="n">
        <v>4430.85309666321</v>
      </c>
      <c r="L13" s="1677" t="n">
        <v>6125.07827716041</v>
      </c>
      <c r="M13" s="1677" t="n">
        <v>0.90635008868073</v>
      </c>
      <c r="N13" s="1677" t="n">
        <v>0.648469366612231</v>
      </c>
      <c r="O13" s="1719" t="n">
        <v>556.997784520519</v>
      </c>
      <c r="P13" s="1719" t="n">
        <v>1617.69466559452</v>
      </c>
      <c r="Q13" s="1719" t="n">
        <v>2012.65308710973</v>
      </c>
      <c r="R13" s="1720" t="n">
        <v>836.4384</v>
      </c>
    </row>
    <row r="14" customFormat="false" ht="12" hidden="false" customHeight="true" outlineLevel="0" collapsed="false">
      <c r="A14" s="1702" t="s">
        <v>1809</v>
      </c>
      <c r="B14" s="1716"/>
      <c r="C14" s="1717"/>
      <c r="D14" s="1718" t="s">
        <v>115</v>
      </c>
      <c r="E14" s="1718"/>
      <c r="F14" s="1718"/>
      <c r="G14" s="1706"/>
      <c r="H14" s="1721" t="n">
        <v>14.152081944</v>
      </c>
      <c r="I14" s="1706"/>
      <c r="J14" s="1706"/>
      <c r="K14" s="1706"/>
      <c r="L14" s="1706"/>
      <c r="M14" s="1706"/>
      <c r="N14" s="1706"/>
      <c r="O14" s="1719" t="n">
        <v>3.50479044079955</v>
      </c>
      <c r="P14" s="1719" t="n">
        <v>1.778112</v>
      </c>
      <c r="Q14" s="1719" t="n">
        <v>3861.0432</v>
      </c>
      <c r="R14" s="1720" t="s">
        <v>138</v>
      </c>
    </row>
    <row r="15" customFormat="false" ht="14.25" hidden="false" customHeight="true" outlineLevel="0" collapsed="false">
      <c r="A15" s="1702" t="s">
        <v>1844</v>
      </c>
      <c r="B15" s="1716"/>
      <c r="C15" s="1722"/>
      <c r="D15" s="1723"/>
      <c r="E15" s="1723"/>
      <c r="F15" s="1723"/>
      <c r="G15" s="1677" t="n">
        <v>8944.37545783382</v>
      </c>
      <c r="H15" s="1719" t="n">
        <v>856.37681923845</v>
      </c>
      <c r="I15" s="1715"/>
      <c r="J15" s="1715"/>
      <c r="K15" s="1715"/>
      <c r="L15" s="1715"/>
      <c r="M15" s="1715"/>
      <c r="N15" s="1715"/>
      <c r="O15" s="1721" t="n">
        <v>6.43185380580183</v>
      </c>
      <c r="P15" s="1721" t="n">
        <v>200.236279821266</v>
      </c>
      <c r="Q15" s="1721" t="s">
        <v>135</v>
      </c>
      <c r="R15" s="1724" t="s">
        <v>126</v>
      </c>
    </row>
    <row r="16" customFormat="false" ht="14.25" hidden="false" customHeight="true" outlineLevel="0" collapsed="false">
      <c r="A16" s="1702" t="s">
        <v>1814</v>
      </c>
      <c r="B16" s="1716"/>
      <c r="C16" s="1725" t="s">
        <v>1845</v>
      </c>
      <c r="D16" s="1718" t="n">
        <v>-991490.632023592</v>
      </c>
      <c r="E16" s="1718"/>
      <c r="F16" s="1718"/>
      <c r="G16" s="1677" t="n">
        <v>177.963943269222</v>
      </c>
      <c r="H16" s="1719" t="n">
        <v>15.9990733395381</v>
      </c>
      <c r="I16" s="1715"/>
      <c r="J16" s="1715"/>
      <c r="K16" s="1715"/>
      <c r="L16" s="1715"/>
      <c r="M16" s="1715"/>
      <c r="N16" s="1715"/>
      <c r="O16" s="1721" t="n">
        <v>113.594006342056</v>
      </c>
      <c r="P16" s="1721" t="n">
        <v>4051.51955953335</v>
      </c>
      <c r="Q16" s="1721" t="s">
        <v>115</v>
      </c>
      <c r="R16" s="1724" t="s">
        <v>108</v>
      </c>
    </row>
    <row r="17" customFormat="false" ht="12" hidden="false" customHeight="true" outlineLevel="0" collapsed="false">
      <c r="A17" s="1702" t="s">
        <v>1818</v>
      </c>
      <c r="B17" s="1716"/>
      <c r="C17" s="1717"/>
      <c r="D17" s="1718" t="s">
        <v>131</v>
      </c>
      <c r="E17" s="1718"/>
      <c r="F17" s="1718"/>
      <c r="G17" s="1677" t="n">
        <v>6108.98818740294</v>
      </c>
      <c r="H17" s="1677" t="n">
        <v>20.2549901556315</v>
      </c>
      <c r="I17" s="1715"/>
      <c r="J17" s="1715"/>
      <c r="K17" s="1715"/>
      <c r="L17" s="1715"/>
      <c r="M17" s="1715"/>
      <c r="N17" s="1715"/>
      <c r="O17" s="1721" t="n">
        <v>2.1579550295858</v>
      </c>
      <c r="P17" s="1721" t="n">
        <v>6.60382037782595</v>
      </c>
      <c r="Q17" s="1721" t="n">
        <v>114.669409242144</v>
      </c>
      <c r="R17" s="1724" t="n">
        <v>0.731733333333334</v>
      </c>
    </row>
    <row r="18" customFormat="false" ht="12.75" hidden="false" customHeight="true" outlineLevel="0" collapsed="false">
      <c r="A18" s="1726" t="s">
        <v>1846</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108391.000643698</v>
      </c>
      <c r="E20" s="1736"/>
      <c r="F20" s="1736"/>
      <c r="G20" s="1719" t="n">
        <v>5.2075529906911</v>
      </c>
      <c r="H20" s="1719" t="n">
        <v>2.86851381154486</v>
      </c>
      <c r="I20" s="1715"/>
      <c r="J20" s="1715"/>
      <c r="K20" s="1715"/>
      <c r="L20" s="1715"/>
      <c r="M20" s="1715"/>
      <c r="N20" s="1715"/>
      <c r="O20" s="1677" t="n">
        <v>1781.52348489042</v>
      </c>
      <c r="P20" s="1677" t="n">
        <v>174.201366042102</v>
      </c>
      <c r="Q20" s="1677" t="n">
        <v>59.6397178008889</v>
      </c>
      <c r="R20" s="1678" t="s">
        <v>126</v>
      </c>
    </row>
    <row r="21" customFormat="false" ht="12" hidden="false" customHeight="true" outlineLevel="0" collapsed="false">
      <c r="A21" s="1708" t="s">
        <v>152</v>
      </c>
      <c r="B21" s="1714"/>
      <c r="C21" s="1737"/>
      <c r="D21" s="1638" t="n">
        <v>56239.2285293866</v>
      </c>
      <c r="E21" s="1638"/>
      <c r="F21" s="1638"/>
      <c r="G21" s="1592" t="s">
        <v>108</v>
      </c>
      <c r="H21" s="1592" t="n">
        <v>1.54596067105188</v>
      </c>
      <c r="I21" s="684"/>
      <c r="J21" s="684"/>
      <c r="K21" s="684"/>
      <c r="L21" s="684"/>
      <c r="M21" s="684"/>
      <c r="N21" s="684"/>
      <c r="O21" s="1575" t="n">
        <v>343.246944604312</v>
      </c>
      <c r="P21" s="1575" t="n">
        <v>142.790728955394</v>
      </c>
      <c r="Q21" s="1575" t="n">
        <v>21.4186093433091</v>
      </c>
      <c r="R21" s="1577" t="s">
        <v>126</v>
      </c>
    </row>
    <row r="22" customFormat="false" ht="12" hidden="false" customHeight="true" outlineLevel="0" collapsed="false">
      <c r="A22" s="1708" t="s">
        <v>153</v>
      </c>
      <c r="B22" s="1714"/>
      <c r="C22" s="1738"/>
      <c r="D22" s="1638" t="n">
        <v>52151.7721143111</v>
      </c>
      <c r="E22" s="1638"/>
      <c r="F22" s="1638"/>
      <c r="G22" s="1575" t="n">
        <v>5.2075529906911</v>
      </c>
      <c r="H22" s="1575" t="n">
        <v>1.32255314049298</v>
      </c>
      <c r="I22" s="684"/>
      <c r="J22" s="684"/>
      <c r="K22" s="684"/>
      <c r="L22" s="684"/>
      <c r="M22" s="684"/>
      <c r="N22" s="684"/>
      <c r="O22" s="1575" t="n">
        <v>1438.27654028611</v>
      </c>
      <c r="P22" s="1575" t="n">
        <v>31.4106370867082</v>
      </c>
      <c r="Q22" s="1575" t="n">
        <v>38.2211084575798</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8</v>
      </c>
      <c r="B24" s="1727"/>
      <c r="C24" s="1699"/>
      <c r="D24" s="1729" t="n">
        <v>224089.187495266</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7</v>
      </c>
      <c r="C5" s="1753" t="s">
        <v>454</v>
      </c>
      <c r="D5" s="1753" t="s">
        <v>455</v>
      </c>
      <c r="E5" s="1753" t="s">
        <v>1858</v>
      </c>
      <c r="F5" s="1753" t="s">
        <v>1859</v>
      </c>
      <c r="G5" s="1753" t="s">
        <v>1860</v>
      </c>
      <c r="H5" s="1754" t="s">
        <v>400</v>
      </c>
    </row>
    <row r="6" customFormat="false" ht="14.25" hidden="false" customHeight="true" outlineLevel="0" collapsed="false">
      <c r="A6" s="1755" t="s">
        <v>413</v>
      </c>
      <c r="B6" s="1563" t="s">
        <v>1861</v>
      </c>
      <c r="C6" s="1563"/>
      <c r="D6" s="1563"/>
      <c r="E6" s="1563"/>
      <c r="F6" s="1563"/>
      <c r="G6" s="1563"/>
      <c r="H6" s="1563"/>
    </row>
    <row r="7" customFormat="false" ht="15.75" hidden="false" customHeight="true" outlineLevel="0" collapsed="false">
      <c r="A7" s="1618" t="s">
        <v>1862</v>
      </c>
      <c r="B7" s="1566" t="n">
        <v>5078835.0248229</v>
      </c>
      <c r="C7" s="1566" t="n">
        <v>589604.733472166</v>
      </c>
      <c r="D7" s="1566" t="n">
        <v>361232.394259278</v>
      </c>
      <c r="E7" s="1566" t="n">
        <v>113176.871639392</v>
      </c>
      <c r="F7" s="1566" t="n">
        <v>6125.07827716041</v>
      </c>
      <c r="G7" s="1566" t="n">
        <v>15498.4178620323</v>
      </c>
      <c r="H7" s="1567" t="n">
        <v>6164472.52033293</v>
      </c>
    </row>
    <row r="8" customFormat="false" ht="12" hidden="false" customHeight="true" outlineLevel="0" collapsed="false">
      <c r="A8" s="1647" t="s">
        <v>1786</v>
      </c>
      <c r="B8" s="1631" t="n">
        <v>5902457.67696075</v>
      </c>
      <c r="C8" s="1631" t="n">
        <v>265438.839648687</v>
      </c>
      <c r="D8" s="1631" t="n">
        <v>59976.8442716239</v>
      </c>
      <c r="E8" s="1756"/>
      <c r="F8" s="1756"/>
      <c r="G8" s="1757"/>
      <c r="H8" s="1631" t="n">
        <v>6227873.36088106</v>
      </c>
      <c r="I8" s="16"/>
    </row>
    <row r="9" customFormat="false" ht="12" hidden="false" customHeight="true" outlineLevel="0" collapsed="false">
      <c r="A9" s="1633" t="s">
        <v>1863</v>
      </c>
      <c r="B9" s="1643" t="n">
        <v>5873577.83213693</v>
      </c>
      <c r="C9" s="1643" t="n">
        <v>9064.13978134162</v>
      </c>
      <c r="D9" s="1643" t="n">
        <v>59976.8442716239</v>
      </c>
      <c r="E9" s="555"/>
      <c r="F9" s="555"/>
      <c r="G9" s="555"/>
      <c r="H9" s="1643" t="n">
        <v>5942618.8161899</v>
      </c>
      <c r="I9" s="16"/>
    </row>
    <row r="10" customFormat="false" ht="12" hidden="false" customHeight="true" outlineLevel="0" collapsed="false">
      <c r="A10" s="1580" t="s">
        <v>1790</v>
      </c>
      <c r="B10" s="1643" t="n">
        <v>2337043.45577707</v>
      </c>
      <c r="C10" s="1643" t="n">
        <v>443.946065425494</v>
      </c>
      <c r="D10" s="1643" t="n">
        <v>14741.4919842134</v>
      </c>
      <c r="E10" s="555"/>
      <c r="F10" s="555"/>
      <c r="G10" s="555"/>
      <c r="H10" s="1643" t="n">
        <v>2352228.89382671</v>
      </c>
      <c r="I10" s="16"/>
    </row>
    <row r="11" customFormat="false" ht="12" hidden="false" customHeight="true" outlineLevel="0" collapsed="false">
      <c r="A11" s="1580" t="s">
        <v>1864</v>
      </c>
      <c r="B11" s="1643" t="n">
        <v>846630.6315253</v>
      </c>
      <c r="C11" s="1643" t="n">
        <v>1843.55274027941</v>
      </c>
      <c r="D11" s="1643" t="n">
        <v>4635.53801830176</v>
      </c>
      <c r="E11" s="555"/>
      <c r="F11" s="555"/>
      <c r="G11" s="555"/>
      <c r="H11" s="1643" t="n">
        <v>853109.722283881</v>
      </c>
      <c r="I11" s="16"/>
    </row>
    <row r="12" customFormat="false" ht="12" hidden="false" customHeight="true" outlineLevel="0" collapsed="false">
      <c r="A12" s="1580" t="s">
        <v>1792</v>
      </c>
      <c r="B12" s="1643" t="n">
        <v>1839740.81599602</v>
      </c>
      <c r="C12" s="1643" t="n">
        <v>2213.56611653609</v>
      </c>
      <c r="D12" s="1643" t="n">
        <v>38458.6115524436</v>
      </c>
      <c r="E12" s="555"/>
      <c r="F12" s="555"/>
      <c r="G12" s="555"/>
      <c r="H12" s="1643" t="n">
        <v>1880412.99366499</v>
      </c>
      <c r="I12" s="16"/>
    </row>
    <row r="13" customFormat="false" ht="12" hidden="false" customHeight="true" outlineLevel="0" collapsed="false">
      <c r="A13" s="1580" t="s">
        <v>1793</v>
      </c>
      <c r="B13" s="1643" t="n">
        <v>602363.025801297</v>
      </c>
      <c r="C13" s="1643" t="n">
        <v>4481.42262615285</v>
      </c>
      <c r="D13" s="1643" t="n">
        <v>1322.13867890388</v>
      </c>
      <c r="E13" s="555"/>
      <c r="F13" s="555"/>
      <c r="G13" s="555"/>
      <c r="H13" s="1643" t="n">
        <v>608166.587106354</v>
      </c>
      <c r="I13" s="16"/>
    </row>
    <row r="14" customFormat="false" ht="12" hidden="false" customHeight="true" outlineLevel="0" collapsed="false">
      <c r="A14" s="1580" t="s">
        <v>1794</v>
      </c>
      <c r="B14" s="1643" t="n">
        <v>247799.903037248</v>
      </c>
      <c r="C14" s="1643" t="n">
        <v>81.6522329477733</v>
      </c>
      <c r="D14" s="1643" t="n">
        <v>819.06403776123</v>
      </c>
      <c r="E14" s="555"/>
      <c r="F14" s="555"/>
      <c r="G14" s="555"/>
      <c r="H14" s="1643" t="n">
        <v>248700.619307957</v>
      </c>
      <c r="I14" s="16"/>
    </row>
    <row r="15" customFormat="false" ht="12" hidden="false" customHeight="true" outlineLevel="0" collapsed="false">
      <c r="A15" s="1633" t="s">
        <v>130</v>
      </c>
      <c r="B15" s="1643" t="n">
        <v>28879.8448238193</v>
      </c>
      <c r="C15" s="1643" t="n">
        <v>256374.699867346</v>
      </c>
      <c r="D15" s="1639" t="s">
        <v>131</v>
      </c>
      <c r="E15" s="555"/>
      <c r="F15" s="555"/>
      <c r="G15" s="555"/>
      <c r="H15" s="1643" t="n">
        <v>285254.544691165</v>
      </c>
      <c r="I15" s="16"/>
    </row>
    <row r="16" customFormat="false" ht="12" hidden="false" customHeight="true" outlineLevel="0" collapsed="false">
      <c r="A16" s="1580" t="s">
        <v>132</v>
      </c>
      <c r="B16" s="1639" t="s">
        <v>133</v>
      </c>
      <c r="C16" s="1643" t="n">
        <v>63867.8187184318</v>
      </c>
      <c r="D16" s="1639" t="s">
        <v>134</v>
      </c>
      <c r="E16" s="555"/>
      <c r="F16" s="555"/>
      <c r="G16" s="555"/>
      <c r="H16" s="1643" t="n">
        <v>63867.8187184318</v>
      </c>
      <c r="I16" s="16"/>
    </row>
    <row r="17" customFormat="false" ht="12.75" hidden="false" customHeight="true" outlineLevel="0" collapsed="false">
      <c r="A17" s="1758" t="s">
        <v>1795</v>
      </c>
      <c r="B17" s="1643" t="n">
        <v>28879.8448238193</v>
      </c>
      <c r="C17" s="1643" t="n">
        <v>192506.881148914</v>
      </c>
      <c r="D17" s="1639" t="s">
        <v>131</v>
      </c>
      <c r="E17" s="590"/>
      <c r="F17" s="590"/>
      <c r="G17" s="590"/>
      <c r="H17" s="1643" t="n">
        <v>221386.725972733</v>
      </c>
      <c r="I17" s="16"/>
    </row>
    <row r="18" customFormat="false" ht="12" hidden="false" customHeight="true" outlineLevel="0" collapsed="false">
      <c r="A18" s="1647" t="s">
        <v>1796</v>
      </c>
      <c r="B18" s="1631" t="n">
        <v>167867.979885736</v>
      </c>
      <c r="C18" s="1631" t="n">
        <v>4308.0144648532</v>
      </c>
      <c r="D18" s="1631" t="n">
        <v>20152.8309375916</v>
      </c>
      <c r="E18" s="1631" t="n">
        <v>113176.871639392</v>
      </c>
      <c r="F18" s="1631" t="n">
        <v>6125.07827716041</v>
      </c>
      <c r="G18" s="1631" t="n">
        <v>15498.4178620323</v>
      </c>
      <c r="H18" s="1631" t="n">
        <v>327129.193066766</v>
      </c>
      <c r="I18" s="16"/>
    </row>
    <row r="19" customFormat="false" ht="12" hidden="false" customHeight="true" outlineLevel="0" collapsed="false">
      <c r="A19" s="1633" t="s">
        <v>535</v>
      </c>
      <c r="B19" s="1643" t="n">
        <v>69396.8573237209</v>
      </c>
      <c r="C19" s="1639" t="s">
        <v>108</v>
      </c>
      <c r="D19" s="1639" t="s">
        <v>108</v>
      </c>
      <c r="E19" s="554"/>
      <c r="F19" s="554"/>
      <c r="G19" s="554"/>
      <c r="H19" s="1643" t="n">
        <v>69396.8573237209</v>
      </c>
      <c r="I19" s="16"/>
    </row>
    <row r="20" customFormat="false" ht="12" hidden="false" customHeight="true" outlineLevel="0" collapsed="false">
      <c r="A20" s="1633" t="s">
        <v>544</v>
      </c>
      <c r="B20" s="1643" t="n">
        <v>22591.9754634066</v>
      </c>
      <c r="C20" s="1643" t="n">
        <v>3488.81247709912</v>
      </c>
      <c r="D20" s="1643" t="n">
        <v>20152.8309375916</v>
      </c>
      <c r="E20" s="554" t="s">
        <v>108</v>
      </c>
      <c r="F20" s="554" t="s">
        <v>108</v>
      </c>
      <c r="G20" s="554" t="s">
        <v>108</v>
      </c>
      <c r="H20" s="1643" t="n">
        <v>46233.6188780974</v>
      </c>
      <c r="I20" s="16"/>
    </row>
    <row r="21" customFormat="false" ht="12" hidden="false" customHeight="true" outlineLevel="0" collapsed="false">
      <c r="A21" s="1633" t="s">
        <v>560</v>
      </c>
      <c r="B21" s="1643" t="n">
        <v>75879.1470986085</v>
      </c>
      <c r="C21" s="1643" t="n">
        <v>819.20198775408</v>
      </c>
      <c r="D21" s="1639" t="s">
        <v>108</v>
      </c>
      <c r="E21" s="555" t="s">
        <v>108</v>
      </c>
      <c r="F21" s="1643" t="n">
        <v>2831.56208230368</v>
      </c>
      <c r="G21" s="1643" t="n">
        <v>2892.67409286578</v>
      </c>
      <c r="H21" s="1643" t="n">
        <v>82422.585261532</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9</v>
      </c>
      <c r="B23" s="555"/>
      <c r="C23" s="555"/>
      <c r="D23" s="555"/>
      <c r="E23" s="1643" t="n">
        <v>17232.8691653061</v>
      </c>
      <c r="F23" s="1639" t="s">
        <v>115</v>
      </c>
      <c r="G23" s="1639" t="s">
        <v>115</v>
      </c>
      <c r="H23" s="1643" t="n">
        <v>17232.8691653061</v>
      </c>
      <c r="I23" s="16"/>
    </row>
    <row r="24" customFormat="false" ht="13.5" hidden="false" customHeight="true" outlineLevel="0" collapsed="false">
      <c r="A24" s="1633" t="s">
        <v>1865</v>
      </c>
      <c r="B24" s="555"/>
      <c r="C24" s="555"/>
      <c r="D24" s="555"/>
      <c r="E24" s="1643" t="n">
        <v>95944.0024740858</v>
      </c>
      <c r="F24" s="1643" t="n">
        <v>3293.51619485673</v>
      </c>
      <c r="G24" s="1643" t="n">
        <v>12605.7437691665</v>
      </c>
      <c r="H24" s="1643" t="n">
        <v>111843.262438109</v>
      </c>
      <c r="I24" s="16"/>
    </row>
    <row r="25" customFormat="false" ht="12.75" hidden="false" customHeight="true" outlineLevel="0" collapsed="false">
      <c r="A25" s="1644" t="s">
        <v>1801</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6</v>
      </c>
      <c r="B26" s="1632" t="s">
        <v>115</v>
      </c>
      <c r="C26" s="1760"/>
      <c r="D26" s="1631" t="n">
        <v>4387.14540264001</v>
      </c>
      <c r="E26" s="1760"/>
      <c r="F26" s="1760"/>
      <c r="G26" s="1761"/>
      <c r="H26" s="1631" t="n">
        <v>4387.14540264001</v>
      </c>
      <c r="I26" s="16"/>
    </row>
    <row r="27" customFormat="false" ht="12" hidden="false" customHeight="true" outlineLevel="0" collapsed="false">
      <c r="A27" s="1626" t="s">
        <v>1810</v>
      </c>
      <c r="B27" s="1762"/>
      <c r="C27" s="1631" t="n">
        <v>187831.88461451</v>
      </c>
      <c r="D27" s="1631" t="n">
        <v>265476.81396392</v>
      </c>
      <c r="E27" s="1442"/>
      <c r="F27" s="1442"/>
      <c r="G27" s="1763"/>
      <c r="H27" s="1631" t="n">
        <v>453308.69857843</v>
      </c>
      <c r="I27" s="16"/>
    </row>
    <row r="28" customFormat="false" ht="12" hidden="false" customHeight="true" outlineLevel="0" collapsed="false">
      <c r="A28" s="1633" t="s">
        <v>1811</v>
      </c>
      <c r="B28" s="554"/>
      <c r="C28" s="1643" t="n">
        <v>135240.676294404</v>
      </c>
      <c r="D28" s="1764"/>
      <c r="E28" s="555"/>
      <c r="F28" s="555"/>
      <c r="G28" s="555"/>
      <c r="H28" s="1643" t="n">
        <v>135240.676294404</v>
      </c>
      <c r="I28" s="16"/>
    </row>
    <row r="29" customFormat="false" ht="12" hidden="false" customHeight="true" outlineLevel="0" collapsed="false">
      <c r="A29" s="1633" t="s">
        <v>936</v>
      </c>
      <c r="B29" s="555"/>
      <c r="C29" s="1643" t="n">
        <v>44826.3439180199</v>
      </c>
      <c r="D29" s="1643" t="n">
        <v>16770.3492228</v>
      </c>
      <c r="E29" s="555"/>
      <c r="F29" s="555"/>
      <c r="G29" s="555"/>
      <c r="H29" s="1643" t="n">
        <v>61596.6931408199</v>
      </c>
      <c r="I29" s="16"/>
    </row>
    <row r="30" customFormat="false" ht="12" hidden="false" customHeight="true" outlineLevel="0" collapsed="false">
      <c r="A30" s="1633" t="s">
        <v>946</v>
      </c>
      <c r="B30" s="555"/>
      <c r="C30" s="1643" t="n">
        <v>7564.62812226514</v>
      </c>
      <c r="D30" s="1765"/>
      <c r="E30" s="555"/>
      <c r="F30" s="555"/>
      <c r="G30" s="555"/>
      <c r="H30" s="1643" t="n">
        <v>7564.62812226514</v>
      </c>
      <c r="I30" s="16"/>
    </row>
    <row r="31" customFormat="false" ht="13.5" hidden="false" customHeight="true" outlineLevel="0" collapsed="false">
      <c r="A31" s="1633" t="s">
        <v>1867</v>
      </c>
      <c r="B31" s="1766"/>
      <c r="C31" s="1639" t="s">
        <v>108</v>
      </c>
      <c r="D31" s="1643" t="n">
        <v>248621.87611834</v>
      </c>
      <c r="E31" s="555"/>
      <c r="F31" s="555"/>
      <c r="G31" s="555"/>
      <c r="H31" s="1643" t="n">
        <v>248621.87611834</v>
      </c>
      <c r="I31" s="16"/>
    </row>
    <row r="32" customFormat="false" ht="12" hidden="false" customHeight="true" outlineLevel="0" collapsed="false">
      <c r="A32" s="1633" t="s">
        <v>957</v>
      </c>
      <c r="B32" s="555"/>
      <c r="C32" s="1639" t="s">
        <v>108</v>
      </c>
      <c r="D32" s="1639" t="s">
        <v>108</v>
      </c>
      <c r="E32" s="555"/>
      <c r="F32" s="555"/>
      <c r="G32" s="555"/>
      <c r="H32" s="1639" t="s">
        <v>108</v>
      </c>
      <c r="I32" s="16"/>
    </row>
    <row r="33" customFormat="false" ht="12" hidden="false" customHeight="true" outlineLevel="0" collapsed="false">
      <c r="A33" s="1633" t="s">
        <v>1813</v>
      </c>
      <c r="B33" s="555"/>
      <c r="C33" s="1643" t="n">
        <v>200.236279821266</v>
      </c>
      <c r="D33" s="1643" t="n">
        <v>84.5886227793332</v>
      </c>
      <c r="E33" s="555"/>
      <c r="F33" s="555"/>
      <c r="G33" s="555"/>
      <c r="H33" s="1643" t="n">
        <v>284.824902600599</v>
      </c>
      <c r="I33" s="16"/>
    </row>
    <row r="34" customFormat="false" ht="12.75" hidden="false" customHeight="true" outlineLevel="0" collapsed="false">
      <c r="A34" s="1644" t="s">
        <v>1801</v>
      </c>
      <c r="B34" s="590"/>
      <c r="C34" s="1639" t="s">
        <v>108</v>
      </c>
      <c r="D34" s="1639" t="s">
        <v>108</v>
      </c>
      <c r="E34" s="590"/>
      <c r="F34" s="590"/>
      <c r="G34" s="590"/>
      <c r="H34" s="1639" t="s">
        <v>108</v>
      </c>
      <c r="I34" s="16"/>
    </row>
    <row r="35" customFormat="false" ht="14.25" hidden="false" customHeight="true" outlineLevel="0" collapsed="false">
      <c r="A35" s="1767" t="s">
        <v>1868</v>
      </c>
      <c r="B35" s="1631" t="n">
        <v>-991490.632023592</v>
      </c>
      <c r="C35" s="1631" t="n">
        <v>3737.24280865366</v>
      </c>
      <c r="D35" s="1631" t="n">
        <v>4959.71273525682</v>
      </c>
      <c r="E35" s="1768"/>
      <c r="F35" s="1768"/>
      <c r="G35" s="1769"/>
      <c r="H35" s="1631" t="n">
        <v>-982793.676479681</v>
      </c>
      <c r="I35" s="16"/>
    </row>
    <row r="36" customFormat="false" ht="12.75" hidden="false" customHeight="true" outlineLevel="0" collapsed="false">
      <c r="A36" s="1650" t="s">
        <v>1280</v>
      </c>
      <c r="B36" s="1643" t="n">
        <v>-817448.70637054</v>
      </c>
      <c r="C36" s="1643" t="n">
        <v>3737.24280865366</v>
      </c>
      <c r="D36" s="1643" t="n">
        <v>3410.11513870991</v>
      </c>
      <c r="E36" s="1770"/>
      <c r="F36" s="1770"/>
      <c r="G36" s="1770"/>
      <c r="H36" s="1643" t="n">
        <v>-810301.348423176</v>
      </c>
      <c r="I36" s="16"/>
    </row>
    <row r="37" customFormat="false" ht="12.75" hidden="false" customHeight="true" outlineLevel="0" collapsed="false">
      <c r="A37" s="1650" t="s">
        <v>1283</v>
      </c>
      <c r="B37" s="1643" t="n">
        <v>14106.0756661522</v>
      </c>
      <c r="C37" s="1639" t="s">
        <v>108</v>
      </c>
      <c r="D37" s="1639" t="s">
        <v>134</v>
      </c>
      <c r="E37" s="1770"/>
      <c r="F37" s="1770"/>
      <c r="G37" s="1770"/>
      <c r="H37" s="1643" t="n">
        <v>14106.0756661522</v>
      </c>
      <c r="I37" s="16"/>
    </row>
    <row r="38" customFormat="false" ht="12.75" hidden="false" customHeight="true" outlineLevel="0" collapsed="false">
      <c r="A38" s="1650" t="s">
        <v>1286</v>
      </c>
      <c r="B38" s="1643" t="n">
        <v>-11208.670174412</v>
      </c>
      <c r="C38" s="1639" t="s">
        <v>108</v>
      </c>
      <c r="D38" s="1639" t="s">
        <v>134</v>
      </c>
      <c r="E38" s="1770"/>
      <c r="F38" s="1770"/>
      <c r="G38" s="1770"/>
      <c r="H38" s="1643" t="n">
        <v>-11208.670174412</v>
      </c>
      <c r="I38" s="16"/>
    </row>
    <row r="39" customFormat="false" ht="12.75" hidden="false" customHeight="true" outlineLevel="0" collapsed="false">
      <c r="A39" s="1650" t="s">
        <v>1289</v>
      </c>
      <c r="B39" s="1643" t="n">
        <v>1077.08249918496</v>
      </c>
      <c r="C39" s="1639" t="s">
        <v>126</v>
      </c>
      <c r="D39" s="1643" t="n">
        <v>5.84660283428571</v>
      </c>
      <c r="E39" s="1770"/>
      <c r="F39" s="1770"/>
      <c r="G39" s="1770"/>
      <c r="H39" s="1643" t="n">
        <v>1082.92910201924</v>
      </c>
      <c r="I39" s="16"/>
    </row>
    <row r="40" customFormat="false" ht="12.75" hidden="false" customHeight="true" outlineLevel="0" collapsed="false">
      <c r="A40" s="1650" t="s">
        <v>1816</v>
      </c>
      <c r="B40" s="1643" t="n">
        <v>-62211.8153314974</v>
      </c>
      <c r="C40" s="1639" t="s">
        <v>126</v>
      </c>
      <c r="D40" s="1643" t="n">
        <v>1543.75099371263</v>
      </c>
      <c r="E40" s="1770"/>
      <c r="F40" s="1770"/>
      <c r="G40" s="1770"/>
      <c r="H40" s="1643" t="n">
        <v>-60668.0643377848</v>
      </c>
      <c r="I40" s="16"/>
    </row>
    <row r="41" customFormat="false" ht="12.75" hidden="false" customHeight="true" outlineLevel="0" collapsed="false">
      <c r="A41" s="1650" t="s">
        <v>1295</v>
      </c>
      <c r="B41" s="1639" t="s">
        <v>126</v>
      </c>
      <c r="C41" s="1639" t="s">
        <v>126</v>
      </c>
      <c r="D41" s="1639" t="s">
        <v>126</v>
      </c>
      <c r="E41" s="1770"/>
      <c r="F41" s="1770"/>
      <c r="G41" s="1770"/>
      <c r="H41" s="1639" t="s">
        <v>126</v>
      </c>
      <c r="I41" s="16"/>
    </row>
    <row r="42" customFormat="false" ht="13.5" hidden="false" customHeight="true" outlineLevel="0" collapsed="false">
      <c r="A42" s="1658" t="s">
        <v>1817</v>
      </c>
      <c r="B42" s="1643" t="n">
        <v>-115804.59831248</v>
      </c>
      <c r="C42" s="1639" t="s">
        <v>212</v>
      </c>
      <c r="D42" s="1639" t="s">
        <v>722</v>
      </c>
      <c r="E42" s="1771"/>
      <c r="F42" s="1771"/>
      <c r="G42" s="1771"/>
      <c r="H42" s="1643" t="n">
        <v>-115804.59831248</v>
      </c>
      <c r="I42" s="16"/>
    </row>
    <row r="43" customFormat="false" ht="12" hidden="false" customHeight="true" outlineLevel="0" collapsed="false">
      <c r="A43" s="1647" t="s">
        <v>1869</v>
      </c>
      <c r="B43" s="1632" t="s">
        <v>131</v>
      </c>
      <c r="C43" s="1631" t="n">
        <v>128288.751935462</v>
      </c>
      <c r="D43" s="1631" t="n">
        <v>6279.04694824576</v>
      </c>
      <c r="E43" s="1442"/>
      <c r="F43" s="1442"/>
      <c r="G43" s="1763"/>
      <c r="H43" s="1631" t="n">
        <v>134567.798883707</v>
      </c>
      <c r="I43" s="16"/>
    </row>
    <row r="44" customFormat="false" ht="12" hidden="false" customHeight="true" outlineLevel="0" collapsed="false">
      <c r="A44" s="1633" t="s">
        <v>1619</v>
      </c>
      <c r="B44" s="1639" t="s">
        <v>115</v>
      </c>
      <c r="C44" s="1643" t="n">
        <v>110034.243084198</v>
      </c>
      <c r="D44" s="554"/>
      <c r="E44" s="555"/>
      <c r="F44" s="555"/>
      <c r="G44" s="555"/>
      <c r="H44" s="1643" t="n">
        <v>110034.243084198</v>
      </c>
      <c r="I44" s="16"/>
    </row>
    <row r="45" customFormat="false" ht="12" hidden="false" customHeight="true" outlineLevel="0" collapsed="false">
      <c r="A45" s="1633" t="s">
        <v>1820</v>
      </c>
      <c r="B45" s="555"/>
      <c r="C45" s="1643" t="n">
        <v>16694.5965952633</v>
      </c>
      <c r="D45" s="1643" t="n">
        <v>4552.00123624576</v>
      </c>
      <c r="E45" s="555"/>
      <c r="F45" s="555"/>
      <c r="G45" s="555"/>
      <c r="H45" s="1643" t="n">
        <v>21246.597831509</v>
      </c>
      <c r="I45" s="16"/>
    </row>
    <row r="46" customFormat="false" ht="12" hidden="false" customHeight="true" outlineLevel="0" collapsed="false">
      <c r="A46" s="1633" t="s">
        <v>1821</v>
      </c>
      <c r="B46" s="1639" t="s">
        <v>96</v>
      </c>
      <c r="C46" s="1639" t="s">
        <v>134</v>
      </c>
      <c r="D46" s="1639" t="s">
        <v>96</v>
      </c>
      <c r="E46" s="555"/>
      <c r="F46" s="555"/>
      <c r="G46" s="555"/>
      <c r="H46" s="1639" t="s">
        <v>134</v>
      </c>
      <c r="I46" s="16"/>
    </row>
    <row r="47" customFormat="false" ht="12.75" hidden="false" customHeight="true" outlineLevel="0" collapsed="false">
      <c r="A47" s="1644" t="s">
        <v>875</v>
      </c>
      <c r="B47" s="1639" t="s">
        <v>108</v>
      </c>
      <c r="C47" s="1643" t="n">
        <v>1559.912256</v>
      </c>
      <c r="D47" s="1643" t="n">
        <v>1727.045712</v>
      </c>
      <c r="E47" s="590"/>
      <c r="F47" s="590"/>
      <c r="G47" s="590"/>
      <c r="H47" s="1643" t="n">
        <v>3286.957968</v>
      </c>
      <c r="I47" s="16"/>
    </row>
    <row r="48" customFormat="false" ht="12.75" hidden="false" customHeight="true" outlineLevel="0" collapsed="false">
      <c r="A48" s="1759" t="s">
        <v>1870</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1</v>
      </c>
      <c r="B51" s="1777" t="n">
        <v>108391.000643698</v>
      </c>
      <c r="C51" s="1777" t="n">
        <v>109.358612804513</v>
      </c>
      <c r="D51" s="1777" t="n">
        <v>889.239281578907</v>
      </c>
      <c r="E51" s="1778"/>
      <c r="F51" s="1778"/>
      <c r="G51" s="1779"/>
      <c r="H51" s="1780" t="n">
        <v>109389.598538081</v>
      </c>
    </row>
    <row r="52" customFormat="false" ht="12" hidden="false" customHeight="true" outlineLevel="0" collapsed="false">
      <c r="A52" s="1781" t="s">
        <v>152</v>
      </c>
      <c r="B52" s="1782" t="n">
        <v>56239.2285293866</v>
      </c>
      <c r="C52" s="1782" t="s">
        <v>108</v>
      </c>
      <c r="D52" s="1782" t="n">
        <v>479.247808026084</v>
      </c>
      <c r="E52" s="555"/>
      <c r="F52" s="555"/>
      <c r="G52" s="555"/>
      <c r="H52" s="1783" t="n">
        <v>56718.4763374126</v>
      </c>
    </row>
    <row r="53" customFormat="false" ht="12" hidden="false" customHeight="true" outlineLevel="0" collapsed="false">
      <c r="A53" s="1781" t="s">
        <v>153</v>
      </c>
      <c r="B53" s="1777" t="n">
        <v>52151.7721143111</v>
      </c>
      <c r="C53" s="1777" t="n">
        <v>109.358612804513</v>
      </c>
      <c r="D53" s="1777" t="n">
        <v>409.991473552823</v>
      </c>
      <c r="E53" s="555"/>
      <c r="F53" s="555"/>
      <c r="G53" s="555"/>
      <c r="H53" s="1780" t="n">
        <v>52671.1222006684</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7</v>
      </c>
      <c r="B55" s="1787" t="n">
        <v>224089.187495266</v>
      </c>
      <c r="C55" s="1788"/>
      <c r="D55" s="1788"/>
      <c r="E55" s="1789"/>
      <c r="F55" s="1789"/>
      <c r="G55" s="1790"/>
      <c r="H55" s="1791" t="n">
        <v>224089.187495266</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7147266.19681261</v>
      </c>
    </row>
    <row r="58" customFormat="false" ht="14.25" hidden="false" customHeight="true" outlineLevel="0" collapsed="false">
      <c r="A58" s="1794"/>
      <c r="B58" s="1795"/>
      <c r="C58" s="1795"/>
      <c r="D58" s="1795"/>
      <c r="E58" s="1795"/>
      <c r="F58" s="1795"/>
      <c r="G58" s="1794" t="s">
        <v>1873</v>
      </c>
      <c r="H58" s="1588" t="n">
        <v>6164472.52033293</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9</v>
      </c>
      <c r="B5" s="1800" t="s">
        <v>416</v>
      </c>
      <c r="C5" s="1800"/>
      <c r="D5" s="1800" t="s">
        <v>454</v>
      </c>
      <c r="E5" s="1800"/>
      <c r="F5" s="1800" t="s">
        <v>455</v>
      </c>
      <c r="G5" s="1800"/>
      <c r="H5" s="1801" t="s">
        <v>804</v>
      </c>
      <c r="I5" s="1801"/>
      <c r="J5" s="1801" t="s">
        <v>807</v>
      </c>
      <c r="K5" s="1801"/>
      <c r="L5" s="1802" t="s">
        <v>528</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0</v>
      </c>
      <c r="B14" s="1812" t="s">
        <v>1896</v>
      </c>
      <c r="C14" s="1813" t="s">
        <v>1896</v>
      </c>
      <c r="D14" s="1812" t="s">
        <v>1897</v>
      </c>
      <c r="E14" s="1812" t="s">
        <v>1884</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3</v>
      </c>
      <c r="E15" s="1812" t="s">
        <v>1889</v>
      </c>
      <c r="F15" s="1821" t="s">
        <v>108</v>
      </c>
      <c r="G15" s="1821" t="s">
        <v>108</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8</v>
      </c>
      <c r="G16" s="1821" t="s">
        <v>108</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5</v>
      </c>
      <c r="B18" s="1812" t="s">
        <v>1904</v>
      </c>
      <c r="C18" s="1813" t="s">
        <v>1891</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5</v>
      </c>
      <c r="C20" s="1813" t="s">
        <v>1891</v>
      </c>
      <c r="D20" s="1813" t="s">
        <v>1892</v>
      </c>
      <c r="E20" s="1813" t="s">
        <v>1901</v>
      </c>
      <c r="F20" s="1821" t="s">
        <v>108</v>
      </c>
      <c r="G20" s="1821" t="s">
        <v>108</v>
      </c>
      <c r="H20" s="1814" t="s">
        <v>108</v>
      </c>
      <c r="I20" s="1814" t="s">
        <v>108</v>
      </c>
      <c r="J20" s="1812" t="s">
        <v>1890</v>
      </c>
      <c r="K20" s="1812" t="s">
        <v>1889</v>
      </c>
      <c r="L20" s="1812" t="s">
        <v>1901</v>
      </c>
      <c r="M20" s="1826" t="s">
        <v>1889</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8</v>
      </c>
      <c r="K22" s="1828" t="s">
        <v>108</v>
      </c>
      <c r="L22" s="1828" t="s">
        <v>108</v>
      </c>
      <c r="M22" s="1829" t="s">
        <v>108</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4</v>
      </c>
      <c r="B5" s="1800" t="s">
        <v>416</v>
      </c>
      <c r="C5" s="1800"/>
      <c r="D5" s="1800" t="s">
        <v>454</v>
      </c>
      <c r="E5" s="1800"/>
      <c r="F5" s="1800" t="s">
        <v>455</v>
      </c>
      <c r="G5" s="1800"/>
      <c r="H5" s="1801" t="s">
        <v>804</v>
      </c>
      <c r="I5" s="1801"/>
      <c r="J5" s="1801" t="s">
        <v>807</v>
      </c>
      <c r="K5" s="1801"/>
      <c r="L5" s="1802" t="s">
        <v>528</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8</v>
      </c>
      <c r="C7" s="1846" t="s">
        <v>108</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6</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6</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8</v>
      </c>
      <c r="E12" s="1859" t="s">
        <v>108</v>
      </c>
      <c r="F12" s="1812" t="s">
        <v>1928</v>
      </c>
      <c r="G12" s="1812" t="s">
        <v>1886</v>
      </c>
      <c r="H12" s="1814"/>
      <c r="I12" s="1855"/>
      <c r="J12" s="1814"/>
      <c r="K12" s="1855"/>
      <c r="L12" s="1814"/>
      <c r="M12" s="1857"/>
    </row>
    <row r="13" customFormat="false" ht="12" hidden="false" customHeight="true" outlineLevel="0" collapsed="false">
      <c r="A13" s="1811" t="s">
        <v>957</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5</v>
      </c>
      <c r="B19" s="1865" t="s">
        <v>1893</v>
      </c>
      <c r="C19" s="1865" t="s">
        <v>1889</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6</v>
      </c>
      <c r="B20" s="1864" t="s">
        <v>1892</v>
      </c>
      <c r="C20" s="1864" t="s">
        <v>1901</v>
      </c>
      <c r="D20" s="975" t="s">
        <v>108</v>
      </c>
      <c r="E20" s="975" t="s">
        <v>108</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8</v>
      </c>
      <c r="E21" s="975" t="s">
        <v>108</v>
      </c>
      <c r="F21" s="1863" t="s">
        <v>1901</v>
      </c>
      <c r="G21" s="1863" t="s">
        <v>1901</v>
      </c>
      <c r="H21" s="1814"/>
      <c r="I21" s="1855"/>
      <c r="J21" s="1814"/>
      <c r="K21" s="1855"/>
      <c r="L21" s="1814"/>
      <c r="M21" s="1857"/>
    </row>
    <row r="22" customFormat="false" ht="13.5" hidden="false" customHeight="true" outlineLevel="0" collapsed="false">
      <c r="A22" s="1811" t="s">
        <v>1938</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6</v>
      </c>
      <c r="B23" s="1864" t="s">
        <v>1893</v>
      </c>
      <c r="C23" s="1864" t="s">
        <v>1889</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8</v>
      </c>
      <c r="B24" s="1873" t="s">
        <v>108</v>
      </c>
      <c r="C24" s="1873" t="s">
        <v>108</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9</v>
      </c>
      <c r="B25" s="1874" t="s">
        <v>108</v>
      </c>
      <c r="C25" s="1874" t="s">
        <v>108</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2</v>
      </c>
      <c r="B28" s="1860" t="s">
        <v>108</v>
      </c>
      <c r="C28" s="1860" t="s">
        <v>108</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7497142.1784918</v>
      </c>
      <c r="C8" s="81" t="s">
        <v>193</v>
      </c>
      <c r="D8" s="82"/>
      <c r="E8" s="82"/>
      <c r="F8" s="82"/>
      <c r="G8" s="83"/>
      <c r="H8" s="141" t="n">
        <v>1839740.81599602</v>
      </c>
      <c r="I8" s="141" t="n">
        <v>105.407910311242</v>
      </c>
      <c r="J8" s="127" t="n">
        <v>124.060037265947</v>
      </c>
    </row>
    <row r="9" customFormat="false" ht="12.75" hidden="false" customHeight="true" outlineLevel="0" collapsed="false">
      <c r="A9" s="85" t="s">
        <v>194</v>
      </c>
      <c r="B9" s="80" t="n">
        <v>26559999.3679606</v>
      </c>
      <c r="C9" s="87" t="s">
        <v>193</v>
      </c>
      <c r="D9" s="80" t="n">
        <v>68.0655638779929</v>
      </c>
      <c r="E9" s="80" t="n">
        <v>3.8860385680702</v>
      </c>
      <c r="F9" s="80" t="n">
        <v>4.65217604987034</v>
      </c>
      <c r="G9" s="83"/>
      <c r="H9" s="80" t="n">
        <v>1807821.33357937</v>
      </c>
      <c r="I9" s="80" t="n">
        <v>103.213181911815</v>
      </c>
      <c r="J9" s="129" t="n">
        <v>123.561792944198</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635090.870484609</v>
      </c>
      <c r="C11" s="87" t="s">
        <v>193</v>
      </c>
      <c r="D11" s="80" t="n">
        <v>50.2597091220733</v>
      </c>
      <c r="E11" s="80" t="s">
        <v>134</v>
      </c>
      <c r="F11" s="80" t="s">
        <v>134</v>
      </c>
      <c r="G11" s="83"/>
      <c r="H11" s="80" t="n">
        <v>31919.4824166408</v>
      </c>
      <c r="I11" s="80" t="s">
        <v>134</v>
      </c>
      <c r="J11" s="129" t="s">
        <v>134</v>
      </c>
    </row>
    <row r="12" customFormat="false" ht="12.75" hidden="false" customHeight="true" outlineLevel="0" collapsed="false">
      <c r="A12" s="85" t="s">
        <v>197</v>
      </c>
      <c r="B12" s="80" t="n">
        <v>302051.94004658</v>
      </c>
      <c r="C12" s="87" t="s">
        <v>193</v>
      </c>
      <c r="D12" s="80" t="n">
        <v>64.8844006662486</v>
      </c>
      <c r="E12" s="80" t="s">
        <v>134</v>
      </c>
      <c r="F12" s="80" t="s">
        <v>134</v>
      </c>
      <c r="G12" s="83"/>
      <c r="H12" s="80" t="n">
        <v>19598.4591</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2.19472839942742</v>
      </c>
      <c r="J13" s="129" t="n">
        <v>0.498244321749367</v>
      </c>
    </row>
    <row r="14" customFormat="false" ht="12.75" hidden="false" customHeight="true" outlineLevel="0" collapsed="false">
      <c r="A14" s="103" t="s">
        <v>213</v>
      </c>
      <c r="B14" s="80" t="n">
        <v>2433944.1600306</v>
      </c>
      <c r="C14" s="87" t="s">
        <v>193</v>
      </c>
      <c r="D14" s="82"/>
      <c r="E14" s="82"/>
      <c r="F14" s="82"/>
      <c r="G14" s="83"/>
      <c r="H14" s="80" t="n">
        <v>165301.623675327</v>
      </c>
      <c r="I14" s="80" t="n">
        <v>1.8355655864832</v>
      </c>
      <c r="J14" s="129" t="n">
        <v>5.08957594901162</v>
      </c>
    </row>
    <row r="15" customFormat="false" ht="12.75" hidden="false" customHeight="true" outlineLevel="0" collapsed="false">
      <c r="A15" s="85" t="s">
        <v>214</v>
      </c>
      <c r="B15" s="130" t="n">
        <v>32957.652058606</v>
      </c>
      <c r="C15" s="87" t="s">
        <v>193</v>
      </c>
      <c r="D15" s="80" t="n">
        <v>65.5286483551743</v>
      </c>
      <c r="E15" s="80" t="n">
        <v>55.6946709437663</v>
      </c>
      <c r="F15" s="80" t="n">
        <v>0.843858650663125</v>
      </c>
      <c r="G15" s="83"/>
      <c r="H15" s="130" t="n">
        <v>2159.67039236058</v>
      </c>
      <c r="I15" s="130" t="n">
        <v>1.8355655864832</v>
      </c>
      <c r="J15" s="142" t="n">
        <v>0.0278115997952</v>
      </c>
    </row>
    <row r="16" customFormat="false" ht="12.75" hidden="false" customHeight="true" outlineLevel="0" collapsed="false">
      <c r="A16" s="85" t="s">
        <v>215</v>
      </c>
      <c r="B16" s="130" t="n">
        <v>2400986.507972</v>
      </c>
      <c r="C16" s="87" t="s">
        <v>193</v>
      </c>
      <c r="D16" s="80" t="n">
        <v>67.9478842306219</v>
      </c>
      <c r="E16" s="80" t="s">
        <v>108</v>
      </c>
      <c r="F16" s="80" t="n">
        <v>2.10820191300944</v>
      </c>
      <c r="G16" s="83"/>
      <c r="H16" s="130" t="n">
        <v>163141.953282966</v>
      </c>
      <c r="I16" s="130" t="s">
        <v>108</v>
      </c>
      <c r="J16" s="142" t="n">
        <v>5.06176434921642</v>
      </c>
    </row>
    <row r="17" customFormat="false" ht="12.75" hidden="false" customHeight="true" outlineLevel="0" collapsed="false">
      <c r="A17" s="103" t="s">
        <v>111</v>
      </c>
      <c r="B17" s="80" t="n">
        <v>23333460.0656994</v>
      </c>
      <c r="C17" s="87" t="s">
        <v>193</v>
      </c>
      <c r="D17" s="82"/>
      <c r="E17" s="82"/>
      <c r="F17" s="82"/>
      <c r="G17" s="83"/>
      <c r="H17" s="80" t="n">
        <v>1565824.30866824</v>
      </c>
      <c r="I17" s="80" t="n">
        <v>99.3151455152539</v>
      </c>
      <c r="J17" s="129" t="n">
        <v>116.314171702155</v>
      </c>
    </row>
    <row r="18" customFormat="false" ht="12.75" hidden="false" customHeight="true" outlineLevel="0" collapsed="false">
      <c r="A18" s="85" t="s">
        <v>216</v>
      </c>
      <c r="B18" s="130" t="n">
        <v>17564394.425695</v>
      </c>
      <c r="C18" s="87" t="s">
        <v>193</v>
      </c>
      <c r="D18" s="80" t="n">
        <v>67.3614883956209</v>
      </c>
      <c r="E18" s="80" t="n">
        <v>5.46941317054783</v>
      </c>
      <c r="F18" s="80" t="n">
        <v>6.53490233481312</v>
      </c>
      <c r="G18" s="83"/>
      <c r="H18" s="130" t="n">
        <v>1183163.75128256</v>
      </c>
      <c r="I18" s="130" t="n">
        <v>96.0669302045933</v>
      </c>
      <c r="J18" s="142" t="n">
        <v>114.781602142053</v>
      </c>
    </row>
    <row r="19" customFormat="false" ht="12.75" hidden="false" customHeight="true" outlineLevel="0" collapsed="false">
      <c r="A19" s="85" t="s">
        <v>217</v>
      </c>
      <c r="B19" s="130" t="n">
        <v>5430248.88193613</v>
      </c>
      <c r="C19" s="87" t="s">
        <v>193</v>
      </c>
      <c r="D19" s="80" t="n">
        <v>70.0973948279719</v>
      </c>
      <c r="E19" s="80" t="n">
        <v>0.194003430438997</v>
      </c>
      <c r="F19" s="80" t="n">
        <v>0.190474738974335</v>
      </c>
      <c r="G19" s="83"/>
      <c r="H19" s="130" t="n">
        <v>380646.29989123</v>
      </c>
      <c r="I19" s="130" t="n">
        <v>1.05348691123314</v>
      </c>
      <c r="J19" s="142" t="n">
        <v>1.03432523835246</v>
      </c>
    </row>
    <row r="20" customFormat="false" ht="12.75" hidden="false" customHeight="true" outlineLevel="0" collapsed="false">
      <c r="A20" s="85" t="s">
        <v>218</v>
      </c>
      <c r="B20" s="130" t="n">
        <v>20155.7870084525</v>
      </c>
      <c r="C20" s="87" t="s">
        <v>193</v>
      </c>
      <c r="D20" s="80" t="n">
        <v>58.5187979228362</v>
      </c>
      <c r="E20" s="80" t="s">
        <v>96</v>
      </c>
      <c r="F20" s="80" t="s">
        <v>96</v>
      </c>
      <c r="G20" s="83"/>
      <c r="H20" s="130" t="n">
        <v>1179.49242692336</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16609.0310131736</v>
      </c>
      <c r="C22" s="87" t="s">
        <v>193</v>
      </c>
      <c r="D22" s="80" t="n">
        <v>50.2597091220733</v>
      </c>
      <c r="E22" s="80" t="s">
        <v>96</v>
      </c>
      <c r="F22" s="80" t="s">
        <v>96</v>
      </c>
      <c r="G22" s="83"/>
      <c r="H22" s="130" t="n">
        <v>834.765067521601</v>
      </c>
      <c r="I22" s="130" t="s">
        <v>96</v>
      </c>
      <c r="J22" s="142" t="s">
        <v>96</v>
      </c>
    </row>
    <row r="23" customFormat="false" ht="12.75" hidden="false" customHeight="true" outlineLevel="0" collapsed="false">
      <c r="A23" s="85" t="s">
        <v>197</v>
      </c>
      <c r="B23" s="130" t="n">
        <v>302051.94004658</v>
      </c>
      <c r="C23" s="87" t="s">
        <v>193</v>
      </c>
      <c r="D23" s="80" t="n">
        <v>64.8844006662486</v>
      </c>
      <c r="E23" s="80" t="s">
        <v>96</v>
      </c>
      <c r="F23" s="80" t="s">
        <v>96</v>
      </c>
      <c r="G23" s="101" t="s">
        <v>198</v>
      </c>
      <c r="H23" s="130" t="n">
        <v>19598.4591</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2.19472839942742</v>
      </c>
      <c r="J24" s="129" t="n">
        <v>0.498244321749367</v>
      </c>
    </row>
    <row r="25" customFormat="false" ht="12.75" hidden="false" customHeight="true" outlineLevel="0" collapsed="false">
      <c r="A25" s="133" t="s">
        <v>221</v>
      </c>
      <c r="B25" s="143" t="s">
        <v>96</v>
      </c>
      <c r="C25" s="87" t="s">
        <v>193</v>
      </c>
      <c r="D25" s="80" t="s">
        <v>96</v>
      </c>
      <c r="E25" s="80" t="s">
        <v>96</v>
      </c>
      <c r="F25" s="80" t="s">
        <v>96</v>
      </c>
      <c r="G25" s="83"/>
      <c r="H25" s="143" t="s">
        <v>96</v>
      </c>
      <c r="I25" s="143" t="n">
        <v>2.19472839942742</v>
      </c>
      <c r="J25" s="142" t="n">
        <v>0.498244321749367</v>
      </c>
    </row>
    <row r="26" customFormat="false" ht="12.75" hidden="false" customHeight="true" outlineLevel="0" collapsed="false">
      <c r="A26" s="103" t="s">
        <v>112</v>
      </c>
      <c r="B26" s="80" t="n">
        <v>644836.145071108</v>
      </c>
      <c r="C26" s="87" t="s">
        <v>193</v>
      </c>
      <c r="D26" s="82"/>
      <c r="E26" s="82"/>
      <c r="F26" s="82"/>
      <c r="G26" s="83"/>
      <c r="H26" s="80" t="n">
        <v>45201.3338603968</v>
      </c>
      <c r="I26" s="80" t="n">
        <v>3.51665832</v>
      </c>
      <c r="J26" s="129" t="n">
        <v>1.1253306624</v>
      </c>
    </row>
    <row r="27" customFormat="false" ht="12.75" hidden="false" customHeight="true" outlineLevel="0" collapsed="false">
      <c r="A27" s="85" t="s">
        <v>194</v>
      </c>
      <c r="B27" s="130" t="n">
        <v>644836.145071108</v>
      </c>
      <c r="C27" s="87" t="s">
        <v>193</v>
      </c>
      <c r="D27" s="80" t="n">
        <v>70.0973948279719</v>
      </c>
      <c r="E27" s="80" t="n">
        <v>5.45356885912809</v>
      </c>
      <c r="F27" s="80" t="n">
        <v>1.74514203492099</v>
      </c>
      <c r="G27" s="83"/>
      <c r="H27" s="130" t="n">
        <v>45201.3338603968</v>
      </c>
      <c r="I27" s="130" t="n">
        <v>3.51665832</v>
      </c>
      <c r="J27" s="142" t="n">
        <v>1.1253306624</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466419.968219289</v>
      </c>
      <c r="C31" s="87" t="s">
        <v>193</v>
      </c>
      <c r="D31" s="82"/>
      <c r="E31" s="82"/>
      <c r="F31" s="82"/>
      <c r="G31" s="83"/>
      <c r="H31" s="80" t="n">
        <v>32328.8324429345</v>
      </c>
      <c r="I31" s="80" t="n">
        <v>0.740540889505269</v>
      </c>
      <c r="J31" s="129" t="n">
        <v>1.53095895238066</v>
      </c>
    </row>
    <row r="32" customFormat="false" ht="12.75" hidden="false" customHeight="true" outlineLevel="0" collapsed="false">
      <c r="A32" s="85" t="s">
        <v>224</v>
      </c>
      <c r="B32" s="130" t="n">
        <v>196668.668367565</v>
      </c>
      <c r="C32" s="87" t="s">
        <v>193</v>
      </c>
      <c r="D32" s="80" t="n">
        <v>71.174746954728</v>
      </c>
      <c r="E32" s="80" t="n">
        <v>0.620714338153686</v>
      </c>
      <c r="F32" s="80" t="n">
        <v>3.70041240053159</v>
      </c>
      <c r="G32" s="83"/>
      <c r="H32" s="130" t="n">
        <v>13997.8427049848</v>
      </c>
      <c r="I32" s="130" t="n">
        <v>0.12207506232134</v>
      </c>
      <c r="J32" s="142" t="n">
        <v>0.727755179223371</v>
      </c>
    </row>
    <row r="33" customFormat="false" ht="12.75" hidden="false" customHeight="true" outlineLevel="0" collapsed="false">
      <c r="A33" s="85" t="s">
        <v>225</v>
      </c>
      <c r="B33" s="130" t="n">
        <v>269751.299851724</v>
      </c>
      <c r="C33" s="87" t="s">
        <v>193</v>
      </c>
      <c r="D33" s="80" t="n">
        <v>67.9551488649948</v>
      </c>
      <c r="E33" s="80" t="n">
        <v>2.29272603143668</v>
      </c>
      <c r="F33" s="80" t="n">
        <v>2.97757146526742</v>
      </c>
      <c r="G33" s="83"/>
      <c r="H33" s="130" t="n">
        <v>18330.9897379497</v>
      </c>
      <c r="I33" s="130" t="n">
        <v>0.61846582718393</v>
      </c>
      <c r="J33" s="142" t="n">
        <v>0.803203773157289</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618481.839471435</v>
      </c>
      <c r="C39" s="87" t="s">
        <v>193</v>
      </c>
      <c r="D39" s="82"/>
      <c r="E39" s="82"/>
      <c r="F39" s="82"/>
      <c r="G39" s="83"/>
      <c r="H39" s="80" t="n">
        <v>31084.7173491192</v>
      </c>
      <c r="I39" s="80" t="s">
        <v>115</v>
      </c>
      <c r="J39" s="129" t="s">
        <v>115</v>
      </c>
    </row>
    <row r="40" customFormat="false" ht="12.75" hidden="false" customHeight="true" outlineLevel="0" collapsed="false">
      <c r="A40" s="133" t="s">
        <v>107</v>
      </c>
      <c r="B40" s="82" t="n">
        <v>618481.839471435</v>
      </c>
      <c r="C40" s="144" t="s">
        <v>193</v>
      </c>
      <c r="D40" s="82"/>
      <c r="E40" s="82"/>
      <c r="F40" s="82"/>
      <c r="G40" s="134"/>
      <c r="H40" s="82" t="n">
        <v>31084.7173491192</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618481.839471435</v>
      </c>
      <c r="C43" s="137" t="s">
        <v>193</v>
      </c>
      <c r="D43" s="92" t="n">
        <v>50.2597091220733</v>
      </c>
      <c r="E43" s="92" t="s">
        <v>126</v>
      </c>
      <c r="F43" s="92" t="s">
        <v>126</v>
      </c>
      <c r="G43" s="93"/>
      <c r="H43" s="136" t="n">
        <v>31084.7173491192</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7</v>
      </c>
      <c r="C14" s="1904" t="s">
        <v>1971</v>
      </c>
      <c r="D14" s="1904"/>
      <c r="E14" s="1904"/>
      <c r="F14" s="1904" t="s">
        <v>1971</v>
      </c>
      <c r="G14" s="1904" t="s">
        <v>1971</v>
      </c>
      <c r="H14" s="409"/>
    </row>
    <row r="15" customFormat="false" ht="12.75" hidden="false" customHeight="true" outlineLevel="0" collapsed="false">
      <c r="A15" s="1902" t="s">
        <v>1980</v>
      </c>
      <c r="B15" s="1903" t="s">
        <v>1974</v>
      </c>
      <c r="C15" s="1904"/>
      <c r="D15" s="1904"/>
      <c r="E15" s="1904" t="s">
        <v>1971</v>
      </c>
      <c r="F15" s="1904" t="s">
        <v>1971</v>
      </c>
      <c r="G15" s="1904" t="s">
        <v>1971</v>
      </c>
      <c r="H15" s="409"/>
    </row>
    <row r="16" customFormat="false" ht="12.75" hidden="false" customHeight="true" outlineLevel="0" collapsed="false">
      <c r="A16" s="1902" t="s">
        <v>1980</v>
      </c>
      <c r="B16" s="1903" t="s">
        <v>1970</v>
      </c>
      <c r="C16" s="1904"/>
      <c r="D16" s="1904"/>
      <c r="E16" s="1904" t="s">
        <v>1971</v>
      </c>
      <c r="F16" s="1904" t="s">
        <v>1971</v>
      </c>
      <c r="G16" s="1904" t="s">
        <v>1971</v>
      </c>
      <c r="H16" s="409"/>
    </row>
    <row r="17" customFormat="false" ht="12.75" hidden="false" customHeight="true" outlineLevel="0" collapsed="false">
      <c r="A17" s="1902" t="s">
        <v>1980</v>
      </c>
      <c r="B17" s="1903" t="s">
        <v>1977</v>
      </c>
      <c r="C17" s="1904"/>
      <c r="D17" s="1904"/>
      <c r="E17" s="1904" t="s">
        <v>1971</v>
      </c>
      <c r="F17" s="1904" t="s">
        <v>1971</v>
      </c>
      <c r="G17" s="1904" t="s">
        <v>1971</v>
      </c>
      <c r="H17" s="409"/>
    </row>
    <row r="18" customFormat="false" ht="12.75" hidden="false" customHeight="true" outlineLevel="0" collapsed="false">
      <c r="A18" s="1902" t="s">
        <v>1981</v>
      </c>
      <c r="B18" s="1903" t="s">
        <v>1970</v>
      </c>
      <c r="C18" s="1904" t="s">
        <v>1971</v>
      </c>
      <c r="D18" s="1904"/>
      <c r="E18" s="1904"/>
      <c r="F18" s="1904" t="s">
        <v>1971</v>
      </c>
      <c r="G18" s="1904" t="s">
        <v>1971</v>
      </c>
      <c r="H18" s="409"/>
      <c r="I18" s="57"/>
    </row>
    <row r="19" customFormat="false" ht="12.75" hidden="false" customHeight="true" outlineLevel="0" collapsed="false">
      <c r="A19" s="1902" t="s">
        <v>1982</v>
      </c>
      <c r="B19" s="1903" t="s">
        <v>1970</v>
      </c>
      <c r="C19" s="1904" t="s">
        <v>1971</v>
      </c>
      <c r="D19" s="1904"/>
      <c r="E19" s="1904"/>
      <c r="F19" s="1904"/>
      <c r="G19" s="1904" t="s">
        <v>1971</v>
      </c>
      <c r="H19" s="409"/>
    </row>
    <row r="20" customFormat="false" ht="12.75" hidden="false" customHeight="true" outlineLevel="0" collapsed="false">
      <c r="A20" s="1902" t="s">
        <v>1983</v>
      </c>
      <c r="B20" s="1903" t="s">
        <v>1970</v>
      </c>
      <c r="C20" s="1904" t="s">
        <v>1971</v>
      </c>
      <c r="D20" s="1904"/>
      <c r="E20" s="1904"/>
      <c r="F20" s="1904"/>
      <c r="G20" s="1904" t="s">
        <v>1971</v>
      </c>
      <c r="H20" s="409"/>
    </row>
    <row r="21" customFormat="false" ht="12.75" hidden="false" customHeight="true" outlineLevel="0" collapsed="false">
      <c r="A21" s="1902" t="s">
        <v>1984</v>
      </c>
      <c r="B21" s="1903" t="s">
        <v>1974</v>
      </c>
      <c r="C21" s="1904" t="s">
        <v>1971</v>
      </c>
      <c r="D21" s="1904"/>
      <c r="E21" s="1904"/>
      <c r="F21" s="1904" t="s">
        <v>1971</v>
      </c>
      <c r="G21" s="1904" t="s">
        <v>1971</v>
      </c>
      <c r="H21" s="409"/>
    </row>
    <row r="22" customFormat="false" ht="12.75" hidden="false" customHeight="true" outlineLevel="0" collapsed="false">
      <c r="A22" s="1902" t="s">
        <v>1985</v>
      </c>
      <c r="B22" s="1903" t="s">
        <v>1974</v>
      </c>
      <c r="C22" s="1904" t="s">
        <v>1971</v>
      </c>
      <c r="D22" s="1904"/>
      <c r="E22" s="1904"/>
      <c r="F22" s="1904" t="s">
        <v>1971</v>
      </c>
      <c r="G22" s="1904" t="s">
        <v>1971</v>
      </c>
      <c r="H22" s="409"/>
    </row>
    <row r="23" customFormat="false" ht="12.75" hidden="false" customHeight="true" outlineLevel="0" collapsed="false">
      <c r="A23" s="1902" t="s">
        <v>1986</v>
      </c>
      <c r="B23" s="1903" t="s">
        <v>1970</v>
      </c>
      <c r="C23" s="1904" t="s">
        <v>1971</v>
      </c>
      <c r="D23" s="1904"/>
      <c r="E23" s="1904"/>
      <c r="F23" s="1904" t="s">
        <v>1971</v>
      </c>
      <c r="G23" s="1904" t="s">
        <v>1971</v>
      </c>
      <c r="H23" s="409"/>
    </row>
    <row r="24" customFormat="false" ht="12.75" hidden="false" customHeight="true" outlineLevel="0" collapsed="false">
      <c r="A24" s="1902" t="s">
        <v>1987</v>
      </c>
      <c r="B24" s="1903" t="s">
        <v>1970</v>
      </c>
      <c r="C24" s="1904" t="s">
        <v>1971</v>
      </c>
      <c r="D24" s="1904"/>
      <c r="E24" s="1904"/>
      <c r="F24" s="1904" t="s">
        <v>1971</v>
      </c>
      <c r="G24" s="1904" t="s">
        <v>1971</v>
      </c>
      <c r="H24" s="409"/>
    </row>
    <row r="25" customFormat="false" ht="12.75" hidden="false" customHeight="true" outlineLevel="0" collapsed="false">
      <c r="A25" s="1902" t="s">
        <v>1988</v>
      </c>
      <c r="B25" s="1903" t="s">
        <v>1970</v>
      </c>
      <c r="C25" s="1904" t="s">
        <v>1971</v>
      </c>
      <c r="D25" s="1904"/>
      <c r="E25" s="1904"/>
      <c r="F25" s="1904" t="s">
        <v>1971</v>
      </c>
      <c r="G25" s="1904" t="s">
        <v>1971</v>
      </c>
      <c r="H25" s="409"/>
    </row>
    <row r="26" customFormat="false" ht="12.75" hidden="false" customHeight="true" outlineLevel="0" collapsed="false">
      <c r="A26" s="1902" t="s">
        <v>1989</v>
      </c>
      <c r="B26" s="1903" t="s">
        <v>1970</v>
      </c>
      <c r="C26" s="1904" t="s">
        <v>1971</v>
      </c>
      <c r="D26" s="1904"/>
      <c r="E26" s="1904"/>
      <c r="F26" s="1904" t="s">
        <v>1971</v>
      </c>
      <c r="G26" s="1904" t="s">
        <v>1971</v>
      </c>
      <c r="H26" s="409"/>
    </row>
    <row r="27" customFormat="false" ht="12.75" hidden="false" customHeight="true" outlineLevel="0" collapsed="false">
      <c r="A27" s="1902" t="s">
        <v>1989</v>
      </c>
      <c r="B27" s="1903" t="s">
        <v>1977</v>
      </c>
      <c r="C27" s="1904" t="s">
        <v>1971</v>
      </c>
      <c r="D27" s="1904"/>
      <c r="E27" s="1904"/>
      <c r="F27" s="1904" t="s">
        <v>1971</v>
      </c>
      <c r="G27" s="1904" t="s">
        <v>1971</v>
      </c>
      <c r="H27" s="409"/>
    </row>
    <row r="28" customFormat="false" ht="12.75" hidden="false" customHeight="true" outlineLevel="0" collapsed="false">
      <c r="A28" s="1902" t="s">
        <v>1990</v>
      </c>
      <c r="B28" s="1903" t="s">
        <v>1974</v>
      </c>
      <c r="C28" s="1904" t="s">
        <v>1971</v>
      </c>
      <c r="D28" s="1904"/>
      <c r="E28" s="1904"/>
      <c r="F28" s="1904" t="s">
        <v>1971</v>
      </c>
      <c r="G28" s="1904" t="s">
        <v>1971</v>
      </c>
      <c r="H28" s="409"/>
    </row>
    <row r="29" customFormat="false" ht="12.75" hidden="false" customHeight="true" outlineLevel="0" collapsed="false">
      <c r="A29" s="1902" t="s">
        <v>1991</v>
      </c>
      <c r="B29" s="1903" t="s">
        <v>1977</v>
      </c>
      <c r="C29" s="1904" t="s">
        <v>1971</v>
      </c>
      <c r="D29" s="1904"/>
      <c r="E29" s="1904"/>
      <c r="F29" s="1904" t="s">
        <v>1971</v>
      </c>
      <c r="G29" s="1904" t="s">
        <v>1971</v>
      </c>
      <c r="H29" s="409"/>
    </row>
    <row r="30" customFormat="false" ht="12.75" hidden="false" customHeight="true" outlineLevel="0" collapsed="false">
      <c r="A30" s="1902" t="s">
        <v>1992</v>
      </c>
      <c r="B30" s="1903" t="s">
        <v>1970</v>
      </c>
      <c r="C30" s="1904" t="s">
        <v>1971</v>
      </c>
      <c r="D30" s="1904"/>
      <c r="E30" s="1904"/>
      <c r="F30" s="1904" t="s">
        <v>1971</v>
      </c>
      <c r="G30" s="1904" t="s">
        <v>1971</v>
      </c>
      <c r="H30" s="409"/>
    </row>
    <row r="31" customFormat="false" ht="12.75" hidden="false" customHeight="true" outlineLevel="0" collapsed="false">
      <c r="A31" s="1902" t="s">
        <v>1993</v>
      </c>
      <c r="B31" s="1903" t="s">
        <v>1974</v>
      </c>
      <c r="C31" s="1904" t="s">
        <v>1971</v>
      </c>
      <c r="D31" s="1904"/>
      <c r="E31" s="1904"/>
      <c r="F31" s="1904" t="s">
        <v>1971</v>
      </c>
      <c r="G31" s="1904" t="s">
        <v>1971</v>
      </c>
      <c r="H31" s="409"/>
    </row>
    <row r="32" customFormat="false" ht="12.75" hidden="false" customHeight="true" outlineLevel="0" collapsed="false">
      <c r="A32" s="1902" t="s">
        <v>1129</v>
      </c>
      <c r="B32" s="1903" t="s">
        <v>1974</v>
      </c>
      <c r="C32" s="1904" t="s">
        <v>1971</v>
      </c>
      <c r="D32" s="1904"/>
      <c r="E32" s="1904"/>
      <c r="F32" s="1904" t="s">
        <v>1971</v>
      </c>
      <c r="G32" s="1904" t="s">
        <v>1971</v>
      </c>
      <c r="H32" s="409"/>
    </row>
    <row r="33" customFormat="false" ht="12.75" hidden="false" customHeight="true" outlineLevel="0" collapsed="false">
      <c r="A33" s="1902" t="s">
        <v>1994</v>
      </c>
      <c r="B33" s="1903" t="s">
        <v>1970</v>
      </c>
      <c r="C33" s="1904" t="s">
        <v>1971</v>
      </c>
      <c r="D33" s="1904"/>
      <c r="E33" s="1904"/>
      <c r="F33" s="1904" t="s">
        <v>1971</v>
      </c>
      <c r="G33" s="1904" t="s">
        <v>1971</v>
      </c>
      <c r="H33" s="409"/>
    </row>
    <row r="34" customFormat="false" ht="12.75" hidden="false" customHeight="true" outlineLevel="0" collapsed="false">
      <c r="A34" s="1902" t="s">
        <v>1995</v>
      </c>
      <c r="B34" s="1903" t="s">
        <v>1970</v>
      </c>
      <c r="C34" s="1904" t="s">
        <v>1971</v>
      </c>
      <c r="D34" s="1904"/>
      <c r="E34" s="1904"/>
      <c r="F34" s="1904" t="s">
        <v>1971</v>
      </c>
      <c r="G34" s="1904" t="s">
        <v>1971</v>
      </c>
      <c r="H34" s="409"/>
    </row>
    <row r="35" customFormat="false" ht="12.75" hidden="false" customHeight="true" outlineLevel="0" collapsed="false">
      <c r="A35" s="1902" t="s">
        <v>1996</v>
      </c>
      <c r="B35" s="1903" t="s">
        <v>1970</v>
      </c>
      <c r="C35" s="1904" t="s">
        <v>1971</v>
      </c>
      <c r="D35" s="1904"/>
      <c r="E35" s="1904"/>
      <c r="F35" s="1904" t="s">
        <v>1971</v>
      </c>
      <c r="G35" s="1904" t="s">
        <v>1971</v>
      </c>
      <c r="H35" s="409"/>
    </row>
    <row r="36" customFormat="false" ht="12.75" hidden="false" customHeight="true" outlineLevel="0" collapsed="false">
      <c r="A36" s="1902" t="s">
        <v>1997</v>
      </c>
      <c r="B36" s="1903" t="s">
        <v>1970</v>
      </c>
      <c r="C36" s="1904" t="s">
        <v>1971</v>
      </c>
      <c r="D36" s="1904"/>
      <c r="E36" s="1904"/>
      <c r="F36" s="1904" t="s">
        <v>1971</v>
      </c>
      <c r="G36" s="1904" t="s">
        <v>1971</v>
      </c>
      <c r="H36" s="409"/>
    </row>
    <row r="37" customFormat="false" ht="12.75" hidden="false" customHeight="true" outlineLevel="0" collapsed="false">
      <c r="A37" s="1902" t="s">
        <v>1998</v>
      </c>
      <c r="B37" s="1903" t="s">
        <v>1970</v>
      </c>
      <c r="C37" s="1904" t="s">
        <v>1971</v>
      </c>
      <c r="D37" s="1904"/>
      <c r="E37" s="1904"/>
      <c r="F37" s="1904" t="s">
        <v>1971</v>
      </c>
      <c r="G37" s="1904" t="s">
        <v>1971</v>
      </c>
      <c r="H37" s="409"/>
    </row>
    <row r="38" customFormat="false" ht="12.75" hidden="false" customHeight="true" outlineLevel="0" collapsed="false">
      <c r="A38" s="1902" t="s">
        <v>1999</v>
      </c>
      <c r="B38" s="1903" t="s">
        <v>1970</v>
      </c>
      <c r="C38" s="1904" t="s">
        <v>1971</v>
      </c>
      <c r="D38" s="1904"/>
      <c r="E38" s="1904"/>
      <c r="F38" s="1904" t="s">
        <v>1971</v>
      </c>
      <c r="G38" s="1904" t="s">
        <v>1971</v>
      </c>
      <c r="H38" s="409"/>
    </row>
    <row r="39" customFormat="false" ht="12.75" hidden="false" customHeight="true" outlineLevel="0" collapsed="false">
      <c r="A39" s="1902" t="s">
        <v>2000</v>
      </c>
      <c r="B39" s="1903" t="s">
        <v>1970</v>
      </c>
      <c r="C39" s="1904" t="s">
        <v>1971</v>
      </c>
      <c r="D39" s="1904"/>
      <c r="E39" s="1904"/>
      <c r="F39" s="1904" t="s">
        <v>1971</v>
      </c>
      <c r="G39" s="1904" t="s">
        <v>1971</v>
      </c>
      <c r="H39" s="409"/>
    </row>
    <row r="40" customFormat="false" ht="12.75" hidden="false" customHeight="true" outlineLevel="0" collapsed="false">
      <c r="A40" s="1902" t="s">
        <v>2001</v>
      </c>
      <c r="B40" s="1903" t="s">
        <v>1970</v>
      </c>
      <c r="C40" s="1904" t="s">
        <v>1971</v>
      </c>
      <c r="D40" s="1904"/>
      <c r="E40" s="1904"/>
      <c r="F40" s="1904" t="s">
        <v>1971</v>
      </c>
      <c r="G40" s="1904" t="s">
        <v>1971</v>
      </c>
      <c r="H40" s="409"/>
    </row>
    <row r="41" customFormat="false" ht="12.75" hidden="false" customHeight="true" outlineLevel="0" collapsed="false">
      <c r="A41" s="1902" t="s">
        <v>2002</v>
      </c>
      <c r="B41" s="1903" t="s">
        <v>1970</v>
      </c>
      <c r="C41" s="1904" t="s">
        <v>1971</v>
      </c>
      <c r="D41" s="1904"/>
      <c r="E41" s="1904"/>
      <c r="F41" s="1904" t="s">
        <v>1971</v>
      </c>
      <c r="G41" s="1904" t="s">
        <v>1971</v>
      </c>
      <c r="H41" s="409"/>
    </row>
    <row r="42" customFormat="false" ht="12.75" hidden="false" customHeight="true" outlineLevel="0" collapsed="false">
      <c r="A42" s="1902" t="s">
        <v>2003</v>
      </c>
      <c r="B42" s="1903" t="s">
        <v>1970</v>
      </c>
      <c r="C42" s="1904" t="s">
        <v>1971</v>
      </c>
      <c r="D42" s="1904"/>
      <c r="E42" s="1904"/>
      <c r="F42" s="1904" t="s">
        <v>1971</v>
      </c>
      <c r="G42" s="1904" t="s">
        <v>1971</v>
      </c>
      <c r="H42" s="409"/>
    </row>
    <row r="43" customFormat="false" ht="12.75" hidden="false" customHeight="true" outlineLevel="0" collapsed="false">
      <c r="A43" s="1902" t="s">
        <v>2004</v>
      </c>
      <c r="B43" s="1903" t="s">
        <v>1970</v>
      </c>
      <c r="C43" s="1904" t="s">
        <v>1971</v>
      </c>
      <c r="D43" s="1904"/>
      <c r="E43" s="1904"/>
      <c r="F43" s="1904" t="s">
        <v>1971</v>
      </c>
      <c r="G43" s="1904" t="s">
        <v>1971</v>
      </c>
      <c r="H43" s="409"/>
    </row>
    <row r="44" customFormat="false" ht="12.75" hidden="false" customHeight="true" outlineLevel="0" collapsed="false">
      <c r="A44" s="1902" t="s">
        <v>2005</v>
      </c>
      <c r="B44" s="1903" t="s">
        <v>2006</v>
      </c>
      <c r="C44" s="1904" t="s">
        <v>1971</v>
      </c>
      <c r="D44" s="1904"/>
      <c r="E44" s="1904"/>
      <c r="F44" s="1904" t="s">
        <v>1971</v>
      </c>
      <c r="G44" s="1904" t="s">
        <v>1971</v>
      </c>
      <c r="H44" s="409"/>
    </row>
    <row r="45" customFormat="false" ht="12.75" hidden="false" customHeight="true" outlineLevel="0" collapsed="false">
      <c r="A45" s="1902" t="s">
        <v>1457</v>
      </c>
      <c r="B45" s="1903" t="s">
        <v>1970</v>
      </c>
      <c r="C45" s="1904" t="s">
        <v>1971</v>
      </c>
      <c r="D45" s="1904"/>
      <c r="E45" s="1904"/>
      <c r="F45" s="1904"/>
      <c r="G45" s="1904" t="s">
        <v>1971</v>
      </c>
      <c r="H45" s="409"/>
    </row>
    <row r="46" customFormat="false" ht="12.75" hidden="false" customHeight="true" outlineLevel="0" collapsed="false">
      <c r="A46" s="1905"/>
      <c r="B46" s="1906"/>
      <c r="C46" s="1906"/>
      <c r="D46" s="1906"/>
      <c r="E46" s="1906"/>
      <c r="F46" s="1906"/>
      <c r="G46" s="1906"/>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907" t="s">
        <v>2007</v>
      </c>
      <c r="B48" s="1835"/>
      <c r="C48" s="1835"/>
      <c r="D48" s="1835"/>
      <c r="E48" s="1835"/>
      <c r="F48" s="1835"/>
      <c r="G48" s="1835"/>
      <c r="H48" s="1835"/>
    </row>
    <row r="49" customFormat="false" ht="15.75" hidden="false" customHeight="true" outlineLevel="0" collapsed="false">
      <c r="A49" s="1908" t="s">
        <v>2008</v>
      </c>
      <c r="B49" s="1908"/>
      <c r="C49" s="1908"/>
      <c r="D49" s="1908"/>
      <c r="E49" s="1908"/>
      <c r="F49" s="1908"/>
      <c r="G49" s="1908"/>
      <c r="H49" s="1908"/>
    </row>
    <row r="50" customFormat="false" ht="33.75" hidden="false" customHeight="true" outlineLevel="0" collapsed="false">
      <c r="A50" s="1909" t="s">
        <v>2009</v>
      </c>
      <c r="B50" s="1909"/>
      <c r="C50" s="1909"/>
      <c r="D50" s="1909"/>
      <c r="E50" s="1909"/>
      <c r="F50" s="1909"/>
      <c r="G50" s="1909"/>
      <c r="H50" s="1909"/>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10" t="s">
        <v>438</v>
      </c>
      <c r="B53" s="1911"/>
      <c r="C53" s="1911"/>
      <c r="D53" s="1911"/>
      <c r="E53" s="1911"/>
      <c r="F53" s="1911"/>
      <c r="G53" s="1911"/>
      <c r="H53" s="1912"/>
    </row>
    <row r="54" customFormat="false" ht="35.25" hidden="false" customHeight="true" outlineLevel="0" collapsed="false">
      <c r="A54" s="1913" t="s">
        <v>2010</v>
      </c>
      <c r="B54" s="1913"/>
      <c r="C54" s="1913"/>
      <c r="D54" s="1913"/>
      <c r="E54" s="1913"/>
      <c r="F54" s="1913"/>
      <c r="G54" s="1913"/>
      <c r="H54" s="1913"/>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1</v>
      </c>
      <c r="B1" s="668"/>
      <c r="C1" s="668"/>
      <c r="D1" s="668"/>
      <c r="E1" s="668"/>
      <c r="F1" s="668"/>
      <c r="G1" s="668"/>
      <c r="H1" s="668"/>
      <c r="I1" s="1914"/>
      <c r="J1" s="1914"/>
      <c r="K1" s="1914"/>
      <c r="L1" s="1914"/>
      <c r="M1" s="1914"/>
      <c r="N1" s="1914"/>
      <c r="O1" s="1914"/>
      <c r="P1" s="1915"/>
      <c r="Q1" s="1915"/>
      <c r="S1" s="1916" t="s">
        <v>2012</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3</v>
      </c>
      <c r="D5" s="1919"/>
      <c r="E5" s="1919"/>
      <c r="F5" s="1919"/>
      <c r="G5" s="1919"/>
      <c r="H5" s="1919"/>
      <c r="I5" s="1920" t="s">
        <v>2014</v>
      </c>
      <c r="J5" s="1920"/>
      <c r="K5" s="1920"/>
      <c r="L5" s="1920"/>
      <c r="M5" s="1920"/>
      <c r="N5" s="1920"/>
      <c r="O5" s="1920" t="s">
        <v>2015</v>
      </c>
      <c r="P5" s="1920"/>
      <c r="Q5" s="1920"/>
      <c r="R5" s="1920"/>
      <c r="S5" s="1920"/>
      <c r="T5" s="1920"/>
    </row>
    <row r="6" customFormat="false" ht="80.1" hidden="false" customHeight="true" outlineLevel="0" collapsed="false">
      <c r="A6" s="1918"/>
      <c r="B6" s="1918"/>
      <c r="C6" s="1921" t="s">
        <v>2016</v>
      </c>
      <c r="D6" s="1922" t="s">
        <v>2017</v>
      </c>
      <c r="E6" s="1922" t="s">
        <v>2018</v>
      </c>
      <c r="F6" s="1922" t="s">
        <v>2019</v>
      </c>
      <c r="G6" s="1923" t="s">
        <v>2020</v>
      </c>
      <c r="H6" s="1924" t="s">
        <v>2021</v>
      </c>
      <c r="I6" s="1925" t="s">
        <v>2016</v>
      </c>
      <c r="J6" s="1922" t="s">
        <v>2017</v>
      </c>
      <c r="K6" s="1922" t="s">
        <v>2018</v>
      </c>
      <c r="L6" s="1922" t="s">
        <v>2019</v>
      </c>
      <c r="M6" s="1923" t="s">
        <v>2020</v>
      </c>
      <c r="N6" s="1924" t="s">
        <v>2021</v>
      </c>
      <c r="O6" s="1925" t="s">
        <v>2016</v>
      </c>
      <c r="P6" s="1922" t="s">
        <v>2017</v>
      </c>
      <c r="Q6" s="1922" t="s">
        <v>2018</v>
      </c>
      <c r="R6" s="1922" t="s">
        <v>2019</v>
      </c>
      <c r="S6" s="1923" t="s">
        <v>2020</v>
      </c>
      <c r="T6" s="1924" t="s">
        <v>2021</v>
      </c>
    </row>
    <row r="7" customFormat="false" ht="18" hidden="false" customHeight="true" outlineLevel="0" collapsed="false">
      <c r="A7" s="1918"/>
      <c r="B7" s="1918"/>
      <c r="C7" s="1926" t="s">
        <v>2022</v>
      </c>
      <c r="D7" s="1926"/>
      <c r="E7" s="1926"/>
      <c r="F7" s="1927" t="s">
        <v>348</v>
      </c>
      <c r="G7" s="1927"/>
      <c r="H7" s="1927"/>
      <c r="I7" s="1928" t="s">
        <v>2022</v>
      </c>
      <c r="J7" s="1928"/>
      <c r="K7" s="1928"/>
      <c r="L7" s="1927" t="s">
        <v>348</v>
      </c>
      <c r="M7" s="1927"/>
      <c r="N7" s="1927"/>
      <c r="O7" s="1928" t="s">
        <v>2022</v>
      </c>
      <c r="P7" s="1928"/>
      <c r="Q7" s="1928"/>
      <c r="R7" s="1927" t="s">
        <v>348</v>
      </c>
      <c r="S7" s="1927"/>
      <c r="T7" s="1927"/>
    </row>
    <row r="8" customFormat="false" ht="17.25" hidden="false" customHeight="true" outlineLevel="0" collapsed="false">
      <c r="A8" s="1929" t="s">
        <v>1785</v>
      </c>
      <c r="B8" s="1929"/>
      <c r="C8" s="1930" t="n">
        <v>4999995.63695622</v>
      </c>
      <c r="D8" s="1930" t="n">
        <v>5078835.0248229</v>
      </c>
      <c r="E8" s="1931" t="n">
        <v>78839.38786668</v>
      </c>
      <c r="F8" s="1932" t="n">
        <v>1.57678913325363</v>
      </c>
      <c r="G8" s="1933" t="n">
        <v>1.10307054047937</v>
      </c>
      <c r="H8" s="1934" t="n">
        <v>1.27893161347765</v>
      </c>
      <c r="I8" s="1935" t="n">
        <v>631803.3379336</v>
      </c>
      <c r="J8" s="1936" t="n">
        <v>589604.733472166</v>
      </c>
      <c r="K8" s="1931" t="n">
        <v>-42198.604461434</v>
      </c>
      <c r="L8" s="1932" t="n">
        <v>-6.67907273162729</v>
      </c>
      <c r="M8" s="1933" t="n">
        <v>-0.590416017809059</v>
      </c>
      <c r="N8" s="1934" t="n">
        <v>-0.684545260316206</v>
      </c>
      <c r="O8" s="1935" t="n">
        <v>326158.728041778</v>
      </c>
      <c r="P8" s="1936" t="n">
        <v>361232.394259278</v>
      </c>
      <c r="Q8" s="1931" t="n">
        <v>35073.6662175</v>
      </c>
      <c r="R8" s="1932" t="n">
        <v>10.7535574559291</v>
      </c>
      <c r="S8" s="1933" t="n">
        <v>0.490728416315898</v>
      </c>
      <c r="T8" s="1934" t="n">
        <v>0.568964596756866</v>
      </c>
    </row>
    <row r="9" customFormat="false" ht="15.75" hidden="false" customHeight="true" outlineLevel="0" collapsed="false">
      <c r="A9" s="1937" t="s">
        <v>1786</v>
      </c>
      <c r="B9" s="1938"/>
      <c r="C9" s="1939" t="n">
        <v>5892225.1012801</v>
      </c>
      <c r="D9" s="1940" t="n">
        <v>5902457.67696075</v>
      </c>
      <c r="E9" s="1941" t="n">
        <v>10232.57568065</v>
      </c>
      <c r="F9" s="1942" t="n">
        <v>0.17366233476764</v>
      </c>
      <c r="G9" s="1943" t="n">
        <v>0.143167686761315</v>
      </c>
      <c r="H9" s="1944" t="n">
        <v>0.165992721143599</v>
      </c>
      <c r="I9" s="1945" t="n">
        <v>307628.008939596</v>
      </c>
      <c r="J9" s="1946" t="n">
        <v>265438.839648687</v>
      </c>
      <c r="K9" s="1941" t="n">
        <v>-42189.169290909</v>
      </c>
      <c r="L9" s="1942" t="n">
        <v>-13.7143459193902</v>
      </c>
      <c r="M9" s="1943" t="n">
        <v>-0.590284006907755</v>
      </c>
      <c r="N9" s="1944" t="n">
        <v>-0.684392203092026</v>
      </c>
      <c r="O9" s="1945" t="n">
        <v>59928.3119559403</v>
      </c>
      <c r="P9" s="1946" t="n">
        <v>59976.8442716239</v>
      </c>
      <c r="Q9" s="1941" t="n">
        <v>48.5323156836</v>
      </c>
      <c r="R9" s="1942" t="n">
        <v>0.0809839524918124</v>
      </c>
      <c r="S9" s="1943" t="n">
        <v>0.000679033274362209</v>
      </c>
      <c r="T9" s="1944" t="n">
        <v>0.000787290648527037</v>
      </c>
    </row>
    <row r="10" customFormat="false" ht="15.75" hidden="false" customHeight="true" outlineLevel="0" collapsed="false">
      <c r="A10" s="1947" t="s">
        <v>2023</v>
      </c>
      <c r="B10" s="1948" t="s">
        <v>2024</v>
      </c>
      <c r="C10" s="1949" t="n">
        <v>5863236.96839572</v>
      </c>
      <c r="D10" s="1946" t="n">
        <v>5873577.83213693</v>
      </c>
      <c r="E10" s="1942" t="n">
        <v>10340.86374121</v>
      </c>
      <c r="F10" s="1950" t="n">
        <v>0.176367828845234</v>
      </c>
      <c r="G10" s="1943" t="n">
        <v>0.144682784388549</v>
      </c>
      <c r="H10" s="1944" t="n">
        <v>0.167749368775701</v>
      </c>
      <c r="I10" s="1945" t="n">
        <v>9164.90828567146</v>
      </c>
      <c r="J10" s="1946" t="n">
        <v>9064.13978134162</v>
      </c>
      <c r="K10" s="1942" t="n">
        <v>-100.76850432984</v>
      </c>
      <c r="L10" s="1950" t="n">
        <v>-1.09950368502204</v>
      </c>
      <c r="M10" s="1943" t="n">
        <v>-0.0014098887820182</v>
      </c>
      <c r="N10" s="1944" t="n">
        <v>-0.00163466548025747</v>
      </c>
      <c r="O10" s="1951" t="n">
        <v>59928.3119559403</v>
      </c>
      <c r="P10" s="1952" t="n">
        <v>59976.8442716239</v>
      </c>
      <c r="Q10" s="1942" t="n">
        <v>48.5323156836</v>
      </c>
      <c r="R10" s="1950" t="n">
        <v>0.0809839524918124</v>
      </c>
      <c r="S10" s="1943" t="n">
        <v>0.000679033274362209</v>
      </c>
      <c r="T10" s="1944" t="n">
        <v>0.000787290648527037</v>
      </c>
    </row>
    <row r="11" customFormat="false" ht="15.75" hidden="false" customHeight="true" outlineLevel="0" collapsed="false">
      <c r="A11" s="1947" t="s">
        <v>2025</v>
      </c>
      <c r="B11" s="1953" t="s">
        <v>2026</v>
      </c>
      <c r="C11" s="1954" t="n">
        <v>2349424.8038181</v>
      </c>
      <c r="D11" s="1946" t="n">
        <v>2337043.45577707</v>
      </c>
      <c r="E11" s="1942" t="n">
        <v>-12381.34804103</v>
      </c>
      <c r="F11" s="1950" t="n">
        <v>-0.526994863632376</v>
      </c>
      <c r="G11" s="1943" t="n">
        <v>-0.173231942117275</v>
      </c>
      <c r="H11" s="1944" t="n">
        <v>-0.200850080849437</v>
      </c>
      <c r="I11" s="1945" t="n">
        <v>444.05524525578</v>
      </c>
      <c r="J11" s="1946" t="n">
        <v>443.946065425494</v>
      </c>
      <c r="K11" s="1942" t="n">
        <v>-0.109179830286</v>
      </c>
      <c r="L11" s="1950" t="n">
        <v>-0.024586992598961</v>
      </c>
      <c r="M11" s="1943" t="n">
        <v>-1.52757470170468E-006</v>
      </c>
      <c r="N11" s="1944" t="n">
        <v>-1.77111391000415E-006</v>
      </c>
      <c r="O11" s="1951" t="n">
        <v>15145.0722974552</v>
      </c>
      <c r="P11" s="1952" t="n">
        <v>14741.4919842134</v>
      </c>
      <c r="Q11" s="1942" t="n">
        <v>-403.5803132418</v>
      </c>
      <c r="R11" s="1950" t="n">
        <v>-2.66476320030259</v>
      </c>
      <c r="S11" s="1943" t="n">
        <v>-0.00564663889840539</v>
      </c>
      <c r="T11" s="1944" t="n">
        <v>-0.00654687504746966</v>
      </c>
    </row>
    <row r="12" customFormat="false" ht="15.75" hidden="false" customHeight="true" outlineLevel="0" collapsed="false">
      <c r="A12" s="1947" t="s">
        <v>2027</v>
      </c>
      <c r="B12" s="1955" t="s">
        <v>2028</v>
      </c>
      <c r="C12" s="1954" t="n">
        <v>841700.551030737</v>
      </c>
      <c r="D12" s="1946" t="n">
        <v>846630.6315253</v>
      </c>
      <c r="E12" s="1942" t="n">
        <v>4930.080494563</v>
      </c>
      <c r="F12" s="1950" t="n">
        <v>0.585728557326657</v>
      </c>
      <c r="G12" s="1943" t="n">
        <v>0.0689785487038613</v>
      </c>
      <c r="H12" s="1944" t="n">
        <v>0.0799757072207168</v>
      </c>
      <c r="I12" s="1945" t="n">
        <v>1841.69880153666</v>
      </c>
      <c r="J12" s="1946" t="n">
        <v>1843.55274027941</v>
      </c>
      <c r="K12" s="1942" t="n">
        <v>1.85393874275</v>
      </c>
      <c r="L12" s="1950" t="n">
        <v>0.100664600596108</v>
      </c>
      <c r="M12" s="1943" t="n">
        <v>2.59391310145519E-005</v>
      </c>
      <c r="N12" s="1944" t="n">
        <v>3.00745722628329E-005</v>
      </c>
      <c r="O12" s="1951" t="n">
        <v>4632.8012525595</v>
      </c>
      <c r="P12" s="1952" t="n">
        <v>4635.53801830176</v>
      </c>
      <c r="Q12" s="1942" t="n">
        <v>2.73676574226</v>
      </c>
      <c r="R12" s="1950" t="n">
        <v>0.0590736704007189</v>
      </c>
      <c r="S12" s="1943" t="n">
        <v>3.82910845475503E-005</v>
      </c>
      <c r="T12" s="1944" t="n">
        <v>4.43957813622016E-005</v>
      </c>
    </row>
    <row r="13" customFormat="false" ht="15.75" hidden="false" customHeight="true" outlineLevel="0" collapsed="false">
      <c r="A13" s="1947" t="s">
        <v>2029</v>
      </c>
      <c r="B13" s="1953" t="s">
        <v>2030</v>
      </c>
      <c r="C13" s="1954" t="n">
        <v>1836631.89686459</v>
      </c>
      <c r="D13" s="1946" t="n">
        <v>1839740.81599602</v>
      </c>
      <c r="E13" s="1942" t="n">
        <v>3108.91913143</v>
      </c>
      <c r="F13" s="1950" t="n">
        <v>0.16927284867096</v>
      </c>
      <c r="G13" s="1943" t="n">
        <v>0.0434980179249019</v>
      </c>
      <c r="H13" s="1944" t="n">
        <v>0.050432849220684</v>
      </c>
      <c r="I13" s="1945" t="n">
        <v>2303.35495902035</v>
      </c>
      <c r="J13" s="1946" t="n">
        <v>2213.56611653609</v>
      </c>
      <c r="K13" s="1942" t="n">
        <v>-89.78884248426</v>
      </c>
      <c r="L13" s="1950" t="n">
        <v>-3.89817653300168</v>
      </c>
      <c r="M13" s="1943" t="n">
        <v>-0.00125626834109386</v>
      </c>
      <c r="N13" s="1944" t="n">
        <v>-0.00145655353622066</v>
      </c>
      <c r="O13" s="1951" t="n">
        <v>38412.9312690247</v>
      </c>
      <c r="P13" s="1952" t="n">
        <v>38458.6115524436</v>
      </c>
      <c r="Q13" s="1942" t="n">
        <v>45.6802834189</v>
      </c>
      <c r="R13" s="1950" t="n">
        <v>0.11891902520785</v>
      </c>
      <c r="S13" s="1943" t="n">
        <v>0.000639129453989996</v>
      </c>
      <c r="T13" s="1944" t="n">
        <v>0.00074102501500701</v>
      </c>
    </row>
    <row r="14" customFormat="false" ht="15.75" hidden="false" customHeight="true" outlineLevel="0" collapsed="false">
      <c r="A14" s="1947" t="s">
        <v>2031</v>
      </c>
      <c r="B14" s="1953" t="s">
        <v>2032</v>
      </c>
      <c r="C14" s="1954" t="n">
        <v>602363.944950132</v>
      </c>
      <c r="D14" s="1946" t="n">
        <v>602363.025801297</v>
      </c>
      <c r="E14" s="1942" t="n">
        <v>-0.919148835</v>
      </c>
      <c r="F14" s="1950" t="n">
        <v>-0.000152590280639901</v>
      </c>
      <c r="G14" s="1943" t="n">
        <v>-1.28601455394218E-005</v>
      </c>
      <c r="H14" s="1944" t="n">
        <v>-1.49104214832376E-005</v>
      </c>
      <c r="I14" s="1945" t="n">
        <v>4481.44903167046</v>
      </c>
      <c r="J14" s="1946" t="n">
        <v>4481.42262615285</v>
      </c>
      <c r="K14" s="1942" t="n">
        <v>-0.02640551761</v>
      </c>
      <c r="L14" s="1950" t="n">
        <v>-0.000589218295691467</v>
      </c>
      <c r="M14" s="1943"/>
      <c r="N14" s="1944"/>
      <c r="O14" s="1951" t="n">
        <v>1322.14249704652</v>
      </c>
      <c r="P14" s="1952" t="n">
        <v>1322.13867890388</v>
      </c>
      <c r="Q14" s="1942" t="n">
        <v>-0.00381814264</v>
      </c>
      <c r="R14" s="1950" t="n">
        <v>-0.000288784503007556</v>
      </c>
      <c r="S14" s="1943"/>
      <c r="T14" s="1944"/>
    </row>
    <row r="15" customFormat="false" ht="15.75" hidden="false" customHeight="true" outlineLevel="0" collapsed="false">
      <c r="A15" s="1947" t="s">
        <v>2033</v>
      </c>
      <c r="B15" s="1953" t="s">
        <v>859</v>
      </c>
      <c r="C15" s="1954" t="n">
        <v>233115.771732163</v>
      </c>
      <c r="D15" s="1946" t="n">
        <v>247799.903037248</v>
      </c>
      <c r="E15" s="1942" t="n">
        <v>14684.131305085</v>
      </c>
      <c r="F15" s="1950" t="n">
        <v>6.29907242910895</v>
      </c>
      <c r="G15" s="1943" t="n">
        <v>0.205451020022642</v>
      </c>
      <c r="H15" s="1944" t="n">
        <v>0.238205803605269</v>
      </c>
      <c r="I15" s="1945" t="n">
        <v>94.3502481882178</v>
      </c>
      <c r="J15" s="1946" t="n">
        <v>81.6522329477733</v>
      </c>
      <c r="K15" s="1942" t="n">
        <v>-12.6980152404445</v>
      </c>
      <c r="L15" s="1950" t="n">
        <v>-13.4583803267941</v>
      </c>
      <c r="M15" s="1943" t="n">
        <v>-0.000177662548039799</v>
      </c>
      <c r="N15" s="1944" t="n">
        <v>-0.0002059870523968</v>
      </c>
      <c r="O15" s="1951" t="n">
        <v>415.364639854397</v>
      </c>
      <c r="P15" s="1952" t="n">
        <v>819.06403776123</v>
      </c>
      <c r="Q15" s="1942" t="n">
        <v>403.699397906833</v>
      </c>
      <c r="R15" s="1950" t="n">
        <v>97.1915659571666</v>
      </c>
      <c r="S15" s="1943" t="n">
        <v>0.00564830505525129</v>
      </c>
      <c r="T15" s="1944" t="n">
        <v>0.00654880683749128</v>
      </c>
    </row>
    <row r="16" customFormat="false" ht="15.75" hidden="false" customHeight="true" outlineLevel="0" collapsed="false">
      <c r="A16" s="1947" t="s">
        <v>2034</v>
      </c>
      <c r="B16" s="1956" t="s">
        <v>2035</v>
      </c>
      <c r="C16" s="1954" t="n">
        <v>28988.1328843822</v>
      </c>
      <c r="D16" s="1946" t="n">
        <v>28879.8448238193</v>
      </c>
      <c r="E16" s="1942" t="n">
        <v>-108.2880605629</v>
      </c>
      <c r="F16" s="1950" t="n">
        <v>-0.373559970194831</v>
      </c>
      <c r="G16" s="1943" t="n">
        <v>-0.0015150976272745</v>
      </c>
      <c r="H16" s="1944" t="n">
        <v>-0.00175664763214893</v>
      </c>
      <c r="I16" s="1945" t="n">
        <v>298463.100653924</v>
      </c>
      <c r="J16" s="1946" t="n">
        <v>256374.699867346</v>
      </c>
      <c r="K16" s="1942" t="n">
        <v>-42088.400786578</v>
      </c>
      <c r="L16" s="1950" t="n">
        <v>-14.1017099582375</v>
      </c>
      <c r="M16" s="1943" t="n">
        <v>-0.588874118125721</v>
      </c>
      <c r="N16" s="1944" t="n">
        <v>-0.68275753761175</v>
      </c>
      <c r="O16" s="1951" t="s">
        <v>131</v>
      </c>
      <c r="P16" s="1952" t="s">
        <v>131</v>
      </c>
      <c r="Q16" s="1942"/>
      <c r="R16" s="1950"/>
      <c r="S16" s="1943"/>
      <c r="T16" s="1944"/>
    </row>
    <row r="17" customFormat="false" ht="15.75" hidden="false" customHeight="true" outlineLevel="0" collapsed="false">
      <c r="A17" s="1947" t="s">
        <v>2036</v>
      </c>
      <c r="B17" s="1956" t="s">
        <v>2037</v>
      </c>
      <c r="C17" s="1954" t="s">
        <v>133</v>
      </c>
      <c r="D17" s="1946" t="s">
        <v>133</v>
      </c>
      <c r="E17" s="1942"/>
      <c r="F17" s="1950"/>
      <c r="G17" s="1943"/>
      <c r="H17" s="1944"/>
      <c r="I17" s="1945" t="n">
        <v>63867.8187184318</v>
      </c>
      <c r="J17" s="1946" t="n">
        <v>63867.8187184318</v>
      </c>
      <c r="K17" s="1942"/>
      <c r="L17" s="1950"/>
      <c r="M17" s="1943"/>
      <c r="N17" s="1944"/>
      <c r="O17" s="1951" t="s">
        <v>134</v>
      </c>
      <c r="P17" s="1952" t="s">
        <v>134</v>
      </c>
      <c r="Q17" s="1942"/>
      <c r="R17" s="1950"/>
      <c r="S17" s="1943"/>
      <c r="T17" s="1944"/>
    </row>
    <row r="18" customFormat="false" ht="16.5" hidden="false" customHeight="true" outlineLevel="0" collapsed="false">
      <c r="A18" s="1957" t="s">
        <v>2038</v>
      </c>
      <c r="B18" s="1958" t="s">
        <v>2039</v>
      </c>
      <c r="C18" s="1959" t="n">
        <v>28988.1328843822</v>
      </c>
      <c r="D18" s="1960" t="n">
        <v>28879.8448238193</v>
      </c>
      <c r="E18" s="1961" t="n">
        <v>-108.2880605629</v>
      </c>
      <c r="F18" s="1961" t="n">
        <v>-0.373559970194831</v>
      </c>
      <c r="G18" s="1962" t="n">
        <v>-0.0015150976272745</v>
      </c>
      <c r="H18" s="1963" t="n">
        <v>-0.00175664763214893</v>
      </c>
      <c r="I18" s="1964" t="n">
        <v>234595.281935493</v>
      </c>
      <c r="J18" s="1960" t="n">
        <v>192506.881148914</v>
      </c>
      <c r="K18" s="1961" t="n">
        <v>-42088.400786579</v>
      </c>
      <c r="L18" s="1961" t="n">
        <v>-17.9408556043135</v>
      </c>
      <c r="M18" s="1962" t="n">
        <v>-0.588874118125735</v>
      </c>
      <c r="N18" s="1963" t="n">
        <v>-0.682757537611766</v>
      </c>
      <c r="O18" s="1964" t="s">
        <v>131</v>
      </c>
      <c r="P18" s="1960" t="s">
        <v>131</v>
      </c>
      <c r="Q18" s="1961"/>
      <c r="R18" s="1961"/>
      <c r="S18" s="1962"/>
      <c r="T18" s="1963"/>
    </row>
    <row r="19" customFormat="false" ht="15.75" hidden="false" customHeight="true" outlineLevel="0" collapsed="false">
      <c r="A19" s="1937" t="s">
        <v>1796</v>
      </c>
      <c r="B19" s="1965"/>
      <c r="C19" s="1966" t="n">
        <v>167245.829480595</v>
      </c>
      <c r="D19" s="1967" t="n">
        <v>167867.979885736</v>
      </c>
      <c r="E19" s="1968" t="n">
        <v>622.150405141</v>
      </c>
      <c r="F19" s="1968" t="n">
        <v>0.371997560162432</v>
      </c>
      <c r="G19" s="1969" t="n">
        <v>0.00870473252302333</v>
      </c>
      <c r="H19" s="1970" t="n">
        <v>0.0100925164819682</v>
      </c>
      <c r="I19" s="1971" t="n">
        <v>2067.37242849648</v>
      </c>
      <c r="J19" s="1967" t="n">
        <v>4308.0144648532</v>
      </c>
      <c r="K19" s="1968" t="n">
        <v>2240.64203635672</v>
      </c>
      <c r="L19" s="1968" t="n">
        <v>108.381151140061</v>
      </c>
      <c r="M19" s="1969" t="n">
        <v>0.0313496373950078</v>
      </c>
      <c r="N19" s="1970" t="n">
        <v>0.0363476684982564</v>
      </c>
      <c r="O19" s="1971" t="n">
        <v>19673.6673323692</v>
      </c>
      <c r="P19" s="1967" t="n">
        <v>20152.8309375916</v>
      </c>
      <c r="Q19" s="1968" t="n">
        <v>479.1636052224</v>
      </c>
      <c r="R19" s="1968" t="n">
        <v>2.43555813528505</v>
      </c>
      <c r="S19" s="1969" t="n">
        <v>0.00670415221747425</v>
      </c>
      <c r="T19" s="1970" t="n">
        <v>0.00777298631216093</v>
      </c>
    </row>
    <row r="20" customFormat="false" ht="15.75" hidden="false" customHeight="true" outlineLevel="0" collapsed="false">
      <c r="A20" s="1947" t="s">
        <v>2040</v>
      </c>
      <c r="B20" s="1972" t="s">
        <v>2041</v>
      </c>
      <c r="C20" s="1949" t="n">
        <v>69456.3487512138</v>
      </c>
      <c r="D20" s="1946" t="n">
        <v>69396.8573237209</v>
      </c>
      <c r="E20" s="1942" t="n">
        <v>-59.4914274929</v>
      </c>
      <c r="F20" s="1950" t="n">
        <v>-0.0856529727844249</v>
      </c>
      <c r="G20" s="1943" t="n">
        <v>-0.000832366192257268</v>
      </c>
      <c r="H20" s="1944" t="n">
        <v>-0.000965069230119418</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2</v>
      </c>
      <c r="B21" s="1956" t="s">
        <v>2043</v>
      </c>
      <c r="C21" s="1954" t="n">
        <v>22438.3737107724</v>
      </c>
      <c r="D21" s="1946" t="n">
        <v>22591.9754634066</v>
      </c>
      <c r="E21" s="1942" t="n">
        <v>153.6017526342</v>
      </c>
      <c r="F21" s="1950" t="n">
        <v>0.684549400121873</v>
      </c>
      <c r="G21" s="1943" t="n">
        <v>0.00214909796843302</v>
      </c>
      <c r="H21" s="1944" t="n">
        <v>0.00249172580666974</v>
      </c>
      <c r="I21" s="1945" t="n">
        <v>1248.1704407424</v>
      </c>
      <c r="J21" s="1946" t="n">
        <v>3488.81247709912</v>
      </c>
      <c r="K21" s="1942" t="n">
        <v>2240.64203635672</v>
      </c>
      <c r="L21" s="1950" t="n">
        <v>179.514108267458</v>
      </c>
      <c r="M21" s="1943" t="n">
        <v>0.0313496373950078</v>
      </c>
      <c r="N21" s="1944" t="n">
        <v>0.0363476684982564</v>
      </c>
      <c r="O21" s="1951" t="n">
        <v>19673.6673323692</v>
      </c>
      <c r="P21" s="1952" t="n">
        <v>20152.8309375916</v>
      </c>
      <c r="Q21" s="1942" t="n">
        <v>479.1636052224</v>
      </c>
      <c r="R21" s="1950" t="n">
        <v>2.43555813528505</v>
      </c>
      <c r="S21" s="1943" t="n">
        <v>0.00670415221747425</v>
      </c>
      <c r="T21" s="1944" t="n">
        <v>0.00777298631216093</v>
      </c>
    </row>
    <row r="22" customFormat="false" ht="15.75" hidden="false" customHeight="true" outlineLevel="0" collapsed="false">
      <c r="A22" s="1947" t="s">
        <v>2044</v>
      </c>
      <c r="B22" s="1956" t="s">
        <v>779</v>
      </c>
      <c r="C22" s="1954" t="n">
        <v>75351.1070186085</v>
      </c>
      <c r="D22" s="1946" t="n">
        <v>75879.1470986085</v>
      </c>
      <c r="E22" s="1942" t="n">
        <v>528.04008</v>
      </c>
      <c r="F22" s="1950" t="n">
        <v>0.700772823244108</v>
      </c>
      <c r="G22" s="1943" t="n">
        <v>0.00738800074685177</v>
      </c>
      <c r="H22" s="1944" t="n">
        <v>0.00856585990542274</v>
      </c>
      <c r="I22" s="1945" t="n">
        <v>819.20198775408</v>
      </c>
      <c r="J22" s="1946" t="n">
        <v>819.20198775408</v>
      </c>
      <c r="K22" s="1942"/>
      <c r="L22" s="1950"/>
      <c r="M22" s="1943"/>
      <c r="N22" s="1944"/>
      <c r="O22" s="1951" t="s">
        <v>108</v>
      </c>
      <c r="P22" s="1952" t="s">
        <v>108</v>
      </c>
      <c r="Q22" s="1942"/>
      <c r="R22" s="1950"/>
      <c r="S22" s="1943"/>
      <c r="T22" s="1944"/>
    </row>
    <row r="23" customFormat="false" ht="15.75" hidden="false" customHeight="true" outlineLevel="0" collapsed="false">
      <c r="A23" s="1947" t="s">
        <v>2045</v>
      </c>
      <c r="B23" s="1956" t="s">
        <v>2046</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7</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9</v>
      </c>
      <c r="B25" s="1982"/>
      <c r="C25" s="1983" t="s">
        <v>115</v>
      </c>
      <c r="D25" s="1984" t="s">
        <v>115</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189689.330323479</v>
      </c>
      <c r="J26" s="2002" t="n">
        <v>187831.88461451</v>
      </c>
      <c r="K26" s="1968" t="n">
        <v>-1857.445708969</v>
      </c>
      <c r="L26" s="2003" t="n">
        <v>-0.979204104838784</v>
      </c>
      <c r="M26" s="2004" t="n">
        <v>-0.025988198254003</v>
      </c>
      <c r="N26" s="2005" t="n">
        <v>-0.0301314622271799</v>
      </c>
      <c r="O26" s="2001" t="n">
        <v>230876.559010648</v>
      </c>
      <c r="P26" s="2002" t="n">
        <v>265476.81396392</v>
      </c>
      <c r="Q26" s="1968" t="n">
        <v>34600.254953272</v>
      </c>
      <c r="R26" s="2003" t="n">
        <v>14.9864737682946</v>
      </c>
      <c r="S26" s="2004" t="n">
        <v>0.484104747192742</v>
      </c>
      <c r="T26" s="2005" t="n">
        <v>0.561284924851987</v>
      </c>
    </row>
    <row r="27" customFormat="false" ht="15.75" hidden="false" customHeight="true" outlineLevel="0" collapsed="false">
      <c r="A27" s="1947" t="s">
        <v>2048</v>
      </c>
      <c r="B27" s="1938" t="s">
        <v>1978</v>
      </c>
      <c r="C27" s="2006"/>
      <c r="D27" s="2006"/>
      <c r="E27" s="2007"/>
      <c r="F27" s="2007"/>
      <c r="G27" s="2008"/>
      <c r="H27" s="2009"/>
      <c r="I27" s="1945" t="n">
        <v>136828.995401229</v>
      </c>
      <c r="J27" s="1946" t="n">
        <v>135240.676294404</v>
      </c>
      <c r="K27" s="2010" t="n">
        <v>-1588.319106825</v>
      </c>
      <c r="L27" s="2010" t="n">
        <v>-1.16080594041303</v>
      </c>
      <c r="M27" s="2011" t="n">
        <v>-0.0222227501129498</v>
      </c>
      <c r="N27" s="2012" t="n">
        <v>-0.025765693684027</v>
      </c>
      <c r="O27" s="2013"/>
      <c r="P27" s="2014"/>
      <c r="Q27" s="2007"/>
      <c r="R27" s="2007"/>
      <c r="S27" s="2008"/>
      <c r="T27" s="2009"/>
    </row>
    <row r="28" customFormat="false" ht="15.75" hidden="false" customHeight="true" outlineLevel="0" collapsed="false">
      <c r="A28" s="1947" t="s">
        <v>2049</v>
      </c>
      <c r="B28" s="1953" t="s">
        <v>1985</v>
      </c>
      <c r="C28" s="2015"/>
      <c r="D28" s="2015"/>
      <c r="E28" s="2016"/>
      <c r="F28" s="2016"/>
      <c r="G28" s="2008"/>
      <c r="H28" s="2009"/>
      <c r="I28" s="1945" t="n">
        <v>45095.7802901876</v>
      </c>
      <c r="J28" s="1952" t="n">
        <v>44826.3439180199</v>
      </c>
      <c r="K28" s="2017" t="n">
        <v>-269.4363721677</v>
      </c>
      <c r="L28" s="2017" t="n">
        <v>-0.597475795814625</v>
      </c>
      <c r="M28" s="2011" t="n">
        <v>-0.00376978224608253</v>
      </c>
      <c r="N28" s="2012" t="n">
        <v>-0.00437079362879776</v>
      </c>
      <c r="O28" s="1951" t="n">
        <v>17249.575579396</v>
      </c>
      <c r="P28" s="1952" t="n">
        <v>16770.3492228</v>
      </c>
      <c r="Q28" s="2017" t="n">
        <v>-479.226356596</v>
      </c>
      <c r="R28" s="2017" t="n">
        <v>-2.77819216125213</v>
      </c>
      <c r="S28" s="2011" t="n">
        <v>-0.00670503019475776</v>
      </c>
      <c r="T28" s="2012" t="n">
        <v>-0.00777400426419808</v>
      </c>
    </row>
    <row r="29" customFormat="false" ht="15.75" hidden="false" customHeight="true" outlineLevel="0" collapsed="false">
      <c r="A29" s="1947" t="s">
        <v>2050</v>
      </c>
      <c r="B29" s="1953" t="s">
        <v>1129</v>
      </c>
      <c r="C29" s="2015"/>
      <c r="D29" s="2015"/>
      <c r="E29" s="2016"/>
      <c r="F29" s="2016"/>
      <c r="G29" s="2018"/>
      <c r="H29" s="2019"/>
      <c r="I29" s="1951" t="n">
        <v>7564.628122212</v>
      </c>
      <c r="J29" s="1952" t="n">
        <v>7564.62812226514</v>
      </c>
      <c r="K29" s="2020"/>
      <c r="L29" s="2020"/>
      <c r="M29" s="2021"/>
      <c r="N29" s="2022"/>
      <c r="O29" s="2023"/>
      <c r="P29" s="1976"/>
      <c r="Q29" s="2016"/>
      <c r="R29" s="2016"/>
      <c r="S29" s="2018"/>
      <c r="T29" s="2019"/>
    </row>
    <row r="30" customFormat="false" ht="18.75" hidden="false" customHeight="true" outlineLevel="0" collapsed="false">
      <c r="A30" s="1947" t="s">
        <v>2051</v>
      </c>
      <c r="B30" s="2024" t="s">
        <v>2052</v>
      </c>
      <c r="C30" s="1976"/>
      <c r="D30" s="1976"/>
      <c r="E30" s="1978"/>
      <c r="F30" s="1978"/>
      <c r="G30" s="2025"/>
      <c r="H30" s="2026"/>
      <c r="I30" s="1945" t="s">
        <v>108</v>
      </c>
      <c r="J30" s="1952" t="s">
        <v>108</v>
      </c>
      <c r="K30" s="1950"/>
      <c r="L30" s="1950"/>
      <c r="M30" s="1943"/>
      <c r="N30" s="1944"/>
      <c r="O30" s="1951" t="n">
        <v>213542.590218381</v>
      </c>
      <c r="P30" s="1952" t="n">
        <v>248621.87611834</v>
      </c>
      <c r="Q30" s="1950" t="n">
        <v>35079.285899959</v>
      </c>
      <c r="R30" s="1950" t="n">
        <v>16.427301862399</v>
      </c>
      <c r="S30" s="1943" t="n">
        <v>0.490807043336415</v>
      </c>
      <c r="T30" s="1944" t="n">
        <v>0.569055759178962</v>
      </c>
    </row>
    <row r="31" customFormat="false" ht="15.75" hidden="false" customHeight="true" outlineLevel="0" collapsed="false">
      <c r="A31" s="1947" t="s">
        <v>2053</v>
      </c>
      <c r="B31" s="1953" t="s">
        <v>1226</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4</v>
      </c>
      <c r="B32" s="1953" t="s">
        <v>1244</v>
      </c>
      <c r="C32" s="2015"/>
      <c r="D32" s="2015"/>
      <c r="E32" s="2016"/>
      <c r="F32" s="2016"/>
      <c r="G32" s="2008"/>
      <c r="H32" s="2009"/>
      <c r="I32" s="1945" t="n">
        <v>199.926509850514</v>
      </c>
      <c r="J32" s="1952" t="n">
        <v>200.236279821266</v>
      </c>
      <c r="K32" s="2017" t="n">
        <v>0.309769970752</v>
      </c>
      <c r="L32" s="2017" t="n">
        <v>0.154941918899895</v>
      </c>
      <c r="M32" s="2011" t="n">
        <v>4.33410428857603E-006</v>
      </c>
      <c r="N32" s="2012" t="n">
        <v>5.02508478592862E-006</v>
      </c>
      <c r="O32" s="1951" t="n">
        <v>84.3932128705093</v>
      </c>
      <c r="P32" s="1952" t="n">
        <v>84.5886227793332</v>
      </c>
      <c r="Q32" s="2017" t="n">
        <v>0.1954099088239</v>
      </c>
      <c r="R32" s="2017" t="n">
        <v>0.231546948122129</v>
      </c>
      <c r="S32" s="2011" t="n">
        <v>2.73405108251103E-006</v>
      </c>
      <c r="T32" s="2012" t="n">
        <v>3.16993721975983E-006</v>
      </c>
    </row>
    <row r="33" customFormat="false" ht="16.5" hidden="false" customHeight="true" outlineLevel="0" collapsed="false">
      <c r="A33" s="2029" t="s">
        <v>2055</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6</v>
      </c>
      <c r="B34" s="2039"/>
      <c r="C34" s="1966" t="n">
        <v>-1059475.29380449</v>
      </c>
      <c r="D34" s="1967" t="n">
        <v>-991490.632023592</v>
      </c>
      <c r="E34" s="2040" t="n">
        <v>67984.661780888</v>
      </c>
      <c r="F34" s="2040" t="n">
        <v>-6.41682370305832</v>
      </c>
      <c r="G34" s="2041"/>
      <c r="H34" s="2040" t="n">
        <v>1.10284637585206</v>
      </c>
      <c r="I34" s="2042" t="n">
        <v>3796.81109421123</v>
      </c>
      <c r="J34" s="2043" t="n">
        <v>3737.24280865366</v>
      </c>
      <c r="K34" s="2040" t="n">
        <v>-59.56828555757</v>
      </c>
      <c r="L34" s="2040" t="n">
        <v>-1.56890306310975</v>
      </c>
      <c r="M34" s="2041"/>
      <c r="N34" s="2040" t="n">
        <v>-0.000966316020731534</v>
      </c>
      <c r="O34" s="2042" t="n">
        <v>5008.35715081852</v>
      </c>
      <c r="P34" s="2043" t="n">
        <v>4959.71273525682</v>
      </c>
      <c r="Q34" s="2040" t="n">
        <v>-48.6444155617</v>
      </c>
      <c r="R34" s="2040" t="n">
        <v>-0.971264909766887</v>
      </c>
      <c r="S34" s="2041"/>
      <c r="T34" s="2040" t="n">
        <v>-0.000789109131417994</v>
      </c>
      <c r="U34" s="16"/>
    </row>
    <row r="35" customFormat="false" ht="12.75" hidden="false" customHeight="true" outlineLevel="0" collapsed="false">
      <c r="A35" s="1947" t="s">
        <v>2057</v>
      </c>
      <c r="B35" s="1938" t="s">
        <v>1332</v>
      </c>
      <c r="C35" s="2043" t="n">
        <v>-820779.663591818</v>
      </c>
      <c r="D35" s="2043" t="n">
        <v>-817448.70637054</v>
      </c>
      <c r="E35" s="2040" t="n">
        <v>3330.957221278</v>
      </c>
      <c r="F35" s="2040" t="n">
        <v>-0.405828429849444</v>
      </c>
      <c r="G35" s="2041"/>
      <c r="H35" s="2040" t="n">
        <v>0.0540347484767133</v>
      </c>
      <c r="I35" s="2042" t="n">
        <v>3796.81109421123</v>
      </c>
      <c r="J35" s="2043" t="n">
        <v>3737.24280865366</v>
      </c>
      <c r="K35" s="2040" t="n">
        <v>-59.56828555757</v>
      </c>
      <c r="L35" s="2040" t="n">
        <v>-1.56890306310975</v>
      </c>
      <c r="M35" s="2041"/>
      <c r="N35" s="2040" t="n">
        <v>-0.000966316020731534</v>
      </c>
      <c r="O35" s="2042" t="n">
        <v>3458.7595542716</v>
      </c>
      <c r="P35" s="2043" t="n">
        <v>3410.11513870991</v>
      </c>
      <c r="Q35" s="2040" t="n">
        <v>-48.6444155617</v>
      </c>
      <c r="R35" s="2040" t="n">
        <v>-1.40641217749938</v>
      </c>
      <c r="S35" s="2041"/>
      <c r="T35" s="2040" t="n">
        <v>-0.000789109131417994</v>
      </c>
      <c r="U35" s="16"/>
    </row>
    <row r="36" customFormat="false" ht="15.75" hidden="false" customHeight="true" outlineLevel="0" collapsed="false">
      <c r="A36" s="1947" t="s">
        <v>2058</v>
      </c>
      <c r="B36" s="1938" t="s">
        <v>1376</v>
      </c>
      <c r="C36" s="2043" t="n">
        <v>-4619.68919566315</v>
      </c>
      <c r="D36" s="2043" t="n">
        <v>14106.0756661522</v>
      </c>
      <c r="E36" s="2040" t="n">
        <v>18725.7648618153</v>
      </c>
      <c r="F36" s="2040" t="n">
        <v>-405.346854922505</v>
      </c>
      <c r="G36" s="2041"/>
      <c r="H36" s="2040" t="n">
        <v>0.303769135153903</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59</v>
      </c>
      <c r="B37" s="1938" t="s">
        <v>1407</v>
      </c>
      <c r="C37" s="2043" t="n">
        <v>-33635.1583888686</v>
      </c>
      <c r="D37" s="2043" t="n">
        <v>-11208.670174412</v>
      </c>
      <c r="E37" s="2040" t="n">
        <v>22426.4882144566</v>
      </c>
      <c r="F37" s="2040" t="n">
        <v>-66.6757324439375</v>
      </c>
      <c r="G37" s="2041"/>
      <c r="H37" s="2040" t="n">
        <v>0.363802225421315</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0</v>
      </c>
      <c r="B38" s="1938" t="s">
        <v>1429</v>
      </c>
      <c r="C38" s="2043" t="n">
        <v>1077.08249918496</v>
      </c>
      <c r="D38" s="2043" t="n">
        <v>1077.08249918496</v>
      </c>
      <c r="E38" s="2046"/>
      <c r="F38" s="2046"/>
      <c r="G38" s="2008"/>
      <c r="H38" s="2046"/>
      <c r="I38" s="2044" t="s">
        <v>126</v>
      </c>
      <c r="J38" s="2045" t="s">
        <v>126</v>
      </c>
      <c r="K38" s="2046"/>
      <c r="L38" s="2046"/>
      <c r="M38" s="2008"/>
      <c r="N38" s="2046"/>
      <c r="O38" s="2042" t="n">
        <v>5.84660283428571</v>
      </c>
      <c r="P38" s="2043" t="n">
        <v>5.84660283428571</v>
      </c>
      <c r="Q38" s="2046"/>
      <c r="R38" s="2046"/>
      <c r="S38" s="2008"/>
      <c r="T38" s="2046"/>
      <c r="U38" s="16"/>
    </row>
    <row r="39" customFormat="false" ht="16.5" hidden="false" customHeight="true" outlineLevel="0" collapsed="false">
      <c r="A39" s="1947" t="s">
        <v>2061</v>
      </c>
      <c r="B39" s="1938" t="s">
        <v>2062</v>
      </c>
      <c r="C39" s="2043" t="n">
        <v>-85713.2668148402</v>
      </c>
      <c r="D39" s="2043" t="n">
        <v>-62211.8153314974</v>
      </c>
      <c r="E39" s="2040" t="n">
        <v>23501.4514833428</v>
      </c>
      <c r="F39" s="2040" t="n">
        <v>-27.4186859942128</v>
      </c>
      <c r="G39" s="2041"/>
      <c r="H39" s="2040" t="n">
        <v>0.381240266800209</v>
      </c>
      <c r="I39" s="2044" t="s">
        <v>126</v>
      </c>
      <c r="J39" s="2045" t="s">
        <v>126</v>
      </c>
      <c r="K39" s="2046"/>
      <c r="L39" s="2046"/>
      <c r="M39" s="2008"/>
      <c r="N39" s="2046"/>
      <c r="O39" s="2042" t="n">
        <v>1543.75099371263</v>
      </c>
      <c r="P39" s="2043" t="n">
        <v>1543.75099371263</v>
      </c>
      <c r="Q39" s="2046"/>
      <c r="R39" s="2046"/>
      <c r="S39" s="2008"/>
      <c r="T39" s="2046"/>
      <c r="U39" s="16"/>
    </row>
    <row r="40" customFormat="false" ht="16.5" hidden="false" customHeight="true" outlineLevel="0" collapsed="false">
      <c r="A40" s="1947" t="s">
        <v>2063</v>
      </c>
      <c r="B40" s="1938" t="s">
        <v>2064</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5</v>
      </c>
      <c r="B41" s="1938" t="s">
        <v>2066</v>
      </c>
      <c r="C41" s="2043" t="n">
        <v>-115804.59831248</v>
      </c>
      <c r="D41" s="2043" t="n">
        <v>-115804.59831248</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1</v>
      </c>
      <c r="B1" s="668"/>
      <c r="C1" s="668"/>
      <c r="D1" s="668"/>
      <c r="E1" s="668"/>
      <c r="F1" s="1914"/>
      <c r="G1" s="1914"/>
      <c r="H1" s="1914"/>
      <c r="I1" s="1914"/>
      <c r="J1" s="1914"/>
      <c r="K1" s="1915"/>
      <c r="L1" s="670"/>
      <c r="M1" s="670"/>
      <c r="N1" s="1602"/>
      <c r="O1" s="1602"/>
      <c r="P1" s="1602"/>
      <c r="Q1" s="1602"/>
      <c r="S1" s="1916" t="s">
        <v>2012</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3</v>
      </c>
      <c r="D5" s="1919"/>
      <c r="E5" s="1919"/>
      <c r="F5" s="1919"/>
      <c r="G5" s="1919"/>
      <c r="H5" s="1919"/>
      <c r="I5" s="1920" t="s">
        <v>2014</v>
      </c>
      <c r="J5" s="1920"/>
      <c r="K5" s="1920"/>
      <c r="L5" s="1920"/>
      <c r="M5" s="1920"/>
      <c r="N5" s="1920"/>
      <c r="O5" s="1920" t="s">
        <v>2015</v>
      </c>
      <c r="P5" s="1920"/>
      <c r="Q5" s="1920"/>
      <c r="R5" s="1920"/>
      <c r="S5" s="1920"/>
      <c r="T5" s="1920"/>
    </row>
    <row r="6" customFormat="false" ht="80.1" hidden="false" customHeight="true" outlineLevel="0" collapsed="false">
      <c r="A6" s="1918"/>
      <c r="B6" s="1918"/>
      <c r="C6" s="1921" t="s">
        <v>2016</v>
      </c>
      <c r="D6" s="1922" t="s">
        <v>2017</v>
      </c>
      <c r="E6" s="1922" t="s">
        <v>2018</v>
      </c>
      <c r="F6" s="1922" t="s">
        <v>2019</v>
      </c>
      <c r="G6" s="1923" t="s">
        <v>2020</v>
      </c>
      <c r="H6" s="1924" t="s">
        <v>2021</v>
      </c>
      <c r="I6" s="1922" t="s">
        <v>2016</v>
      </c>
      <c r="J6" s="1922" t="s">
        <v>2017</v>
      </c>
      <c r="K6" s="1922" t="s">
        <v>2018</v>
      </c>
      <c r="L6" s="1922" t="s">
        <v>2019</v>
      </c>
      <c r="M6" s="1923" t="s">
        <v>2020</v>
      </c>
      <c r="N6" s="1924" t="s">
        <v>2021</v>
      </c>
      <c r="O6" s="1925" t="s">
        <v>2016</v>
      </c>
      <c r="P6" s="1922" t="s">
        <v>2017</v>
      </c>
      <c r="Q6" s="1921" t="s">
        <v>2018</v>
      </c>
      <c r="R6" s="1922" t="s">
        <v>2019</v>
      </c>
      <c r="S6" s="1923" t="s">
        <v>2020</v>
      </c>
      <c r="T6" s="1924" t="s">
        <v>2021</v>
      </c>
    </row>
    <row r="7" customFormat="false" ht="18" hidden="false" customHeight="true" outlineLevel="0" collapsed="false">
      <c r="A7" s="1918"/>
      <c r="B7" s="1918"/>
      <c r="C7" s="1926" t="s">
        <v>2022</v>
      </c>
      <c r="D7" s="1926"/>
      <c r="E7" s="1926"/>
      <c r="F7" s="1927" t="s">
        <v>348</v>
      </c>
      <c r="G7" s="1927"/>
      <c r="H7" s="1927"/>
      <c r="I7" s="2050" t="s">
        <v>2022</v>
      </c>
      <c r="J7" s="2050"/>
      <c r="K7" s="2050"/>
      <c r="L7" s="1927" t="s">
        <v>348</v>
      </c>
      <c r="M7" s="1927"/>
      <c r="N7" s="1927"/>
      <c r="O7" s="2050" t="s">
        <v>2022</v>
      </c>
      <c r="P7" s="2050"/>
      <c r="Q7" s="2050"/>
      <c r="R7" s="1927" t="s">
        <v>348</v>
      </c>
      <c r="S7" s="1927"/>
      <c r="T7" s="1927"/>
    </row>
    <row r="8" customFormat="false" ht="16.5" hidden="false" customHeight="true" outlineLevel="0" collapsed="false">
      <c r="A8" s="1937" t="s">
        <v>1818</v>
      </c>
      <c r="B8" s="1965"/>
      <c r="C8" s="1939" t="s">
        <v>131</v>
      </c>
      <c r="D8" s="1940" t="s">
        <v>131</v>
      </c>
      <c r="E8" s="1942"/>
      <c r="F8" s="1942"/>
      <c r="G8" s="1943"/>
      <c r="H8" s="1944"/>
      <c r="I8" s="1949" t="n">
        <v>128621.815147817</v>
      </c>
      <c r="J8" s="1946" t="n">
        <v>128288.751935462</v>
      </c>
      <c r="K8" s="1942" t="n">
        <v>-333.063212355</v>
      </c>
      <c r="L8" s="1942" t="n">
        <v>-0.258947684708819</v>
      </c>
      <c r="M8" s="1943" t="n">
        <v>-0.00466000850092211</v>
      </c>
      <c r="N8" s="1944" t="n">
        <v>-0.00540294747452313</v>
      </c>
      <c r="O8" s="1945" t="n">
        <v>6284.68718936184</v>
      </c>
      <c r="P8" s="1946" t="n">
        <v>6279.04694824576</v>
      </c>
      <c r="Q8" s="1942" t="n">
        <v>-5.64024111608</v>
      </c>
      <c r="R8" s="2051" t="n">
        <v>-0.0897457732762345</v>
      </c>
      <c r="S8" s="2052" t="n">
        <v>-7.89146641634156E-005</v>
      </c>
      <c r="T8" s="1944" t="n">
        <v>-9.1495924387305E-005</v>
      </c>
    </row>
    <row r="9" customFormat="false" ht="15.75" hidden="false" customHeight="true" outlineLevel="0" collapsed="false">
      <c r="A9" s="1947" t="s">
        <v>2068</v>
      </c>
      <c r="B9" s="1938" t="s">
        <v>2069</v>
      </c>
      <c r="C9" s="1949" t="s">
        <v>115</v>
      </c>
      <c r="D9" s="1946" t="s">
        <v>115</v>
      </c>
      <c r="E9" s="1942"/>
      <c r="F9" s="1942"/>
      <c r="G9" s="1943"/>
      <c r="H9" s="1944"/>
      <c r="I9" s="1949" t="n">
        <v>110358.175417351</v>
      </c>
      <c r="J9" s="1946" t="n">
        <v>110034.243084198</v>
      </c>
      <c r="K9" s="1942" t="n">
        <v>-323.932333153</v>
      </c>
      <c r="L9" s="1942" t="n">
        <v>-0.293528170366911</v>
      </c>
      <c r="M9" s="1943" t="n">
        <v>-0.00453225505015415</v>
      </c>
      <c r="N9" s="1944" t="n">
        <v>-0.00525482646056967</v>
      </c>
      <c r="O9" s="2053"/>
      <c r="P9" s="2014"/>
      <c r="Q9" s="1977"/>
      <c r="R9" s="2054"/>
      <c r="S9" s="2055"/>
      <c r="T9" s="2026"/>
    </row>
    <row r="10" customFormat="false" ht="15.75" hidden="false" customHeight="true" outlineLevel="0" collapsed="false">
      <c r="A10" s="1947" t="s">
        <v>2070</v>
      </c>
      <c r="B10" s="1953" t="s">
        <v>2071</v>
      </c>
      <c r="C10" s="2056"/>
      <c r="D10" s="2015"/>
      <c r="E10" s="2007"/>
      <c r="F10" s="2016"/>
      <c r="G10" s="2018"/>
      <c r="H10" s="2019"/>
      <c r="I10" s="2057" t="n">
        <v>16703.7274744661</v>
      </c>
      <c r="J10" s="1952" t="n">
        <v>16694.5965952633</v>
      </c>
      <c r="K10" s="1942" t="n">
        <v>-9.1308792028</v>
      </c>
      <c r="L10" s="2017" t="n">
        <v>-0.0546637223148106</v>
      </c>
      <c r="M10" s="2058" t="n">
        <v>-0.000127753450779152</v>
      </c>
      <c r="N10" s="2059" t="n">
        <v>-0.000148121013966445</v>
      </c>
      <c r="O10" s="2060" t="n">
        <v>4557.64147736184</v>
      </c>
      <c r="P10" s="1952" t="n">
        <v>4552.00123624576</v>
      </c>
      <c r="Q10" s="1942" t="n">
        <v>-5.64024111608</v>
      </c>
      <c r="R10" s="2061" t="n">
        <v>-0.123753505932855</v>
      </c>
      <c r="S10" s="2062" t="n">
        <v>-7.89146641634156E-005</v>
      </c>
      <c r="T10" s="1974" t="n">
        <v>-9.1495924387305E-005</v>
      </c>
    </row>
    <row r="11" customFormat="false" ht="15.75" hidden="false" customHeight="true" outlineLevel="0" collapsed="false">
      <c r="A11" s="1947" t="s">
        <v>2072</v>
      </c>
      <c r="B11" s="1953" t="s">
        <v>1678</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3</v>
      </c>
      <c r="B12" s="2030" t="s">
        <v>575</v>
      </c>
      <c r="C12" s="1959" t="s">
        <v>108</v>
      </c>
      <c r="D12" s="1960" t="s">
        <v>108</v>
      </c>
      <c r="E12" s="1961"/>
      <c r="F12" s="1961"/>
      <c r="G12" s="1962"/>
      <c r="H12" s="1963"/>
      <c r="I12" s="1959" t="n">
        <v>1559.912256</v>
      </c>
      <c r="J12" s="1960" t="n">
        <v>1559.912256</v>
      </c>
      <c r="K12" s="1961"/>
      <c r="L12" s="1961"/>
      <c r="M12" s="1962"/>
      <c r="N12" s="1963"/>
      <c r="O12" s="1964" t="n">
        <v>1727.045712</v>
      </c>
      <c r="P12" s="1960" t="n">
        <v>1727.045712</v>
      </c>
      <c r="Q12" s="1961"/>
      <c r="R12" s="2065"/>
      <c r="S12" s="2066"/>
      <c r="T12" s="1963"/>
    </row>
    <row r="13" customFormat="false" ht="15.75" hidden="false" customHeight="true" outlineLevel="0" collapsed="false">
      <c r="A13" s="2067" t="s">
        <v>2074</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5</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114098.158101555</v>
      </c>
      <c r="D16" s="2088" t="n">
        <v>108391.000643698</v>
      </c>
      <c r="E16" s="2089" t="n">
        <v>-5707.157457856</v>
      </c>
      <c r="F16" s="2089" t="n">
        <v>-5.00197159429793</v>
      </c>
      <c r="G16" s="2090" t="n">
        <v>-0.0798509150309969</v>
      </c>
      <c r="H16" s="2091" t="n">
        <v>-0.0925814404887278</v>
      </c>
      <c r="I16" s="2087" t="n">
        <v>147.733410955728</v>
      </c>
      <c r="J16" s="2088" t="n">
        <v>109.358612804513</v>
      </c>
      <c r="K16" s="2089" t="n">
        <v>-38.374798151215</v>
      </c>
      <c r="L16" s="2089" t="n">
        <v>-25.9757071220099</v>
      </c>
      <c r="M16" s="2090" t="n">
        <v>-0.000536915753443304</v>
      </c>
      <c r="N16" s="2091" t="n">
        <v>-0.000622515519773013</v>
      </c>
      <c r="O16" s="2092" t="n">
        <v>1061.12379029485</v>
      </c>
      <c r="P16" s="2088" t="n">
        <v>889.239281578907</v>
      </c>
      <c r="Q16" s="2089" t="n">
        <v>-171.884508715943</v>
      </c>
      <c r="R16" s="2093" t="n">
        <v>-16.198346534873</v>
      </c>
      <c r="S16" s="2094" t="n">
        <v>-0.00240489865611269</v>
      </c>
      <c r="T16" s="2095" t="n">
        <v>-0.0027883084586556</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6</v>
      </c>
      <c r="B18" s="2107"/>
      <c r="C18" s="2108" t="n">
        <v>224089.187464683</v>
      </c>
      <c r="D18" s="2109" t="n">
        <v>224089.187495266</v>
      </c>
      <c r="E18" s="2110" t="n">
        <v>3.0583E-005</v>
      </c>
      <c r="F18" s="2111"/>
      <c r="G18" s="2112"/>
      <c r="H18" s="2113"/>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2</v>
      </c>
      <c r="B20" s="2126"/>
      <c r="C20" s="1919" t="s">
        <v>804</v>
      </c>
      <c r="D20" s="1919"/>
      <c r="E20" s="1919"/>
      <c r="F20" s="1919"/>
      <c r="G20" s="1919"/>
      <c r="H20" s="1919"/>
      <c r="I20" s="1920" t="s">
        <v>807</v>
      </c>
      <c r="J20" s="1920"/>
      <c r="K20" s="1920"/>
      <c r="L20" s="1920"/>
      <c r="M20" s="1920"/>
      <c r="N20" s="1920"/>
      <c r="O20" s="2127" t="s">
        <v>2077</v>
      </c>
      <c r="P20" s="2127"/>
      <c r="Q20" s="2127"/>
      <c r="R20" s="2127"/>
      <c r="S20" s="2127"/>
      <c r="T20" s="2127"/>
    </row>
    <row r="21" customFormat="false" ht="80.1" hidden="false" customHeight="true" outlineLevel="0" collapsed="false">
      <c r="A21" s="2126"/>
      <c r="B21" s="2126"/>
      <c r="C21" s="1922" t="s">
        <v>2016</v>
      </c>
      <c r="D21" s="1922" t="s">
        <v>2017</v>
      </c>
      <c r="E21" s="1922" t="s">
        <v>2018</v>
      </c>
      <c r="F21" s="1922" t="s">
        <v>2019</v>
      </c>
      <c r="G21" s="1923" t="s">
        <v>2020</v>
      </c>
      <c r="H21" s="1924" t="s">
        <v>2021</v>
      </c>
      <c r="I21" s="1922" t="s">
        <v>2016</v>
      </c>
      <c r="J21" s="1922" t="s">
        <v>2017</v>
      </c>
      <c r="K21" s="1922" t="s">
        <v>2018</v>
      </c>
      <c r="L21" s="1922" t="s">
        <v>2019</v>
      </c>
      <c r="M21" s="1923" t="s">
        <v>2020</v>
      </c>
      <c r="N21" s="1924" t="s">
        <v>2021</v>
      </c>
      <c r="O21" s="1922" t="s">
        <v>2016</v>
      </c>
      <c r="P21" s="1922" t="s">
        <v>2017</v>
      </c>
      <c r="Q21" s="1921" t="s">
        <v>2018</v>
      </c>
      <c r="R21" s="1922" t="s">
        <v>2019</v>
      </c>
      <c r="S21" s="1923" t="s">
        <v>2020</v>
      </c>
      <c r="T21" s="1924" t="s">
        <v>2021</v>
      </c>
    </row>
    <row r="22" customFormat="false" ht="15" hidden="false" customHeight="true" outlineLevel="0" collapsed="false">
      <c r="A22" s="2128"/>
      <c r="B22" s="2128"/>
      <c r="C22" s="1926" t="s">
        <v>2022</v>
      </c>
      <c r="D22" s="1926"/>
      <c r="E22" s="1926"/>
      <c r="F22" s="1927" t="s">
        <v>348</v>
      </c>
      <c r="G22" s="1927"/>
      <c r="H22" s="1927"/>
      <c r="I22" s="2050" t="s">
        <v>2078</v>
      </c>
      <c r="J22" s="2050"/>
      <c r="K22" s="2050"/>
      <c r="L22" s="1927" t="s">
        <v>348</v>
      </c>
      <c r="M22" s="1927"/>
      <c r="N22" s="1927"/>
      <c r="O22" s="2050" t="s">
        <v>2022</v>
      </c>
      <c r="P22" s="2050"/>
      <c r="Q22" s="2050"/>
      <c r="R22" s="1927" t="s">
        <v>348</v>
      </c>
      <c r="S22" s="1927"/>
      <c r="T22" s="1927"/>
    </row>
    <row r="23" customFormat="false" ht="15" hidden="false" customHeight="true" outlineLevel="0" collapsed="false">
      <c r="A23" s="2129" t="s">
        <v>2079</v>
      </c>
      <c r="B23" s="2130"/>
      <c r="C23" s="2131" t="n">
        <v>113176.871639392</v>
      </c>
      <c r="D23" s="2132" t="n">
        <v>113176.871639392</v>
      </c>
      <c r="E23" s="2133"/>
      <c r="F23" s="2133"/>
      <c r="G23" s="2134"/>
      <c r="H23" s="2135"/>
      <c r="I23" s="2132" t="n">
        <v>6125.07827716041</v>
      </c>
      <c r="J23" s="2132" t="n">
        <v>6125.07827716041</v>
      </c>
      <c r="K23" s="2133"/>
      <c r="L23" s="2133"/>
      <c r="M23" s="2134"/>
      <c r="N23" s="2135"/>
      <c r="O23" s="2132" t="n">
        <v>17622.4722086593</v>
      </c>
      <c r="P23" s="2132" t="n">
        <v>15498.4178620323</v>
      </c>
      <c r="Q23" s="2133" t="n">
        <v>-2124.054346627</v>
      </c>
      <c r="R23" s="2136" t="n">
        <v>-12.0531008446321</v>
      </c>
      <c r="S23" s="2137" t="n">
        <v>-0.0297184166384378</v>
      </c>
      <c r="T23" s="2135" t="n">
        <v>-0.0344563843803506</v>
      </c>
    </row>
    <row r="24" customFormat="false" ht="15" hidden="false" customHeight="true" outlineLevel="0" collapsed="false">
      <c r="A24" s="2138" t="s">
        <v>2080</v>
      </c>
      <c r="B24" s="1938" t="s">
        <v>725</v>
      </c>
      <c r="C24" s="2139"/>
      <c r="D24" s="2140"/>
      <c r="E24" s="2141"/>
      <c r="F24" s="2141"/>
      <c r="G24" s="2142"/>
      <c r="H24" s="2143"/>
      <c r="I24" s="1949" t="n">
        <v>2831.56208230368</v>
      </c>
      <c r="J24" s="1946" t="n">
        <v>2831.56208230368</v>
      </c>
      <c r="K24" s="1942"/>
      <c r="L24" s="2144"/>
      <c r="M24" s="2145"/>
      <c r="N24" s="2146"/>
      <c r="O24" s="2014"/>
      <c r="P24" s="2014"/>
      <c r="Q24" s="2014"/>
      <c r="R24" s="2014"/>
      <c r="S24" s="2147"/>
      <c r="T24" s="2026"/>
    </row>
    <row r="25" customFormat="false" ht="16.5" hidden="false" customHeight="true" outlineLevel="0" collapsed="false">
      <c r="A25" s="2148" t="s">
        <v>2081</v>
      </c>
      <c r="B25" s="1955" t="s">
        <v>2082</v>
      </c>
      <c r="C25" s="2149" t="n">
        <v>17232.8691653061</v>
      </c>
      <c r="D25" s="1952" t="n">
        <v>17232.8691653061</v>
      </c>
      <c r="E25" s="1950"/>
      <c r="F25" s="1950"/>
      <c r="G25" s="1973"/>
      <c r="H25" s="1974"/>
      <c r="I25" s="1954" t="s">
        <v>115</v>
      </c>
      <c r="J25" s="1952" t="s">
        <v>115</v>
      </c>
      <c r="K25" s="1950"/>
      <c r="L25" s="1950"/>
      <c r="M25" s="1973"/>
      <c r="N25" s="1974"/>
      <c r="O25" s="1954" t="s">
        <v>115</v>
      </c>
      <c r="P25" s="1952" t="s">
        <v>115</v>
      </c>
      <c r="Q25" s="1950"/>
      <c r="R25" s="2150"/>
      <c r="S25" s="2151"/>
      <c r="T25" s="1974"/>
    </row>
    <row r="26" customFormat="false" ht="16.5" hidden="false" customHeight="true" outlineLevel="0" collapsed="false">
      <c r="A26" s="2148" t="s">
        <v>2083</v>
      </c>
      <c r="B26" s="1955" t="s">
        <v>2084</v>
      </c>
      <c r="C26" s="2149" t="n">
        <v>95944.0024740858</v>
      </c>
      <c r="D26" s="1952" t="n">
        <v>95944.0024740858</v>
      </c>
      <c r="E26" s="1950"/>
      <c r="F26" s="1950"/>
      <c r="G26" s="1973"/>
      <c r="H26" s="1974"/>
      <c r="I26" s="1954" t="n">
        <v>3293.51619485673</v>
      </c>
      <c r="J26" s="1952" t="n">
        <v>3293.51619485673</v>
      </c>
      <c r="K26" s="1950"/>
      <c r="L26" s="1950"/>
      <c r="M26" s="1973"/>
      <c r="N26" s="1974"/>
      <c r="O26" s="1954" t="n">
        <v>14729.7981157935</v>
      </c>
      <c r="P26" s="1952" t="n">
        <v>12605.7437691665</v>
      </c>
      <c r="Q26" s="1950" t="n">
        <v>-2124.054346627</v>
      </c>
      <c r="R26" s="2150" t="n">
        <v>-14.4201185238888</v>
      </c>
      <c r="S26" s="2151" t="n">
        <v>-0.0297184166384378</v>
      </c>
      <c r="T26" s="1974" t="n">
        <v>-0.0344563843803506</v>
      </c>
    </row>
    <row r="27" customFormat="false" ht="15.75" hidden="false" customHeight="true" outlineLevel="0" collapsed="false">
      <c r="A27" s="2152" t="s">
        <v>2047</v>
      </c>
      <c r="B27" s="2153" t="s">
        <v>859</v>
      </c>
      <c r="C27" s="2154" t="s">
        <v>108</v>
      </c>
      <c r="D27" s="2155" t="s">
        <v>108</v>
      </c>
      <c r="E27" s="2156"/>
      <c r="F27" s="2156"/>
      <c r="G27" s="2157"/>
      <c r="H27" s="2158"/>
      <c r="I27" s="2159" t="s">
        <v>108</v>
      </c>
      <c r="J27" s="2159" t="s">
        <v>108</v>
      </c>
      <c r="K27" s="2156"/>
      <c r="L27" s="2156"/>
      <c r="M27" s="2157"/>
      <c r="N27" s="2158"/>
      <c r="O27" s="2159" t="s">
        <v>108</v>
      </c>
      <c r="P27" s="2159" t="s">
        <v>108</v>
      </c>
      <c r="Q27" s="2160"/>
      <c r="R27" s="2161"/>
      <c r="S27" s="2162"/>
      <c r="T27" s="1963"/>
    </row>
    <row r="28" customFormat="false" ht="28.5" hidden="false" customHeight="true" outlineLevel="0" collapsed="false">
      <c r="A28" s="2163" t="s">
        <v>2085</v>
      </c>
      <c r="B28" s="2163"/>
      <c r="C28" s="2164" t="n">
        <v>146320.725226953</v>
      </c>
      <c r="D28" s="2165" t="n">
        <v>146320.725226953</v>
      </c>
      <c r="E28" s="2110"/>
      <c r="F28" s="2110"/>
      <c r="G28" s="2166"/>
      <c r="H28" s="2167"/>
      <c r="I28" s="2165" t="n">
        <v>4430.85309666321</v>
      </c>
      <c r="J28" s="2165" t="n">
        <v>4430.85309666321</v>
      </c>
      <c r="K28" s="2110"/>
      <c r="L28" s="2110"/>
      <c r="M28" s="2166"/>
      <c r="N28" s="2167"/>
      <c r="O28" s="2165" t="n">
        <v>22017.0139994121</v>
      </c>
      <c r="P28" s="2165" t="n">
        <v>18769.0930266037</v>
      </c>
      <c r="Q28" s="2168" t="n">
        <v>-3247.9209728084</v>
      </c>
      <c r="R28" s="2169" t="n">
        <v>-14.7518685907869</v>
      </c>
      <c r="S28" s="2170" t="n">
        <v>-0.0454428432266429</v>
      </c>
      <c r="T28" s="2113" t="n">
        <v>-0.0526877354403876</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16</v>
      </c>
      <c r="F30" s="2177"/>
      <c r="G30" s="2178" t="s">
        <v>2017</v>
      </c>
      <c r="H30" s="2178"/>
      <c r="I30" s="2179" t="s">
        <v>2018</v>
      </c>
      <c r="J30" s="2180" t="s">
        <v>2086</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2</v>
      </c>
      <c r="F31" s="2187"/>
      <c r="G31" s="2187"/>
      <c r="H31" s="2187"/>
      <c r="I31" s="2187"/>
      <c r="J31" s="2188" t="s">
        <v>348</v>
      </c>
      <c r="K31" s="2189"/>
      <c r="L31" s="2189"/>
      <c r="M31" s="2125"/>
      <c r="N31" s="2125"/>
      <c r="O31" s="2125"/>
      <c r="P31" s="2125"/>
      <c r="Q31" s="2125"/>
      <c r="R31" s="2125"/>
      <c r="S31" s="2125"/>
      <c r="T31" s="2190"/>
    </row>
    <row r="32" customFormat="false" ht="18" hidden="false" customHeight="true" outlineLevel="0" collapsed="false">
      <c r="A32" s="2171"/>
      <c r="B32" s="2191" t="s">
        <v>2087</v>
      </c>
      <c r="C32" s="2192"/>
      <c r="D32" s="2193"/>
      <c r="E32" s="1945" t="n">
        <v>6094882.1250568</v>
      </c>
      <c r="F32" s="1945"/>
      <c r="G32" s="1949" t="n">
        <v>6164472.52033293</v>
      </c>
      <c r="H32" s="1949"/>
      <c r="I32" s="2194" t="n">
        <v>69590.39527612</v>
      </c>
      <c r="J32" s="2195" t="n">
        <v>1.14178410424094</v>
      </c>
      <c r="K32" s="2189"/>
      <c r="L32" s="2189"/>
      <c r="M32" s="2125"/>
      <c r="N32" s="2125"/>
      <c r="O32" s="2125"/>
      <c r="P32" s="2125"/>
      <c r="Q32" s="2125"/>
      <c r="R32" s="2125"/>
      <c r="S32" s="2125"/>
      <c r="T32" s="2190"/>
    </row>
    <row r="33" customFormat="false" ht="18.75" hidden="false" customHeight="true" outlineLevel="0" collapsed="false">
      <c r="A33" s="2196"/>
      <c r="B33" s="2197" t="s">
        <v>2088</v>
      </c>
      <c r="C33" s="2198"/>
      <c r="D33" s="2199"/>
      <c r="E33" s="2200" t="n">
        <v>7145552.25061626</v>
      </c>
      <c r="F33" s="2200"/>
      <c r="G33" s="1959" t="n">
        <v>7147266.19681261</v>
      </c>
      <c r="H33" s="1959"/>
      <c r="I33" s="2201" t="n">
        <v>1713.94619635</v>
      </c>
      <c r="J33" s="2202" t="n">
        <v>0.0239861963950894</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89</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0</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1</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2</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3</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4</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095</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096</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097</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099</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c r="B8" s="1317" t="s">
        <v>2109</v>
      </c>
      <c r="C8" s="1317" t="s">
        <v>1970</v>
      </c>
      <c r="D8" s="2228" t="s">
        <v>2110</v>
      </c>
      <c r="E8" s="2228" t="s">
        <v>2110</v>
      </c>
      <c r="F8" s="2228" t="s">
        <v>2110</v>
      </c>
      <c r="G8" s="2229"/>
      <c r="H8" s="2230"/>
    </row>
    <row r="9" customFormat="false" ht="12.75" hidden="false" customHeight="true" outlineLevel="0" collapsed="false">
      <c r="A9" s="2227"/>
      <c r="B9" s="1317" t="s">
        <v>2109</v>
      </c>
      <c r="C9" s="1317" t="s">
        <v>1970</v>
      </c>
      <c r="D9" s="2228" t="s">
        <v>2110</v>
      </c>
      <c r="E9" s="2228" t="s">
        <v>2110</v>
      </c>
      <c r="F9" s="2228" t="s">
        <v>2110</v>
      </c>
      <c r="G9" s="2229"/>
      <c r="H9" s="2230"/>
    </row>
    <row r="10" customFormat="false" ht="12.75" hidden="false" customHeight="true" outlineLevel="0" collapsed="false">
      <c r="A10" s="2227"/>
      <c r="B10" s="1317" t="s">
        <v>2109</v>
      </c>
      <c r="C10" s="1317" t="s">
        <v>1974</v>
      </c>
      <c r="D10" s="2228" t="s">
        <v>2110</v>
      </c>
      <c r="E10" s="2228" t="s">
        <v>2110</v>
      </c>
      <c r="F10" s="2228" t="s">
        <v>2110</v>
      </c>
      <c r="G10" s="2229"/>
      <c r="H10" s="2230"/>
    </row>
    <row r="11" customFormat="false" ht="12.75" hidden="false" customHeight="true" outlineLevel="0" collapsed="false">
      <c r="A11" s="2227"/>
      <c r="B11" s="1317" t="s">
        <v>2109</v>
      </c>
      <c r="C11" s="1317" t="s">
        <v>1977</v>
      </c>
      <c r="D11" s="2228" t="s">
        <v>2110</v>
      </c>
      <c r="E11" s="2228" t="s">
        <v>2110</v>
      </c>
      <c r="F11" s="2228" t="s">
        <v>2110</v>
      </c>
      <c r="G11" s="2229"/>
      <c r="H11" s="2230"/>
    </row>
    <row r="12" customFormat="false" ht="12.75" hidden="false" customHeight="true" outlineLevel="0" collapsed="false">
      <c r="A12" s="2227"/>
      <c r="B12" s="1317" t="s">
        <v>2109</v>
      </c>
      <c r="C12" s="1317" t="s">
        <v>816</v>
      </c>
      <c r="D12" s="2228"/>
      <c r="E12" s="2228"/>
      <c r="F12" s="2228"/>
      <c r="G12" s="2229"/>
      <c r="H12" s="2230"/>
    </row>
    <row r="13" customFormat="false" ht="12.75" hidden="false" customHeight="true" outlineLevel="0" collapsed="false">
      <c r="A13" s="2227"/>
      <c r="B13" s="1317" t="s">
        <v>2109</v>
      </c>
      <c r="C13" s="1317" t="s">
        <v>816</v>
      </c>
      <c r="D13" s="2228"/>
      <c r="E13" s="2228"/>
      <c r="F13" s="2228"/>
      <c r="G13" s="2229"/>
      <c r="H13" s="2230"/>
    </row>
    <row r="14" customFormat="false" ht="12.75" hidden="false" customHeight="true" outlineLevel="0" collapsed="false">
      <c r="A14" s="2227" t="s">
        <v>2111</v>
      </c>
      <c r="B14" s="1317" t="s">
        <v>2112</v>
      </c>
      <c r="C14" s="1317" t="s">
        <v>1970</v>
      </c>
      <c r="D14" s="2228"/>
      <c r="E14" s="2228"/>
      <c r="F14" s="2228" t="s">
        <v>2113</v>
      </c>
      <c r="G14" s="2229"/>
      <c r="H14" s="2230"/>
    </row>
    <row r="15" customFormat="false" ht="12.75" hidden="false" customHeight="true" outlineLevel="0" collapsed="false">
      <c r="A15" s="2227" t="s">
        <v>2111</v>
      </c>
      <c r="B15" s="1317" t="s">
        <v>2112</v>
      </c>
      <c r="C15" s="1317" t="s">
        <v>1974</v>
      </c>
      <c r="D15" s="2228"/>
      <c r="E15" s="2228"/>
      <c r="F15" s="2228" t="s">
        <v>2113</v>
      </c>
      <c r="G15" s="2229"/>
      <c r="H15" s="2230"/>
    </row>
    <row r="16" customFormat="false" ht="12.75" hidden="false" customHeight="true" outlineLevel="0" collapsed="false">
      <c r="A16" s="2227" t="s">
        <v>2111</v>
      </c>
      <c r="B16" s="1317" t="s">
        <v>2112</v>
      </c>
      <c r="C16" s="1317" t="s">
        <v>1977</v>
      </c>
      <c r="D16" s="2228"/>
      <c r="E16" s="2228"/>
      <c r="F16" s="2228" t="s">
        <v>2113</v>
      </c>
      <c r="G16" s="2229"/>
      <c r="H16" s="2230"/>
      <c r="I16" s="57"/>
    </row>
    <row r="17" customFormat="false" ht="12.75" hidden="false" customHeight="true" outlineLevel="0" collapsed="false">
      <c r="A17" s="2227" t="s">
        <v>2114</v>
      </c>
      <c r="B17" s="1317" t="s">
        <v>2115</v>
      </c>
      <c r="C17" s="1317" t="s">
        <v>1970</v>
      </c>
      <c r="D17" s="2228" t="s">
        <v>2116</v>
      </c>
      <c r="E17" s="2228"/>
      <c r="F17" s="2231" t="s">
        <v>2117</v>
      </c>
      <c r="G17" s="2229" t="s">
        <v>2118</v>
      </c>
      <c r="H17" s="2230"/>
    </row>
    <row r="18" customFormat="false" ht="12.75" hidden="false" customHeight="true" outlineLevel="0" collapsed="false">
      <c r="A18" s="2227" t="s">
        <v>2114</v>
      </c>
      <c r="B18" s="1317" t="s">
        <v>2115</v>
      </c>
      <c r="C18" s="1317" t="s">
        <v>1974</v>
      </c>
      <c r="D18" s="2228" t="s">
        <v>2116</v>
      </c>
      <c r="E18" s="2228"/>
      <c r="F18" s="2231" t="s">
        <v>2117</v>
      </c>
      <c r="G18" s="2229" t="s">
        <v>2118</v>
      </c>
      <c r="H18" s="2230"/>
    </row>
    <row r="19" customFormat="false" ht="12.75" hidden="false" customHeight="true" outlineLevel="0" collapsed="false">
      <c r="A19" s="2227" t="s">
        <v>2114</v>
      </c>
      <c r="B19" s="1317" t="s">
        <v>2115</v>
      </c>
      <c r="C19" s="1317" t="s">
        <v>1977</v>
      </c>
      <c r="D19" s="2228" t="s">
        <v>2116</v>
      </c>
      <c r="E19" s="2228"/>
      <c r="F19" s="2231" t="s">
        <v>2117</v>
      </c>
      <c r="G19" s="2229" t="s">
        <v>2118</v>
      </c>
      <c r="H19" s="2230"/>
    </row>
    <row r="20" customFormat="false" ht="12.75" hidden="false" customHeight="true" outlineLevel="0" collapsed="false">
      <c r="A20" s="2227" t="s">
        <v>2119</v>
      </c>
      <c r="B20" s="1317" t="s">
        <v>2026</v>
      </c>
      <c r="C20" s="1317" t="s">
        <v>1970</v>
      </c>
      <c r="D20" s="2228" t="s">
        <v>2116</v>
      </c>
      <c r="E20" s="2228"/>
      <c r="F20" s="2231" t="s">
        <v>2117</v>
      </c>
      <c r="G20" s="2229" t="s">
        <v>2118</v>
      </c>
      <c r="H20" s="2230"/>
    </row>
    <row r="21" customFormat="false" ht="12.75" hidden="false" customHeight="true" outlineLevel="0" collapsed="false">
      <c r="A21" s="2227" t="s">
        <v>2119</v>
      </c>
      <c r="B21" s="1317" t="s">
        <v>2026</v>
      </c>
      <c r="C21" s="1317" t="s">
        <v>1974</v>
      </c>
      <c r="D21" s="2228" t="s">
        <v>2116</v>
      </c>
      <c r="E21" s="2228"/>
      <c r="F21" s="2231" t="s">
        <v>2117</v>
      </c>
      <c r="G21" s="2229" t="s">
        <v>2118</v>
      </c>
      <c r="H21" s="2230"/>
    </row>
    <row r="22" customFormat="false" ht="12.75" hidden="false" customHeight="true" outlineLevel="0" collapsed="false">
      <c r="A22" s="2227" t="s">
        <v>2119</v>
      </c>
      <c r="B22" s="1317" t="s">
        <v>2026</v>
      </c>
      <c r="C22" s="1317" t="s">
        <v>1977</v>
      </c>
      <c r="D22" s="2228" t="s">
        <v>2116</v>
      </c>
      <c r="E22" s="2228"/>
      <c r="F22" s="2231" t="s">
        <v>2117</v>
      </c>
      <c r="G22" s="2229" t="s">
        <v>2118</v>
      </c>
      <c r="H22" s="2230"/>
    </row>
    <row r="23" customFormat="false" ht="12.75" hidden="false" customHeight="true" outlineLevel="0" collapsed="false">
      <c r="A23" s="2227"/>
      <c r="B23" s="1317" t="s">
        <v>2120</v>
      </c>
      <c r="C23" s="1317" t="s">
        <v>1970</v>
      </c>
      <c r="D23" s="2228"/>
      <c r="E23" s="2228"/>
      <c r="F23" s="2228"/>
      <c r="G23" s="2229" t="s">
        <v>2121</v>
      </c>
      <c r="H23" s="2230"/>
    </row>
    <row r="24" customFormat="false" ht="12.75" hidden="false" customHeight="true" outlineLevel="0" collapsed="false">
      <c r="A24" s="2227"/>
      <c r="B24" s="1317" t="s">
        <v>2120</v>
      </c>
      <c r="C24" s="1317" t="s">
        <v>1974</v>
      </c>
      <c r="D24" s="2228"/>
      <c r="E24" s="2228"/>
      <c r="F24" s="2228"/>
      <c r="G24" s="2229" t="s">
        <v>2118</v>
      </c>
      <c r="H24" s="2230"/>
    </row>
    <row r="25" customFormat="false" ht="12.75" hidden="false" customHeight="true" outlineLevel="0" collapsed="false">
      <c r="A25" s="2227"/>
      <c r="B25" s="1317" t="s">
        <v>2120</v>
      </c>
      <c r="C25" s="1317" t="s">
        <v>1977</v>
      </c>
      <c r="D25" s="2228"/>
      <c r="E25" s="2228"/>
      <c r="F25" s="2228"/>
      <c r="G25" s="2229" t="s">
        <v>2118</v>
      </c>
      <c r="H25" s="2230"/>
    </row>
    <row r="26" customFormat="false" ht="12.75" hidden="false" customHeight="true" outlineLevel="0" collapsed="false">
      <c r="A26" s="2227" t="s">
        <v>2122</v>
      </c>
      <c r="B26" s="1317" t="s">
        <v>2123</v>
      </c>
      <c r="C26" s="1317" t="s">
        <v>1970</v>
      </c>
      <c r="D26" s="2228"/>
      <c r="E26" s="2228"/>
      <c r="F26" s="2231" t="s">
        <v>2124</v>
      </c>
      <c r="G26" s="2229"/>
      <c r="H26" s="2230"/>
    </row>
    <row r="27" customFormat="false" ht="12.75" hidden="false" customHeight="true" outlineLevel="0" collapsed="false">
      <c r="A27" s="2227" t="s">
        <v>2122</v>
      </c>
      <c r="B27" s="1317" t="s">
        <v>2123</v>
      </c>
      <c r="C27" s="1317" t="s">
        <v>1974</v>
      </c>
      <c r="D27" s="2228"/>
      <c r="E27" s="2228"/>
      <c r="F27" s="2231" t="s">
        <v>2124</v>
      </c>
      <c r="G27" s="2229"/>
      <c r="H27" s="2230"/>
    </row>
    <row r="28" customFormat="false" ht="12.75" hidden="false" customHeight="true" outlineLevel="0" collapsed="false">
      <c r="A28" s="2227" t="s">
        <v>2122</v>
      </c>
      <c r="B28" s="1317" t="s">
        <v>2123</v>
      </c>
      <c r="C28" s="1317" t="s">
        <v>1977</v>
      </c>
      <c r="D28" s="2228"/>
      <c r="E28" s="2228"/>
      <c r="F28" s="2231" t="s">
        <v>2124</v>
      </c>
      <c r="G28" s="2229"/>
      <c r="H28" s="2230"/>
    </row>
    <row r="29" customFormat="false" ht="12.75" hidden="false" customHeight="true" outlineLevel="0" collapsed="false">
      <c r="A29" s="2227" t="s">
        <v>2125</v>
      </c>
      <c r="B29" s="1317" t="s">
        <v>2030</v>
      </c>
      <c r="C29" s="1317" t="s">
        <v>1970</v>
      </c>
      <c r="D29" s="2228" t="s">
        <v>2116</v>
      </c>
      <c r="E29" s="2228"/>
      <c r="F29" s="2231" t="s">
        <v>2126</v>
      </c>
      <c r="G29" s="2229"/>
      <c r="H29" s="2230"/>
    </row>
    <row r="30" customFormat="false" ht="12.75" hidden="false" customHeight="true" outlineLevel="0" collapsed="false">
      <c r="A30" s="2227" t="s">
        <v>2125</v>
      </c>
      <c r="B30" s="1317" t="s">
        <v>2030</v>
      </c>
      <c r="C30" s="1317" t="s">
        <v>1974</v>
      </c>
      <c r="D30" s="2228" t="s">
        <v>2116</v>
      </c>
      <c r="E30" s="2228"/>
      <c r="F30" s="2231" t="s">
        <v>2126</v>
      </c>
      <c r="G30" s="2229"/>
      <c r="H30" s="2230"/>
    </row>
    <row r="31" customFormat="false" ht="12.75" hidden="false" customHeight="true" outlineLevel="0" collapsed="false">
      <c r="A31" s="2227" t="s">
        <v>2125</v>
      </c>
      <c r="B31" s="1317" t="s">
        <v>2030</v>
      </c>
      <c r="C31" s="1317" t="s">
        <v>1977</v>
      </c>
      <c r="D31" s="2228" t="s">
        <v>2116</v>
      </c>
      <c r="E31" s="2228"/>
      <c r="F31" s="2231" t="s">
        <v>2126</v>
      </c>
      <c r="G31" s="2229"/>
      <c r="H31" s="2230"/>
    </row>
    <row r="32" customFormat="false" ht="12.75" hidden="false" customHeight="true" outlineLevel="0" collapsed="false">
      <c r="A32" s="2227" t="s">
        <v>2127</v>
      </c>
      <c r="B32" s="1317" t="s">
        <v>2032</v>
      </c>
      <c r="C32" s="1317" t="s">
        <v>1970</v>
      </c>
      <c r="D32" s="2228"/>
      <c r="E32" s="2228"/>
      <c r="F32" s="2231" t="s">
        <v>2124</v>
      </c>
      <c r="G32" s="2229"/>
      <c r="H32" s="2230"/>
    </row>
    <row r="33" customFormat="false" ht="12.75" hidden="false" customHeight="true" outlineLevel="0" collapsed="false">
      <c r="A33" s="2227" t="s">
        <v>2127</v>
      </c>
      <c r="B33" s="1317" t="s">
        <v>2032</v>
      </c>
      <c r="C33" s="1317" t="s">
        <v>1974</v>
      </c>
      <c r="D33" s="2228"/>
      <c r="E33" s="2228"/>
      <c r="F33" s="2231" t="s">
        <v>2124</v>
      </c>
      <c r="G33" s="2229"/>
      <c r="H33" s="2230"/>
    </row>
    <row r="34" customFormat="false" ht="12.75" hidden="false" customHeight="true" outlineLevel="0" collapsed="false">
      <c r="A34" s="2227" t="s">
        <v>2127</v>
      </c>
      <c r="B34" s="1317" t="s">
        <v>2032</v>
      </c>
      <c r="C34" s="1317" t="s">
        <v>1977</v>
      </c>
      <c r="D34" s="2228"/>
      <c r="E34" s="2228"/>
      <c r="F34" s="2231" t="s">
        <v>2124</v>
      </c>
      <c r="G34" s="2229"/>
      <c r="H34" s="2230"/>
    </row>
    <row r="35" customFormat="false" ht="12.75" hidden="false" customHeight="true" outlineLevel="0" collapsed="false">
      <c r="A35" s="2227" t="s">
        <v>2128</v>
      </c>
      <c r="B35" s="1317" t="s">
        <v>2129</v>
      </c>
      <c r="C35" s="1317" t="s">
        <v>1970</v>
      </c>
      <c r="D35" s="2228"/>
      <c r="E35" s="2228"/>
      <c r="F35" s="2231" t="s">
        <v>2117</v>
      </c>
      <c r="G35" s="2229" t="s">
        <v>2118</v>
      </c>
      <c r="H35" s="2230"/>
    </row>
    <row r="36" customFormat="false" ht="12.75" hidden="false" customHeight="true" outlineLevel="0" collapsed="false">
      <c r="A36" s="2227" t="s">
        <v>2128</v>
      </c>
      <c r="B36" s="1317" t="s">
        <v>2129</v>
      </c>
      <c r="C36" s="1317" t="s">
        <v>1974</v>
      </c>
      <c r="D36" s="2228"/>
      <c r="E36" s="2228"/>
      <c r="F36" s="2231" t="s">
        <v>2117</v>
      </c>
      <c r="G36" s="2229" t="s">
        <v>2118</v>
      </c>
      <c r="H36" s="2230"/>
    </row>
    <row r="37" customFormat="false" ht="12.75" hidden="false" customHeight="true" outlineLevel="0" collapsed="false">
      <c r="A37" s="2227" t="s">
        <v>2128</v>
      </c>
      <c r="B37" s="1317" t="s">
        <v>2129</v>
      </c>
      <c r="C37" s="1317" t="s">
        <v>1977</v>
      </c>
      <c r="D37" s="2228"/>
      <c r="E37" s="2228"/>
      <c r="F37" s="2231" t="s">
        <v>2117</v>
      </c>
      <c r="G37" s="2229" t="s">
        <v>2118</v>
      </c>
      <c r="H37" s="2230"/>
    </row>
    <row r="38" customFormat="false" ht="12.75" hidden="false" customHeight="true" outlineLevel="0" collapsed="false">
      <c r="A38" s="2227" t="s">
        <v>2130</v>
      </c>
      <c r="B38" s="1317" t="s">
        <v>2035</v>
      </c>
      <c r="C38" s="1317" t="s">
        <v>1970</v>
      </c>
      <c r="D38" s="2228"/>
      <c r="E38" s="2228"/>
      <c r="F38" s="2231" t="s">
        <v>2131</v>
      </c>
      <c r="G38" s="2229"/>
      <c r="H38" s="2230"/>
    </row>
    <row r="39" customFormat="false" ht="12.75" hidden="false" customHeight="true" outlineLevel="0" collapsed="false">
      <c r="A39" s="2227" t="s">
        <v>2130</v>
      </c>
      <c r="B39" s="1317" t="s">
        <v>2035</v>
      </c>
      <c r="C39" s="1317" t="s">
        <v>1974</v>
      </c>
      <c r="D39" s="2228"/>
      <c r="E39" s="2228"/>
      <c r="F39" s="2231" t="s">
        <v>2131</v>
      </c>
      <c r="G39" s="2229"/>
      <c r="H39" s="2230"/>
    </row>
    <row r="40" customFormat="false" ht="12.75" hidden="false" customHeight="true" outlineLevel="0" collapsed="false">
      <c r="A40" s="2227" t="s">
        <v>2132</v>
      </c>
      <c r="B40" s="1317" t="s">
        <v>2039</v>
      </c>
      <c r="C40" s="1317" t="s">
        <v>1970</v>
      </c>
      <c r="D40" s="2228"/>
      <c r="E40" s="2228"/>
      <c r="F40" s="2231" t="s">
        <v>2131</v>
      </c>
      <c r="G40" s="2229"/>
      <c r="H40" s="2230"/>
    </row>
    <row r="41" customFormat="false" ht="12.75" hidden="false" customHeight="true" outlineLevel="0" collapsed="false">
      <c r="A41" s="2227" t="s">
        <v>2132</v>
      </c>
      <c r="B41" s="1317" t="s">
        <v>2039</v>
      </c>
      <c r="C41" s="1317" t="s">
        <v>1974</v>
      </c>
      <c r="D41" s="2228"/>
      <c r="E41" s="2228"/>
      <c r="F41" s="2231" t="s">
        <v>2131</v>
      </c>
      <c r="G41" s="2229"/>
      <c r="H41" s="2230"/>
    </row>
    <row r="42" customFormat="false" ht="12.75" hidden="false" customHeight="true" outlineLevel="0" collapsed="false">
      <c r="A42" s="2227" t="s">
        <v>2133</v>
      </c>
      <c r="B42" s="1317" t="s">
        <v>151</v>
      </c>
      <c r="C42" s="1317" t="s">
        <v>1970</v>
      </c>
      <c r="D42" s="2228" t="s">
        <v>2116</v>
      </c>
      <c r="E42" s="2228"/>
      <c r="F42" s="2231" t="s">
        <v>2134</v>
      </c>
      <c r="G42" s="2229"/>
      <c r="H42" s="2230"/>
    </row>
    <row r="43" customFormat="false" ht="12.75" hidden="false" customHeight="true" outlineLevel="0" collapsed="false">
      <c r="A43" s="2227" t="s">
        <v>2133</v>
      </c>
      <c r="B43" s="1317" t="s">
        <v>151</v>
      </c>
      <c r="C43" s="1317" t="s">
        <v>1974</v>
      </c>
      <c r="D43" s="2228" t="s">
        <v>2116</v>
      </c>
      <c r="E43" s="2228"/>
      <c r="F43" s="2231" t="s">
        <v>2134</v>
      </c>
      <c r="G43" s="2229"/>
      <c r="H43" s="2230"/>
    </row>
    <row r="44" customFormat="false" ht="12.75" hidden="false" customHeight="true" outlineLevel="0" collapsed="false">
      <c r="A44" s="2227" t="s">
        <v>2133</v>
      </c>
      <c r="B44" s="1317" t="s">
        <v>151</v>
      </c>
      <c r="C44" s="1317" t="s">
        <v>1977</v>
      </c>
      <c r="D44" s="2228" t="s">
        <v>2116</v>
      </c>
      <c r="E44" s="2228"/>
      <c r="F44" s="2231" t="s">
        <v>2134</v>
      </c>
      <c r="G44" s="2229"/>
      <c r="H44" s="2230"/>
    </row>
    <row r="45" customFormat="false" ht="12.75" hidden="false" customHeight="true" outlineLevel="0" collapsed="false">
      <c r="A45" s="2227" t="s">
        <v>2135</v>
      </c>
      <c r="B45" s="1317" t="s">
        <v>154</v>
      </c>
      <c r="C45" s="1317" t="s">
        <v>1970</v>
      </c>
      <c r="D45" s="2228"/>
      <c r="E45" s="2228"/>
      <c r="F45" s="2228"/>
      <c r="G45" s="2232" t="s">
        <v>2136</v>
      </c>
      <c r="H45" s="2230"/>
    </row>
    <row r="46" customFormat="false" ht="12.75" hidden="false" customHeight="true" outlineLevel="0" collapsed="false">
      <c r="A46" s="2227" t="s">
        <v>2135</v>
      </c>
      <c r="B46" s="1317" t="s">
        <v>154</v>
      </c>
      <c r="C46" s="1317" t="s">
        <v>1974</v>
      </c>
      <c r="D46" s="2228"/>
      <c r="E46" s="2228"/>
      <c r="F46" s="2228"/>
      <c r="G46" s="2232" t="s">
        <v>2136</v>
      </c>
      <c r="H46" s="2230"/>
    </row>
    <row r="47" customFormat="false" ht="12.75" hidden="false" customHeight="true" outlineLevel="0" collapsed="false">
      <c r="A47" s="2227" t="s">
        <v>2135</v>
      </c>
      <c r="B47" s="1317" t="s">
        <v>154</v>
      </c>
      <c r="C47" s="1317" t="s">
        <v>1977</v>
      </c>
      <c r="D47" s="2228"/>
      <c r="E47" s="2228"/>
      <c r="F47" s="2228"/>
      <c r="G47" s="2232" t="s">
        <v>2136</v>
      </c>
      <c r="H47" s="2230"/>
    </row>
    <row r="48" customFormat="false" ht="12.75" hidden="false" customHeight="true" outlineLevel="0" collapsed="false">
      <c r="A48" s="2227" t="s">
        <v>2137</v>
      </c>
      <c r="B48" s="1317" t="s">
        <v>2138</v>
      </c>
      <c r="C48" s="1317" t="s">
        <v>1970</v>
      </c>
      <c r="D48" s="2228"/>
      <c r="E48" s="2228"/>
      <c r="F48" s="2231" t="s">
        <v>2139</v>
      </c>
      <c r="G48" s="2229"/>
      <c r="H48" s="2230"/>
    </row>
    <row r="49" customFormat="false" ht="12.75" hidden="false" customHeight="true" outlineLevel="0" collapsed="false">
      <c r="A49" s="2227" t="s">
        <v>2140</v>
      </c>
      <c r="B49" s="1317" t="s">
        <v>2141</v>
      </c>
      <c r="C49" s="1317" t="s">
        <v>1970</v>
      </c>
      <c r="D49" s="2228" t="s">
        <v>2110</v>
      </c>
      <c r="E49" s="2228"/>
      <c r="F49" s="2228" t="s">
        <v>2110</v>
      </c>
      <c r="G49" s="2229"/>
      <c r="H49" s="2230"/>
    </row>
    <row r="50" customFormat="false" ht="12.75" hidden="false" customHeight="true" outlineLevel="0" collapsed="false">
      <c r="A50" s="2227" t="s">
        <v>2140</v>
      </c>
      <c r="B50" s="1317" t="s">
        <v>2141</v>
      </c>
      <c r="C50" s="1317" t="s">
        <v>1974</v>
      </c>
      <c r="D50" s="2228" t="s">
        <v>2110</v>
      </c>
      <c r="E50" s="2228"/>
      <c r="F50" s="2228" t="s">
        <v>2110</v>
      </c>
      <c r="G50" s="2229"/>
      <c r="H50" s="2230"/>
    </row>
    <row r="51" customFormat="false" ht="12.75" hidden="false" customHeight="true" outlineLevel="0" collapsed="false">
      <c r="A51" s="2227" t="s">
        <v>2140</v>
      </c>
      <c r="B51" s="1317" t="s">
        <v>2141</v>
      </c>
      <c r="C51" s="1317" t="s">
        <v>1977</v>
      </c>
      <c r="D51" s="2228" t="s">
        <v>2110</v>
      </c>
      <c r="E51" s="2228"/>
      <c r="F51" s="2228" t="s">
        <v>2110</v>
      </c>
      <c r="G51" s="2229"/>
      <c r="H51" s="2230"/>
    </row>
    <row r="52" customFormat="false" ht="12.75" hidden="false" customHeight="true" outlineLevel="0" collapsed="false">
      <c r="A52" s="2227" t="s">
        <v>2140</v>
      </c>
      <c r="B52" s="1317" t="s">
        <v>2141</v>
      </c>
      <c r="C52" s="1317" t="s">
        <v>816</v>
      </c>
      <c r="D52" s="2228" t="s">
        <v>2110</v>
      </c>
      <c r="E52" s="2228"/>
      <c r="F52" s="2228" t="s">
        <v>2110</v>
      </c>
      <c r="G52" s="2229"/>
      <c r="H52" s="2230"/>
    </row>
    <row r="53" customFormat="false" ht="12.75" hidden="false" customHeight="true" outlineLevel="0" collapsed="false">
      <c r="A53" s="2227" t="s">
        <v>2140</v>
      </c>
      <c r="B53" s="1317" t="s">
        <v>2141</v>
      </c>
      <c r="C53" s="1317" t="s">
        <v>816</v>
      </c>
      <c r="D53" s="2228" t="s">
        <v>2110</v>
      </c>
      <c r="E53" s="2228"/>
      <c r="F53" s="2228" t="s">
        <v>2110</v>
      </c>
      <c r="G53" s="2229"/>
      <c r="H53" s="2230"/>
    </row>
    <row r="54" customFormat="false" ht="12.75" hidden="false" customHeight="true" outlineLevel="0" collapsed="false">
      <c r="A54" s="2227" t="s">
        <v>2142</v>
      </c>
      <c r="B54" s="1317" t="s">
        <v>2041</v>
      </c>
      <c r="C54" s="1317" t="s">
        <v>1970</v>
      </c>
      <c r="D54" s="2228"/>
      <c r="E54" s="2228"/>
      <c r="F54" s="2228" t="s">
        <v>2110</v>
      </c>
      <c r="G54" s="2229"/>
      <c r="H54" s="2230"/>
    </row>
    <row r="55" customFormat="false" ht="12.75" hidden="false" customHeight="true" outlineLevel="0" collapsed="false">
      <c r="A55" s="2227" t="s">
        <v>2143</v>
      </c>
      <c r="B55" s="1317" t="s">
        <v>2144</v>
      </c>
      <c r="C55" s="1317" t="s">
        <v>1970</v>
      </c>
      <c r="D55" s="2228"/>
      <c r="E55" s="2228"/>
      <c r="F55" s="2228"/>
      <c r="G55" s="2232" t="s">
        <v>2145</v>
      </c>
      <c r="H55" s="2230"/>
    </row>
    <row r="56" customFormat="false" ht="12.75" hidden="false" customHeight="true" outlineLevel="0" collapsed="false">
      <c r="A56" s="2227" t="s">
        <v>2146</v>
      </c>
      <c r="B56" s="1317" t="s">
        <v>632</v>
      </c>
      <c r="C56" s="1317" t="s">
        <v>1970</v>
      </c>
      <c r="D56" s="2228"/>
      <c r="E56" s="2228"/>
      <c r="F56" s="2228"/>
      <c r="G56" s="2232" t="s">
        <v>2147</v>
      </c>
      <c r="H56" s="2230"/>
    </row>
    <row r="57" customFormat="false" ht="13.5" hidden="false" customHeight="true" outlineLevel="0" collapsed="false">
      <c r="A57" s="2227" t="s">
        <v>2148</v>
      </c>
      <c r="B57" s="1317" t="s">
        <v>543</v>
      </c>
      <c r="C57" s="1317" t="s">
        <v>1970</v>
      </c>
      <c r="D57" s="2228"/>
      <c r="E57" s="2228"/>
      <c r="F57" s="2228"/>
      <c r="G57" s="2229" t="s">
        <v>2149</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9" customFormat="false" ht="48" hidden="false" customHeight="true" outlineLevel="0" collapsed="false"/>
    <row r="1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2218"/>
      <c r="C1" s="2218"/>
      <c r="D1" s="2218"/>
      <c r="E1" s="2218"/>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150</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t="s">
        <v>2151</v>
      </c>
      <c r="B8" s="1317" t="s">
        <v>2043</v>
      </c>
      <c r="C8" s="1317" t="s">
        <v>1970</v>
      </c>
      <c r="D8" s="2228" t="s">
        <v>2110</v>
      </c>
      <c r="E8" s="2228" t="s">
        <v>2110</v>
      </c>
      <c r="F8" s="2228" t="s">
        <v>2110</v>
      </c>
      <c r="G8" s="2229"/>
      <c r="H8" s="2230"/>
    </row>
    <row r="9" customFormat="false" ht="12.75" hidden="false" customHeight="true" outlineLevel="0" collapsed="false">
      <c r="A9" s="2227" t="s">
        <v>2151</v>
      </c>
      <c r="B9" s="1317" t="s">
        <v>2043</v>
      </c>
      <c r="C9" s="1317" t="s">
        <v>2152</v>
      </c>
      <c r="D9" s="2228"/>
      <c r="E9" s="2228"/>
      <c r="F9" s="2228"/>
      <c r="G9" s="2232" t="s">
        <v>2153</v>
      </c>
      <c r="H9" s="2230"/>
    </row>
    <row r="10" customFormat="false" ht="12.75" hidden="false" customHeight="true" outlineLevel="0" collapsed="false">
      <c r="A10" s="2227" t="s">
        <v>2151</v>
      </c>
      <c r="B10" s="1317" t="s">
        <v>2043</v>
      </c>
      <c r="C10" s="1317" t="s">
        <v>1974</v>
      </c>
      <c r="D10" s="2228"/>
      <c r="E10" s="2228"/>
      <c r="F10" s="2228"/>
      <c r="G10" s="2229"/>
      <c r="H10" s="2230"/>
    </row>
    <row r="11" customFormat="false" ht="12.75" hidden="false" customHeight="true" outlineLevel="0" collapsed="false">
      <c r="A11" s="2227" t="s">
        <v>2151</v>
      </c>
      <c r="B11" s="1317" t="s">
        <v>2043</v>
      </c>
      <c r="C11" s="1317" t="s">
        <v>1977</v>
      </c>
      <c r="D11" s="2228" t="s">
        <v>2110</v>
      </c>
      <c r="E11" s="2228" t="s">
        <v>2110</v>
      </c>
      <c r="F11" s="2228" t="s">
        <v>2110</v>
      </c>
      <c r="G11" s="2229"/>
      <c r="H11" s="2230"/>
    </row>
    <row r="12" customFormat="false" ht="12.75" hidden="false" customHeight="true" outlineLevel="0" collapsed="false">
      <c r="A12" s="2227" t="s">
        <v>2154</v>
      </c>
      <c r="B12" s="1317" t="s">
        <v>2155</v>
      </c>
      <c r="C12" s="1317" t="s">
        <v>1977</v>
      </c>
      <c r="D12" s="2228" t="s">
        <v>2156</v>
      </c>
      <c r="E12" s="2228"/>
      <c r="F12" s="2228"/>
      <c r="G12" s="2229"/>
      <c r="H12" s="2230"/>
    </row>
    <row r="13" customFormat="false" ht="12.75" hidden="false" customHeight="true" outlineLevel="0" collapsed="false">
      <c r="A13" s="2227" t="s">
        <v>2157</v>
      </c>
      <c r="B13" s="1317" t="s">
        <v>550</v>
      </c>
      <c r="C13" s="1317" t="s">
        <v>1974</v>
      </c>
      <c r="D13" s="2228"/>
      <c r="E13" s="2231" t="s">
        <v>2158</v>
      </c>
      <c r="F13" s="2228"/>
      <c r="G13" s="2229"/>
      <c r="H13" s="2230"/>
    </row>
    <row r="14" customFormat="false" ht="12.75" hidden="false" customHeight="true" outlineLevel="0" collapsed="false">
      <c r="A14" s="2227" t="s">
        <v>2157</v>
      </c>
      <c r="B14" s="1317" t="s">
        <v>550</v>
      </c>
      <c r="C14" s="1317" t="s">
        <v>1970</v>
      </c>
      <c r="D14" s="2228"/>
      <c r="E14" s="2231" t="s">
        <v>2158</v>
      </c>
      <c r="F14" s="2228"/>
      <c r="G14" s="2229"/>
      <c r="H14" s="2230"/>
    </row>
    <row r="15" customFormat="false" ht="12.75" hidden="false" customHeight="true" outlineLevel="0" collapsed="false">
      <c r="A15" s="2227" t="s">
        <v>2159</v>
      </c>
      <c r="B15" s="1317" t="s">
        <v>551</v>
      </c>
      <c r="C15" s="1317" t="s">
        <v>1974</v>
      </c>
      <c r="D15" s="2228"/>
      <c r="E15" s="2231" t="s">
        <v>2158</v>
      </c>
      <c r="F15" s="2228"/>
      <c r="G15" s="2229"/>
      <c r="H15" s="2230"/>
    </row>
    <row r="16" customFormat="false" ht="12.75" hidden="false" customHeight="true" outlineLevel="0" collapsed="false">
      <c r="A16" s="2227" t="s">
        <v>2160</v>
      </c>
      <c r="B16" s="1317" t="s">
        <v>552</v>
      </c>
      <c r="C16" s="1317" t="s">
        <v>1974</v>
      </c>
      <c r="D16" s="2228"/>
      <c r="E16" s="2231" t="s">
        <v>2158</v>
      </c>
      <c r="F16" s="2228"/>
      <c r="G16" s="2229"/>
      <c r="H16" s="2230"/>
      <c r="I16" s="57"/>
    </row>
    <row r="17" customFormat="false" ht="12.75" hidden="false" customHeight="true" outlineLevel="0" collapsed="false">
      <c r="A17" s="2227" t="s">
        <v>2161</v>
      </c>
      <c r="B17" s="1317" t="s">
        <v>554</v>
      </c>
      <c r="C17" s="1317" t="s">
        <v>1974</v>
      </c>
      <c r="D17" s="2228"/>
      <c r="E17" s="2231" t="s">
        <v>2158</v>
      </c>
      <c r="F17" s="2228"/>
      <c r="G17" s="2229"/>
      <c r="H17" s="2230"/>
    </row>
    <row r="18" customFormat="false" ht="12.75" hidden="false" customHeight="true" outlineLevel="0" collapsed="false">
      <c r="A18" s="2227"/>
      <c r="B18" s="1317" t="s">
        <v>2162</v>
      </c>
      <c r="C18" s="1317" t="s">
        <v>1970</v>
      </c>
      <c r="D18" s="2228"/>
      <c r="E18" s="2231" t="s">
        <v>2158</v>
      </c>
      <c r="F18" s="2228"/>
      <c r="G18" s="2229"/>
      <c r="H18" s="2230"/>
    </row>
    <row r="19" customFormat="false" ht="12.75" hidden="false" customHeight="true" outlineLevel="0" collapsed="false">
      <c r="A19" s="2227" t="s">
        <v>2163</v>
      </c>
      <c r="B19" s="1317" t="s">
        <v>779</v>
      </c>
      <c r="C19" s="1317" t="s">
        <v>1970</v>
      </c>
      <c r="D19" s="2228"/>
      <c r="E19" s="2228"/>
      <c r="F19" s="2228" t="s">
        <v>2110</v>
      </c>
      <c r="G19" s="2229"/>
      <c r="H19" s="2230"/>
    </row>
    <row r="20" customFormat="false" ht="12.75" hidden="false" customHeight="true" outlineLevel="0" collapsed="false">
      <c r="A20" s="2227" t="s">
        <v>2164</v>
      </c>
      <c r="B20" s="1317" t="s">
        <v>667</v>
      </c>
      <c r="C20" s="1317" t="s">
        <v>1970</v>
      </c>
      <c r="D20" s="2228"/>
      <c r="E20" s="2228"/>
      <c r="F20" s="2231" t="s">
        <v>2165</v>
      </c>
      <c r="G20" s="2229"/>
      <c r="H20" s="2230"/>
    </row>
    <row r="21" customFormat="false" ht="12.75" hidden="false" customHeight="true" outlineLevel="0" collapsed="false">
      <c r="A21" s="2227" t="s">
        <v>2166</v>
      </c>
      <c r="B21" s="1317" t="s">
        <v>669</v>
      </c>
      <c r="C21" s="1317" t="s">
        <v>1970</v>
      </c>
      <c r="D21" s="2228"/>
      <c r="E21" s="2228"/>
      <c r="F21" s="2231" t="s">
        <v>2165</v>
      </c>
      <c r="G21" s="2229"/>
      <c r="H21" s="2230"/>
    </row>
    <row r="22" customFormat="false" ht="12.75" hidden="false" customHeight="true" outlineLevel="0" collapsed="false">
      <c r="A22" s="2227" t="s">
        <v>2167</v>
      </c>
      <c r="B22" s="1317" t="s">
        <v>2168</v>
      </c>
      <c r="C22" s="1317" t="s">
        <v>816</v>
      </c>
      <c r="D22" s="2228"/>
      <c r="E22" s="2228"/>
      <c r="F22" s="2228"/>
      <c r="G22" s="2229"/>
      <c r="H22" s="2230"/>
    </row>
    <row r="23" customFormat="false" ht="12.75" hidden="false" customHeight="true" outlineLevel="0" collapsed="false">
      <c r="A23" s="2227" t="s">
        <v>2167</v>
      </c>
      <c r="B23" s="1317" t="s">
        <v>2168</v>
      </c>
      <c r="C23" s="1317" t="s">
        <v>816</v>
      </c>
      <c r="D23" s="2228"/>
      <c r="E23" s="2228"/>
      <c r="F23" s="2228"/>
      <c r="G23" s="2229"/>
      <c r="H23" s="2230"/>
    </row>
    <row r="24" customFormat="false" ht="12.75" hidden="false" customHeight="true" outlineLevel="0" collapsed="false">
      <c r="A24" s="2227" t="s">
        <v>2167</v>
      </c>
      <c r="B24" s="1317" t="s">
        <v>2168</v>
      </c>
      <c r="C24" s="1317" t="s">
        <v>816</v>
      </c>
      <c r="D24" s="2228"/>
      <c r="E24" s="2228"/>
      <c r="F24" s="2228"/>
      <c r="G24" s="2229"/>
      <c r="H24" s="2230"/>
    </row>
    <row r="25" customFormat="false" ht="12.75" hidden="false" customHeight="true" outlineLevel="0" collapsed="false">
      <c r="A25" s="2227"/>
      <c r="B25" s="1317" t="s">
        <v>2169</v>
      </c>
      <c r="C25" s="1317" t="s">
        <v>696</v>
      </c>
      <c r="D25" s="2228" t="s">
        <v>2170</v>
      </c>
      <c r="E25" s="2228"/>
      <c r="F25" s="2228"/>
      <c r="G25" s="2229"/>
      <c r="H25" s="2230"/>
    </row>
    <row r="26" customFormat="false" ht="12.75" hidden="false" customHeight="true" outlineLevel="0" collapsed="false">
      <c r="A26" s="2227"/>
      <c r="B26" s="1317" t="s">
        <v>2169</v>
      </c>
      <c r="C26" s="1317" t="s">
        <v>696</v>
      </c>
      <c r="D26" s="2228" t="s">
        <v>2170</v>
      </c>
      <c r="E26" s="2228"/>
      <c r="F26" s="2228"/>
      <c r="G26" s="2229"/>
      <c r="H26" s="2230"/>
    </row>
    <row r="27" customFormat="false" ht="12.75" hidden="false" customHeight="true" outlineLevel="0" collapsed="false">
      <c r="A27" s="2227" t="s">
        <v>2171</v>
      </c>
      <c r="B27" s="1317" t="s">
        <v>2172</v>
      </c>
      <c r="C27" s="1317" t="s">
        <v>816</v>
      </c>
      <c r="D27" s="2228" t="s">
        <v>2173</v>
      </c>
      <c r="E27" s="2228" t="s">
        <v>2174</v>
      </c>
      <c r="F27" s="2228" t="s">
        <v>2175</v>
      </c>
      <c r="G27" s="2229"/>
      <c r="H27" s="2230"/>
    </row>
    <row r="28" customFormat="false" ht="12.75" hidden="false" customHeight="true" outlineLevel="0" collapsed="false">
      <c r="A28" s="2227"/>
      <c r="B28" s="1317" t="s">
        <v>2176</v>
      </c>
      <c r="C28" s="1317" t="s">
        <v>816</v>
      </c>
      <c r="D28" s="2228" t="s">
        <v>2110</v>
      </c>
      <c r="E28" s="2228" t="s">
        <v>2110</v>
      </c>
      <c r="F28" s="2228" t="s">
        <v>2110</v>
      </c>
      <c r="G28" s="2229"/>
      <c r="H28" s="2230"/>
    </row>
    <row r="29" customFormat="false" ht="12.75" hidden="false" customHeight="true" outlineLevel="0" collapsed="false">
      <c r="A29" s="2227"/>
      <c r="B29" s="1317" t="s">
        <v>2176</v>
      </c>
      <c r="C29" s="1317" t="s">
        <v>816</v>
      </c>
      <c r="D29" s="2228" t="s">
        <v>2110</v>
      </c>
      <c r="E29" s="2228" t="s">
        <v>2110</v>
      </c>
      <c r="F29" s="2228" t="s">
        <v>2110</v>
      </c>
      <c r="G29" s="2229"/>
      <c r="H29" s="2230"/>
    </row>
    <row r="30" customFormat="false" ht="12.75" hidden="false" customHeight="true" outlineLevel="0" collapsed="false">
      <c r="A30" s="2227" t="s">
        <v>2177</v>
      </c>
      <c r="B30" s="1317" t="s">
        <v>252</v>
      </c>
      <c r="C30" s="1317" t="s">
        <v>816</v>
      </c>
      <c r="D30" s="2228" t="s">
        <v>2110</v>
      </c>
      <c r="E30" s="2228" t="s">
        <v>2110</v>
      </c>
      <c r="F30" s="2228" t="s">
        <v>2110</v>
      </c>
      <c r="G30" s="2229"/>
      <c r="H30" s="2230"/>
    </row>
    <row r="31" customFormat="false" ht="12.75" hidden="false" customHeight="true" outlineLevel="0" collapsed="false">
      <c r="A31" s="2227" t="s">
        <v>2178</v>
      </c>
      <c r="B31" s="1317" t="s">
        <v>2179</v>
      </c>
      <c r="C31" s="1317" t="s">
        <v>1974</v>
      </c>
      <c r="D31" s="2228"/>
      <c r="E31" s="2228"/>
      <c r="F31" s="2228" t="s">
        <v>2180</v>
      </c>
      <c r="G31" s="2229" t="s">
        <v>2181</v>
      </c>
      <c r="H31" s="2230"/>
    </row>
    <row r="32" customFormat="false" ht="12.75" hidden="false" customHeight="true" outlineLevel="0" collapsed="false">
      <c r="A32" s="2227" t="s">
        <v>2178</v>
      </c>
      <c r="B32" s="1317" t="s">
        <v>2179</v>
      </c>
      <c r="C32" s="1317" t="s">
        <v>1977</v>
      </c>
      <c r="D32" s="2228"/>
      <c r="E32" s="2228"/>
      <c r="F32" s="2228" t="s">
        <v>2182</v>
      </c>
      <c r="G32" s="2229" t="s">
        <v>2181</v>
      </c>
      <c r="H32" s="2230"/>
    </row>
    <row r="33" customFormat="false" ht="12.75" hidden="false" customHeight="true" outlineLevel="0" collapsed="false">
      <c r="A33" s="2227" t="s">
        <v>2183</v>
      </c>
      <c r="B33" s="1317" t="s">
        <v>1978</v>
      </c>
      <c r="C33" s="1317" t="s">
        <v>1974</v>
      </c>
      <c r="D33" s="2228"/>
      <c r="E33" s="2228"/>
      <c r="F33" s="2228" t="s">
        <v>2184</v>
      </c>
      <c r="G33" s="2229"/>
      <c r="H33" s="2230"/>
    </row>
    <row r="34" customFormat="false" ht="12.75" hidden="false" customHeight="true" outlineLevel="0" collapsed="false">
      <c r="A34" s="2227"/>
      <c r="B34" s="1317" t="s">
        <v>2185</v>
      </c>
      <c r="C34" s="1317" t="s">
        <v>1974</v>
      </c>
      <c r="D34" s="2228"/>
      <c r="E34" s="2228"/>
      <c r="F34" s="2228" t="s">
        <v>2186</v>
      </c>
      <c r="G34" s="2229"/>
      <c r="H34" s="2230"/>
    </row>
    <row r="35" customFormat="false" ht="12.75" hidden="false" customHeight="true" outlineLevel="0" collapsed="false">
      <c r="A35" s="2227" t="s">
        <v>2187</v>
      </c>
      <c r="B35" s="1317" t="s">
        <v>1985</v>
      </c>
      <c r="C35" s="1317" t="s">
        <v>1974</v>
      </c>
      <c r="D35" s="2228"/>
      <c r="E35" s="2228"/>
      <c r="F35" s="2228" t="s">
        <v>2188</v>
      </c>
      <c r="G35" s="2229" t="s">
        <v>2189</v>
      </c>
      <c r="H35" s="2230"/>
    </row>
    <row r="36" customFormat="false" ht="12.75" hidden="false" customHeight="true" outlineLevel="0" collapsed="false">
      <c r="A36" s="2227" t="s">
        <v>2187</v>
      </c>
      <c r="B36" s="1317" t="s">
        <v>1985</v>
      </c>
      <c r="C36" s="1317" t="s">
        <v>1977</v>
      </c>
      <c r="D36" s="2228"/>
      <c r="E36" s="2228"/>
      <c r="F36" s="2228" t="s">
        <v>2188</v>
      </c>
      <c r="G36" s="2229" t="s">
        <v>2189</v>
      </c>
      <c r="H36" s="2230"/>
    </row>
    <row r="37" customFormat="false" ht="12.75" hidden="false" customHeight="true" outlineLevel="0" collapsed="false">
      <c r="A37" s="2227"/>
      <c r="B37" s="1317" t="s">
        <v>2190</v>
      </c>
      <c r="C37" s="1317" t="s">
        <v>1974</v>
      </c>
      <c r="D37" s="2228"/>
      <c r="E37" s="2228"/>
      <c r="F37" s="2228" t="s">
        <v>2191</v>
      </c>
      <c r="G37" s="2229"/>
      <c r="H37" s="2230"/>
    </row>
    <row r="38" customFormat="false" ht="12.75" hidden="false" customHeight="true" outlineLevel="0" collapsed="false">
      <c r="A38" s="2227"/>
      <c r="B38" s="1317" t="s">
        <v>2192</v>
      </c>
      <c r="C38" s="1317" t="s">
        <v>1974</v>
      </c>
      <c r="D38" s="2228"/>
      <c r="E38" s="2228"/>
      <c r="F38" s="2228" t="s">
        <v>2186</v>
      </c>
      <c r="G38" s="2229"/>
      <c r="H38" s="2230"/>
    </row>
    <row r="39" customFormat="false" ht="12.75" hidden="false" customHeight="true" outlineLevel="0" collapsed="false">
      <c r="A39" s="2227"/>
      <c r="B39" s="1317" t="s">
        <v>2193</v>
      </c>
      <c r="C39" s="1317" t="s">
        <v>1974</v>
      </c>
      <c r="D39" s="2228"/>
      <c r="E39" s="2228"/>
      <c r="F39" s="2228"/>
      <c r="G39" s="2229" t="s">
        <v>2194</v>
      </c>
      <c r="H39" s="2230"/>
    </row>
    <row r="40" customFormat="false" ht="12.75" hidden="false" customHeight="true" outlineLevel="0" collapsed="false">
      <c r="A40" s="2227"/>
      <c r="B40" s="1317" t="s">
        <v>2195</v>
      </c>
      <c r="C40" s="1317" t="s">
        <v>1974</v>
      </c>
      <c r="D40" s="2228"/>
      <c r="E40" s="2228"/>
      <c r="F40" s="2228"/>
      <c r="G40" s="2229" t="s">
        <v>2196</v>
      </c>
      <c r="H40" s="2230"/>
    </row>
    <row r="41" customFormat="false" ht="12.75" hidden="false" customHeight="true" outlineLevel="0" collapsed="false">
      <c r="A41" s="2227"/>
      <c r="B41" s="1317" t="s">
        <v>2197</v>
      </c>
      <c r="C41" s="1317" t="s">
        <v>1977</v>
      </c>
      <c r="D41" s="2228"/>
      <c r="E41" s="2228" t="s">
        <v>2198</v>
      </c>
      <c r="F41" s="2228" t="s">
        <v>2191</v>
      </c>
      <c r="G41" s="2229"/>
      <c r="H41" s="2230"/>
    </row>
    <row r="42" customFormat="false" ht="12.75" hidden="false" customHeight="true" outlineLevel="0" collapsed="false">
      <c r="A42" s="2227"/>
      <c r="B42" s="1317" t="s">
        <v>2199</v>
      </c>
      <c r="C42" s="1317" t="s">
        <v>1977</v>
      </c>
      <c r="D42" s="2228"/>
      <c r="E42" s="2228" t="s">
        <v>2198</v>
      </c>
      <c r="F42" s="2228" t="s">
        <v>2200</v>
      </c>
      <c r="G42" s="2229"/>
      <c r="H42" s="2230"/>
    </row>
    <row r="43" customFormat="false" ht="12.75" hidden="false" customHeight="true" outlineLevel="0" collapsed="false">
      <c r="A43" s="2227" t="s">
        <v>2201</v>
      </c>
      <c r="B43" s="1317" t="s">
        <v>1170</v>
      </c>
      <c r="C43" s="1317" t="s">
        <v>1977</v>
      </c>
      <c r="D43" s="2228"/>
      <c r="E43" s="2228" t="s">
        <v>2198</v>
      </c>
      <c r="F43" s="2231" t="s">
        <v>2202</v>
      </c>
      <c r="G43" s="2229"/>
      <c r="H43" s="2230"/>
    </row>
    <row r="44" customFormat="false" ht="12.75" hidden="false" customHeight="true" outlineLevel="0" collapsed="false">
      <c r="A44" s="2227" t="s">
        <v>2203</v>
      </c>
      <c r="B44" s="1317" t="s">
        <v>2204</v>
      </c>
      <c r="C44" s="1317" t="s">
        <v>1977</v>
      </c>
      <c r="D44" s="2228"/>
      <c r="E44" s="2228" t="s">
        <v>2198</v>
      </c>
      <c r="F44" s="2231" t="s">
        <v>2202</v>
      </c>
      <c r="G44" s="2229"/>
      <c r="H44" s="2230"/>
    </row>
    <row r="45" customFormat="false" ht="12.75" hidden="false" customHeight="true" outlineLevel="0" collapsed="false">
      <c r="A45" s="2227" t="s">
        <v>2205</v>
      </c>
      <c r="B45" s="1317" t="s">
        <v>2206</v>
      </c>
      <c r="C45" s="1317" t="s">
        <v>1977</v>
      </c>
      <c r="D45" s="2228"/>
      <c r="E45" s="2228" t="s">
        <v>2198</v>
      </c>
      <c r="F45" s="2231" t="s">
        <v>2202</v>
      </c>
      <c r="G45" s="2229"/>
      <c r="H45" s="2230"/>
    </row>
    <row r="46" customFormat="false" ht="12.75" hidden="false" customHeight="true" outlineLevel="0" collapsed="false">
      <c r="A46" s="2227" t="s">
        <v>2207</v>
      </c>
      <c r="B46" s="1317" t="s">
        <v>2208</v>
      </c>
      <c r="C46" s="1317" t="s">
        <v>1977</v>
      </c>
      <c r="D46" s="2228"/>
      <c r="E46" s="2228" t="s">
        <v>2198</v>
      </c>
      <c r="F46" s="2231" t="s">
        <v>2202</v>
      </c>
      <c r="G46" s="2229"/>
      <c r="H46" s="2230"/>
    </row>
    <row r="47" customFormat="false" ht="12.75" hidden="false" customHeight="true" outlineLevel="0" collapsed="false">
      <c r="A47" s="2227"/>
      <c r="B47" s="1317" t="s">
        <v>2209</v>
      </c>
      <c r="C47" s="1317" t="s">
        <v>1977</v>
      </c>
      <c r="D47" s="2228"/>
      <c r="E47" s="2228" t="s">
        <v>2198</v>
      </c>
      <c r="F47" s="2231" t="s">
        <v>2202</v>
      </c>
      <c r="G47" s="2229"/>
      <c r="H47" s="2230"/>
    </row>
    <row r="48" customFormat="false" ht="12.75" hidden="false" customHeight="true" outlineLevel="0" collapsed="false">
      <c r="A48" s="2227" t="s">
        <v>2210</v>
      </c>
      <c r="B48" s="1317" t="s">
        <v>2211</v>
      </c>
      <c r="C48" s="1317" t="s">
        <v>1977</v>
      </c>
      <c r="D48" s="2228"/>
      <c r="E48" s="2228" t="s">
        <v>2198</v>
      </c>
      <c r="F48" s="2231" t="s">
        <v>2202</v>
      </c>
      <c r="G48" s="2229"/>
      <c r="H48" s="2230"/>
    </row>
    <row r="49" customFormat="false" ht="12.75" hidden="false" customHeight="true" outlineLevel="0" collapsed="false">
      <c r="A49" s="2227" t="s">
        <v>2212</v>
      </c>
      <c r="B49" s="1317" t="s">
        <v>2213</v>
      </c>
      <c r="C49" s="1317" t="s">
        <v>1977</v>
      </c>
      <c r="D49" s="2228"/>
      <c r="E49" s="2228" t="s">
        <v>2198</v>
      </c>
      <c r="F49" s="2231" t="s">
        <v>2202</v>
      </c>
      <c r="G49" s="2229"/>
      <c r="H49" s="2230"/>
    </row>
    <row r="50" customFormat="false" ht="12.75" hidden="false" customHeight="true" outlineLevel="0" collapsed="false">
      <c r="A50" s="2227" t="s">
        <v>2214</v>
      </c>
      <c r="B50" s="1317" t="s">
        <v>2215</v>
      </c>
      <c r="C50" s="1317" t="s">
        <v>1977</v>
      </c>
      <c r="D50" s="2228"/>
      <c r="E50" s="2228" t="s">
        <v>2198</v>
      </c>
      <c r="F50" s="2231" t="s">
        <v>2202</v>
      </c>
      <c r="G50" s="2229"/>
      <c r="H50" s="2230"/>
    </row>
    <row r="51" customFormat="false" ht="12.75" hidden="false" customHeight="true" outlineLevel="0" collapsed="false">
      <c r="A51" s="2227" t="s">
        <v>2216</v>
      </c>
      <c r="B51" s="1317" t="s">
        <v>1244</v>
      </c>
      <c r="C51" s="1317" t="s">
        <v>1974</v>
      </c>
      <c r="D51" s="2228"/>
      <c r="E51" s="2228"/>
      <c r="F51" s="2228" t="s">
        <v>2217</v>
      </c>
      <c r="G51" s="2229"/>
      <c r="H51" s="2230"/>
    </row>
    <row r="52" customFormat="false" ht="12.75" hidden="false" customHeight="true" outlineLevel="0" collapsed="false">
      <c r="A52" s="2227" t="s">
        <v>2216</v>
      </c>
      <c r="B52" s="1317" t="s">
        <v>1244</v>
      </c>
      <c r="C52" s="1317" t="s">
        <v>1977</v>
      </c>
      <c r="D52" s="2228"/>
      <c r="E52" s="2228"/>
      <c r="F52" s="2228" t="s">
        <v>2217</v>
      </c>
      <c r="G52" s="2229"/>
      <c r="H52" s="2230"/>
    </row>
    <row r="53" customFormat="false" ht="12.75" hidden="false" customHeight="true" outlineLevel="0" collapsed="false">
      <c r="A53" s="2227"/>
      <c r="B53" s="1317" t="s">
        <v>2218</v>
      </c>
      <c r="C53" s="1317" t="s">
        <v>1974</v>
      </c>
      <c r="D53" s="2228"/>
      <c r="E53" s="2228"/>
      <c r="F53" s="2228" t="s">
        <v>2219</v>
      </c>
      <c r="G53" s="2229"/>
      <c r="H53" s="2230"/>
    </row>
    <row r="54" customFormat="false" ht="12.75" hidden="false" customHeight="true" outlineLevel="0" collapsed="false">
      <c r="A54" s="2227"/>
      <c r="B54" s="1317" t="s">
        <v>2218</v>
      </c>
      <c r="C54" s="1317" t="s">
        <v>1977</v>
      </c>
      <c r="D54" s="2228"/>
      <c r="E54" s="2228"/>
      <c r="F54" s="2228" t="s">
        <v>2219</v>
      </c>
      <c r="G54" s="2229"/>
      <c r="H54" s="2230"/>
    </row>
    <row r="55" customFormat="false" ht="12.75" hidden="false" customHeight="true" outlineLevel="0" collapsed="false">
      <c r="A55" s="2227" t="s">
        <v>2220</v>
      </c>
      <c r="B55" s="1317" t="s">
        <v>2221</v>
      </c>
      <c r="C55" s="1317" t="s">
        <v>1970</v>
      </c>
      <c r="D55" s="2228"/>
      <c r="E55" s="2228"/>
      <c r="F55" s="2228"/>
      <c r="G55" s="2229"/>
      <c r="H55" s="2230"/>
    </row>
    <row r="56" customFormat="false" ht="12.75" hidden="false" customHeight="true" outlineLevel="0" collapsed="false">
      <c r="A56" s="2227" t="s">
        <v>2220</v>
      </c>
      <c r="B56" s="1317" t="s">
        <v>2221</v>
      </c>
      <c r="C56" s="1317" t="s">
        <v>1974</v>
      </c>
      <c r="D56" s="2228"/>
      <c r="E56" s="2228"/>
      <c r="F56" s="2228"/>
      <c r="G56" s="2229"/>
      <c r="H56" s="2230"/>
    </row>
    <row r="57" customFormat="false" ht="13.5" hidden="false" customHeight="true" outlineLevel="0" collapsed="false">
      <c r="A57" s="2227" t="s">
        <v>2220</v>
      </c>
      <c r="B57" s="1317" t="s">
        <v>2221</v>
      </c>
      <c r="C57" s="1317" t="s">
        <v>1977</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9" customFormat="false" ht="48" hidden="false" customHeight="true" outlineLevel="0" collapsed="false"/>
    <row r="1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222</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0</v>
      </c>
      <c r="B5" s="2220"/>
      <c r="C5" s="2221" t="s">
        <v>2101</v>
      </c>
      <c r="D5" s="2222" t="s">
        <v>2102</v>
      </c>
      <c r="E5" s="2222"/>
      <c r="F5" s="2222"/>
      <c r="G5" s="2222"/>
      <c r="H5" s="2222"/>
    </row>
    <row r="6" customFormat="false" ht="12" hidden="false" customHeight="true" outlineLevel="0" collapsed="false">
      <c r="A6" s="2220"/>
      <c r="B6" s="2220"/>
      <c r="C6" s="2221"/>
      <c r="D6" s="2223" t="s">
        <v>2103</v>
      </c>
      <c r="E6" s="2223"/>
      <c r="F6" s="2223"/>
      <c r="G6" s="2224" t="s">
        <v>2104</v>
      </c>
      <c r="H6" s="2225" t="s">
        <v>2105</v>
      </c>
    </row>
    <row r="7" customFormat="false" ht="38.25" hidden="false" customHeight="true" outlineLevel="0" collapsed="false">
      <c r="A7" s="2220"/>
      <c r="B7" s="2220"/>
      <c r="C7" s="2221"/>
      <c r="D7" s="2226" t="s">
        <v>2106</v>
      </c>
      <c r="E7" s="2226" t="s">
        <v>2107</v>
      </c>
      <c r="F7" s="2226" t="s">
        <v>2108</v>
      </c>
      <c r="G7" s="2224"/>
      <c r="H7" s="2225"/>
    </row>
    <row r="8" customFormat="false" ht="13.5" hidden="false" customHeight="true" outlineLevel="0" collapsed="false">
      <c r="A8" s="2227" t="s">
        <v>2223</v>
      </c>
      <c r="B8" s="1317" t="s">
        <v>1332</v>
      </c>
      <c r="C8" s="1317" t="s">
        <v>1970</v>
      </c>
      <c r="D8" s="2228"/>
      <c r="E8" s="2228"/>
      <c r="F8" s="2228"/>
      <c r="G8" s="2229"/>
      <c r="H8" s="2230"/>
    </row>
    <row r="9" customFormat="false" ht="12.75" hidden="false" customHeight="true" outlineLevel="0" collapsed="false">
      <c r="A9" s="2227" t="s">
        <v>2223</v>
      </c>
      <c r="B9" s="1317" t="s">
        <v>1332</v>
      </c>
      <c r="C9" s="1317" t="s">
        <v>1974</v>
      </c>
      <c r="D9" s="2228"/>
      <c r="E9" s="2228"/>
      <c r="F9" s="2228"/>
      <c r="G9" s="2229"/>
      <c r="H9" s="2230"/>
    </row>
    <row r="10" customFormat="false" ht="12.75" hidden="false" customHeight="true" outlineLevel="0" collapsed="false">
      <c r="A10" s="2227" t="s">
        <v>2223</v>
      </c>
      <c r="B10" s="1317" t="s">
        <v>1332</v>
      </c>
      <c r="C10" s="1317" t="s">
        <v>1977</v>
      </c>
      <c r="D10" s="2228"/>
      <c r="E10" s="2228"/>
      <c r="F10" s="2228"/>
      <c r="G10" s="2229"/>
      <c r="H10" s="2230"/>
    </row>
    <row r="11" customFormat="false" ht="12.75" hidden="false" customHeight="true" outlineLevel="0" collapsed="false">
      <c r="A11" s="2227"/>
      <c r="B11" s="1317" t="s">
        <v>2224</v>
      </c>
      <c r="C11" s="1317" t="s">
        <v>2225</v>
      </c>
      <c r="D11" s="2228"/>
      <c r="E11" s="2228"/>
      <c r="F11" s="2228" t="s">
        <v>2226</v>
      </c>
      <c r="G11" s="2229"/>
      <c r="H11" s="2230"/>
    </row>
    <row r="12" customFormat="false" ht="12.75" hidden="false" customHeight="true" outlineLevel="0" collapsed="false">
      <c r="A12" s="2227"/>
      <c r="B12" s="1317" t="s">
        <v>2224</v>
      </c>
      <c r="C12" s="1317" t="s">
        <v>2227</v>
      </c>
      <c r="D12" s="2228"/>
      <c r="E12" s="2228"/>
      <c r="F12" s="2228" t="s">
        <v>2226</v>
      </c>
      <c r="G12" s="2229"/>
      <c r="H12" s="2230"/>
    </row>
    <row r="13" customFormat="false" ht="12.75" hidden="false" customHeight="true" outlineLevel="0" collapsed="false">
      <c r="A13" s="2227"/>
      <c r="B13" s="1317" t="s">
        <v>2224</v>
      </c>
      <c r="C13" s="1317" t="s">
        <v>2228</v>
      </c>
      <c r="D13" s="2228"/>
      <c r="E13" s="2228"/>
      <c r="F13" s="2228" t="s">
        <v>2226</v>
      </c>
      <c r="G13" s="2229"/>
      <c r="H13" s="2230"/>
    </row>
    <row r="14" customFormat="false" ht="12.75" hidden="false" customHeight="true" outlineLevel="0" collapsed="false">
      <c r="A14" s="2227"/>
      <c r="B14" s="1317" t="s">
        <v>2229</v>
      </c>
      <c r="C14" s="1317" t="s">
        <v>1974</v>
      </c>
      <c r="D14" s="2228"/>
      <c r="E14" s="2228"/>
      <c r="F14" s="2231" t="s">
        <v>2230</v>
      </c>
      <c r="G14" s="2229"/>
      <c r="H14" s="2230"/>
    </row>
    <row r="15" customFormat="false" ht="12.75" hidden="false" customHeight="true" outlineLevel="0" collapsed="false">
      <c r="A15" s="2227"/>
      <c r="B15" s="1317" t="s">
        <v>2229</v>
      </c>
      <c r="C15" s="1317" t="s">
        <v>1977</v>
      </c>
      <c r="D15" s="2228"/>
      <c r="E15" s="2228"/>
      <c r="F15" s="2231" t="s">
        <v>2230</v>
      </c>
      <c r="G15" s="2229"/>
      <c r="H15" s="2230"/>
    </row>
    <row r="16" customFormat="false" ht="12.75" hidden="false" customHeight="true" outlineLevel="0" collapsed="false">
      <c r="A16" s="2227" t="s">
        <v>2231</v>
      </c>
      <c r="B16" s="1317" t="s">
        <v>1376</v>
      </c>
      <c r="C16" s="1317" t="s">
        <v>1970</v>
      </c>
      <c r="D16" s="2228"/>
      <c r="E16" s="2228"/>
      <c r="F16" s="2228"/>
      <c r="G16" s="2229"/>
      <c r="H16" s="2230"/>
      <c r="I16" s="57"/>
    </row>
    <row r="17" customFormat="false" ht="12.75" hidden="false" customHeight="true" outlineLevel="0" collapsed="false">
      <c r="A17" s="2227"/>
      <c r="B17" s="1317" t="s">
        <v>2232</v>
      </c>
      <c r="C17" s="1317" t="s">
        <v>2233</v>
      </c>
      <c r="D17" s="2231" t="s">
        <v>2234</v>
      </c>
      <c r="E17" s="2228"/>
      <c r="F17" s="2231" t="s">
        <v>2235</v>
      </c>
      <c r="G17" s="2229"/>
      <c r="H17" s="2230"/>
    </row>
    <row r="18" customFormat="false" ht="12.75" hidden="false" customHeight="true" outlineLevel="0" collapsed="false">
      <c r="A18" s="2227"/>
      <c r="B18" s="1317" t="s">
        <v>2232</v>
      </c>
      <c r="C18" s="1317" t="s">
        <v>2228</v>
      </c>
      <c r="D18" s="2231" t="s">
        <v>2234</v>
      </c>
      <c r="E18" s="2228"/>
      <c r="F18" s="2231" t="s">
        <v>2235</v>
      </c>
      <c r="G18" s="2229"/>
      <c r="H18" s="2230"/>
    </row>
    <row r="19" customFormat="false" ht="12.75" hidden="false" customHeight="true" outlineLevel="0" collapsed="false">
      <c r="A19" s="2227" t="s">
        <v>2236</v>
      </c>
      <c r="B19" s="1317" t="s">
        <v>2237</v>
      </c>
      <c r="C19" s="1317" t="s">
        <v>2233</v>
      </c>
      <c r="D19" s="2231" t="s">
        <v>2238</v>
      </c>
      <c r="E19" s="2228"/>
      <c r="F19" s="2228"/>
      <c r="G19" s="2229"/>
      <c r="H19" s="2230"/>
    </row>
    <row r="20" customFormat="false" ht="12.75" hidden="false" customHeight="true" outlineLevel="0" collapsed="false">
      <c r="A20" s="2227" t="s">
        <v>2236</v>
      </c>
      <c r="B20" s="1317" t="s">
        <v>2237</v>
      </c>
      <c r="C20" s="1317" t="s">
        <v>2228</v>
      </c>
      <c r="D20" s="2231" t="s">
        <v>2238</v>
      </c>
      <c r="E20" s="2228"/>
      <c r="F20" s="2228"/>
      <c r="G20" s="2229"/>
      <c r="H20" s="2230"/>
    </row>
    <row r="21" customFormat="false" ht="12.75" hidden="false" customHeight="true" outlineLevel="0" collapsed="false">
      <c r="A21" s="2227" t="s">
        <v>2239</v>
      </c>
      <c r="B21" s="1317" t="s">
        <v>2240</v>
      </c>
      <c r="C21" s="1317" t="s">
        <v>2233</v>
      </c>
      <c r="D21" s="2231" t="s">
        <v>2238</v>
      </c>
      <c r="E21" s="2228"/>
      <c r="F21" s="2228"/>
      <c r="G21" s="2229"/>
      <c r="H21" s="2230"/>
    </row>
    <row r="22" customFormat="false" ht="12.75" hidden="false" customHeight="true" outlineLevel="0" collapsed="false">
      <c r="A22" s="2227" t="s">
        <v>2239</v>
      </c>
      <c r="B22" s="1317" t="s">
        <v>2240</v>
      </c>
      <c r="C22" s="1317" t="s">
        <v>2228</v>
      </c>
      <c r="D22" s="2231" t="s">
        <v>2238</v>
      </c>
      <c r="E22" s="2228"/>
      <c r="F22" s="2228"/>
      <c r="G22" s="2229"/>
      <c r="H22" s="2230"/>
    </row>
    <row r="23" customFormat="false" ht="12.75" hidden="false" customHeight="true" outlineLevel="0" collapsed="false">
      <c r="A23" s="2227" t="s">
        <v>2241</v>
      </c>
      <c r="B23" s="1317" t="s">
        <v>1407</v>
      </c>
      <c r="C23" s="1317" t="s">
        <v>1970</v>
      </c>
      <c r="D23" s="2228"/>
      <c r="E23" s="2228"/>
      <c r="F23" s="2228"/>
      <c r="G23" s="2229"/>
      <c r="H23" s="2230"/>
    </row>
    <row r="24" customFormat="false" ht="12.75" hidden="false" customHeight="true" outlineLevel="0" collapsed="false">
      <c r="A24" s="2227"/>
      <c r="B24" s="1317" t="s">
        <v>2242</v>
      </c>
      <c r="C24" s="1317" t="s">
        <v>2233</v>
      </c>
      <c r="D24" s="2231" t="s">
        <v>2243</v>
      </c>
      <c r="E24" s="2228"/>
      <c r="F24" s="2231" t="s">
        <v>2244</v>
      </c>
      <c r="G24" s="2229"/>
      <c r="H24" s="2230"/>
    </row>
    <row r="25" customFormat="false" ht="12.75" hidden="false" customHeight="true" outlineLevel="0" collapsed="false">
      <c r="A25" s="2227"/>
      <c r="B25" s="1317" t="s">
        <v>2242</v>
      </c>
      <c r="C25" s="1317" t="s">
        <v>2228</v>
      </c>
      <c r="D25" s="2231" t="s">
        <v>2243</v>
      </c>
      <c r="E25" s="2228"/>
      <c r="F25" s="2231" t="s">
        <v>2244</v>
      </c>
      <c r="G25" s="2229"/>
      <c r="H25" s="2230"/>
    </row>
    <row r="26" customFormat="false" ht="12.75" hidden="false" customHeight="true" outlineLevel="0" collapsed="false">
      <c r="A26" s="2227" t="s">
        <v>2245</v>
      </c>
      <c r="B26" s="1317" t="s">
        <v>2246</v>
      </c>
      <c r="C26" s="1317" t="s">
        <v>2233</v>
      </c>
      <c r="D26" s="2231" t="s">
        <v>2247</v>
      </c>
      <c r="E26" s="2228"/>
      <c r="F26" s="2228"/>
      <c r="G26" s="2229"/>
      <c r="H26" s="2230"/>
    </row>
    <row r="27" customFormat="false" ht="12.75" hidden="false" customHeight="true" outlineLevel="0" collapsed="false">
      <c r="A27" s="2227" t="s">
        <v>2245</v>
      </c>
      <c r="B27" s="1317" t="s">
        <v>2246</v>
      </c>
      <c r="C27" s="1317" t="s">
        <v>2228</v>
      </c>
      <c r="D27" s="2231" t="s">
        <v>2247</v>
      </c>
      <c r="E27" s="2228"/>
      <c r="F27" s="2228"/>
      <c r="G27" s="2229"/>
      <c r="H27" s="2230"/>
    </row>
    <row r="28" customFormat="false" ht="12.75" hidden="false" customHeight="true" outlineLevel="0" collapsed="false">
      <c r="A28" s="2227" t="s">
        <v>2248</v>
      </c>
      <c r="B28" s="1317" t="s">
        <v>2249</v>
      </c>
      <c r="C28" s="1317" t="s">
        <v>2233</v>
      </c>
      <c r="D28" s="2231" t="s">
        <v>2247</v>
      </c>
      <c r="E28" s="2228"/>
      <c r="F28" s="2228"/>
      <c r="G28" s="2229"/>
      <c r="H28" s="2230"/>
    </row>
    <row r="29" customFormat="false" ht="12.75" hidden="false" customHeight="true" outlineLevel="0" collapsed="false">
      <c r="A29" s="2227" t="s">
        <v>2248</v>
      </c>
      <c r="B29" s="1317" t="s">
        <v>2249</v>
      </c>
      <c r="C29" s="1317" t="s">
        <v>2228</v>
      </c>
      <c r="D29" s="2231" t="s">
        <v>2247</v>
      </c>
      <c r="E29" s="2228"/>
      <c r="F29" s="2228"/>
      <c r="G29" s="2229"/>
      <c r="H29" s="2230"/>
    </row>
    <row r="30" customFormat="false" ht="12.75" hidden="false" customHeight="true" outlineLevel="0" collapsed="false">
      <c r="A30" s="2227" t="s">
        <v>2250</v>
      </c>
      <c r="B30" s="1317" t="s">
        <v>1452</v>
      </c>
      <c r="C30" s="1317" t="s">
        <v>1970</v>
      </c>
      <c r="D30" s="2228"/>
      <c r="E30" s="2228"/>
      <c r="F30" s="2228"/>
      <c r="G30" s="2229"/>
      <c r="H30" s="2230"/>
    </row>
    <row r="31" customFormat="false" ht="12.75" hidden="false" customHeight="true" outlineLevel="0" collapsed="false">
      <c r="A31" s="2227"/>
      <c r="B31" s="1317" t="s">
        <v>2251</v>
      </c>
      <c r="C31" s="1317" t="s">
        <v>2225</v>
      </c>
      <c r="D31" s="2228"/>
      <c r="E31" s="2228"/>
      <c r="F31" s="2231" t="s">
        <v>2252</v>
      </c>
      <c r="G31" s="2229"/>
      <c r="H31" s="2230"/>
    </row>
    <row r="32" customFormat="false" ht="12.75" hidden="false" customHeight="true" outlineLevel="0" collapsed="false">
      <c r="A32" s="2227" t="s">
        <v>2253</v>
      </c>
      <c r="B32" s="1317" t="s">
        <v>2254</v>
      </c>
      <c r="C32" s="1317" t="s">
        <v>1974</v>
      </c>
      <c r="D32" s="2228"/>
      <c r="E32" s="2228"/>
      <c r="F32" s="2228"/>
      <c r="G32" s="2229"/>
      <c r="H32" s="2230"/>
    </row>
    <row r="33" customFormat="false" ht="12.75" hidden="false" customHeight="true" outlineLevel="0" collapsed="false">
      <c r="A33" s="2227" t="s">
        <v>2253</v>
      </c>
      <c r="B33" s="1317" t="s">
        <v>2254</v>
      </c>
      <c r="C33" s="1317" t="s">
        <v>1977</v>
      </c>
      <c r="D33" s="2228"/>
      <c r="E33" s="2228"/>
      <c r="F33" s="2228"/>
      <c r="G33" s="2229"/>
      <c r="H33" s="2230"/>
    </row>
    <row r="34" customFormat="false" ht="12.75" hidden="false" customHeight="true" outlineLevel="0" collapsed="false">
      <c r="A34" s="2227" t="s">
        <v>2255</v>
      </c>
      <c r="B34" s="1317" t="s">
        <v>2069</v>
      </c>
      <c r="C34" s="1317" t="s">
        <v>1974</v>
      </c>
      <c r="D34" s="2228"/>
      <c r="E34" s="2228"/>
      <c r="F34" s="2228"/>
      <c r="G34" s="2229"/>
      <c r="H34" s="2230"/>
    </row>
    <row r="35" customFormat="false" ht="12.75" hidden="false" customHeight="true" outlineLevel="0" collapsed="false">
      <c r="A35" s="2227" t="s">
        <v>2256</v>
      </c>
      <c r="B35" s="1317" t="s">
        <v>2257</v>
      </c>
      <c r="C35" s="1317" t="s">
        <v>1974</v>
      </c>
      <c r="D35" s="2228"/>
      <c r="E35" s="2228"/>
      <c r="F35" s="2231" t="s">
        <v>2258</v>
      </c>
      <c r="G35" s="2229"/>
      <c r="H35" s="2230"/>
    </row>
    <row r="36" customFormat="false" ht="12.75" hidden="false" customHeight="true" outlineLevel="0" collapsed="false">
      <c r="A36" s="2227" t="s">
        <v>2256</v>
      </c>
      <c r="B36" s="1317" t="s">
        <v>2257</v>
      </c>
      <c r="C36" s="1317" t="s">
        <v>2259</v>
      </c>
      <c r="D36" s="2228"/>
      <c r="E36" s="2228"/>
      <c r="F36" s="2231" t="s">
        <v>2258</v>
      </c>
      <c r="G36" s="2229"/>
      <c r="H36" s="2230"/>
    </row>
    <row r="37" customFormat="false" ht="12.75" hidden="false" customHeight="true" outlineLevel="0" collapsed="false">
      <c r="A37" s="2227" t="s">
        <v>2260</v>
      </c>
      <c r="B37" s="1317" t="s">
        <v>2261</v>
      </c>
      <c r="C37" s="1317" t="s">
        <v>1974</v>
      </c>
      <c r="D37" s="2228"/>
      <c r="E37" s="2228"/>
      <c r="F37" s="2228"/>
      <c r="G37" s="2229"/>
      <c r="H37" s="2230"/>
    </row>
    <row r="38" customFormat="false" ht="12.75" hidden="false" customHeight="true" outlineLevel="0" collapsed="false">
      <c r="A38" s="2227" t="s">
        <v>2260</v>
      </c>
      <c r="B38" s="1317" t="s">
        <v>2261</v>
      </c>
      <c r="C38" s="1317" t="s">
        <v>1977</v>
      </c>
      <c r="D38" s="2228"/>
      <c r="E38" s="2228"/>
      <c r="F38" s="2228"/>
      <c r="G38" s="2229"/>
      <c r="H38" s="2230"/>
    </row>
    <row r="39" customFormat="false" ht="12.75" hidden="false" customHeight="true" outlineLevel="0" collapsed="false">
      <c r="A39" s="2227"/>
      <c r="B39" s="1317" t="s">
        <v>2262</v>
      </c>
      <c r="C39" s="1317" t="s">
        <v>1974</v>
      </c>
      <c r="D39" s="2228"/>
      <c r="E39" s="2228"/>
      <c r="F39" s="2231" t="s">
        <v>2263</v>
      </c>
      <c r="G39" s="2229"/>
      <c r="H39" s="2230"/>
    </row>
    <row r="40" customFormat="false" ht="12.75" hidden="false" customHeight="true" outlineLevel="0" collapsed="false">
      <c r="A40" s="2227"/>
      <c r="B40" s="1317" t="s">
        <v>2264</v>
      </c>
      <c r="C40" s="1317" t="s">
        <v>1974</v>
      </c>
      <c r="D40" s="2228"/>
      <c r="E40" s="2228"/>
      <c r="F40" s="2231" t="s">
        <v>2265</v>
      </c>
      <c r="G40" s="2229"/>
      <c r="H40" s="2230"/>
    </row>
    <row r="41" customFormat="false" ht="12.75" hidden="false" customHeight="true" outlineLevel="0" collapsed="false">
      <c r="A41" s="2227" t="s">
        <v>2266</v>
      </c>
      <c r="B41" s="1317" t="s">
        <v>2267</v>
      </c>
      <c r="C41" s="1317" t="s">
        <v>1977</v>
      </c>
      <c r="D41" s="2228"/>
      <c r="E41" s="2228"/>
      <c r="F41" s="2231" t="s">
        <v>2265</v>
      </c>
      <c r="G41" s="2229"/>
      <c r="H41" s="2230"/>
    </row>
    <row r="42" customFormat="false" ht="13.5" hidden="false" customHeight="true" outlineLevel="0" collapsed="false">
      <c r="A42" s="1821"/>
      <c r="B42" s="1317"/>
      <c r="C42" s="1317"/>
      <c r="D42" s="662"/>
      <c r="E42" s="662"/>
      <c r="F42" s="662"/>
      <c r="G42" s="662"/>
      <c r="H42" s="2233"/>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47" t="s">
        <v>2268</v>
      </c>
      <c r="B44" s="947"/>
      <c r="C44" s="947"/>
      <c r="D44" s="947"/>
      <c r="E44" s="947"/>
      <c r="F44" s="947"/>
      <c r="G44" s="947"/>
      <c r="H44" s="947"/>
    </row>
    <row r="45" customFormat="false" ht="13.5" hidden="false" customHeight="true" outlineLevel="0" collapsed="false">
      <c r="A45" s="947" t="s">
        <v>2269</v>
      </c>
      <c r="B45" s="947"/>
      <c r="C45" s="947"/>
      <c r="D45" s="947"/>
      <c r="E45" s="947"/>
      <c r="F45" s="947"/>
      <c r="G45" s="947"/>
      <c r="H45" s="947"/>
    </row>
    <row r="46" customFormat="false" ht="13.5" hidden="false" customHeight="true" outlineLevel="0" collapsed="false"/>
    <row r="47" customFormat="false" ht="12.75" hidden="false" customHeight="true" outlineLevel="0" collapsed="false">
      <c r="A47" s="2234" t="s">
        <v>2094</v>
      </c>
      <c r="B47" s="2235"/>
      <c r="C47" s="2235"/>
      <c r="D47" s="2235"/>
      <c r="E47" s="2235"/>
      <c r="F47" s="2235"/>
      <c r="G47" s="2235"/>
      <c r="H47" s="2236"/>
    </row>
    <row r="48" customFormat="false" ht="12.75" hidden="false" customHeight="true" outlineLevel="0" collapsed="false">
      <c r="A48" s="2237" t="s">
        <v>2270</v>
      </c>
      <c r="B48" s="2237"/>
      <c r="C48" s="2237"/>
      <c r="D48" s="2237"/>
      <c r="E48" s="2237"/>
      <c r="F48" s="2237"/>
      <c r="G48" s="2237"/>
      <c r="H48" s="2237"/>
    </row>
    <row r="49" customFormat="false" ht="12.75" hidden="false" customHeight="true" outlineLevel="0" collapsed="false">
      <c r="A49" s="63" t="s">
        <v>2096</v>
      </c>
      <c r="B49" s="63"/>
      <c r="C49" s="63"/>
      <c r="D49" s="63"/>
      <c r="E49" s="63"/>
      <c r="F49" s="63"/>
      <c r="G49" s="63"/>
      <c r="H49" s="63"/>
    </row>
    <row r="50" customFormat="false" ht="13.5" hidden="false" customHeight="true" outlineLevel="0" collapsed="false">
      <c r="A50" s="63" t="s">
        <v>2097</v>
      </c>
      <c r="B50" s="63"/>
      <c r="C50" s="63"/>
      <c r="D50" s="63"/>
      <c r="E50" s="63"/>
      <c r="F50" s="63"/>
      <c r="G50" s="63"/>
      <c r="H50" s="63"/>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9" customFormat="false" ht="48" hidden="false" customHeight="true" outlineLevel="0" collapsed="false"/>
    <row r="150"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4:H44"/>
    <mergeCell ref="A45:H45"/>
    <mergeCell ref="A48:H48"/>
    <mergeCell ref="A49:H49"/>
    <mergeCell ref="A50:H50"/>
  </mergeCells>
  <dataValidations count="1">
    <dataValidation allowBlank="true" errorStyle="stop" operator="between" showDropDown="false" showErrorMessage="true" showInputMessage="false" sqref="A1:F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71</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8" t="s">
        <v>2272</v>
      </c>
      <c r="B5" s="2238"/>
      <c r="C5" s="2238"/>
      <c r="D5" s="2238"/>
      <c r="E5" s="2238"/>
      <c r="F5" s="16"/>
    </row>
    <row r="6" customFormat="false" ht="26.25" hidden="false" customHeight="true" outlineLevel="0" collapsed="false">
      <c r="A6" s="2239" t="s">
        <v>2101</v>
      </c>
      <c r="B6" s="2240" t="s">
        <v>2273</v>
      </c>
      <c r="C6" s="2240" t="s">
        <v>2274</v>
      </c>
      <c r="D6" s="2241"/>
      <c r="E6" s="2241" t="s">
        <v>2275</v>
      </c>
      <c r="F6" s="16"/>
    </row>
    <row r="7" customFormat="false" ht="13.5" hidden="false" customHeight="true" outlineLevel="0" collapsed="false">
      <c r="A7" s="2242" t="s">
        <v>2276</v>
      </c>
      <c r="B7" s="1821" t="s">
        <v>2277</v>
      </c>
      <c r="C7" s="1821" t="s">
        <v>2278</v>
      </c>
      <c r="D7" s="2243" t="s">
        <v>2279</v>
      </c>
      <c r="E7" s="2243"/>
    </row>
    <row r="8" customFormat="false" ht="12.75" hidden="false" customHeight="true" outlineLevel="0" collapsed="false">
      <c r="A8" s="2242" t="s">
        <v>2276</v>
      </c>
      <c r="B8" s="1821" t="s">
        <v>2277</v>
      </c>
      <c r="C8" s="1821" t="s">
        <v>2280</v>
      </c>
      <c r="D8" s="2244" t="s">
        <v>2281</v>
      </c>
      <c r="E8" s="2244"/>
    </row>
    <row r="9" customFormat="false" ht="12.75" hidden="false" customHeight="true" outlineLevel="0" collapsed="false">
      <c r="A9" s="2242" t="s">
        <v>2276</v>
      </c>
      <c r="B9" s="1821" t="s">
        <v>2277</v>
      </c>
      <c r="C9" s="1821" t="s">
        <v>2282</v>
      </c>
      <c r="D9" s="2243" t="s">
        <v>2283</v>
      </c>
      <c r="E9" s="2243"/>
    </row>
    <row r="10" customFormat="false" ht="12.75" hidden="false" customHeight="true" outlineLevel="0" collapsed="false">
      <c r="A10" s="2242" t="s">
        <v>2276</v>
      </c>
      <c r="B10" s="1821" t="s">
        <v>2277</v>
      </c>
      <c r="C10" s="1821" t="s">
        <v>2284</v>
      </c>
      <c r="D10" s="2243" t="s">
        <v>2283</v>
      </c>
      <c r="E10" s="2243"/>
    </row>
    <row r="11" customFormat="false" ht="12.75" hidden="false" customHeight="true" outlineLevel="0" collapsed="false">
      <c r="A11" s="2242" t="s">
        <v>2276</v>
      </c>
      <c r="B11" s="1821" t="s">
        <v>2277</v>
      </c>
      <c r="C11" s="1821" t="s">
        <v>2285</v>
      </c>
      <c r="D11" s="2243" t="s">
        <v>2283</v>
      </c>
      <c r="E11" s="2243"/>
    </row>
    <row r="12" customFormat="false" ht="12.75" hidden="false" customHeight="true" outlineLevel="0" collapsed="false">
      <c r="A12" s="2242" t="s">
        <v>2276</v>
      </c>
      <c r="B12" s="1821" t="s">
        <v>2277</v>
      </c>
      <c r="C12" s="1821" t="s">
        <v>2286</v>
      </c>
      <c r="D12" s="2243" t="s">
        <v>2283</v>
      </c>
      <c r="E12" s="2243"/>
    </row>
    <row r="13" customFormat="false" ht="12.75" hidden="false" customHeight="true" outlineLevel="0" collapsed="false">
      <c r="A13" s="2242" t="s">
        <v>2276</v>
      </c>
      <c r="B13" s="1821" t="s">
        <v>2277</v>
      </c>
      <c r="C13" s="1821" t="s">
        <v>2287</v>
      </c>
      <c r="D13" s="2243" t="s">
        <v>2279</v>
      </c>
      <c r="E13" s="2243"/>
    </row>
    <row r="14" customFormat="false" ht="12.75" hidden="false" customHeight="true" outlineLevel="0" collapsed="false">
      <c r="A14" s="2242" t="s">
        <v>2276</v>
      </c>
      <c r="B14" s="1821" t="s">
        <v>2277</v>
      </c>
      <c r="C14" s="1821" t="s">
        <v>2288</v>
      </c>
      <c r="D14" s="2244" t="s">
        <v>2289</v>
      </c>
      <c r="E14" s="2244"/>
    </row>
    <row r="15" customFormat="false" ht="12.75" hidden="false" customHeight="true" outlineLevel="0" collapsed="false">
      <c r="A15" s="2242" t="s">
        <v>2276</v>
      </c>
      <c r="B15" s="1821" t="s">
        <v>2277</v>
      </c>
      <c r="C15" s="1821" t="s">
        <v>2290</v>
      </c>
      <c r="D15" s="2243" t="s">
        <v>2291</v>
      </c>
      <c r="E15" s="2243"/>
    </row>
    <row r="16" customFormat="false" ht="12.75" hidden="false" customHeight="true" outlineLevel="0" collapsed="false">
      <c r="A16" s="2242" t="s">
        <v>2276</v>
      </c>
      <c r="B16" s="1821" t="s">
        <v>2277</v>
      </c>
      <c r="C16" s="1821" t="s">
        <v>2292</v>
      </c>
      <c r="D16" s="2243" t="s">
        <v>2293</v>
      </c>
      <c r="E16" s="2243"/>
    </row>
    <row r="17" customFormat="false" ht="12.75" hidden="false" customHeight="true" outlineLevel="0" collapsed="false">
      <c r="A17" s="2242" t="s">
        <v>2276</v>
      </c>
      <c r="B17" s="1821" t="s">
        <v>2277</v>
      </c>
      <c r="C17" s="1821" t="s">
        <v>2294</v>
      </c>
      <c r="D17" s="2243" t="s">
        <v>2291</v>
      </c>
      <c r="E17" s="2243"/>
    </row>
    <row r="18" customFormat="false" ht="12.75" hidden="false" customHeight="true" outlineLevel="0" collapsed="false">
      <c r="A18" s="2242" t="s">
        <v>2276</v>
      </c>
      <c r="B18" s="1821" t="s">
        <v>2277</v>
      </c>
      <c r="C18" s="1821" t="s">
        <v>2295</v>
      </c>
      <c r="D18" s="2243" t="s">
        <v>2291</v>
      </c>
      <c r="E18" s="2243"/>
    </row>
    <row r="19" customFormat="false" ht="12.75" hidden="false" customHeight="true" outlineLevel="0" collapsed="false">
      <c r="A19" s="2242" t="s">
        <v>2276</v>
      </c>
      <c r="B19" s="1821" t="s">
        <v>2277</v>
      </c>
      <c r="C19" s="1821" t="s">
        <v>2296</v>
      </c>
      <c r="D19" s="2243" t="s">
        <v>2297</v>
      </c>
      <c r="E19" s="2243"/>
    </row>
    <row r="20" customFormat="false" ht="12.75" hidden="false" customHeight="true" outlineLevel="0" collapsed="false">
      <c r="A20" s="2242" t="s">
        <v>2276</v>
      </c>
      <c r="B20" s="1821" t="s">
        <v>2277</v>
      </c>
      <c r="C20" s="1821" t="s">
        <v>2298</v>
      </c>
      <c r="D20" s="2243" t="s">
        <v>2299</v>
      </c>
      <c r="E20" s="2243"/>
    </row>
    <row r="21" customFormat="false" ht="12.75" hidden="false" customHeight="true" outlineLevel="0" collapsed="false">
      <c r="A21" s="2242" t="s">
        <v>2276</v>
      </c>
      <c r="B21" s="1821" t="s">
        <v>2277</v>
      </c>
      <c r="C21" s="1821" t="s">
        <v>2300</v>
      </c>
      <c r="D21" s="2243" t="s">
        <v>2297</v>
      </c>
      <c r="E21" s="2243"/>
    </row>
    <row r="22" customFormat="false" ht="12.75" hidden="false" customHeight="true" outlineLevel="0" collapsed="false">
      <c r="A22" s="2242" t="s">
        <v>2276</v>
      </c>
      <c r="B22" s="1821" t="s">
        <v>2277</v>
      </c>
      <c r="C22" s="1821" t="s">
        <v>2301</v>
      </c>
      <c r="D22" s="2243" t="s">
        <v>2297</v>
      </c>
      <c r="E22" s="2243"/>
    </row>
    <row r="23" customFormat="false" ht="12.75" hidden="false" customHeight="true" outlineLevel="0" collapsed="false">
      <c r="A23" s="2242" t="s">
        <v>2276</v>
      </c>
      <c r="B23" s="1821" t="s">
        <v>2277</v>
      </c>
      <c r="C23" s="1821" t="s">
        <v>2302</v>
      </c>
      <c r="D23" s="2243" t="s">
        <v>2297</v>
      </c>
      <c r="E23" s="2243"/>
    </row>
    <row r="24" customFormat="false" ht="12.75" hidden="false" customHeight="true" outlineLevel="0" collapsed="false">
      <c r="A24" s="2242" t="s">
        <v>2276</v>
      </c>
      <c r="B24" s="1821" t="s">
        <v>2277</v>
      </c>
      <c r="C24" s="1821" t="s">
        <v>2303</v>
      </c>
      <c r="D24" s="2243" t="s">
        <v>2297</v>
      </c>
      <c r="E24" s="2243"/>
    </row>
    <row r="25" customFormat="false" ht="12.75" hidden="false" customHeight="true" outlineLevel="0" collapsed="false">
      <c r="A25" s="2242" t="s">
        <v>2276</v>
      </c>
      <c r="B25" s="1821" t="s">
        <v>2277</v>
      </c>
      <c r="C25" s="1821" t="s">
        <v>2304</v>
      </c>
      <c r="D25" s="2244" t="s">
        <v>2305</v>
      </c>
      <c r="E25" s="2244"/>
    </row>
    <row r="26" customFormat="false" ht="12.75" hidden="false" customHeight="true" outlineLevel="0" collapsed="false">
      <c r="A26" s="2242" t="s">
        <v>2276</v>
      </c>
      <c r="B26" s="1821" t="s">
        <v>2277</v>
      </c>
      <c r="C26" s="1821" t="s">
        <v>2306</v>
      </c>
      <c r="D26" s="2244" t="s">
        <v>2305</v>
      </c>
      <c r="E26" s="2244"/>
    </row>
    <row r="27" customFormat="false" ht="12.75" hidden="false" customHeight="true" outlineLevel="0" collapsed="false">
      <c r="A27" s="2242" t="s">
        <v>2276</v>
      </c>
      <c r="B27" s="1821" t="s">
        <v>2277</v>
      </c>
      <c r="C27" s="1821" t="s">
        <v>2307</v>
      </c>
      <c r="D27" s="2244" t="s">
        <v>2305</v>
      </c>
      <c r="E27" s="2244"/>
    </row>
    <row r="28" customFormat="false" ht="12.75" hidden="false" customHeight="true" outlineLevel="0" collapsed="false">
      <c r="A28" s="2242" t="s">
        <v>2276</v>
      </c>
      <c r="B28" s="1821" t="s">
        <v>2277</v>
      </c>
      <c r="C28" s="1821" t="s">
        <v>2308</v>
      </c>
      <c r="D28" s="2244" t="s">
        <v>2305</v>
      </c>
      <c r="E28" s="2244"/>
    </row>
    <row r="29" customFormat="false" ht="12.75" hidden="false" customHeight="true" outlineLevel="0" collapsed="false">
      <c r="A29" s="2242" t="s">
        <v>2276</v>
      </c>
      <c r="B29" s="1821" t="s">
        <v>2277</v>
      </c>
      <c r="C29" s="1821" t="s">
        <v>2309</v>
      </c>
      <c r="D29" s="2244" t="s">
        <v>2305</v>
      </c>
      <c r="E29" s="2244"/>
    </row>
    <row r="30" customFormat="false" ht="12.75" hidden="false" customHeight="true" outlineLevel="0" collapsed="false">
      <c r="A30" s="2242" t="s">
        <v>2276</v>
      </c>
      <c r="B30" s="1821" t="s">
        <v>2277</v>
      </c>
      <c r="C30" s="1821" t="s">
        <v>2310</v>
      </c>
      <c r="D30" s="2243" t="s">
        <v>2299</v>
      </c>
      <c r="E30" s="2243"/>
    </row>
    <row r="31" customFormat="false" ht="12.75" hidden="false" customHeight="true" outlineLevel="0" collapsed="false">
      <c r="A31" s="2242" t="s">
        <v>2276</v>
      </c>
      <c r="B31" s="1821" t="s">
        <v>2277</v>
      </c>
      <c r="C31" s="1821" t="s">
        <v>2311</v>
      </c>
      <c r="D31" s="2243" t="s">
        <v>2299</v>
      </c>
      <c r="E31" s="2243"/>
    </row>
    <row r="32" customFormat="false" ht="12.75" hidden="false" customHeight="true" outlineLevel="0" collapsed="false">
      <c r="A32" s="2242" t="s">
        <v>2276</v>
      </c>
      <c r="B32" s="1821" t="s">
        <v>2277</v>
      </c>
      <c r="C32" s="1821" t="s">
        <v>2312</v>
      </c>
      <c r="D32" s="2243" t="s">
        <v>2299</v>
      </c>
      <c r="E32" s="2243"/>
    </row>
    <row r="33" customFormat="false" ht="12.75" hidden="false" customHeight="true" outlineLevel="0" collapsed="false">
      <c r="A33" s="2242" t="s">
        <v>2276</v>
      </c>
      <c r="B33" s="1821" t="s">
        <v>2277</v>
      </c>
      <c r="C33" s="1821" t="s">
        <v>2313</v>
      </c>
      <c r="D33" s="2243" t="s">
        <v>2314</v>
      </c>
      <c r="E33" s="2243"/>
    </row>
    <row r="34" customFormat="false" ht="12.75" hidden="false" customHeight="true" outlineLevel="0" collapsed="false">
      <c r="A34" s="2242" t="s">
        <v>2276</v>
      </c>
      <c r="B34" s="1821" t="s">
        <v>2277</v>
      </c>
      <c r="C34" s="1821" t="s">
        <v>2315</v>
      </c>
      <c r="D34" s="2243" t="s">
        <v>2297</v>
      </c>
      <c r="E34" s="2243"/>
    </row>
    <row r="35" customFormat="false" ht="12.75" hidden="false" customHeight="true" outlineLevel="0" collapsed="false">
      <c r="A35" s="2242" t="s">
        <v>2276</v>
      </c>
      <c r="B35" s="1821" t="s">
        <v>2277</v>
      </c>
      <c r="C35" s="1821" t="s">
        <v>2278</v>
      </c>
      <c r="D35" s="2243" t="s">
        <v>2279</v>
      </c>
      <c r="E35" s="2243"/>
    </row>
    <row r="36" customFormat="false" ht="12.75" hidden="false" customHeight="true" outlineLevel="0" collapsed="false">
      <c r="A36" s="2242" t="s">
        <v>2276</v>
      </c>
      <c r="B36" s="1821" t="s">
        <v>2277</v>
      </c>
      <c r="C36" s="1821" t="s">
        <v>2280</v>
      </c>
      <c r="D36" s="2244" t="s">
        <v>2281</v>
      </c>
      <c r="E36" s="2244"/>
    </row>
    <row r="37" customFormat="false" ht="12.75" hidden="false" customHeight="true" outlineLevel="0" collapsed="false">
      <c r="A37" s="2242" t="s">
        <v>2276</v>
      </c>
      <c r="B37" s="1821" t="s">
        <v>2277</v>
      </c>
      <c r="C37" s="1821" t="s">
        <v>2282</v>
      </c>
      <c r="D37" s="2243" t="s">
        <v>2283</v>
      </c>
      <c r="E37" s="2243"/>
    </row>
    <row r="38" customFormat="false" ht="12.75" hidden="false" customHeight="true" outlineLevel="0" collapsed="false">
      <c r="A38" s="2242" t="s">
        <v>2276</v>
      </c>
      <c r="B38" s="1821" t="s">
        <v>2277</v>
      </c>
      <c r="C38" s="1821" t="s">
        <v>2284</v>
      </c>
      <c r="D38" s="2243" t="s">
        <v>2283</v>
      </c>
      <c r="E38" s="2243"/>
    </row>
    <row r="39" customFormat="false" ht="12.75" hidden="false" customHeight="true" outlineLevel="0" collapsed="false">
      <c r="A39" s="2242" t="s">
        <v>2276</v>
      </c>
      <c r="B39" s="1821" t="s">
        <v>2277</v>
      </c>
      <c r="C39" s="1821" t="s">
        <v>2285</v>
      </c>
      <c r="D39" s="2243" t="s">
        <v>2283</v>
      </c>
      <c r="E39" s="2243"/>
    </row>
    <row r="40" customFormat="false" ht="12.75" hidden="false" customHeight="true" outlineLevel="0" collapsed="false">
      <c r="A40" s="2242" t="s">
        <v>2276</v>
      </c>
      <c r="B40" s="1821" t="s">
        <v>2277</v>
      </c>
      <c r="C40" s="1821" t="s">
        <v>2286</v>
      </c>
      <c r="D40" s="2243" t="s">
        <v>2283</v>
      </c>
      <c r="E40" s="2243"/>
    </row>
    <row r="41" customFormat="false" ht="12.75" hidden="false" customHeight="true" outlineLevel="0" collapsed="false">
      <c r="A41" s="2242" t="s">
        <v>2276</v>
      </c>
      <c r="B41" s="1821" t="s">
        <v>2277</v>
      </c>
      <c r="C41" s="1821" t="s">
        <v>2287</v>
      </c>
      <c r="D41" s="2243" t="s">
        <v>2279</v>
      </c>
      <c r="E41" s="2243"/>
    </row>
    <row r="42" customFormat="false" ht="12.75" hidden="false" customHeight="true" outlineLevel="0" collapsed="false">
      <c r="A42" s="2242" t="s">
        <v>2276</v>
      </c>
      <c r="B42" s="1821" t="s">
        <v>2277</v>
      </c>
      <c r="C42" s="1821" t="s">
        <v>2288</v>
      </c>
      <c r="D42" s="2244" t="s">
        <v>2289</v>
      </c>
      <c r="E42" s="2244"/>
    </row>
    <row r="43" customFormat="false" ht="12.75" hidden="false" customHeight="true" outlineLevel="0" collapsed="false">
      <c r="A43" s="2242" t="s">
        <v>2276</v>
      </c>
      <c r="B43" s="1821" t="s">
        <v>2277</v>
      </c>
      <c r="C43" s="1821" t="s">
        <v>2290</v>
      </c>
      <c r="D43" s="2243" t="s">
        <v>2291</v>
      </c>
      <c r="E43" s="2243"/>
    </row>
    <row r="44" customFormat="false" ht="12.75" hidden="false" customHeight="true" outlineLevel="0" collapsed="false">
      <c r="A44" s="2242" t="s">
        <v>2276</v>
      </c>
      <c r="B44" s="1821" t="s">
        <v>2277</v>
      </c>
      <c r="C44" s="1821" t="s">
        <v>2292</v>
      </c>
      <c r="D44" s="2243" t="s">
        <v>2293</v>
      </c>
      <c r="E44" s="2243"/>
    </row>
    <row r="45" customFormat="false" ht="12.75" hidden="false" customHeight="true" outlineLevel="0" collapsed="false">
      <c r="A45" s="2242" t="s">
        <v>2276</v>
      </c>
      <c r="B45" s="1821" t="s">
        <v>2277</v>
      </c>
      <c r="C45" s="1821" t="s">
        <v>2294</v>
      </c>
      <c r="D45" s="2243" t="s">
        <v>2291</v>
      </c>
      <c r="E45" s="2243"/>
    </row>
    <row r="46" customFormat="false" ht="12.75" hidden="false" customHeight="true" outlineLevel="0" collapsed="false">
      <c r="A46" s="2242" t="s">
        <v>2276</v>
      </c>
      <c r="B46" s="1821" t="s">
        <v>2277</v>
      </c>
      <c r="C46" s="1821" t="s">
        <v>2295</v>
      </c>
      <c r="D46" s="2243" t="s">
        <v>2291</v>
      </c>
      <c r="E46" s="2243"/>
    </row>
    <row r="47" customFormat="false" ht="12.75" hidden="false" customHeight="true" outlineLevel="0" collapsed="false">
      <c r="A47" s="2242" t="s">
        <v>2276</v>
      </c>
      <c r="B47" s="1821" t="s">
        <v>2277</v>
      </c>
      <c r="C47" s="1821" t="s">
        <v>2296</v>
      </c>
      <c r="D47" s="2243" t="s">
        <v>2297</v>
      </c>
      <c r="E47" s="2243"/>
    </row>
    <row r="48" customFormat="false" ht="12.75" hidden="false" customHeight="true" outlineLevel="0" collapsed="false">
      <c r="A48" s="2242" t="s">
        <v>2276</v>
      </c>
      <c r="B48" s="1821" t="s">
        <v>2277</v>
      </c>
      <c r="C48" s="1821" t="s">
        <v>2298</v>
      </c>
      <c r="D48" s="2243" t="s">
        <v>2299</v>
      </c>
      <c r="E48" s="2243"/>
    </row>
    <row r="49" customFormat="false" ht="12.75" hidden="false" customHeight="true" outlineLevel="0" collapsed="false">
      <c r="A49" s="2242" t="s">
        <v>2276</v>
      </c>
      <c r="B49" s="1821" t="s">
        <v>2277</v>
      </c>
      <c r="C49" s="1821" t="s">
        <v>2300</v>
      </c>
      <c r="D49" s="2243" t="s">
        <v>2297</v>
      </c>
      <c r="E49" s="2243"/>
    </row>
    <row r="50" customFormat="false" ht="12.75" hidden="false" customHeight="true" outlineLevel="0" collapsed="false">
      <c r="A50" s="2242" t="s">
        <v>2276</v>
      </c>
      <c r="B50" s="1821" t="s">
        <v>2277</v>
      </c>
      <c r="C50" s="1821" t="s">
        <v>2301</v>
      </c>
      <c r="D50" s="2243" t="s">
        <v>2297</v>
      </c>
      <c r="E50" s="2243"/>
    </row>
    <row r="51" customFormat="false" ht="12.75" hidden="false" customHeight="true" outlineLevel="0" collapsed="false">
      <c r="A51" s="2242" t="s">
        <v>2276</v>
      </c>
      <c r="B51" s="1821" t="s">
        <v>2277</v>
      </c>
      <c r="C51" s="1821" t="s">
        <v>2302</v>
      </c>
      <c r="D51" s="2243" t="s">
        <v>2297</v>
      </c>
      <c r="E51" s="2243"/>
    </row>
    <row r="52" customFormat="false" ht="12.75" hidden="false" customHeight="true" outlineLevel="0" collapsed="false">
      <c r="A52" s="2242" t="s">
        <v>2276</v>
      </c>
      <c r="B52" s="1821" t="s">
        <v>2277</v>
      </c>
      <c r="C52" s="1821" t="s">
        <v>2303</v>
      </c>
      <c r="D52" s="2243" t="s">
        <v>2297</v>
      </c>
      <c r="E52" s="2243"/>
    </row>
    <row r="53" customFormat="false" ht="12.75" hidden="false" customHeight="true" outlineLevel="0" collapsed="false">
      <c r="A53" s="2242" t="s">
        <v>2276</v>
      </c>
      <c r="B53" s="1821" t="s">
        <v>2277</v>
      </c>
      <c r="C53" s="1821" t="s">
        <v>2304</v>
      </c>
      <c r="D53" s="2244" t="s">
        <v>2305</v>
      </c>
      <c r="E53" s="2244"/>
    </row>
    <row r="54" customFormat="false" ht="12.75" hidden="false" customHeight="true" outlineLevel="0" collapsed="false">
      <c r="A54" s="2242" t="s">
        <v>2276</v>
      </c>
      <c r="B54" s="1821" t="s">
        <v>2277</v>
      </c>
      <c r="C54" s="1821" t="s">
        <v>2306</v>
      </c>
      <c r="D54" s="2244" t="s">
        <v>2305</v>
      </c>
      <c r="E54" s="2244"/>
    </row>
    <row r="55" customFormat="false" ht="12.75" hidden="false" customHeight="true" outlineLevel="0" collapsed="false">
      <c r="A55" s="2242" t="s">
        <v>2276</v>
      </c>
      <c r="B55" s="1821" t="s">
        <v>2277</v>
      </c>
      <c r="C55" s="1821" t="s">
        <v>2307</v>
      </c>
      <c r="D55" s="2244" t="s">
        <v>2305</v>
      </c>
      <c r="E55" s="2244"/>
    </row>
    <row r="56" customFormat="false" ht="12.75" hidden="false" customHeight="true" outlineLevel="0" collapsed="false">
      <c r="A56" s="2242" t="s">
        <v>2276</v>
      </c>
      <c r="B56" s="1821" t="s">
        <v>2277</v>
      </c>
      <c r="C56" s="1821" t="s">
        <v>2308</v>
      </c>
      <c r="D56" s="2244" t="s">
        <v>2305</v>
      </c>
      <c r="E56" s="2244"/>
    </row>
    <row r="57" customFormat="false" ht="12.75" hidden="false" customHeight="true" outlineLevel="0" collapsed="false">
      <c r="A57" s="2242" t="s">
        <v>2276</v>
      </c>
      <c r="B57" s="1821" t="s">
        <v>2277</v>
      </c>
      <c r="C57" s="1821" t="s">
        <v>2309</v>
      </c>
      <c r="D57" s="2244" t="s">
        <v>2305</v>
      </c>
      <c r="E57" s="2244"/>
    </row>
    <row r="58" customFormat="false" ht="12.75" hidden="false" customHeight="true" outlineLevel="0" collapsed="false">
      <c r="A58" s="2242" t="s">
        <v>2276</v>
      </c>
      <c r="B58" s="1821" t="s">
        <v>2277</v>
      </c>
      <c r="C58" s="1821" t="s">
        <v>2310</v>
      </c>
      <c r="D58" s="2243" t="s">
        <v>2299</v>
      </c>
      <c r="E58" s="2243"/>
    </row>
    <row r="59" customFormat="false" ht="12.75" hidden="false" customHeight="true" outlineLevel="0" collapsed="false">
      <c r="A59" s="2242" t="s">
        <v>2276</v>
      </c>
      <c r="B59" s="1821" t="s">
        <v>2277</v>
      </c>
      <c r="C59" s="1821" t="s">
        <v>2311</v>
      </c>
      <c r="D59" s="2243" t="s">
        <v>2299</v>
      </c>
      <c r="E59" s="2243"/>
    </row>
    <row r="60" customFormat="false" ht="12.75" hidden="false" customHeight="true" outlineLevel="0" collapsed="false">
      <c r="A60" s="2242" t="s">
        <v>2276</v>
      </c>
      <c r="B60" s="1821" t="s">
        <v>2277</v>
      </c>
      <c r="C60" s="1821" t="s">
        <v>2312</v>
      </c>
      <c r="D60" s="2243" t="s">
        <v>2299</v>
      </c>
      <c r="E60" s="2243"/>
    </row>
    <row r="61" customFormat="false" ht="12.75" hidden="false" customHeight="true" outlineLevel="0" collapsed="false">
      <c r="A61" s="2242" t="s">
        <v>2276</v>
      </c>
      <c r="B61" s="1821" t="s">
        <v>2277</v>
      </c>
      <c r="C61" s="1821" t="s">
        <v>2313</v>
      </c>
      <c r="D61" s="2243" t="s">
        <v>2314</v>
      </c>
      <c r="E61" s="2243"/>
    </row>
    <row r="62" customFormat="false" ht="12.75" hidden="false" customHeight="true" outlineLevel="0" collapsed="false">
      <c r="A62" s="2242" t="s">
        <v>2276</v>
      </c>
      <c r="B62" s="1821" t="s">
        <v>2277</v>
      </c>
      <c r="C62" s="1821" t="s">
        <v>2315</v>
      </c>
      <c r="D62" s="2243" t="s">
        <v>2299</v>
      </c>
      <c r="E62" s="2243"/>
    </row>
    <row r="63" customFormat="false" ht="12.75" hidden="false" customHeight="true" outlineLevel="0" collapsed="false">
      <c r="A63" s="2242" t="s">
        <v>2276</v>
      </c>
      <c r="B63" s="1821" t="s">
        <v>2277</v>
      </c>
      <c r="C63" s="1821" t="s">
        <v>2278</v>
      </c>
      <c r="D63" s="2243" t="s">
        <v>2279</v>
      </c>
      <c r="E63" s="2243"/>
    </row>
    <row r="64" customFormat="false" ht="12.75" hidden="false" customHeight="true" outlineLevel="0" collapsed="false">
      <c r="A64" s="2242" t="s">
        <v>2276</v>
      </c>
      <c r="B64" s="1821" t="s">
        <v>2277</v>
      </c>
      <c r="C64" s="1821" t="s">
        <v>2280</v>
      </c>
      <c r="D64" s="2244" t="s">
        <v>2289</v>
      </c>
      <c r="E64" s="2244"/>
    </row>
    <row r="65" customFormat="false" ht="12.75" hidden="false" customHeight="true" outlineLevel="0" collapsed="false">
      <c r="A65" s="2242" t="s">
        <v>2276</v>
      </c>
      <c r="B65" s="1821" t="s">
        <v>2277</v>
      </c>
      <c r="C65" s="1821" t="s">
        <v>2282</v>
      </c>
      <c r="D65" s="2243" t="s">
        <v>2283</v>
      </c>
      <c r="E65" s="2243"/>
    </row>
    <row r="66" customFormat="false" ht="12.75" hidden="false" customHeight="true" outlineLevel="0" collapsed="false">
      <c r="A66" s="2242" t="s">
        <v>2276</v>
      </c>
      <c r="B66" s="1821" t="s">
        <v>2277</v>
      </c>
      <c r="C66" s="1821" t="s">
        <v>2284</v>
      </c>
      <c r="D66" s="2243" t="s">
        <v>2283</v>
      </c>
      <c r="E66" s="2243"/>
    </row>
    <row r="67" customFormat="false" ht="12.75" hidden="false" customHeight="true" outlineLevel="0" collapsed="false">
      <c r="A67" s="2242" t="s">
        <v>2276</v>
      </c>
      <c r="B67" s="1821" t="s">
        <v>2277</v>
      </c>
      <c r="C67" s="1821" t="s">
        <v>2285</v>
      </c>
      <c r="D67" s="2243" t="s">
        <v>2283</v>
      </c>
      <c r="E67" s="2243"/>
    </row>
    <row r="68" customFormat="false" ht="12.75" hidden="false" customHeight="true" outlineLevel="0" collapsed="false">
      <c r="A68" s="2242" t="s">
        <v>2276</v>
      </c>
      <c r="B68" s="1821" t="s">
        <v>2277</v>
      </c>
      <c r="C68" s="1821" t="s">
        <v>2286</v>
      </c>
      <c r="D68" s="2243" t="s">
        <v>2283</v>
      </c>
      <c r="E68" s="2243"/>
    </row>
    <row r="69" customFormat="false" ht="12.75" hidden="false" customHeight="true" outlineLevel="0" collapsed="false">
      <c r="A69" s="2242" t="s">
        <v>2276</v>
      </c>
      <c r="B69" s="1821" t="s">
        <v>2277</v>
      </c>
      <c r="C69" s="1821" t="s">
        <v>2287</v>
      </c>
      <c r="D69" s="2243" t="s">
        <v>2316</v>
      </c>
      <c r="E69" s="2243"/>
    </row>
    <row r="70" customFormat="false" ht="12.75" hidden="false" customHeight="true" outlineLevel="0" collapsed="false">
      <c r="A70" s="2242" t="s">
        <v>2276</v>
      </c>
      <c r="B70" s="1821" t="s">
        <v>2277</v>
      </c>
      <c r="C70" s="1821" t="s">
        <v>2288</v>
      </c>
      <c r="D70" s="2244" t="s">
        <v>2289</v>
      </c>
      <c r="E70" s="2244"/>
    </row>
    <row r="71" customFormat="false" ht="12.75" hidden="false" customHeight="true" outlineLevel="0" collapsed="false">
      <c r="A71" s="2242" t="s">
        <v>2276</v>
      </c>
      <c r="B71" s="1821" t="s">
        <v>2277</v>
      </c>
      <c r="C71" s="1821" t="s">
        <v>2290</v>
      </c>
      <c r="D71" s="2243" t="s">
        <v>2291</v>
      </c>
      <c r="E71" s="2243"/>
    </row>
    <row r="72" customFormat="false" ht="12.75" hidden="false" customHeight="true" outlineLevel="0" collapsed="false">
      <c r="A72" s="2242" t="s">
        <v>2276</v>
      </c>
      <c r="B72" s="1821" t="s">
        <v>2277</v>
      </c>
      <c r="C72" s="1821" t="s">
        <v>2292</v>
      </c>
      <c r="D72" s="2243" t="s">
        <v>2293</v>
      </c>
      <c r="E72" s="2243"/>
    </row>
    <row r="73" customFormat="false" ht="12.75" hidden="false" customHeight="true" outlineLevel="0" collapsed="false">
      <c r="A73" s="2242" t="s">
        <v>2276</v>
      </c>
      <c r="B73" s="1821" t="s">
        <v>2277</v>
      </c>
      <c r="C73" s="1821" t="s">
        <v>2294</v>
      </c>
      <c r="D73" s="2243" t="s">
        <v>2291</v>
      </c>
      <c r="E73" s="2243"/>
    </row>
    <row r="74" customFormat="false" ht="12.75" hidden="false" customHeight="true" outlineLevel="0" collapsed="false">
      <c r="A74" s="2242" t="s">
        <v>2276</v>
      </c>
      <c r="B74" s="1821" t="s">
        <v>2277</v>
      </c>
      <c r="C74" s="1821" t="s">
        <v>2295</v>
      </c>
      <c r="D74" s="2243" t="s">
        <v>2291</v>
      </c>
      <c r="E74" s="2243"/>
    </row>
    <row r="75" customFormat="false" ht="12.75" hidden="false" customHeight="true" outlineLevel="0" collapsed="false">
      <c r="A75" s="2242" t="s">
        <v>2276</v>
      </c>
      <c r="B75" s="1821" t="s">
        <v>2277</v>
      </c>
      <c r="C75" s="1821" t="s">
        <v>2296</v>
      </c>
      <c r="D75" s="2243" t="s">
        <v>2297</v>
      </c>
      <c r="E75" s="2243"/>
    </row>
    <row r="76" customFormat="false" ht="12.75" hidden="false" customHeight="true" outlineLevel="0" collapsed="false">
      <c r="A76" s="2242" t="s">
        <v>2276</v>
      </c>
      <c r="B76" s="1821" t="s">
        <v>2277</v>
      </c>
      <c r="C76" s="1821" t="s">
        <v>2298</v>
      </c>
      <c r="D76" s="2243" t="s">
        <v>2299</v>
      </c>
      <c r="E76" s="2243"/>
    </row>
    <row r="77" customFormat="false" ht="12.75" hidden="false" customHeight="true" outlineLevel="0" collapsed="false">
      <c r="A77" s="2242" t="s">
        <v>2276</v>
      </c>
      <c r="B77" s="1821" t="s">
        <v>2277</v>
      </c>
      <c r="C77" s="1821" t="s">
        <v>2300</v>
      </c>
      <c r="D77" s="2243" t="s">
        <v>2297</v>
      </c>
      <c r="E77" s="2243"/>
    </row>
    <row r="78" customFormat="false" ht="12.75" hidden="false" customHeight="true" outlineLevel="0" collapsed="false">
      <c r="A78" s="2242" t="s">
        <v>2276</v>
      </c>
      <c r="B78" s="1821" t="s">
        <v>2277</v>
      </c>
      <c r="C78" s="1821" t="s">
        <v>2301</v>
      </c>
      <c r="D78" s="2243" t="s">
        <v>2297</v>
      </c>
      <c r="E78" s="2243"/>
    </row>
    <row r="79" customFormat="false" ht="12.75" hidden="false" customHeight="true" outlineLevel="0" collapsed="false">
      <c r="A79" s="2242" t="s">
        <v>2276</v>
      </c>
      <c r="B79" s="1821" t="s">
        <v>2277</v>
      </c>
      <c r="C79" s="1821" t="s">
        <v>2302</v>
      </c>
      <c r="D79" s="2243" t="s">
        <v>2297</v>
      </c>
      <c r="E79" s="2243"/>
    </row>
    <row r="80" customFormat="false" ht="12.75" hidden="false" customHeight="true" outlineLevel="0" collapsed="false">
      <c r="A80" s="2242" t="s">
        <v>2276</v>
      </c>
      <c r="B80" s="1821" t="s">
        <v>2277</v>
      </c>
      <c r="C80" s="1821" t="s">
        <v>2303</v>
      </c>
      <c r="D80" s="2243" t="s">
        <v>2297</v>
      </c>
      <c r="E80" s="2243"/>
    </row>
    <row r="81" customFormat="false" ht="12.75" hidden="false" customHeight="true" outlineLevel="0" collapsed="false">
      <c r="A81" s="2242" t="s">
        <v>2276</v>
      </c>
      <c r="B81" s="1821" t="s">
        <v>2277</v>
      </c>
      <c r="C81" s="1821" t="s">
        <v>2304</v>
      </c>
      <c r="D81" s="2244" t="s">
        <v>2305</v>
      </c>
      <c r="E81" s="2244"/>
    </row>
    <row r="82" customFormat="false" ht="12.75" hidden="false" customHeight="true" outlineLevel="0" collapsed="false">
      <c r="A82" s="2242" t="s">
        <v>2276</v>
      </c>
      <c r="B82" s="1821" t="s">
        <v>2277</v>
      </c>
      <c r="C82" s="1821" t="s">
        <v>2306</v>
      </c>
      <c r="D82" s="2244" t="s">
        <v>2305</v>
      </c>
      <c r="E82" s="2244"/>
    </row>
    <row r="83" customFormat="false" ht="12.75" hidden="false" customHeight="true" outlineLevel="0" collapsed="false">
      <c r="A83" s="2242" t="s">
        <v>2276</v>
      </c>
      <c r="B83" s="1821" t="s">
        <v>2277</v>
      </c>
      <c r="C83" s="1821" t="s">
        <v>2307</v>
      </c>
      <c r="D83" s="2244" t="s">
        <v>2305</v>
      </c>
      <c r="E83" s="2244"/>
    </row>
    <row r="84" customFormat="false" ht="12.75" hidden="false" customHeight="true" outlineLevel="0" collapsed="false">
      <c r="A84" s="2242" t="s">
        <v>2276</v>
      </c>
      <c r="B84" s="1821" t="s">
        <v>2277</v>
      </c>
      <c r="C84" s="1821" t="s">
        <v>2308</v>
      </c>
      <c r="D84" s="2244" t="s">
        <v>2305</v>
      </c>
      <c r="E84" s="2244"/>
    </row>
    <row r="85" customFormat="false" ht="12.75" hidden="false" customHeight="true" outlineLevel="0" collapsed="false">
      <c r="A85" s="2242" t="s">
        <v>2276</v>
      </c>
      <c r="B85" s="1821" t="s">
        <v>2277</v>
      </c>
      <c r="C85" s="1821" t="s">
        <v>2309</v>
      </c>
      <c r="D85" s="2244" t="s">
        <v>2305</v>
      </c>
      <c r="E85" s="2244"/>
    </row>
    <row r="86" customFormat="false" ht="12.75" hidden="false" customHeight="true" outlineLevel="0" collapsed="false">
      <c r="A86" s="2242" t="s">
        <v>2276</v>
      </c>
      <c r="B86" s="1821" t="s">
        <v>2277</v>
      </c>
      <c r="C86" s="1821" t="s">
        <v>2310</v>
      </c>
      <c r="D86" s="2243" t="s">
        <v>2299</v>
      </c>
      <c r="E86" s="2243"/>
    </row>
    <row r="87" customFormat="false" ht="12.75" hidden="false" customHeight="true" outlineLevel="0" collapsed="false">
      <c r="A87" s="2242" t="s">
        <v>2276</v>
      </c>
      <c r="B87" s="1821" t="s">
        <v>2277</v>
      </c>
      <c r="C87" s="1821" t="s">
        <v>2311</v>
      </c>
      <c r="D87" s="2243" t="s">
        <v>2299</v>
      </c>
      <c r="E87" s="2243"/>
    </row>
    <row r="88" customFormat="false" ht="12.75" hidden="false" customHeight="true" outlineLevel="0" collapsed="false">
      <c r="A88" s="2242" t="s">
        <v>2276</v>
      </c>
      <c r="B88" s="1821" t="s">
        <v>2277</v>
      </c>
      <c r="C88" s="1821" t="s">
        <v>2312</v>
      </c>
      <c r="D88" s="2243" t="s">
        <v>2299</v>
      </c>
      <c r="E88" s="2243"/>
    </row>
    <row r="89" customFormat="false" ht="12.75" hidden="false" customHeight="true" outlineLevel="0" collapsed="false">
      <c r="A89" s="2242" t="s">
        <v>2276</v>
      </c>
      <c r="B89" s="1821" t="s">
        <v>2277</v>
      </c>
      <c r="C89" s="1821" t="s">
        <v>2313</v>
      </c>
      <c r="D89" s="2243" t="s">
        <v>2314</v>
      </c>
      <c r="E89" s="2243"/>
    </row>
    <row r="90" customFormat="false" ht="12.75" hidden="false" customHeight="true" outlineLevel="0" collapsed="false">
      <c r="A90" s="2242" t="s">
        <v>2276</v>
      </c>
      <c r="B90" s="1821" t="s">
        <v>2277</v>
      </c>
      <c r="C90" s="1821" t="s">
        <v>2315</v>
      </c>
      <c r="D90" s="2243" t="s">
        <v>2299</v>
      </c>
      <c r="E90" s="2243"/>
    </row>
    <row r="91" customFormat="false" ht="12.75" hidden="false" customHeight="true" outlineLevel="0" collapsed="false">
      <c r="A91" s="2242" t="s">
        <v>2276</v>
      </c>
      <c r="B91" s="1821" t="s">
        <v>2277</v>
      </c>
      <c r="C91" s="1821" t="s">
        <v>2296</v>
      </c>
      <c r="D91" s="2243" t="s">
        <v>2297</v>
      </c>
      <c r="E91" s="2243"/>
    </row>
    <row r="92" customFormat="false" ht="12.75" hidden="false" customHeight="true" outlineLevel="0" collapsed="false">
      <c r="A92" s="2242" t="s">
        <v>2276</v>
      </c>
      <c r="B92" s="1821" t="s">
        <v>2277</v>
      </c>
      <c r="C92" s="1821" t="s">
        <v>2298</v>
      </c>
      <c r="D92" s="2243" t="s">
        <v>2299</v>
      </c>
      <c r="E92" s="2243"/>
    </row>
    <row r="93" customFormat="false" ht="12.75" hidden="false" customHeight="true" outlineLevel="0" collapsed="false">
      <c r="A93" s="2242" t="s">
        <v>2276</v>
      </c>
      <c r="B93" s="1821" t="s">
        <v>2277</v>
      </c>
      <c r="C93" s="1821" t="s">
        <v>2300</v>
      </c>
      <c r="D93" s="2243" t="s">
        <v>2297</v>
      </c>
      <c r="E93" s="2243"/>
    </row>
    <row r="94" customFormat="false" ht="12.75" hidden="false" customHeight="true" outlineLevel="0" collapsed="false">
      <c r="A94" s="2242" t="s">
        <v>2276</v>
      </c>
      <c r="B94" s="1821" t="s">
        <v>2277</v>
      </c>
      <c r="C94" s="1821" t="s">
        <v>2301</v>
      </c>
      <c r="D94" s="2243" t="s">
        <v>2297</v>
      </c>
      <c r="E94" s="2243"/>
    </row>
    <row r="95" customFormat="false" ht="12.75" hidden="false" customHeight="true" outlineLevel="0" collapsed="false">
      <c r="A95" s="2242" t="s">
        <v>2276</v>
      </c>
      <c r="B95" s="1821" t="s">
        <v>2277</v>
      </c>
      <c r="C95" s="1821" t="s">
        <v>2302</v>
      </c>
      <c r="D95" s="2243" t="s">
        <v>2297</v>
      </c>
      <c r="E95" s="2243"/>
    </row>
    <row r="96" customFormat="false" ht="12.75" hidden="false" customHeight="true" outlineLevel="0" collapsed="false">
      <c r="A96" s="2242" t="s">
        <v>2276</v>
      </c>
      <c r="B96" s="1821" t="s">
        <v>2277</v>
      </c>
      <c r="C96" s="1821" t="s">
        <v>2303</v>
      </c>
      <c r="D96" s="2243" t="s">
        <v>2297</v>
      </c>
      <c r="E96" s="2243"/>
    </row>
    <row r="97" customFormat="false" ht="12.75" hidden="false" customHeight="true" outlineLevel="0" collapsed="false">
      <c r="A97" s="2242" t="s">
        <v>2276</v>
      </c>
      <c r="B97" s="1821" t="s">
        <v>2277</v>
      </c>
      <c r="C97" s="1821" t="s">
        <v>2304</v>
      </c>
      <c r="D97" s="2244" t="s">
        <v>2305</v>
      </c>
      <c r="E97" s="2244"/>
    </row>
    <row r="98" customFormat="false" ht="12.75" hidden="false" customHeight="true" outlineLevel="0" collapsed="false">
      <c r="A98" s="2242" t="s">
        <v>2276</v>
      </c>
      <c r="B98" s="1821" t="s">
        <v>2277</v>
      </c>
      <c r="C98" s="1821" t="s">
        <v>2306</v>
      </c>
      <c r="D98" s="2244" t="s">
        <v>2305</v>
      </c>
      <c r="E98" s="2244"/>
    </row>
    <row r="99" customFormat="false" ht="12.75" hidden="false" customHeight="true" outlineLevel="0" collapsed="false">
      <c r="A99" s="2242" t="s">
        <v>2276</v>
      </c>
      <c r="B99" s="1821" t="s">
        <v>2277</v>
      </c>
      <c r="C99" s="1821" t="s">
        <v>2307</v>
      </c>
      <c r="D99" s="2244" t="s">
        <v>2305</v>
      </c>
      <c r="E99" s="2244"/>
    </row>
    <row r="100" customFormat="false" ht="12.75" hidden="false" customHeight="true" outlineLevel="0" collapsed="false">
      <c r="A100" s="2242" t="s">
        <v>2276</v>
      </c>
      <c r="B100" s="1821" t="s">
        <v>2277</v>
      </c>
      <c r="C100" s="1821" t="s">
        <v>2308</v>
      </c>
      <c r="D100" s="2244" t="s">
        <v>2305</v>
      </c>
      <c r="E100" s="2244"/>
    </row>
    <row r="101" customFormat="false" ht="12.75" hidden="false" customHeight="true" outlineLevel="0" collapsed="false">
      <c r="A101" s="2242" t="s">
        <v>2276</v>
      </c>
      <c r="B101" s="1821" t="s">
        <v>2277</v>
      </c>
      <c r="C101" s="1821" t="s">
        <v>2309</v>
      </c>
      <c r="D101" s="2244" t="s">
        <v>2305</v>
      </c>
      <c r="E101" s="2244"/>
    </row>
    <row r="102" customFormat="false" ht="12.75" hidden="false" customHeight="true" outlineLevel="0" collapsed="false">
      <c r="A102" s="2242" t="s">
        <v>2276</v>
      </c>
      <c r="B102" s="1821" t="s">
        <v>2277</v>
      </c>
      <c r="C102" s="1821" t="s">
        <v>2310</v>
      </c>
      <c r="D102" s="2243" t="s">
        <v>2299</v>
      </c>
      <c r="E102" s="2243"/>
    </row>
    <row r="103" customFormat="false" ht="12.75" hidden="false" customHeight="true" outlineLevel="0" collapsed="false">
      <c r="A103" s="2242" t="s">
        <v>2276</v>
      </c>
      <c r="B103" s="1821" t="s">
        <v>2277</v>
      </c>
      <c r="C103" s="1821" t="s">
        <v>2311</v>
      </c>
      <c r="D103" s="2243" t="s">
        <v>2299</v>
      </c>
      <c r="E103" s="2243"/>
    </row>
    <row r="104" customFormat="false" ht="12.75" hidden="false" customHeight="true" outlineLevel="0" collapsed="false">
      <c r="A104" s="2242" t="s">
        <v>2276</v>
      </c>
      <c r="B104" s="1821" t="s">
        <v>2277</v>
      </c>
      <c r="C104" s="1821" t="s">
        <v>2312</v>
      </c>
      <c r="D104" s="2243" t="s">
        <v>2299</v>
      </c>
      <c r="E104" s="2243"/>
    </row>
    <row r="105" customFormat="false" ht="12.75" hidden="false" customHeight="true" outlineLevel="0" collapsed="false">
      <c r="A105" s="2242" t="s">
        <v>2276</v>
      </c>
      <c r="B105" s="1821" t="s">
        <v>2277</v>
      </c>
      <c r="C105" s="1821" t="s">
        <v>2313</v>
      </c>
      <c r="D105" s="2243" t="s">
        <v>2314</v>
      </c>
      <c r="E105" s="2243"/>
    </row>
    <row r="106" customFormat="false" ht="12.75" hidden="false" customHeight="true" outlineLevel="0" collapsed="false">
      <c r="A106" s="2242" t="s">
        <v>2276</v>
      </c>
      <c r="B106" s="1821" t="s">
        <v>2277</v>
      </c>
      <c r="C106" s="1821" t="s">
        <v>2315</v>
      </c>
      <c r="D106" s="2243" t="s">
        <v>2299</v>
      </c>
      <c r="E106" s="2243"/>
    </row>
    <row r="107" customFormat="false" ht="12.75" hidden="false" customHeight="true" outlineLevel="0" collapsed="false">
      <c r="A107" s="2242" t="s">
        <v>2276</v>
      </c>
      <c r="B107" s="1821" t="s">
        <v>2277</v>
      </c>
      <c r="C107" s="1821" t="s">
        <v>2317</v>
      </c>
      <c r="D107" s="2243" t="s">
        <v>2318</v>
      </c>
      <c r="E107" s="2243"/>
    </row>
    <row r="108" customFormat="false" ht="12.75" hidden="false" customHeight="true" outlineLevel="0" collapsed="false">
      <c r="A108" s="2242" t="s">
        <v>2276</v>
      </c>
      <c r="B108" s="1821" t="s">
        <v>2277</v>
      </c>
      <c r="C108" s="1821" t="s">
        <v>2319</v>
      </c>
      <c r="D108" s="2243" t="s">
        <v>2279</v>
      </c>
      <c r="E108" s="2243"/>
    </row>
    <row r="109" customFormat="false" ht="12.75" hidden="false" customHeight="true" outlineLevel="0" collapsed="false">
      <c r="A109" s="2242" t="s">
        <v>1974</v>
      </c>
      <c r="B109" s="1821" t="s">
        <v>2320</v>
      </c>
      <c r="C109" s="1821" t="s">
        <v>2321</v>
      </c>
      <c r="D109" s="2244" t="s">
        <v>2322</v>
      </c>
      <c r="E109" s="2244"/>
    </row>
    <row r="110" customFormat="false" ht="12.75" hidden="false" customHeight="true" outlineLevel="0" collapsed="false">
      <c r="A110" s="2242" t="s">
        <v>1974</v>
      </c>
      <c r="B110" s="1821" t="s">
        <v>2320</v>
      </c>
      <c r="C110" s="1821" t="s">
        <v>2323</v>
      </c>
      <c r="D110" s="2243" t="s">
        <v>2324</v>
      </c>
      <c r="E110" s="2243"/>
    </row>
    <row r="111" customFormat="false" ht="12.75" hidden="false" customHeight="true" outlineLevel="0" collapsed="false">
      <c r="A111" s="2242" t="s">
        <v>1974</v>
      </c>
      <c r="B111" s="1821" t="s">
        <v>2320</v>
      </c>
      <c r="C111" s="1821" t="s">
        <v>2325</v>
      </c>
      <c r="D111" s="2243" t="s">
        <v>2326</v>
      </c>
      <c r="E111" s="2243"/>
    </row>
    <row r="112" customFormat="false" ht="12.75" hidden="false" customHeight="true" outlineLevel="0" collapsed="false">
      <c r="A112" s="2242" t="s">
        <v>1974</v>
      </c>
      <c r="B112" s="1821" t="s">
        <v>2320</v>
      </c>
      <c r="C112" s="1821" t="s">
        <v>2325</v>
      </c>
      <c r="D112" s="2243" t="s">
        <v>2324</v>
      </c>
      <c r="E112" s="2243"/>
    </row>
    <row r="113" customFormat="false" ht="12.75" hidden="false" customHeight="true" outlineLevel="0" collapsed="false">
      <c r="A113" s="2242" t="s">
        <v>1974</v>
      </c>
      <c r="B113" s="1821" t="s">
        <v>2320</v>
      </c>
      <c r="C113" s="1821" t="s">
        <v>2327</v>
      </c>
      <c r="D113" s="2243" t="s">
        <v>2324</v>
      </c>
      <c r="E113" s="2243"/>
    </row>
    <row r="114" customFormat="false" ht="12.75" hidden="false" customHeight="true" outlineLevel="0" collapsed="false">
      <c r="A114" s="2242" t="s">
        <v>1974</v>
      </c>
      <c r="B114" s="1821" t="s">
        <v>2320</v>
      </c>
      <c r="C114" s="1821" t="s">
        <v>2328</v>
      </c>
      <c r="D114" s="2243" t="s">
        <v>2324</v>
      </c>
      <c r="E114" s="2243"/>
    </row>
    <row r="115" customFormat="false" ht="12.75" hidden="false" customHeight="true" outlineLevel="0" collapsed="false">
      <c r="A115" s="2242" t="s">
        <v>1974</v>
      </c>
      <c r="B115" s="1821" t="s">
        <v>2320</v>
      </c>
      <c r="C115" s="1821" t="s">
        <v>2328</v>
      </c>
      <c r="D115" s="2243" t="s">
        <v>2324</v>
      </c>
      <c r="E115" s="2243"/>
    </row>
    <row r="116" customFormat="false" ht="12.75" hidden="false" customHeight="true" outlineLevel="0" collapsed="false">
      <c r="A116" s="2242" t="s">
        <v>1974</v>
      </c>
      <c r="B116" s="1821" t="s">
        <v>2320</v>
      </c>
      <c r="C116" s="1821" t="s">
        <v>2328</v>
      </c>
      <c r="D116" s="2243" t="s">
        <v>2324</v>
      </c>
      <c r="E116" s="2243"/>
    </row>
    <row r="117" customFormat="false" ht="12.75" hidden="false" customHeight="true" outlineLevel="0" collapsed="false">
      <c r="A117" s="2242" t="s">
        <v>1974</v>
      </c>
      <c r="B117" s="1821" t="s">
        <v>2320</v>
      </c>
      <c r="C117" s="1821" t="s">
        <v>2328</v>
      </c>
      <c r="D117" s="2243" t="s">
        <v>2324</v>
      </c>
      <c r="E117" s="2243"/>
    </row>
    <row r="118" customFormat="false" ht="12.75" hidden="false" customHeight="true" outlineLevel="0" collapsed="false">
      <c r="A118" s="2242" t="s">
        <v>1974</v>
      </c>
      <c r="B118" s="1821" t="s">
        <v>2320</v>
      </c>
      <c r="C118" s="1821" t="s">
        <v>2329</v>
      </c>
      <c r="D118" s="2243" t="s">
        <v>2330</v>
      </c>
      <c r="E118" s="2243"/>
    </row>
    <row r="119" customFormat="false" ht="12.75" hidden="false" customHeight="true" outlineLevel="0" collapsed="false">
      <c r="A119" s="2242" t="s">
        <v>1974</v>
      </c>
      <c r="B119" s="1821" t="s">
        <v>2320</v>
      </c>
      <c r="C119" s="1821" t="s">
        <v>2329</v>
      </c>
      <c r="D119" s="2243" t="s">
        <v>2324</v>
      </c>
      <c r="E119" s="2243"/>
    </row>
    <row r="120" customFormat="false" ht="12.75" hidden="false" customHeight="true" outlineLevel="0" collapsed="false">
      <c r="A120" s="2242" t="s">
        <v>1974</v>
      </c>
      <c r="B120" s="1821" t="s">
        <v>2320</v>
      </c>
      <c r="C120" s="1821" t="s">
        <v>2329</v>
      </c>
      <c r="D120" s="2243" t="s">
        <v>2324</v>
      </c>
      <c r="E120" s="2243"/>
    </row>
    <row r="121" customFormat="false" ht="12.75" hidden="false" customHeight="true" outlineLevel="0" collapsed="false">
      <c r="A121" s="2242" t="s">
        <v>1974</v>
      </c>
      <c r="B121" s="1821" t="s">
        <v>2320</v>
      </c>
      <c r="C121" s="1821" t="s">
        <v>2331</v>
      </c>
      <c r="D121" s="2243" t="s">
        <v>2324</v>
      </c>
      <c r="E121" s="2243"/>
    </row>
    <row r="122" customFormat="false" ht="12.75" hidden="false" customHeight="true" outlineLevel="0" collapsed="false">
      <c r="A122" s="2242" t="s">
        <v>1974</v>
      </c>
      <c r="B122" s="1821" t="s">
        <v>2320</v>
      </c>
      <c r="C122" s="1821" t="s">
        <v>2331</v>
      </c>
      <c r="D122" s="2243" t="s">
        <v>2324</v>
      </c>
      <c r="E122" s="2243"/>
    </row>
    <row r="123" customFormat="false" ht="12.75" hidden="false" customHeight="true" outlineLevel="0" collapsed="false">
      <c r="A123" s="2242" t="s">
        <v>1974</v>
      </c>
      <c r="B123" s="1821" t="s">
        <v>2332</v>
      </c>
      <c r="C123" s="1821" t="s">
        <v>2333</v>
      </c>
      <c r="D123" s="2244" t="s">
        <v>2334</v>
      </c>
      <c r="E123" s="2244"/>
    </row>
    <row r="124" customFormat="false" ht="12.75" hidden="false" customHeight="true" outlineLevel="0" collapsed="false">
      <c r="A124" s="2242" t="s">
        <v>1974</v>
      </c>
      <c r="B124" s="1821" t="s">
        <v>2332</v>
      </c>
      <c r="C124" s="1821" t="s">
        <v>2335</v>
      </c>
      <c r="D124" s="2243" t="s">
        <v>2336</v>
      </c>
      <c r="E124" s="2243"/>
    </row>
    <row r="125" customFormat="false" ht="12.75" hidden="false" customHeight="true" outlineLevel="0" collapsed="false">
      <c r="A125" s="2242" t="s">
        <v>1974</v>
      </c>
      <c r="B125" s="1821" t="s">
        <v>2332</v>
      </c>
      <c r="C125" s="1821" t="s">
        <v>2335</v>
      </c>
      <c r="D125" s="2243" t="s">
        <v>2324</v>
      </c>
      <c r="E125" s="2243"/>
    </row>
    <row r="126" customFormat="false" ht="12.75" hidden="false" customHeight="true" outlineLevel="0" collapsed="false">
      <c r="A126" s="2242" t="s">
        <v>1974</v>
      </c>
      <c r="B126" s="1821" t="s">
        <v>2332</v>
      </c>
      <c r="C126" s="1821" t="s">
        <v>2337</v>
      </c>
      <c r="D126" s="2243" t="s">
        <v>2338</v>
      </c>
      <c r="E126" s="2243"/>
    </row>
    <row r="127" customFormat="false" ht="12.75" hidden="false" customHeight="true" outlineLevel="0" collapsed="false">
      <c r="A127" s="2242" t="s">
        <v>1974</v>
      </c>
      <c r="B127" s="1821" t="s">
        <v>2332</v>
      </c>
      <c r="C127" s="1821" t="s">
        <v>2339</v>
      </c>
      <c r="D127" s="2243" t="s">
        <v>2338</v>
      </c>
      <c r="E127" s="2243"/>
    </row>
    <row r="128" customFormat="false" ht="12.75" hidden="false" customHeight="true" outlineLevel="0" collapsed="false">
      <c r="A128" s="2242" t="s">
        <v>1974</v>
      </c>
      <c r="B128" s="1821" t="s">
        <v>2332</v>
      </c>
      <c r="C128" s="1821" t="s">
        <v>2340</v>
      </c>
      <c r="D128" s="2243" t="s">
        <v>2338</v>
      </c>
      <c r="E128" s="2243"/>
    </row>
    <row r="129" customFormat="false" ht="12.75" hidden="false" customHeight="true" outlineLevel="0" collapsed="false">
      <c r="A129" s="2242" t="s">
        <v>1974</v>
      </c>
      <c r="B129" s="1821" t="s">
        <v>2332</v>
      </c>
      <c r="C129" s="1821" t="s">
        <v>2341</v>
      </c>
      <c r="D129" s="2243" t="s">
        <v>2342</v>
      </c>
      <c r="E129" s="2243"/>
    </row>
    <row r="130" customFormat="false" ht="12.75" hidden="false" customHeight="true" outlineLevel="0" collapsed="false">
      <c r="A130" s="2242" t="s">
        <v>1974</v>
      </c>
      <c r="B130" s="1821" t="s">
        <v>2332</v>
      </c>
      <c r="C130" s="1821" t="s">
        <v>2341</v>
      </c>
      <c r="D130" s="2243" t="s">
        <v>2338</v>
      </c>
      <c r="E130" s="2243"/>
    </row>
    <row r="131" customFormat="false" ht="12.75" hidden="false" customHeight="true" outlineLevel="0" collapsed="false">
      <c r="A131" s="2242" t="s">
        <v>1974</v>
      </c>
      <c r="B131" s="1821" t="s">
        <v>2332</v>
      </c>
      <c r="C131" s="1821" t="s">
        <v>2343</v>
      </c>
      <c r="D131" s="2243" t="s">
        <v>2338</v>
      </c>
      <c r="E131" s="2243"/>
    </row>
    <row r="132" customFormat="false" ht="12.75" hidden="false" customHeight="true" outlineLevel="0" collapsed="false">
      <c r="A132" s="2242" t="s">
        <v>1974</v>
      </c>
      <c r="B132" s="1821" t="s">
        <v>2332</v>
      </c>
      <c r="C132" s="1821" t="s">
        <v>2344</v>
      </c>
      <c r="D132" s="2243" t="s">
        <v>2338</v>
      </c>
      <c r="E132" s="2243"/>
    </row>
    <row r="133" customFormat="false" ht="12.75" hidden="false" customHeight="true" outlineLevel="0" collapsed="false">
      <c r="A133" s="2242" t="s">
        <v>1974</v>
      </c>
      <c r="B133" s="1821" t="s">
        <v>2332</v>
      </c>
      <c r="C133" s="1821" t="s">
        <v>2345</v>
      </c>
      <c r="D133" s="2243" t="s">
        <v>2338</v>
      </c>
      <c r="E133" s="2243"/>
    </row>
    <row r="134" customFormat="false" ht="12.75" hidden="false" customHeight="true" outlineLevel="0" collapsed="false">
      <c r="A134" s="2242" t="s">
        <v>1974</v>
      </c>
      <c r="B134" s="1821" t="s">
        <v>2332</v>
      </c>
      <c r="C134" s="1821" t="s">
        <v>2346</v>
      </c>
      <c r="D134" s="2243" t="s">
        <v>2338</v>
      </c>
      <c r="E134" s="2243"/>
    </row>
    <row r="135" customFormat="false" ht="12.75" hidden="false" customHeight="true" outlineLevel="0" collapsed="false">
      <c r="A135" s="2242" t="s">
        <v>1974</v>
      </c>
      <c r="B135" s="1821" t="s">
        <v>2332</v>
      </c>
      <c r="C135" s="1821" t="s">
        <v>2347</v>
      </c>
      <c r="D135" s="2243" t="s">
        <v>2338</v>
      </c>
      <c r="E135" s="2243"/>
    </row>
    <row r="136" customFormat="false" ht="12.75" hidden="false" customHeight="true" outlineLevel="0" collapsed="false">
      <c r="A136" s="2242" t="s">
        <v>1974</v>
      </c>
      <c r="B136" s="1821" t="s">
        <v>2332</v>
      </c>
      <c r="C136" s="1821" t="s">
        <v>2348</v>
      </c>
      <c r="D136" s="2243" t="s">
        <v>2338</v>
      </c>
      <c r="E136" s="2243"/>
    </row>
    <row r="137" customFormat="false" ht="12.75" hidden="false" customHeight="true" outlineLevel="0" collapsed="false">
      <c r="A137" s="2242" t="s">
        <v>1974</v>
      </c>
      <c r="B137" s="1821" t="s">
        <v>2332</v>
      </c>
      <c r="C137" s="1821" t="s">
        <v>2349</v>
      </c>
      <c r="D137" s="2243" t="s">
        <v>2350</v>
      </c>
      <c r="E137" s="2243"/>
    </row>
    <row r="138" customFormat="false" ht="12.75" hidden="false" customHeight="true" outlineLevel="0" collapsed="false">
      <c r="A138" s="2242" t="s">
        <v>1974</v>
      </c>
      <c r="B138" s="1821" t="s">
        <v>2332</v>
      </c>
      <c r="C138" s="1821" t="s">
        <v>2349</v>
      </c>
      <c r="D138" s="2243" t="s">
        <v>2338</v>
      </c>
      <c r="E138" s="2243"/>
    </row>
    <row r="139" customFormat="false" ht="12.75" hidden="false" customHeight="true" outlineLevel="0" collapsed="false">
      <c r="A139" s="2242" t="s">
        <v>1974</v>
      </c>
      <c r="B139" s="1821" t="s">
        <v>2351</v>
      </c>
      <c r="C139" s="1821" t="s">
        <v>2352</v>
      </c>
      <c r="D139" s="2243" t="s">
        <v>2353</v>
      </c>
      <c r="E139" s="2243"/>
    </row>
    <row r="140" customFormat="false" ht="12.75" hidden="false" customHeight="true" outlineLevel="0" collapsed="false">
      <c r="A140" s="2242" t="s">
        <v>1974</v>
      </c>
      <c r="B140" s="1821" t="s">
        <v>2351</v>
      </c>
      <c r="C140" s="1821" t="s">
        <v>2352</v>
      </c>
      <c r="D140" s="2243" t="s">
        <v>2354</v>
      </c>
      <c r="E140" s="2243"/>
    </row>
    <row r="141" customFormat="false" ht="12.75" hidden="false" customHeight="true" outlineLevel="0" collapsed="false">
      <c r="A141" s="2242" t="s">
        <v>1974</v>
      </c>
      <c r="B141" s="1821" t="s">
        <v>2351</v>
      </c>
      <c r="C141" s="1821" t="s">
        <v>2352</v>
      </c>
      <c r="D141" s="2243" t="s">
        <v>2355</v>
      </c>
      <c r="E141" s="2243"/>
    </row>
    <row r="142" customFormat="false" ht="12.75" hidden="false" customHeight="true" outlineLevel="0" collapsed="false">
      <c r="A142" s="2242" t="s">
        <v>1974</v>
      </c>
      <c r="B142" s="1821" t="s">
        <v>2351</v>
      </c>
      <c r="C142" s="1821" t="s">
        <v>2356</v>
      </c>
      <c r="D142" s="2243" t="s">
        <v>2353</v>
      </c>
      <c r="E142" s="2243"/>
    </row>
    <row r="143" customFormat="false" ht="12.75" hidden="false" customHeight="true" outlineLevel="0" collapsed="false">
      <c r="A143" s="2242" t="s">
        <v>1974</v>
      </c>
      <c r="B143" s="1821" t="s">
        <v>2351</v>
      </c>
      <c r="C143" s="1821" t="s">
        <v>2356</v>
      </c>
      <c r="D143" s="2243" t="s">
        <v>2353</v>
      </c>
      <c r="E143" s="2243"/>
    </row>
    <row r="144" customFormat="false" ht="12.75" hidden="false" customHeight="true" outlineLevel="0" collapsed="false">
      <c r="A144" s="2242" t="s">
        <v>1974</v>
      </c>
      <c r="B144" s="1821" t="s">
        <v>2351</v>
      </c>
      <c r="C144" s="1821" t="s">
        <v>2357</v>
      </c>
      <c r="D144" s="2243" t="s">
        <v>2358</v>
      </c>
      <c r="E144" s="2243"/>
    </row>
    <row r="145" customFormat="false" ht="12.75" hidden="false" customHeight="true" outlineLevel="0" collapsed="false">
      <c r="A145" s="2242" t="s">
        <v>1974</v>
      </c>
      <c r="B145" s="1821" t="s">
        <v>2351</v>
      </c>
      <c r="C145" s="1821" t="s">
        <v>2359</v>
      </c>
      <c r="D145" s="2243" t="s">
        <v>2358</v>
      </c>
      <c r="E145" s="2243"/>
    </row>
    <row r="146" customFormat="false" ht="12.75" hidden="false" customHeight="true" outlineLevel="0" collapsed="false">
      <c r="A146" s="2242" t="s">
        <v>1974</v>
      </c>
      <c r="B146" s="1821" t="s">
        <v>2351</v>
      </c>
      <c r="C146" s="1821" t="s">
        <v>2360</v>
      </c>
      <c r="D146" s="2243" t="s">
        <v>2358</v>
      </c>
      <c r="E146" s="2243"/>
    </row>
    <row r="147" customFormat="false" ht="12.75" hidden="false" customHeight="true" outlineLevel="0" collapsed="false">
      <c r="A147" s="2242" t="s">
        <v>1974</v>
      </c>
      <c r="B147" s="1821" t="s">
        <v>2351</v>
      </c>
      <c r="C147" s="1821" t="s">
        <v>2361</v>
      </c>
      <c r="D147" s="2243" t="s">
        <v>2358</v>
      </c>
      <c r="E147" s="2243"/>
    </row>
    <row r="148" customFormat="false" ht="12.75" hidden="false" customHeight="true" outlineLevel="0" collapsed="false">
      <c r="A148" s="2242" t="s">
        <v>1974</v>
      </c>
      <c r="B148" s="1821" t="s">
        <v>2351</v>
      </c>
      <c r="C148" s="1821" t="s">
        <v>2362</v>
      </c>
      <c r="D148" s="2243" t="s">
        <v>2358</v>
      </c>
      <c r="E148" s="2243"/>
    </row>
    <row r="149" customFormat="false" ht="12.75" hidden="false" customHeight="true" outlineLevel="0" collapsed="false">
      <c r="A149" s="2242" t="s">
        <v>1974</v>
      </c>
      <c r="B149" s="1821" t="s">
        <v>2277</v>
      </c>
      <c r="C149" s="1821" t="s">
        <v>2319</v>
      </c>
      <c r="D149" s="2243" t="s">
        <v>2279</v>
      </c>
      <c r="E149" s="2243"/>
    </row>
    <row r="150" customFormat="false" ht="12.75" hidden="false" customHeight="true" outlineLevel="0" collapsed="false">
      <c r="A150" s="2242" t="s">
        <v>1974</v>
      </c>
      <c r="B150" s="1821" t="s">
        <v>2277</v>
      </c>
      <c r="C150" s="1821" t="s">
        <v>2319</v>
      </c>
      <c r="D150" s="2243" t="s">
        <v>2279</v>
      </c>
      <c r="E150" s="2243"/>
    </row>
    <row r="151" customFormat="false" ht="12.75" hidden="false" customHeight="true" outlineLevel="0" collapsed="false">
      <c r="A151" s="2242" t="s">
        <v>1974</v>
      </c>
      <c r="B151" s="1821" t="s">
        <v>2277</v>
      </c>
      <c r="C151" s="1821" t="s">
        <v>2363</v>
      </c>
      <c r="D151" s="2243" t="s">
        <v>2279</v>
      </c>
      <c r="E151" s="2243"/>
    </row>
    <row r="152" customFormat="false" ht="12.75" hidden="false" customHeight="true" outlineLevel="0" collapsed="false">
      <c r="A152" s="2242" t="s">
        <v>1974</v>
      </c>
      <c r="B152" s="1821" t="s">
        <v>2277</v>
      </c>
      <c r="C152" s="1821" t="s">
        <v>2363</v>
      </c>
      <c r="D152" s="2243" t="s">
        <v>2279</v>
      </c>
      <c r="E152" s="2243"/>
    </row>
    <row r="153" customFormat="false" ht="12.75" hidden="false" customHeight="true" outlineLevel="0" collapsed="false">
      <c r="A153" s="2242" t="s">
        <v>1974</v>
      </c>
      <c r="B153" s="1821" t="s">
        <v>2277</v>
      </c>
      <c r="C153" s="1821" t="s">
        <v>2296</v>
      </c>
      <c r="D153" s="2243" t="s">
        <v>2297</v>
      </c>
      <c r="E153" s="2243"/>
    </row>
    <row r="154" customFormat="false" ht="12.75" hidden="false" customHeight="true" outlineLevel="0" collapsed="false">
      <c r="A154" s="2242" t="s">
        <v>1974</v>
      </c>
      <c r="B154" s="1821" t="s">
        <v>2277</v>
      </c>
      <c r="C154" s="1821" t="s">
        <v>2296</v>
      </c>
      <c r="D154" s="2243" t="s">
        <v>2297</v>
      </c>
      <c r="E154" s="2243"/>
    </row>
    <row r="155" customFormat="false" ht="12.75" hidden="false" customHeight="true" outlineLevel="0" collapsed="false">
      <c r="A155" s="2242" t="s">
        <v>1974</v>
      </c>
      <c r="B155" s="1821" t="s">
        <v>2277</v>
      </c>
      <c r="C155" s="1821" t="s">
        <v>2364</v>
      </c>
      <c r="D155" s="2243" t="s">
        <v>2297</v>
      </c>
      <c r="E155" s="2243"/>
    </row>
    <row r="156" customFormat="false" ht="12.75" hidden="false" customHeight="true" outlineLevel="0" collapsed="false">
      <c r="A156" s="2242" t="s">
        <v>1974</v>
      </c>
      <c r="B156" s="1821" t="s">
        <v>2277</v>
      </c>
      <c r="C156" s="1821" t="s">
        <v>2364</v>
      </c>
      <c r="D156" s="2243" t="s">
        <v>2297</v>
      </c>
      <c r="E156" s="2243"/>
    </row>
    <row r="157" customFormat="false" ht="12.75" hidden="false" customHeight="true" outlineLevel="0" collapsed="false">
      <c r="A157" s="2242" t="s">
        <v>1974</v>
      </c>
      <c r="B157" s="1821" t="s">
        <v>2277</v>
      </c>
      <c r="C157" s="1821" t="s">
        <v>2365</v>
      </c>
      <c r="D157" s="2243" t="s">
        <v>2297</v>
      </c>
      <c r="E157" s="2243"/>
    </row>
    <row r="158" customFormat="false" ht="12.75" hidden="false" customHeight="true" outlineLevel="0" collapsed="false">
      <c r="A158" s="2242" t="s">
        <v>1974</v>
      </c>
      <c r="B158" s="1821" t="s">
        <v>2277</v>
      </c>
      <c r="C158" s="1821" t="s">
        <v>2365</v>
      </c>
      <c r="D158" s="2243" t="s">
        <v>2297</v>
      </c>
      <c r="E158" s="2243"/>
    </row>
    <row r="159" customFormat="false" ht="12.75" hidden="false" customHeight="true" outlineLevel="0" collapsed="false">
      <c r="A159" s="2242" t="s">
        <v>1974</v>
      </c>
      <c r="B159" s="1821" t="s">
        <v>2277</v>
      </c>
      <c r="C159" s="1821" t="s">
        <v>2366</v>
      </c>
      <c r="D159" s="2243" t="s">
        <v>2297</v>
      </c>
      <c r="E159" s="2243"/>
    </row>
    <row r="160" customFormat="false" ht="12.75" hidden="false" customHeight="true" outlineLevel="0" collapsed="false">
      <c r="A160" s="2242" t="s">
        <v>1974</v>
      </c>
      <c r="B160" s="1821" t="s">
        <v>2277</v>
      </c>
      <c r="C160" s="1821" t="s">
        <v>2367</v>
      </c>
      <c r="D160" s="2243" t="s">
        <v>2297</v>
      </c>
      <c r="E160" s="2243"/>
    </row>
    <row r="161" customFormat="false" ht="12.75" hidden="false" customHeight="true" outlineLevel="0" collapsed="false">
      <c r="A161" s="2242" t="s">
        <v>1974</v>
      </c>
      <c r="B161" s="1821" t="s">
        <v>2277</v>
      </c>
      <c r="C161" s="1821" t="s">
        <v>2368</v>
      </c>
      <c r="D161" s="2244" t="s">
        <v>2305</v>
      </c>
      <c r="E161" s="2244"/>
    </row>
    <row r="162" customFormat="false" ht="12.75" hidden="false" customHeight="true" outlineLevel="0" collapsed="false">
      <c r="A162" s="2242" t="s">
        <v>1974</v>
      </c>
      <c r="B162" s="1821" t="s">
        <v>2277</v>
      </c>
      <c r="C162" s="1821" t="s">
        <v>2369</v>
      </c>
      <c r="D162" s="2243" t="s">
        <v>2297</v>
      </c>
      <c r="E162" s="2243"/>
    </row>
    <row r="163" customFormat="false" ht="12.75" hidden="false" customHeight="true" outlineLevel="0" collapsed="false">
      <c r="A163" s="2242" t="s">
        <v>1974</v>
      </c>
      <c r="B163" s="1821" t="s">
        <v>2277</v>
      </c>
      <c r="C163" s="1821" t="s">
        <v>2370</v>
      </c>
      <c r="D163" s="2243" t="s">
        <v>2299</v>
      </c>
      <c r="E163" s="2243"/>
    </row>
    <row r="164" customFormat="false" ht="12.75" hidden="false" customHeight="true" outlineLevel="0" collapsed="false">
      <c r="A164" s="2242" t="s">
        <v>1974</v>
      </c>
      <c r="B164" s="1821" t="s">
        <v>2277</v>
      </c>
      <c r="C164" s="1821" t="s">
        <v>2371</v>
      </c>
      <c r="D164" s="2243" t="s">
        <v>2279</v>
      </c>
      <c r="E164" s="2243"/>
    </row>
    <row r="165" customFormat="false" ht="12.75" hidden="false" customHeight="true" outlineLevel="0" collapsed="false">
      <c r="A165" s="2242" t="s">
        <v>1974</v>
      </c>
      <c r="B165" s="1821" t="s">
        <v>2277</v>
      </c>
      <c r="C165" s="1821" t="s">
        <v>2372</v>
      </c>
      <c r="D165" s="2243" t="s">
        <v>2279</v>
      </c>
      <c r="E165" s="2243"/>
    </row>
    <row r="166" customFormat="false" ht="12.75" hidden="false" customHeight="true" outlineLevel="0" collapsed="false">
      <c r="A166" s="2242" t="s">
        <v>1974</v>
      </c>
      <c r="B166" s="1821" t="s">
        <v>2373</v>
      </c>
      <c r="C166" s="1821" t="s">
        <v>2374</v>
      </c>
      <c r="D166" s="2243" t="s">
        <v>2375</v>
      </c>
      <c r="E166" s="2243"/>
    </row>
    <row r="167" customFormat="false" ht="12.75" hidden="false" customHeight="true" outlineLevel="0" collapsed="false">
      <c r="A167" s="2242" t="s">
        <v>1974</v>
      </c>
      <c r="B167" s="1821" t="s">
        <v>2373</v>
      </c>
      <c r="C167" s="1821" t="s">
        <v>2374</v>
      </c>
      <c r="D167" s="2244" t="s">
        <v>2376</v>
      </c>
      <c r="E167" s="2244"/>
    </row>
    <row r="168" customFormat="false" ht="12.75" hidden="false" customHeight="true" outlineLevel="0" collapsed="false">
      <c r="A168" s="2242" t="s">
        <v>1974</v>
      </c>
      <c r="B168" s="1821" t="s">
        <v>2373</v>
      </c>
      <c r="C168" s="1821" t="s">
        <v>2374</v>
      </c>
      <c r="D168" s="2243" t="s">
        <v>2375</v>
      </c>
      <c r="E168" s="2243"/>
    </row>
    <row r="169" customFormat="false" ht="12.75" hidden="false" customHeight="true" outlineLevel="0" collapsed="false">
      <c r="A169" s="2242" t="s">
        <v>1974</v>
      </c>
      <c r="B169" s="1821" t="s">
        <v>2373</v>
      </c>
      <c r="C169" s="1821" t="s">
        <v>2377</v>
      </c>
      <c r="D169" s="2243" t="s">
        <v>2378</v>
      </c>
      <c r="E169" s="2243"/>
    </row>
    <row r="170" customFormat="false" ht="12.75" hidden="false" customHeight="true" outlineLevel="0" collapsed="false">
      <c r="A170" s="2242" t="s">
        <v>1974</v>
      </c>
      <c r="B170" s="1821" t="s">
        <v>2373</v>
      </c>
      <c r="C170" s="1821" t="s">
        <v>2379</v>
      </c>
      <c r="D170" s="2244" t="s">
        <v>2380</v>
      </c>
      <c r="E170" s="2244"/>
    </row>
    <row r="171" customFormat="false" ht="12.75" hidden="false" customHeight="true" outlineLevel="0" collapsed="false">
      <c r="A171" s="2242" t="s">
        <v>1970</v>
      </c>
      <c r="B171" s="1821" t="s">
        <v>2320</v>
      </c>
      <c r="C171" s="1821" t="s">
        <v>2381</v>
      </c>
      <c r="D171" s="2243" t="s">
        <v>2382</v>
      </c>
      <c r="E171" s="2243"/>
    </row>
    <row r="172" customFormat="false" ht="12.75" hidden="false" customHeight="true" outlineLevel="0" collapsed="false">
      <c r="A172" s="2242" t="s">
        <v>1970</v>
      </c>
      <c r="B172" s="1821" t="s">
        <v>2320</v>
      </c>
      <c r="C172" s="1821" t="s">
        <v>2325</v>
      </c>
      <c r="D172" s="2243" t="s">
        <v>2326</v>
      </c>
      <c r="E172" s="2243"/>
    </row>
    <row r="173" customFormat="false" ht="12.75" hidden="false" customHeight="true" outlineLevel="0" collapsed="false">
      <c r="A173" s="2242" t="s">
        <v>1970</v>
      </c>
      <c r="B173" s="1821" t="s">
        <v>2320</v>
      </c>
      <c r="C173" s="1821" t="s">
        <v>2325</v>
      </c>
      <c r="D173" s="2243" t="s">
        <v>2324</v>
      </c>
      <c r="E173" s="2243"/>
    </row>
    <row r="174" customFormat="false" ht="12.75" hidden="false" customHeight="true" outlineLevel="0" collapsed="false">
      <c r="A174" s="2242" t="s">
        <v>1970</v>
      </c>
      <c r="B174" s="1821" t="s">
        <v>2320</v>
      </c>
      <c r="C174" s="1821" t="s">
        <v>2327</v>
      </c>
      <c r="D174" s="2243" t="s">
        <v>2324</v>
      </c>
      <c r="E174" s="2243"/>
    </row>
    <row r="175" customFormat="false" ht="12.75" hidden="false" customHeight="true" outlineLevel="0" collapsed="false">
      <c r="A175" s="2242" t="s">
        <v>1970</v>
      </c>
      <c r="B175" s="1821" t="s">
        <v>2320</v>
      </c>
      <c r="C175" s="1821" t="s">
        <v>2383</v>
      </c>
      <c r="D175" s="2243" t="s">
        <v>2384</v>
      </c>
      <c r="E175" s="2243"/>
    </row>
    <row r="176" customFormat="false" ht="12.75" hidden="false" customHeight="true" outlineLevel="0" collapsed="false">
      <c r="A176" s="2242" t="s">
        <v>1970</v>
      </c>
      <c r="B176" s="1821" t="s">
        <v>2320</v>
      </c>
      <c r="C176" s="1821" t="s">
        <v>2328</v>
      </c>
      <c r="D176" s="2243" t="s">
        <v>2324</v>
      </c>
      <c r="E176" s="2243"/>
    </row>
    <row r="177" customFormat="false" ht="12.75" hidden="false" customHeight="true" outlineLevel="0" collapsed="false">
      <c r="A177" s="2242" t="s">
        <v>1970</v>
      </c>
      <c r="B177" s="1821" t="s">
        <v>2320</v>
      </c>
      <c r="C177" s="1821" t="s">
        <v>2328</v>
      </c>
      <c r="D177" s="2243" t="s">
        <v>2324</v>
      </c>
      <c r="E177" s="2243"/>
    </row>
    <row r="178" customFormat="false" ht="12.75" hidden="false" customHeight="true" outlineLevel="0" collapsed="false">
      <c r="A178" s="2242" t="s">
        <v>1970</v>
      </c>
      <c r="B178" s="1821" t="s">
        <v>2320</v>
      </c>
      <c r="C178" s="1821" t="s">
        <v>2328</v>
      </c>
      <c r="D178" s="2243" t="s">
        <v>2324</v>
      </c>
      <c r="E178" s="2243"/>
    </row>
    <row r="179" customFormat="false" ht="12.75" hidden="false" customHeight="true" outlineLevel="0" collapsed="false">
      <c r="A179" s="2242" t="s">
        <v>1970</v>
      </c>
      <c r="B179" s="1821" t="s">
        <v>2320</v>
      </c>
      <c r="C179" s="1821" t="s">
        <v>2328</v>
      </c>
      <c r="D179" s="2243" t="s">
        <v>2324</v>
      </c>
      <c r="E179" s="2243"/>
    </row>
    <row r="180" customFormat="false" ht="12.75" hidden="false" customHeight="true" outlineLevel="0" collapsed="false">
      <c r="A180" s="2242" t="s">
        <v>1970</v>
      </c>
      <c r="B180" s="1821" t="s">
        <v>2320</v>
      </c>
      <c r="C180" s="1821" t="s">
        <v>2329</v>
      </c>
      <c r="D180" s="2243" t="s">
        <v>2324</v>
      </c>
      <c r="E180" s="2243"/>
    </row>
    <row r="181" customFormat="false" ht="12.75" hidden="false" customHeight="true" outlineLevel="0" collapsed="false">
      <c r="A181" s="2242" t="s">
        <v>1970</v>
      </c>
      <c r="B181" s="1821" t="s">
        <v>2320</v>
      </c>
      <c r="C181" s="1821" t="s">
        <v>2329</v>
      </c>
      <c r="D181" s="2243" t="s">
        <v>2324</v>
      </c>
      <c r="E181" s="2243"/>
    </row>
    <row r="182" customFormat="false" ht="12.75" hidden="false" customHeight="true" outlineLevel="0" collapsed="false">
      <c r="A182" s="2242" t="s">
        <v>1970</v>
      </c>
      <c r="B182" s="1821" t="s">
        <v>2320</v>
      </c>
      <c r="C182" s="1821" t="s">
        <v>2331</v>
      </c>
      <c r="D182" s="2243" t="s">
        <v>2324</v>
      </c>
      <c r="E182" s="2243"/>
    </row>
    <row r="183" customFormat="false" ht="12.75" hidden="false" customHeight="true" outlineLevel="0" collapsed="false">
      <c r="A183" s="2242" t="s">
        <v>1970</v>
      </c>
      <c r="B183" s="1821" t="s">
        <v>2320</v>
      </c>
      <c r="C183" s="1821" t="s">
        <v>2331</v>
      </c>
      <c r="D183" s="2243" t="s">
        <v>2324</v>
      </c>
      <c r="E183" s="2243"/>
    </row>
    <row r="184" customFormat="false" ht="12.75" hidden="false" customHeight="true" outlineLevel="0" collapsed="false">
      <c r="A184" s="2242" t="s">
        <v>1970</v>
      </c>
      <c r="B184" s="1821" t="s">
        <v>2332</v>
      </c>
      <c r="C184" s="1821" t="s">
        <v>2385</v>
      </c>
      <c r="D184" s="2243" t="s">
        <v>2338</v>
      </c>
      <c r="E184" s="2243"/>
    </row>
    <row r="185" customFormat="false" ht="12.75" hidden="false" customHeight="true" outlineLevel="0" collapsed="false">
      <c r="A185" s="2242" t="s">
        <v>1970</v>
      </c>
      <c r="B185" s="1821" t="s">
        <v>2332</v>
      </c>
      <c r="C185" s="1821" t="s">
        <v>2335</v>
      </c>
      <c r="D185" s="2243" t="s">
        <v>2324</v>
      </c>
      <c r="E185" s="2243"/>
    </row>
    <row r="186" customFormat="false" ht="12.75" hidden="false" customHeight="true" outlineLevel="0" collapsed="false">
      <c r="A186" s="2242" t="s">
        <v>1970</v>
      </c>
      <c r="B186" s="1821" t="s">
        <v>2332</v>
      </c>
      <c r="C186" s="1821" t="s">
        <v>2335</v>
      </c>
      <c r="D186" s="2243" t="s">
        <v>2324</v>
      </c>
      <c r="E186" s="2243"/>
    </row>
    <row r="187" customFormat="false" ht="12.75" hidden="false" customHeight="true" outlineLevel="0" collapsed="false">
      <c r="A187" s="2242" t="s">
        <v>1970</v>
      </c>
      <c r="B187" s="1821" t="s">
        <v>2332</v>
      </c>
      <c r="C187" s="1821" t="s">
        <v>2339</v>
      </c>
      <c r="D187" s="2243" t="s">
        <v>2386</v>
      </c>
      <c r="E187" s="2243"/>
    </row>
    <row r="188" customFormat="false" ht="12.75" hidden="false" customHeight="true" outlineLevel="0" collapsed="false">
      <c r="A188" s="2242" t="s">
        <v>1970</v>
      </c>
      <c r="B188" s="1821" t="s">
        <v>2332</v>
      </c>
      <c r="C188" s="1821" t="s">
        <v>2339</v>
      </c>
      <c r="D188" s="2243" t="s">
        <v>2338</v>
      </c>
      <c r="E188" s="2243"/>
    </row>
    <row r="189" customFormat="false" ht="12.75" hidden="false" customHeight="true" outlineLevel="0" collapsed="false">
      <c r="A189" s="2242" t="s">
        <v>1970</v>
      </c>
      <c r="B189" s="1821" t="s">
        <v>2332</v>
      </c>
      <c r="C189" s="1821" t="s">
        <v>2344</v>
      </c>
      <c r="D189" s="2243" t="s">
        <v>2338</v>
      </c>
      <c r="E189" s="2243"/>
    </row>
    <row r="190" customFormat="false" ht="12.75" hidden="false" customHeight="true" outlineLevel="0" collapsed="false">
      <c r="A190" s="2242" t="s">
        <v>1970</v>
      </c>
      <c r="B190" s="1821" t="s">
        <v>2332</v>
      </c>
      <c r="C190" s="1821" t="s">
        <v>2345</v>
      </c>
      <c r="D190" s="2243" t="s">
        <v>2338</v>
      </c>
      <c r="E190" s="2243"/>
    </row>
    <row r="191" customFormat="false" ht="12.75" hidden="false" customHeight="true" outlineLevel="0" collapsed="false">
      <c r="A191" s="2242" t="s">
        <v>1970</v>
      </c>
      <c r="B191" s="1821" t="s">
        <v>2332</v>
      </c>
      <c r="C191" s="1821" t="s">
        <v>2346</v>
      </c>
      <c r="D191" s="2243" t="s">
        <v>2338</v>
      </c>
      <c r="E191" s="2243"/>
    </row>
    <row r="192" customFormat="false" ht="12.75" hidden="false" customHeight="true" outlineLevel="0" collapsed="false">
      <c r="A192" s="2242" t="s">
        <v>1970</v>
      </c>
      <c r="B192" s="1821" t="s">
        <v>2332</v>
      </c>
      <c r="C192" s="1821" t="s">
        <v>2347</v>
      </c>
      <c r="D192" s="2243" t="s">
        <v>2338</v>
      </c>
      <c r="E192" s="2243"/>
    </row>
    <row r="193" customFormat="false" ht="12.75" hidden="false" customHeight="true" outlineLevel="0" collapsed="false">
      <c r="A193" s="2242" t="s">
        <v>1970</v>
      </c>
      <c r="B193" s="1821" t="s">
        <v>2332</v>
      </c>
      <c r="C193" s="1821" t="s">
        <v>2348</v>
      </c>
      <c r="D193" s="2243" t="s">
        <v>2338</v>
      </c>
      <c r="E193" s="2243"/>
    </row>
    <row r="194" customFormat="false" ht="12.75" hidden="false" customHeight="true" outlineLevel="0" collapsed="false">
      <c r="A194" s="2242" t="s">
        <v>1970</v>
      </c>
      <c r="B194" s="1821" t="s">
        <v>2332</v>
      </c>
      <c r="C194" s="1821" t="s">
        <v>2387</v>
      </c>
      <c r="D194" s="2243" t="s">
        <v>2384</v>
      </c>
      <c r="E194" s="2243"/>
    </row>
    <row r="195" customFormat="false" ht="12.75" hidden="false" customHeight="true" outlineLevel="0" collapsed="false">
      <c r="A195" s="2242" t="s">
        <v>1970</v>
      </c>
      <c r="B195" s="1821" t="s">
        <v>2332</v>
      </c>
      <c r="C195" s="1821" t="s">
        <v>2388</v>
      </c>
      <c r="D195" s="2243" t="s">
        <v>2324</v>
      </c>
      <c r="E195" s="2243"/>
    </row>
    <row r="196" customFormat="false" ht="12.75" hidden="false" customHeight="true" outlineLevel="0" collapsed="false">
      <c r="A196" s="2242" t="s">
        <v>1970</v>
      </c>
      <c r="B196" s="1821" t="s">
        <v>2332</v>
      </c>
      <c r="C196" s="1821" t="s">
        <v>2388</v>
      </c>
      <c r="D196" s="2244" t="s">
        <v>2380</v>
      </c>
      <c r="E196" s="2244"/>
    </row>
    <row r="197" customFormat="false" ht="12.75" hidden="false" customHeight="true" outlineLevel="0" collapsed="false">
      <c r="A197" s="2242" t="s">
        <v>1970</v>
      </c>
      <c r="B197" s="1821" t="s">
        <v>2332</v>
      </c>
      <c r="C197" s="1821" t="s">
        <v>2389</v>
      </c>
      <c r="D197" s="2243" t="s">
        <v>2338</v>
      </c>
      <c r="E197" s="2243"/>
    </row>
    <row r="198" customFormat="false" ht="12.75" hidden="false" customHeight="true" outlineLevel="0" collapsed="false">
      <c r="A198" s="2242" t="s">
        <v>1970</v>
      </c>
      <c r="B198" s="1821" t="s">
        <v>2332</v>
      </c>
      <c r="C198" s="1821" t="s">
        <v>2390</v>
      </c>
      <c r="D198" s="2244" t="s">
        <v>2391</v>
      </c>
      <c r="E198" s="2244"/>
    </row>
    <row r="199" customFormat="false" ht="12.75" hidden="false" customHeight="true" outlineLevel="0" collapsed="false">
      <c r="A199" s="2242" t="s">
        <v>1970</v>
      </c>
      <c r="B199" s="1821" t="s">
        <v>2332</v>
      </c>
      <c r="C199" s="1821" t="s">
        <v>2392</v>
      </c>
      <c r="D199" s="2243" t="s">
        <v>2338</v>
      </c>
      <c r="E199" s="2243"/>
    </row>
    <row r="200" customFormat="false" ht="12.75" hidden="false" customHeight="true" outlineLevel="0" collapsed="false">
      <c r="A200" s="2242" t="s">
        <v>1970</v>
      </c>
      <c r="B200" s="1821" t="s">
        <v>2332</v>
      </c>
      <c r="C200" s="1821" t="s">
        <v>2393</v>
      </c>
      <c r="D200" s="2243" t="s">
        <v>2338</v>
      </c>
      <c r="E200" s="2243"/>
    </row>
    <row r="201" customFormat="false" ht="12.75" hidden="false" customHeight="true" outlineLevel="0" collapsed="false">
      <c r="A201" s="2242" t="s">
        <v>1970</v>
      </c>
      <c r="B201" s="1821" t="s">
        <v>2332</v>
      </c>
      <c r="C201" s="1821" t="s">
        <v>2349</v>
      </c>
      <c r="D201" s="2243" t="s">
        <v>2338</v>
      </c>
      <c r="E201" s="2243"/>
    </row>
    <row r="202" customFormat="false" ht="12.75" hidden="false" customHeight="true" outlineLevel="0" collapsed="false">
      <c r="A202" s="2242" t="s">
        <v>1970</v>
      </c>
      <c r="B202" s="1821" t="s">
        <v>2332</v>
      </c>
      <c r="C202" s="1821" t="s">
        <v>2394</v>
      </c>
      <c r="D202" s="2243" t="s">
        <v>2338</v>
      </c>
      <c r="E202" s="2243"/>
    </row>
    <row r="203" customFormat="false" ht="12.75" hidden="false" customHeight="true" outlineLevel="0" collapsed="false">
      <c r="A203" s="2242" t="s">
        <v>1970</v>
      </c>
      <c r="B203" s="1821" t="s">
        <v>2332</v>
      </c>
      <c r="C203" s="1821" t="s">
        <v>2395</v>
      </c>
      <c r="D203" s="2243" t="s">
        <v>2338</v>
      </c>
      <c r="E203" s="2243"/>
    </row>
    <row r="204" customFormat="false" ht="12.75" hidden="false" customHeight="true" outlineLevel="0" collapsed="false">
      <c r="A204" s="2242" t="s">
        <v>1970</v>
      </c>
      <c r="B204" s="1821" t="s">
        <v>2332</v>
      </c>
      <c r="C204" s="1821" t="s">
        <v>2396</v>
      </c>
      <c r="D204" s="2243" t="s">
        <v>2338</v>
      </c>
      <c r="E204" s="2243"/>
    </row>
    <row r="205" customFormat="false" ht="12.75" hidden="false" customHeight="true" outlineLevel="0" collapsed="false">
      <c r="A205" s="2242" t="s">
        <v>1970</v>
      </c>
      <c r="B205" s="1821" t="s">
        <v>2397</v>
      </c>
      <c r="C205" s="1821" t="s">
        <v>2398</v>
      </c>
      <c r="D205" s="2243" t="s">
        <v>2384</v>
      </c>
      <c r="E205" s="2243"/>
    </row>
    <row r="206" customFormat="false" ht="12.75" hidden="false" customHeight="true" outlineLevel="0" collapsed="false">
      <c r="A206" s="2242" t="s">
        <v>1970</v>
      </c>
      <c r="B206" s="1821" t="s">
        <v>2397</v>
      </c>
      <c r="C206" s="1821" t="s">
        <v>2399</v>
      </c>
      <c r="D206" s="2243" t="s">
        <v>2384</v>
      </c>
      <c r="E206" s="2243"/>
    </row>
    <row r="207" customFormat="false" ht="12.75" hidden="false" customHeight="true" outlineLevel="0" collapsed="false">
      <c r="A207" s="2242" t="s">
        <v>1970</v>
      </c>
      <c r="B207" s="1821" t="s">
        <v>2397</v>
      </c>
      <c r="C207" s="1821" t="s">
        <v>2400</v>
      </c>
      <c r="D207" s="2243" t="s">
        <v>2384</v>
      </c>
      <c r="E207" s="2243"/>
    </row>
    <row r="208" customFormat="false" ht="12.75" hidden="false" customHeight="true" outlineLevel="0" collapsed="false">
      <c r="A208" s="2242" t="s">
        <v>1970</v>
      </c>
      <c r="B208" s="1821" t="s">
        <v>2397</v>
      </c>
      <c r="C208" s="1821" t="s">
        <v>2401</v>
      </c>
      <c r="D208" s="2244" t="s">
        <v>2380</v>
      </c>
      <c r="E208" s="2244"/>
    </row>
    <row r="209" customFormat="false" ht="12.75" hidden="false" customHeight="true" outlineLevel="0" collapsed="false">
      <c r="A209" s="2242" t="s">
        <v>1970</v>
      </c>
      <c r="B209" s="1821" t="s">
        <v>2397</v>
      </c>
      <c r="C209" s="1821" t="s">
        <v>2402</v>
      </c>
      <c r="D209" s="2243" t="s">
        <v>2384</v>
      </c>
      <c r="E209" s="2243"/>
    </row>
    <row r="210" customFormat="false" ht="12.75" hidden="false" customHeight="true" outlineLevel="0" collapsed="false">
      <c r="A210" s="2242" t="s">
        <v>1970</v>
      </c>
      <c r="B210" s="1821" t="s">
        <v>2397</v>
      </c>
      <c r="C210" s="1821" t="s">
        <v>2403</v>
      </c>
      <c r="D210" s="2243" t="s">
        <v>2384</v>
      </c>
      <c r="E210" s="2243"/>
    </row>
    <row r="211" customFormat="false" ht="12.75" hidden="false" customHeight="true" outlineLevel="0" collapsed="false">
      <c r="A211" s="2242" t="s">
        <v>1970</v>
      </c>
      <c r="B211" s="1821" t="s">
        <v>2277</v>
      </c>
      <c r="C211" s="1821" t="s">
        <v>2363</v>
      </c>
      <c r="D211" s="2243" t="s">
        <v>2279</v>
      </c>
      <c r="E211" s="2243"/>
    </row>
    <row r="212" customFormat="false" ht="12.75" hidden="false" customHeight="true" outlineLevel="0" collapsed="false">
      <c r="A212" s="2242" t="s">
        <v>1970</v>
      </c>
      <c r="B212" s="1821" t="s">
        <v>2277</v>
      </c>
      <c r="C212" s="1821" t="s">
        <v>2363</v>
      </c>
      <c r="D212" s="2243" t="s">
        <v>2279</v>
      </c>
      <c r="E212" s="2243"/>
    </row>
    <row r="213" customFormat="false" ht="12.75" hidden="false" customHeight="true" outlineLevel="0" collapsed="false">
      <c r="A213" s="2242" t="s">
        <v>1970</v>
      </c>
      <c r="B213" s="1821" t="s">
        <v>2277</v>
      </c>
      <c r="C213" s="1821" t="s">
        <v>2278</v>
      </c>
      <c r="D213" s="2243" t="s">
        <v>2279</v>
      </c>
      <c r="E213" s="2243"/>
    </row>
    <row r="214" customFormat="false" ht="12.75" hidden="false" customHeight="true" outlineLevel="0" collapsed="false">
      <c r="A214" s="2242" t="s">
        <v>1970</v>
      </c>
      <c r="B214" s="1821" t="s">
        <v>2277</v>
      </c>
      <c r="C214" s="1821" t="s">
        <v>2278</v>
      </c>
      <c r="D214" s="2243" t="s">
        <v>2279</v>
      </c>
      <c r="E214" s="2243"/>
    </row>
    <row r="215" customFormat="false" ht="12.75" hidden="false" customHeight="true" outlineLevel="0" collapsed="false">
      <c r="A215" s="2242" t="s">
        <v>1970</v>
      </c>
      <c r="B215" s="1821" t="s">
        <v>2277</v>
      </c>
      <c r="C215" s="1821" t="s">
        <v>2404</v>
      </c>
      <c r="D215" s="2243" t="s">
        <v>2279</v>
      </c>
      <c r="E215" s="2243"/>
    </row>
    <row r="216" customFormat="false" ht="12.75" hidden="false" customHeight="true" outlineLevel="0" collapsed="false">
      <c r="A216" s="2242" t="s">
        <v>1970</v>
      </c>
      <c r="B216" s="1821" t="s">
        <v>2277</v>
      </c>
      <c r="C216" s="1821" t="s">
        <v>2404</v>
      </c>
      <c r="D216" s="2243" t="s">
        <v>2279</v>
      </c>
      <c r="E216" s="2243"/>
    </row>
    <row r="217" customFormat="false" ht="12.75" hidden="false" customHeight="true" outlineLevel="0" collapsed="false">
      <c r="A217" s="2242" t="s">
        <v>1970</v>
      </c>
      <c r="B217" s="1821" t="s">
        <v>2277</v>
      </c>
      <c r="C217" s="1821" t="s">
        <v>2287</v>
      </c>
      <c r="D217" s="2243" t="s">
        <v>2279</v>
      </c>
      <c r="E217" s="2243"/>
    </row>
    <row r="218" customFormat="false" ht="12.75" hidden="false" customHeight="true" outlineLevel="0" collapsed="false">
      <c r="A218" s="2242" t="s">
        <v>1970</v>
      </c>
      <c r="B218" s="1821" t="s">
        <v>2277</v>
      </c>
      <c r="C218" s="1821" t="s">
        <v>2287</v>
      </c>
      <c r="D218" s="2243" t="s">
        <v>2279</v>
      </c>
      <c r="E218" s="2243"/>
    </row>
    <row r="219" customFormat="false" ht="12.75" hidden="false" customHeight="true" outlineLevel="0" collapsed="false">
      <c r="A219" s="2242" t="s">
        <v>1970</v>
      </c>
      <c r="B219" s="1821" t="s">
        <v>2277</v>
      </c>
      <c r="C219" s="1821" t="s">
        <v>2405</v>
      </c>
      <c r="D219" s="2243" t="s">
        <v>2297</v>
      </c>
      <c r="E219" s="2243"/>
    </row>
    <row r="220" customFormat="false" ht="12.75" hidden="false" customHeight="true" outlineLevel="0" collapsed="false">
      <c r="A220" s="2242" t="s">
        <v>1970</v>
      </c>
      <c r="B220" s="1821" t="s">
        <v>2277</v>
      </c>
      <c r="C220" s="1821" t="s">
        <v>2405</v>
      </c>
      <c r="D220" s="2243" t="s">
        <v>2297</v>
      </c>
      <c r="E220" s="2243"/>
    </row>
    <row r="221" customFormat="false" ht="12.75" hidden="false" customHeight="true" outlineLevel="0" collapsed="false">
      <c r="A221" s="2242" t="s">
        <v>1970</v>
      </c>
      <c r="B221" s="1821" t="s">
        <v>2277</v>
      </c>
      <c r="C221" s="1821" t="s">
        <v>2296</v>
      </c>
      <c r="D221" s="2243" t="s">
        <v>2297</v>
      </c>
      <c r="E221" s="2243"/>
    </row>
    <row r="222" customFormat="false" ht="12.75" hidden="false" customHeight="true" outlineLevel="0" collapsed="false">
      <c r="A222" s="2242" t="s">
        <v>1970</v>
      </c>
      <c r="B222" s="1821" t="s">
        <v>2277</v>
      </c>
      <c r="C222" s="1821" t="s">
        <v>2296</v>
      </c>
      <c r="D222" s="2243" t="s">
        <v>2297</v>
      </c>
      <c r="E222" s="2243"/>
    </row>
    <row r="223" customFormat="false" ht="12.75" hidden="false" customHeight="true" outlineLevel="0" collapsed="false">
      <c r="A223" s="2242" t="s">
        <v>1970</v>
      </c>
      <c r="B223" s="1821" t="s">
        <v>2277</v>
      </c>
      <c r="C223" s="1821" t="s">
        <v>2365</v>
      </c>
      <c r="D223" s="2243" t="s">
        <v>2297</v>
      </c>
      <c r="E223" s="2243"/>
    </row>
    <row r="224" customFormat="false" ht="12.75" hidden="false" customHeight="true" outlineLevel="0" collapsed="false">
      <c r="A224" s="2242" t="s">
        <v>1970</v>
      </c>
      <c r="B224" s="1821" t="s">
        <v>2277</v>
      </c>
      <c r="C224" s="1821" t="s">
        <v>2365</v>
      </c>
      <c r="D224" s="2243" t="s">
        <v>2297</v>
      </c>
      <c r="E224" s="2243"/>
    </row>
    <row r="225" customFormat="false" ht="12.75" hidden="false" customHeight="true" outlineLevel="0" collapsed="false">
      <c r="A225" s="2242" t="s">
        <v>1970</v>
      </c>
      <c r="B225" s="1821" t="s">
        <v>2277</v>
      </c>
      <c r="C225" s="1821" t="s">
        <v>2366</v>
      </c>
      <c r="D225" s="2243" t="s">
        <v>2297</v>
      </c>
      <c r="E225" s="2243"/>
    </row>
    <row r="226" customFormat="false" ht="12.75" hidden="false" customHeight="true" outlineLevel="0" collapsed="false">
      <c r="A226" s="2242" t="s">
        <v>1970</v>
      </c>
      <c r="B226" s="1821" t="s">
        <v>2277</v>
      </c>
      <c r="C226" s="1821" t="s">
        <v>2369</v>
      </c>
      <c r="D226" s="2243" t="s">
        <v>2297</v>
      </c>
      <c r="E226" s="2243"/>
    </row>
    <row r="227" customFormat="false" ht="12.75" hidden="false" customHeight="true" outlineLevel="0" collapsed="false">
      <c r="A227" s="2242" t="s">
        <v>1970</v>
      </c>
      <c r="B227" s="1821" t="s">
        <v>2277</v>
      </c>
      <c r="C227" s="1821" t="s">
        <v>2371</v>
      </c>
      <c r="D227" s="2243" t="s">
        <v>2279</v>
      </c>
      <c r="E227" s="2243"/>
    </row>
    <row r="228" customFormat="false" ht="12.75" hidden="false" customHeight="true" outlineLevel="0" collapsed="false">
      <c r="A228" s="2242" t="s">
        <v>1970</v>
      </c>
      <c r="B228" s="1821" t="s">
        <v>2277</v>
      </c>
      <c r="C228" s="1821" t="s">
        <v>2372</v>
      </c>
      <c r="D228" s="2243" t="s">
        <v>2279</v>
      </c>
      <c r="E228" s="2243"/>
    </row>
    <row r="229" customFormat="false" ht="12.75" hidden="false" customHeight="true" outlineLevel="0" collapsed="false">
      <c r="A229" s="2242" t="s">
        <v>1970</v>
      </c>
      <c r="B229" s="1821" t="s">
        <v>2373</v>
      </c>
      <c r="C229" s="1821" t="s">
        <v>2406</v>
      </c>
      <c r="D229" s="2244" t="s">
        <v>2407</v>
      </c>
      <c r="E229" s="2244"/>
    </row>
    <row r="230" customFormat="false" ht="12.75" hidden="false" customHeight="true" outlineLevel="0" collapsed="false">
      <c r="A230" s="2242" t="s">
        <v>1977</v>
      </c>
      <c r="B230" s="1821" t="s">
        <v>2320</v>
      </c>
      <c r="C230" s="1821" t="s">
        <v>2408</v>
      </c>
      <c r="D230" s="2244" t="s">
        <v>2322</v>
      </c>
      <c r="E230" s="2244"/>
    </row>
    <row r="231" customFormat="false" ht="12.75" hidden="false" customHeight="true" outlineLevel="0" collapsed="false">
      <c r="A231" s="2242" t="s">
        <v>1977</v>
      </c>
      <c r="B231" s="1821" t="s">
        <v>2320</v>
      </c>
      <c r="C231" s="1821" t="s">
        <v>2409</v>
      </c>
      <c r="D231" s="2243" t="s">
        <v>2382</v>
      </c>
      <c r="E231" s="2243"/>
    </row>
    <row r="232" customFormat="false" ht="12.75" hidden="false" customHeight="true" outlineLevel="0" collapsed="false">
      <c r="A232" s="2242" t="s">
        <v>1977</v>
      </c>
      <c r="B232" s="1821" t="s">
        <v>2320</v>
      </c>
      <c r="C232" s="1821" t="s">
        <v>2325</v>
      </c>
      <c r="D232" s="2243" t="s">
        <v>2326</v>
      </c>
      <c r="E232" s="2243"/>
    </row>
    <row r="233" customFormat="false" ht="12.75" hidden="false" customHeight="true" outlineLevel="0" collapsed="false">
      <c r="A233" s="2242" t="s">
        <v>1977</v>
      </c>
      <c r="B233" s="1821" t="s">
        <v>2320</v>
      </c>
      <c r="C233" s="1821" t="s">
        <v>2325</v>
      </c>
      <c r="D233" s="2243" t="s">
        <v>2324</v>
      </c>
      <c r="E233" s="2243"/>
    </row>
    <row r="234" customFormat="false" ht="12.75" hidden="false" customHeight="true" outlineLevel="0" collapsed="false">
      <c r="A234" s="2242" t="s">
        <v>1977</v>
      </c>
      <c r="B234" s="1821" t="s">
        <v>2320</v>
      </c>
      <c r="C234" s="1821" t="s">
        <v>2327</v>
      </c>
      <c r="D234" s="2243" t="s">
        <v>2324</v>
      </c>
      <c r="E234" s="2243"/>
    </row>
    <row r="235" customFormat="false" ht="12.75" hidden="false" customHeight="true" outlineLevel="0" collapsed="false">
      <c r="A235" s="2242" t="s">
        <v>1977</v>
      </c>
      <c r="B235" s="1821" t="s">
        <v>2320</v>
      </c>
      <c r="C235" s="1821" t="s">
        <v>2383</v>
      </c>
      <c r="D235" s="2243" t="s">
        <v>2384</v>
      </c>
      <c r="E235" s="2243"/>
    </row>
    <row r="236" customFormat="false" ht="12.75" hidden="false" customHeight="true" outlineLevel="0" collapsed="false">
      <c r="A236" s="2242" t="s">
        <v>1977</v>
      </c>
      <c r="B236" s="1821" t="s">
        <v>2320</v>
      </c>
      <c r="C236" s="1821" t="s">
        <v>2328</v>
      </c>
      <c r="D236" s="2243" t="s">
        <v>2324</v>
      </c>
      <c r="E236" s="2243"/>
    </row>
    <row r="237" customFormat="false" ht="12.75" hidden="false" customHeight="true" outlineLevel="0" collapsed="false">
      <c r="A237" s="2242" t="s">
        <v>1977</v>
      </c>
      <c r="B237" s="1821" t="s">
        <v>2320</v>
      </c>
      <c r="C237" s="1821" t="s">
        <v>2328</v>
      </c>
      <c r="D237" s="2243" t="s">
        <v>2324</v>
      </c>
      <c r="E237" s="2243"/>
    </row>
    <row r="238" customFormat="false" ht="12.75" hidden="false" customHeight="true" outlineLevel="0" collapsed="false">
      <c r="A238" s="2242" t="s">
        <v>1977</v>
      </c>
      <c r="B238" s="1821" t="s">
        <v>2320</v>
      </c>
      <c r="C238" s="1821" t="s">
        <v>2328</v>
      </c>
      <c r="D238" s="2243" t="s">
        <v>2324</v>
      </c>
      <c r="E238" s="2243"/>
    </row>
    <row r="239" customFormat="false" ht="12.75" hidden="false" customHeight="true" outlineLevel="0" collapsed="false">
      <c r="A239" s="2242" t="s">
        <v>1977</v>
      </c>
      <c r="B239" s="1821" t="s">
        <v>2320</v>
      </c>
      <c r="C239" s="1821" t="s">
        <v>2328</v>
      </c>
      <c r="D239" s="2243" t="s">
        <v>2324</v>
      </c>
      <c r="E239" s="2243"/>
    </row>
    <row r="240" customFormat="false" ht="12.75" hidden="false" customHeight="true" outlineLevel="0" collapsed="false">
      <c r="A240" s="2242" t="s">
        <v>1977</v>
      </c>
      <c r="B240" s="1821" t="s">
        <v>2320</v>
      </c>
      <c r="C240" s="1821" t="s">
        <v>2329</v>
      </c>
      <c r="D240" s="2243" t="s">
        <v>2330</v>
      </c>
      <c r="E240" s="2243"/>
    </row>
    <row r="241" customFormat="false" ht="12.75" hidden="false" customHeight="true" outlineLevel="0" collapsed="false">
      <c r="A241" s="2242" t="s">
        <v>1977</v>
      </c>
      <c r="B241" s="1821" t="s">
        <v>2320</v>
      </c>
      <c r="C241" s="1821" t="s">
        <v>2329</v>
      </c>
      <c r="D241" s="2243" t="s">
        <v>2324</v>
      </c>
      <c r="E241" s="2243"/>
    </row>
    <row r="242" customFormat="false" ht="12.75" hidden="false" customHeight="true" outlineLevel="0" collapsed="false">
      <c r="A242" s="2242" t="s">
        <v>1977</v>
      </c>
      <c r="B242" s="1821" t="s">
        <v>2320</v>
      </c>
      <c r="C242" s="1821" t="s">
        <v>2329</v>
      </c>
      <c r="D242" s="2243" t="s">
        <v>2324</v>
      </c>
      <c r="E242" s="2243"/>
    </row>
    <row r="243" customFormat="false" ht="12.75" hidden="false" customHeight="true" outlineLevel="0" collapsed="false">
      <c r="A243" s="2242" t="s">
        <v>1977</v>
      </c>
      <c r="B243" s="1821" t="s">
        <v>2320</v>
      </c>
      <c r="C243" s="1821" t="s">
        <v>2331</v>
      </c>
      <c r="D243" s="2243" t="s">
        <v>2324</v>
      </c>
      <c r="E243" s="2243"/>
    </row>
    <row r="244" customFormat="false" ht="12.75" hidden="false" customHeight="true" outlineLevel="0" collapsed="false">
      <c r="A244" s="2242" t="s">
        <v>1977</v>
      </c>
      <c r="B244" s="1821" t="s">
        <v>2320</v>
      </c>
      <c r="C244" s="1821" t="s">
        <v>2331</v>
      </c>
      <c r="D244" s="2243" t="s">
        <v>2324</v>
      </c>
      <c r="E244" s="2243"/>
    </row>
    <row r="245" customFormat="false" ht="12.75" hidden="false" customHeight="true" outlineLevel="0" collapsed="false">
      <c r="A245" s="2242" t="s">
        <v>1977</v>
      </c>
      <c r="B245" s="1821" t="s">
        <v>2332</v>
      </c>
      <c r="C245" s="1821" t="s">
        <v>2333</v>
      </c>
      <c r="D245" s="2244" t="s">
        <v>2334</v>
      </c>
      <c r="E245" s="2244"/>
    </row>
    <row r="246" customFormat="false" ht="12.75" hidden="false" customHeight="true" outlineLevel="0" collapsed="false">
      <c r="A246" s="2242" t="s">
        <v>1977</v>
      </c>
      <c r="B246" s="1821" t="s">
        <v>2332</v>
      </c>
      <c r="C246" s="1821" t="s">
        <v>2410</v>
      </c>
      <c r="D246" s="2244" t="s">
        <v>2411</v>
      </c>
      <c r="E246" s="2244"/>
    </row>
    <row r="247" customFormat="false" ht="12.75" hidden="false" customHeight="true" outlineLevel="0" collapsed="false">
      <c r="A247" s="2242" t="s">
        <v>1977</v>
      </c>
      <c r="B247" s="1821" t="s">
        <v>2332</v>
      </c>
      <c r="C247" s="1821" t="s">
        <v>2412</v>
      </c>
      <c r="D247" s="2243" t="s">
        <v>2413</v>
      </c>
      <c r="E247" s="2243"/>
    </row>
    <row r="248" customFormat="false" ht="12.75" hidden="false" customHeight="true" outlineLevel="0" collapsed="false">
      <c r="A248" s="2242" t="s">
        <v>1977</v>
      </c>
      <c r="B248" s="1821" t="s">
        <v>2332</v>
      </c>
      <c r="C248" s="1821" t="s">
        <v>2339</v>
      </c>
      <c r="D248" s="2243" t="s">
        <v>2338</v>
      </c>
      <c r="E248" s="2243"/>
    </row>
    <row r="249" customFormat="false" ht="12.75" hidden="false" customHeight="true" outlineLevel="0" collapsed="false">
      <c r="A249" s="2242" t="s">
        <v>1977</v>
      </c>
      <c r="B249" s="1821" t="s">
        <v>2397</v>
      </c>
      <c r="C249" s="1821" t="s">
        <v>2399</v>
      </c>
      <c r="D249" s="2243" t="s">
        <v>2384</v>
      </c>
      <c r="E249" s="2243"/>
    </row>
    <row r="250" customFormat="false" ht="12.75" hidden="false" customHeight="true" outlineLevel="0" collapsed="false">
      <c r="A250" s="2242" t="s">
        <v>1977</v>
      </c>
      <c r="B250" s="1821" t="s">
        <v>2397</v>
      </c>
      <c r="C250" s="1821" t="s">
        <v>2402</v>
      </c>
      <c r="D250" s="2243" t="s">
        <v>2384</v>
      </c>
      <c r="E250" s="2243"/>
    </row>
    <row r="251" customFormat="false" ht="12.75" hidden="false" customHeight="true" outlineLevel="0" collapsed="false">
      <c r="A251" s="2242" t="s">
        <v>1977</v>
      </c>
      <c r="B251" s="1821" t="s">
        <v>2397</v>
      </c>
      <c r="C251" s="1821" t="s">
        <v>2403</v>
      </c>
      <c r="D251" s="2243" t="s">
        <v>2384</v>
      </c>
      <c r="E251" s="2243"/>
    </row>
    <row r="252" customFormat="false" ht="12.75" hidden="false" customHeight="true" outlineLevel="0" collapsed="false">
      <c r="A252" s="2242" t="s">
        <v>1977</v>
      </c>
      <c r="B252" s="1821" t="s">
        <v>2351</v>
      </c>
      <c r="C252" s="1821" t="s">
        <v>2357</v>
      </c>
      <c r="D252" s="2243" t="s">
        <v>2358</v>
      </c>
      <c r="E252" s="2243"/>
    </row>
    <row r="253" customFormat="false" ht="12.75" hidden="false" customHeight="true" outlineLevel="0" collapsed="false">
      <c r="A253" s="2242" t="s">
        <v>1977</v>
      </c>
      <c r="B253" s="1821" t="s">
        <v>2351</v>
      </c>
      <c r="C253" s="1821" t="s">
        <v>2359</v>
      </c>
      <c r="D253" s="2243" t="s">
        <v>2358</v>
      </c>
      <c r="E253" s="2243"/>
    </row>
    <row r="254" customFormat="false" ht="12.75" hidden="false" customHeight="true" outlineLevel="0" collapsed="false">
      <c r="A254" s="2242" t="s">
        <v>1977</v>
      </c>
      <c r="B254" s="1821" t="s">
        <v>2351</v>
      </c>
      <c r="C254" s="1821" t="s">
        <v>2360</v>
      </c>
      <c r="D254" s="2243" t="s">
        <v>2358</v>
      </c>
      <c r="E254" s="2243"/>
    </row>
    <row r="255" customFormat="false" ht="12.75" hidden="false" customHeight="true" outlineLevel="0" collapsed="false">
      <c r="A255" s="2242" t="s">
        <v>1977</v>
      </c>
      <c r="B255" s="1821" t="s">
        <v>2351</v>
      </c>
      <c r="C255" s="1821" t="s">
        <v>2361</v>
      </c>
      <c r="D255" s="2243" t="s">
        <v>2358</v>
      </c>
      <c r="E255" s="2243"/>
    </row>
    <row r="256" customFormat="false" ht="12.75" hidden="false" customHeight="true" outlineLevel="0" collapsed="false">
      <c r="A256" s="2242" t="s">
        <v>1977</v>
      </c>
      <c r="B256" s="1821" t="s">
        <v>2351</v>
      </c>
      <c r="C256" s="1821" t="s">
        <v>2362</v>
      </c>
      <c r="D256" s="2243" t="s">
        <v>2358</v>
      </c>
      <c r="E256" s="2243"/>
    </row>
    <row r="257" customFormat="false" ht="12.75" hidden="false" customHeight="true" outlineLevel="0" collapsed="false">
      <c r="A257" s="2242" t="s">
        <v>1977</v>
      </c>
      <c r="B257" s="1821" t="s">
        <v>2277</v>
      </c>
      <c r="C257" s="1821" t="s">
        <v>2319</v>
      </c>
      <c r="D257" s="2243" t="s">
        <v>2279</v>
      </c>
      <c r="E257" s="2243"/>
    </row>
    <row r="258" customFormat="false" ht="12.75" hidden="false" customHeight="true" outlineLevel="0" collapsed="false">
      <c r="A258" s="2242" t="s">
        <v>1977</v>
      </c>
      <c r="B258" s="1821" t="s">
        <v>2277</v>
      </c>
      <c r="C258" s="1821" t="s">
        <v>2319</v>
      </c>
      <c r="D258" s="2243" t="s">
        <v>2279</v>
      </c>
      <c r="E258" s="2243"/>
    </row>
    <row r="259" customFormat="false" ht="12.75" hidden="false" customHeight="true" outlineLevel="0" collapsed="false">
      <c r="A259" s="2242" t="s">
        <v>1977</v>
      </c>
      <c r="B259" s="1821" t="s">
        <v>2277</v>
      </c>
      <c r="C259" s="1821" t="s">
        <v>2363</v>
      </c>
      <c r="D259" s="2243" t="s">
        <v>2279</v>
      </c>
      <c r="E259" s="2243"/>
    </row>
    <row r="260" customFormat="false" ht="12.75" hidden="false" customHeight="true" outlineLevel="0" collapsed="false">
      <c r="A260" s="2242" t="s">
        <v>1977</v>
      </c>
      <c r="B260" s="1821" t="s">
        <v>2277</v>
      </c>
      <c r="C260" s="1821" t="s">
        <v>2363</v>
      </c>
      <c r="D260" s="2243" t="s">
        <v>2279</v>
      </c>
      <c r="E260" s="2243"/>
    </row>
    <row r="261" customFormat="false" ht="12.75" hidden="false" customHeight="true" outlineLevel="0" collapsed="false">
      <c r="A261" s="2242" t="s">
        <v>1977</v>
      </c>
      <c r="B261" s="1821" t="s">
        <v>2277</v>
      </c>
      <c r="C261" s="1821" t="s">
        <v>2280</v>
      </c>
      <c r="D261" s="2244" t="s">
        <v>2414</v>
      </c>
      <c r="E261" s="2244"/>
    </row>
    <row r="262" customFormat="false" ht="12.75" hidden="false" customHeight="true" outlineLevel="0" collapsed="false">
      <c r="A262" s="2242" t="s">
        <v>1977</v>
      </c>
      <c r="B262" s="1821" t="s">
        <v>2277</v>
      </c>
      <c r="C262" s="1821" t="s">
        <v>2280</v>
      </c>
      <c r="D262" s="2244" t="s">
        <v>2414</v>
      </c>
      <c r="E262" s="2244"/>
    </row>
    <row r="263" customFormat="false" ht="12.75" hidden="false" customHeight="true" outlineLevel="0" collapsed="false">
      <c r="A263" s="2242" t="s">
        <v>1977</v>
      </c>
      <c r="B263" s="1821" t="s">
        <v>2277</v>
      </c>
      <c r="C263" s="1821" t="s">
        <v>2404</v>
      </c>
      <c r="D263" s="2243" t="s">
        <v>2279</v>
      </c>
      <c r="E263" s="2243"/>
    </row>
    <row r="264" customFormat="false" ht="12.75" hidden="false" customHeight="true" outlineLevel="0" collapsed="false">
      <c r="A264" s="2242" t="s">
        <v>1977</v>
      </c>
      <c r="B264" s="1821" t="s">
        <v>2277</v>
      </c>
      <c r="C264" s="1821" t="s">
        <v>2404</v>
      </c>
      <c r="D264" s="2243" t="s">
        <v>2279</v>
      </c>
      <c r="E264" s="2243"/>
    </row>
    <row r="265" customFormat="false" ht="12.75" hidden="false" customHeight="true" outlineLevel="0" collapsed="false">
      <c r="A265" s="2242" t="s">
        <v>1977</v>
      </c>
      <c r="B265" s="1821" t="s">
        <v>2277</v>
      </c>
      <c r="C265" s="1821" t="s">
        <v>2282</v>
      </c>
      <c r="D265" s="2244" t="s">
        <v>2414</v>
      </c>
      <c r="E265" s="2244"/>
    </row>
    <row r="266" customFormat="false" ht="12.75" hidden="false" customHeight="true" outlineLevel="0" collapsed="false">
      <c r="A266" s="2242" t="s">
        <v>1977</v>
      </c>
      <c r="B266" s="1821" t="s">
        <v>2277</v>
      </c>
      <c r="C266" s="1821" t="s">
        <v>2282</v>
      </c>
      <c r="D266" s="2244" t="s">
        <v>2414</v>
      </c>
      <c r="E266" s="2244"/>
    </row>
    <row r="267" customFormat="false" ht="12.75" hidden="false" customHeight="true" outlineLevel="0" collapsed="false">
      <c r="A267" s="2242" t="s">
        <v>1977</v>
      </c>
      <c r="B267" s="1821" t="s">
        <v>2277</v>
      </c>
      <c r="C267" s="1821" t="s">
        <v>2284</v>
      </c>
      <c r="D267" s="2244" t="s">
        <v>2414</v>
      </c>
      <c r="E267" s="2244"/>
    </row>
    <row r="268" customFormat="false" ht="12.75" hidden="false" customHeight="true" outlineLevel="0" collapsed="false">
      <c r="A268" s="2242" t="s">
        <v>1977</v>
      </c>
      <c r="B268" s="1821" t="s">
        <v>2277</v>
      </c>
      <c r="C268" s="1821" t="s">
        <v>2284</v>
      </c>
      <c r="D268" s="2244" t="s">
        <v>2414</v>
      </c>
      <c r="E268" s="2244"/>
    </row>
    <row r="269" customFormat="false" ht="12.75" hidden="false" customHeight="true" outlineLevel="0" collapsed="false">
      <c r="A269" s="2242" t="s">
        <v>1977</v>
      </c>
      <c r="B269" s="1821" t="s">
        <v>2277</v>
      </c>
      <c r="C269" s="1821" t="s">
        <v>2286</v>
      </c>
      <c r="D269" s="2244" t="s">
        <v>2414</v>
      </c>
      <c r="E269" s="2244"/>
    </row>
    <row r="270" customFormat="false" ht="12.75" hidden="false" customHeight="true" outlineLevel="0" collapsed="false">
      <c r="A270" s="2242" t="s">
        <v>1977</v>
      </c>
      <c r="B270" s="1821" t="s">
        <v>2277</v>
      </c>
      <c r="C270" s="1821" t="s">
        <v>2286</v>
      </c>
      <c r="D270" s="2244" t="s">
        <v>2414</v>
      </c>
      <c r="E270" s="2244"/>
    </row>
    <row r="271" customFormat="false" ht="12.75" hidden="false" customHeight="true" outlineLevel="0" collapsed="false">
      <c r="A271" s="2242" t="s">
        <v>1977</v>
      </c>
      <c r="B271" s="1821" t="s">
        <v>2277</v>
      </c>
      <c r="C271" s="1821" t="s">
        <v>2405</v>
      </c>
      <c r="D271" s="2243" t="s">
        <v>2297</v>
      </c>
      <c r="E271" s="2243"/>
    </row>
    <row r="272" customFormat="false" ht="12.75" hidden="false" customHeight="true" outlineLevel="0" collapsed="false">
      <c r="A272" s="2242" t="s">
        <v>1977</v>
      </c>
      <c r="B272" s="1821" t="s">
        <v>2277</v>
      </c>
      <c r="C272" s="1821" t="s">
        <v>2405</v>
      </c>
      <c r="D272" s="2243" t="s">
        <v>2297</v>
      </c>
      <c r="E272" s="2243"/>
    </row>
    <row r="273" customFormat="false" ht="12.75" hidden="false" customHeight="true" outlineLevel="0" collapsed="false">
      <c r="A273" s="2242" t="s">
        <v>1977</v>
      </c>
      <c r="B273" s="1821" t="s">
        <v>2277</v>
      </c>
      <c r="C273" s="1821" t="s">
        <v>2296</v>
      </c>
      <c r="D273" s="2243" t="s">
        <v>2297</v>
      </c>
      <c r="E273" s="2243"/>
    </row>
    <row r="274" customFormat="false" ht="12.75" hidden="false" customHeight="true" outlineLevel="0" collapsed="false">
      <c r="A274" s="2242" t="s">
        <v>1977</v>
      </c>
      <c r="B274" s="1821" t="s">
        <v>2277</v>
      </c>
      <c r="C274" s="1821" t="s">
        <v>2296</v>
      </c>
      <c r="D274" s="2243" t="s">
        <v>2297</v>
      </c>
      <c r="E274" s="2243"/>
    </row>
    <row r="275" customFormat="false" ht="12.75" hidden="false" customHeight="true" outlineLevel="0" collapsed="false">
      <c r="A275" s="2242" t="s">
        <v>1977</v>
      </c>
      <c r="B275" s="1821" t="s">
        <v>2277</v>
      </c>
      <c r="C275" s="1821" t="s">
        <v>2364</v>
      </c>
      <c r="D275" s="2243" t="s">
        <v>2297</v>
      </c>
      <c r="E275" s="2243"/>
    </row>
    <row r="276" customFormat="false" ht="12.75" hidden="false" customHeight="true" outlineLevel="0" collapsed="false">
      <c r="A276" s="2242" t="s">
        <v>1977</v>
      </c>
      <c r="B276" s="1821" t="s">
        <v>2277</v>
      </c>
      <c r="C276" s="1821" t="s">
        <v>2364</v>
      </c>
      <c r="D276" s="2243" t="s">
        <v>2297</v>
      </c>
      <c r="E276" s="2243"/>
    </row>
    <row r="277" customFormat="false" ht="12.75" hidden="false" customHeight="true" outlineLevel="0" collapsed="false">
      <c r="A277" s="2242" t="s">
        <v>1977</v>
      </c>
      <c r="B277" s="1821" t="s">
        <v>2277</v>
      </c>
      <c r="C277" s="1821" t="s">
        <v>2365</v>
      </c>
      <c r="D277" s="2243" t="s">
        <v>2297</v>
      </c>
      <c r="E277" s="2243"/>
    </row>
    <row r="278" customFormat="false" ht="12.75" hidden="false" customHeight="true" outlineLevel="0" collapsed="false">
      <c r="A278" s="2242" t="s">
        <v>1977</v>
      </c>
      <c r="B278" s="1821" t="s">
        <v>2277</v>
      </c>
      <c r="C278" s="1821" t="s">
        <v>2365</v>
      </c>
      <c r="D278" s="2243" t="s">
        <v>2297</v>
      </c>
      <c r="E278" s="2243"/>
    </row>
    <row r="279" customFormat="false" ht="12.75" hidden="false" customHeight="true" outlineLevel="0" collapsed="false">
      <c r="A279" s="2242" t="s">
        <v>1977</v>
      </c>
      <c r="B279" s="1821" t="s">
        <v>2277</v>
      </c>
      <c r="C279" s="1821" t="s">
        <v>2366</v>
      </c>
      <c r="D279" s="2243" t="s">
        <v>2297</v>
      </c>
      <c r="E279" s="2243"/>
    </row>
    <row r="280" customFormat="false" ht="12.75" hidden="false" customHeight="true" outlineLevel="0" collapsed="false">
      <c r="A280" s="2242" t="s">
        <v>1977</v>
      </c>
      <c r="B280" s="1821" t="s">
        <v>2277</v>
      </c>
      <c r="C280" s="1821" t="s">
        <v>2368</v>
      </c>
      <c r="D280" s="2244" t="s">
        <v>2305</v>
      </c>
      <c r="E280" s="2244"/>
    </row>
    <row r="281" customFormat="false" ht="12.75" hidden="false" customHeight="true" outlineLevel="0" collapsed="false">
      <c r="A281" s="2242" t="s">
        <v>1977</v>
      </c>
      <c r="B281" s="1821" t="s">
        <v>2277</v>
      </c>
      <c r="C281" s="1821" t="s">
        <v>2369</v>
      </c>
      <c r="D281" s="2243" t="s">
        <v>2297</v>
      </c>
      <c r="E281" s="2243"/>
    </row>
    <row r="282" customFormat="false" ht="12.75" hidden="false" customHeight="true" outlineLevel="0" collapsed="false">
      <c r="A282" s="2242" t="s">
        <v>1977</v>
      </c>
      <c r="B282" s="1821" t="s">
        <v>2277</v>
      </c>
      <c r="C282" s="1821" t="s">
        <v>2370</v>
      </c>
      <c r="D282" s="2243" t="s">
        <v>2299</v>
      </c>
      <c r="E282" s="2243"/>
    </row>
    <row r="283" customFormat="false" ht="12.75" hidden="false" customHeight="true" outlineLevel="0" collapsed="false">
      <c r="A283" s="2242" t="s">
        <v>1977</v>
      </c>
      <c r="B283" s="1821" t="s">
        <v>2277</v>
      </c>
      <c r="C283" s="1821" t="s">
        <v>2371</v>
      </c>
      <c r="D283" s="2243" t="s">
        <v>2279</v>
      </c>
      <c r="E283" s="2243"/>
    </row>
    <row r="284" customFormat="false" ht="12.75" hidden="false" customHeight="true" outlineLevel="0" collapsed="false">
      <c r="A284" s="2242" t="s">
        <v>1977</v>
      </c>
      <c r="B284" s="1821" t="s">
        <v>2277</v>
      </c>
      <c r="C284" s="1821" t="s">
        <v>2372</v>
      </c>
      <c r="D284" s="2243" t="s">
        <v>2279</v>
      </c>
      <c r="E284" s="2243"/>
    </row>
    <row r="285" customFormat="false" ht="12.75" hidden="false" customHeight="true" outlineLevel="0" collapsed="false">
      <c r="A285" s="2242" t="s">
        <v>1977</v>
      </c>
      <c r="B285" s="1821" t="s">
        <v>2373</v>
      </c>
      <c r="C285" s="1821" t="s">
        <v>2374</v>
      </c>
      <c r="D285" s="2243" t="s">
        <v>2415</v>
      </c>
      <c r="E285" s="2243"/>
    </row>
    <row r="286" customFormat="false" ht="12.75" hidden="false" customHeight="true" outlineLevel="0" collapsed="false">
      <c r="A286" s="2242" t="s">
        <v>1977</v>
      </c>
      <c r="B286" s="1821" t="s">
        <v>2373</v>
      </c>
      <c r="C286" s="1821" t="s">
        <v>2374</v>
      </c>
      <c r="D286" s="2243" t="s">
        <v>2415</v>
      </c>
      <c r="E286" s="2243"/>
    </row>
    <row r="287" customFormat="false" ht="12.75" hidden="false" customHeight="true" outlineLevel="0" collapsed="false">
      <c r="A287" s="2242" t="s">
        <v>1977</v>
      </c>
      <c r="B287" s="1821" t="s">
        <v>2373</v>
      </c>
      <c r="C287" s="1821" t="s">
        <v>2377</v>
      </c>
      <c r="D287" s="2243" t="s">
        <v>2416</v>
      </c>
      <c r="E287" s="2243"/>
    </row>
    <row r="288" customFormat="false" ht="12.75" hidden="false" customHeight="true" outlineLevel="0" collapsed="false">
      <c r="A288" s="2242" t="s">
        <v>1977</v>
      </c>
      <c r="B288" s="1821" t="s">
        <v>2373</v>
      </c>
      <c r="C288" s="1821" t="s">
        <v>2377</v>
      </c>
      <c r="D288" s="2243" t="s">
        <v>2417</v>
      </c>
      <c r="E288" s="2243"/>
    </row>
    <row r="289" customFormat="false" ht="12.75" hidden="false" customHeight="true" outlineLevel="0" collapsed="false">
      <c r="A289" s="2242" t="s">
        <v>816</v>
      </c>
      <c r="B289" s="1821" t="s">
        <v>2332</v>
      </c>
      <c r="C289" s="1821" t="s">
        <v>2418</v>
      </c>
      <c r="D289" s="2243" t="s">
        <v>2419</v>
      </c>
      <c r="E289" s="2243"/>
    </row>
    <row r="290" customFormat="false" ht="12.75" hidden="false" customHeight="true" outlineLevel="0" collapsed="false">
      <c r="A290" s="2242" t="s">
        <v>816</v>
      </c>
      <c r="B290" s="1821" t="s">
        <v>2332</v>
      </c>
      <c r="C290" s="1821" t="s">
        <v>2420</v>
      </c>
      <c r="D290" s="2243" t="s">
        <v>2419</v>
      </c>
      <c r="E290" s="2243"/>
    </row>
    <row r="291" customFormat="false" ht="12.75" hidden="false" customHeight="true" outlineLevel="0" collapsed="false">
      <c r="A291" s="2242" t="s">
        <v>816</v>
      </c>
      <c r="B291" s="1821" t="s">
        <v>2332</v>
      </c>
      <c r="C291" s="1821" t="s">
        <v>2421</v>
      </c>
      <c r="D291" s="2243" t="s">
        <v>2422</v>
      </c>
      <c r="E291" s="2243"/>
    </row>
    <row r="292" customFormat="false" ht="12.75" hidden="false" customHeight="true" outlineLevel="0" collapsed="false">
      <c r="A292" s="2242" t="s">
        <v>816</v>
      </c>
      <c r="B292" s="1821" t="s">
        <v>2332</v>
      </c>
      <c r="C292" s="1821" t="s">
        <v>2421</v>
      </c>
      <c r="D292" s="2243" t="s">
        <v>2422</v>
      </c>
      <c r="E292" s="2243"/>
    </row>
    <row r="293" customFormat="false" ht="12.75" hidden="false" customHeight="true" outlineLevel="0" collapsed="false">
      <c r="A293" s="2242" t="s">
        <v>816</v>
      </c>
      <c r="B293" s="1821" t="s">
        <v>2332</v>
      </c>
      <c r="C293" s="1821" t="s">
        <v>2423</v>
      </c>
      <c r="D293" s="2243" t="s">
        <v>2324</v>
      </c>
      <c r="E293" s="2243"/>
    </row>
    <row r="294" customFormat="false" ht="12.75" hidden="false" customHeight="true" outlineLevel="0" collapsed="false">
      <c r="A294" s="2242" t="s">
        <v>816</v>
      </c>
      <c r="B294" s="1821" t="s">
        <v>2332</v>
      </c>
      <c r="C294" s="1821" t="s">
        <v>2424</v>
      </c>
      <c r="D294" s="2243" t="s">
        <v>2324</v>
      </c>
      <c r="E294" s="2243"/>
    </row>
    <row r="295" customFormat="false" ht="12.75" hidden="false" customHeight="true" outlineLevel="0" collapsed="false">
      <c r="A295" s="2242" t="s">
        <v>816</v>
      </c>
      <c r="B295" s="1821" t="s">
        <v>2332</v>
      </c>
      <c r="C295" s="1821" t="s">
        <v>2425</v>
      </c>
      <c r="D295" s="2243" t="s">
        <v>2384</v>
      </c>
      <c r="E295" s="2243"/>
    </row>
    <row r="296" customFormat="false" ht="12.75" hidden="false" customHeight="true" outlineLevel="0" collapsed="false">
      <c r="A296" s="2242" t="s">
        <v>816</v>
      </c>
      <c r="B296" s="1821" t="s">
        <v>2332</v>
      </c>
      <c r="C296" s="1821" t="s">
        <v>2426</v>
      </c>
      <c r="D296" s="2243" t="s">
        <v>2427</v>
      </c>
      <c r="E296" s="2243"/>
    </row>
    <row r="297" customFormat="false" ht="12" hidden="false" customHeight="true" outlineLevel="0" collapsed="false">
      <c r="A297" s="2245"/>
      <c r="B297" s="2246"/>
      <c r="C297" s="2246"/>
      <c r="D297" s="2243"/>
      <c r="E297" s="2243"/>
    </row>
    <row r="298" customFormat="false" ht="12" hidden="false" customHeight="true" outlineLevel="0" collapsed="false">
      <c r="A298" s="2238" t="s">
        <v>2428</v>
      </c>
      <c r="B298" s="2238"/>
      <c r="C298" s="2238"/>
      <c r="D298" s="2238"/>
      <c r="E298" s="2238"/>
    </row>
    <row r="299" customFormat="false" ht="12" hidden="false" customHeight="true" outlineLevel="0" collapsed="false">
      <c r="A299" s="2239" t="s">
        <v>2101</v>
      </c>
      <c r="B299" s="2240" t="s">
        <v>2429</v>
      </c>
      <c r="C299" s="2240" t="s">
        <v>2430</v>
      </c>
      <c r="D299" s="2240" t="s">
        <v>2431</v>
      </c>
      <c r="E299" s="2247" t="s">
        <v>2275</v>
      </c>
    </row>
    <row r="300" customFormat="false" ht="13.5" hidden="false" customHeight="true" outlineLevel="0" collapsed="false">
      <c r="A300" s="2242" t="s">
        <v>2276</v>
      </c>
      <c r="B300" s="1821" t="s">
        <v>2432</v>
      </c>
      <c r="C300" s="1821" t="s">
        <v>2433</v>
      </c>
      <c r="D300" s="1821" t="s">
        <v>2434</v>
      </c>
      <c r="E300" s="2248" t="s">
        <v>2435</v>
      </c>
    </row>
    <row r="301" customFormat="false" ht="12.75" hidden="false" customHeight="true" outlineLevel="0" collapsed="false">
      <c r="A301" s="2242" t="s">
        <v>2276</v>
      </c>
      <c r="B301" s="1821" t="s">
        <v>2436</v>
      </c>
      <c r="C301" s="1821" t="s">
        <v>2433</v>
      </c>
      <c r="D301" s="1821" t="s">
        <v>2434</v>
      </c>
      <c r="E301" s="2248" t="s">
        <v>2437</v>
      </c>
    </row>
    <row r="302" customFormat="false" ht="12.75" hidden="false" customHeight="true" outlineLevel="0" collapsed="false">
      <c r="A302" s="2242" t="s">
        <v>2276</v>
      </c>
      <c r="B302" s="1821" t="s">
        <v>2438</v>
      </c>
      <c r="C302" s="1821" t="s">
        <v>2433</v>
      </c>
      <c r="D302" s="1821" t="s">
        <v>2434</v>
      </c>
      <c r="E302" s="2248" t="s">
        <v>2439</v>
      </c>
    </row>
    <row r="303" customFormat="false" ht="12.75" hidden="false" customHeight="true" outlineLevel="0" collapsed="false">
      <c r="A303" s="2242" t="s">
        <v>2276</v>
      </c>
      <c r="B303" s="1821" t="s">
        <v>2440</v>
      </c>
      <c r="C303" s="1821" t="s">
        <v>2433</v>
      </c>
      <c r="D303" s="1821" t="s">
        <v>2434</v>
      </c>
      <c r="E303" s="2248" t="s">
        <v>2441</v>
      </c>
    </row>
    <row r="304" customFormat="false" ht="12.75" hidden="false" customHeight="true" outlineLevel="0" collapsed="false">
      <c r="A304" s="2242" t="s">
        <v>2276</v>
      </c>
      <c r="B304" s="1821" t="s">
        <v>2442</v>
      </c>
      <c r="C304" s="1821" t="s">
        <v>2433</v>
      </c>
      <c r="D304" s="1821" t="s">
        <v>2434</v>
      </c>
      <c r="E304" s="2248" t="s">
        <v>2443</v>
      </c>
    </row>
    <row r="305" customFormat="false" ht="12.75" hidden="false" customHeight="true" outlineLevel="0" collapsed="false">
      <c r="A305" s="2242" t="s">
        <v>2276</v>
      </c>
      <c r="B305" s="1821" t="s">
        <v>2444</v>
      </c>
      <c r="C305" s="1821" t="s">
        <v>2445</v>
      </c>
      <c r="D305" s="1821" t="s">
        <v>2110</v>
      </c>
      <c r="E305" s="2248" t="s">
        <v>2446</v>
      </c>
    </row>
    <row r="306" customFormat="false" ht="12.75" hidden="false" customHeight="true" outlineLevel="0" collapsed="false">
      <c r="A306" s="2242" t="s">
        <v>2276</v>
      </c>
      <c r="B306" s="1821" t="s">
        <v>2432</v>
      </c>
      <c r="C306" s="1821" t="s">
        <v>2433</v>
      </c>
      <c r="D306" s="1821" t="s">
        <v>2434</v>
      </c>
      <c r="E306" s="2248" t="s">
        <v>2435</v>
      </c>
    </row>
    <row r="307" customFormat="false" ht="12.75" hidden="false" customHeight="true" outlineLevel="0" collapsed="false">
      <c r="A307" s="2242" t="s">
        <v>2276</v>
      </c>
      <c r="B307" s="1821" t="s">
        <v>2436</v>
      </c>
      <c r="C307" s="1821" t="s">
        <v>2433</v>
      </c>
      <c r="D307" s="1821" t="s">
        <v>2434</v>
      </c>
      <c r="E307" s="2248" t="s">
        <v>2437</v>
      </c>
    </row>
    <row r="308" customFormat="false" ht="12.75" hidden="false" customHeight="true" outlineLevel="0" collapsed="false">
      <c r="A308" s="2242" t="s">
        <v>2276</v>
      </c>
      <c r="B308" s="1821" t="s">
        <v>2438</v>
      </c>
      <c r="C308" s="1821" t="s">
        <v>2433</v>
      </c>
      <c r="D308" s="1821" t="s">
        <v>2434</v>
      </c>
      <c r="E308" s="2248" t="s">
        <v>2439</v>
      </c>
    </row>
    <row r="309" customFormat="false" ht="12.75" hidden="false" customHeight="true" outlineLevel="0" collapsed="false">
      <c r="A309" s="2242" t="s">
        <v>2276</v>
      </c>
      <c r="B309" s="1821" t="s">
        <v>2440</v>
      </c>
      <c r="C309" s="1821" t="s">
        <v>2433</v>
      </c>
      <c r="D309" s="1821" t="s">
        <v>2434</v>
      </c>
      <c r="E309" s="2248" t="s">
        <v>2441</v>
      </c>
    </row>
    <row r="310" customFormat="false" ht="12.75" hidden="false" customHeight="true" outlineLevel="0" collapsed="false">
      <c r="A310" s="2242" t="s">
        <v>2276</v>
      </c>
      <c r="B310" s="1821" t="s">
        <v>2442</v>
      </c>
      <c r="C310" s="1821" t="s">
        <v>2433</v>
      </c>
      <c r="D310" s="1821" t="s">
        <v>2434</v>
      </c>
      <c r="E310" s="2248" t="s">
        <v>2443</v>
      </c>
    </row>
    <row r="311" customFormat="false" ht="12.75" hidden="false" customHeight="true" outlineLevel="0" collapsed="false">
      <c r="A311" s="2242" t="s">
        <v>2276</v>
      </c>
      <c r="B311" s="1821" t="s">
        <v>1457</v>
      </c>
      <c r="C311" s="1821" t="s">
        <v>2447</v>
      </c>
      <c r="D311" s="1821" t="s">
        <v>2447</v>
      </c>
      <c r="E311" s="2249" t="s">
        <v>2448</v>
      </c>
    </row>
    <row r="312" customFormat="false" ht="12.75" hidden="false" customHeight="true" outlineLevel="0" collapsed="false">
      <c r="A312" s="2242" t="s">
        <v>2276</v>
      </c>
      <c r="B312" s="1821" t="s">
        <v>2432</v>
      </c>
      <c r="C312" s="1821" t="s">
        <v>2433</v>
      </c>
      <c r="D312" s="1821" t="s">
        <v>2434</v>
      </c>
      <c r="E312" s="2248" t="s">
        <v>2435</v>
      </c>
    </row>
    <row r="313" customFormat="false" ht="12.75" hidden="false" customHeight="true" outlineLevel="0" collapsed="false">
      <c r="A313" s="2242" t="s">
        <v>2276</v>
      </c>
      <c r="B313" s="1821" t="s">
        <v>2436</v>
      </c>
      <c r="C313" s="1821" t="s">
        <v>2433</v>
      </c>
      <c r="D313" s="1821" t="s">
        <v>2434</v>
      </c>
      <c r="E313" s="2248" t="s">
        <v>2437</v>
      </c>
    </row>
    <row r="314" customFormat="false" ht="12.75" hidden="false" customHeight="true" outlineLevel="0" collapsed="false">
      <c r="A314" s="2242" t="s">
        <v>2276</v>
      </c>
      <c r="B314" s="1821" t="s">
        <v>2438</v>
      </c>
      <c r="C314" s="1821" t="s">
        <v>2433</v>
      </c>
      <c r="D314" s="1821" t="s">
        <v>2434</v>
      </c>
      <c r="E314" s="2248" t="s">
        <v>2439</v>
      </c>
    </row>
    <row r="315" customFormat="false" ht="12.75" hidden="false" customHeight="true" outlineLevel="0" collapsed="false">
      <c r="A315" s="2242" t="s">
        <v>2276</v>
      </c>
      <c r="B315" s="1821" t="s">
        <v>2440</v>
      </c>
      <c r="C315" s="1821" t="s">
        <v>2433</v>
      </c>
      <c r="D315" s="1821" t="s">
        <v>2434</v>
      </c>
      <c r="E315" s="2248" t="s">
        <v>2441</v>
      </c>
    </row>
    <row r="316" customFormat="false" ht="12.75" hidden="false" customHeight="true" outlineLevel="0" collapsed="false">
      <c r="A316" s="2242" t="s">
        <v>2276</v>
      </c>
      <c r="B316" s="1821" t="s">
        <v>2442</v>
      </c>
      <c r="C316" s="1821" t="s">
        <v>2433</v>
      </c>
      <c r="D316" s="1821" t="s">
        <v>2434</v>
      </c>
      <c r="E316" s="2248" t="s">
        <v>2443</v>
      </c>
    </row>
    <row r="317" customFormat="false" ht="12.75" hidden="false" customHeight="true" outlineLevel="0" collapsed="false">
      <c r="A317" s="2242" t="s">
        <v>2276</v>
      </c>
      <c r="B317" s="1821" t="s">
        <v>1457</v>
      </c>
      <c r="C317" s="1821" t="s">
        <v>2447</v>
      </c>
      <c r="D317" s="1821" t="s">
        <v>2447</v>
      </c>
      <c r="E317" s="2249" t="s">
        <v>2449</v>
      </c>
    </row>
    <row r="318" customFormat="false" ht="12.75" hidden="false" customHeight="true" outlineLevel="0" collapsed="false">
      <c r="A318" s="2242" t="s">
        <v>2276</v>
      </c>
      <c r="B318" s="1821" t="s">
        <v>2432</v>
      </c>
      <c r="C318" s="1821" t="s">
        <v>2433</v>
      </c>
      <c r="D318" s="1821" t="s">
        <v>2434</v>
      </c>
      <c r="E318" s="2248" t="s">
        <v>2435</v>
      </c>
    </row>
    <row r="319" customFormat="false" ht="12.75" hidden="false" customHeight="true" outlineLevel="0" collapsed="false">
      <c r="A319" s="2242" t="s">
        <v>2276</v>
      </c>
      <c r="B319" s="1821" t="s">
        <v>2436</v>
      </c>
      <c r="C319" s="1821" t="s">
        <v>2433</v>
      </c>
      <c r="D319" s="1821" t="s">
        <v>2434</v>
      </c>
      <c r="E319" s="2248" t="s">
        <v>2437</v>
      </c>
    </row>
    <row r="320" customFormat="false" ht="12.75" hidden="false" customHeight="true" outlineLevel="0" collapsed="false">
      <c r="A320" s="2242" t="s">
        <v>2276</v>
      </c>
      <c r="B320" s="1821" t="s">
        <v>2438</v>
      </c>
      <c r="C320" s="1821" t="s">
        <v>2433</v>
      </c>
      <c r="D320" s="1821" t="s">
        <v>2434</v>
      </c>
      <c r="E320" s="2248" t="s">
        <v>2439</v>
      </c>
    </row>
    <row r="321" customFormat="false" ht="12.75" hidden="false" customHeight="true" outlineLevel="0" collapsed="false">
      <c r="A321" s="2242" t="s">
        <v>2276</v>
      </c>
      <c r="B321" s="1821" t="s">
        <v>2440</v>
      </c>
      <c r="C321" s="1821" t="s">
        <v>2433</v>
      </c>
      <c r="D321" s="1821" t="s">
        <v>2434</v>
      </c>
      <c r="E321" s="2248" t="s">
        <v>2441</v>
      </c>
    </row>
    <row r="322" customFormat="false" ht="12.75" hidden="false" customHeight="true" outlineLevel="0" collapsed="false">
      <c r="A322" s="2242" t="s">
        <v>2276</v>
      </c>
      <c r="B322" s="1821" t="s">
        <v>2442</v>
      </c>
      <c r="C322" s="1821" t="s">
        <v>2433</v>
      </c>
      <c r="D322" s="1821" t="s">
        <v>2434</v>
      </c>
      <c r="E322" s="2248" t="s">
        <v>2443</v>
      </c>
    </row>
    <row r="323" customFormat="false" ht="12.75" hidden="false" customHeight="true" outlineLevel="0" collapsed="false">
      <c r="A323" s="2242" t="s">
        <v>2276</v>
      </c>
      <c r="B323" s="1821" t="s">
        <v>2280</v>
      </c>
      <c r="C323" s="1821" t="s">
        <v>2445</v>
      </c>
      <c r="D323" s="1821" t="s">
        <v>2450</v>
      </c>
      <c r="E323" s="2249" t="s">
        <v>2451</v>
      </c>
    </row>
    <row r="324" customFormat="false" ht="12.75" hidden="false" customHeight="true" outlineLevel="0" collapsed="false">
      <c r="A324" s="2242" t="s">
        <v>2276</v>
      </c>
      <c r="B324" s="1821" t="s">
        <v>2284</v>
      </c>
      <c r="C324" s="1821" t="s">
        <v>2445</v>
      </c>
      <c r="D324" s="1821" t="s">
        <v>2450</v>
      </c>
      <c r="E324" s="2249" t="s">
        <v>2451</v>
      </c>
    </row>
    <row r="325" customFormat="false" ht="12.75" hidden="false" customHeight="true" outlineLevel="0" collapsed="false">
      <c r="A325" s="2242" t="s">
        <v>2276</v>
      </c>
      <c r="B325" s="1821" t="s">
        <v>2285</v>
      </c>
      <c r="C325" s="1821" t="s">
        <v>2445</v>
      </c>
      <c r="D325" s="1821" t="s">
        <v>2450</v>
      </c>
      <c r="E325" s="2249" t="s">
        <v>2451</v>
      </c>
    </row>
    <row r="326" customFormat="false" ht="12.75" hidden="false" customHeight="true" outlineLevel="0" collapsed="false">
      <c r="A326" s="2242" t="s">
        <v>2276</v>
      </c>
      <c r="B326" s="1821" t="s">
        <v>2286</v>
      </c>
      <c r="C326" s="1821" t="s">
        <v>2445</v>
      </c>
      <c r="D326" s="1821" t="s">
        <v>2450</v>
      </c>
      <c r="E326" s="2249" t="s">
        <v>2451</v>
      </c>
    </row>
    <row r="327" customFormat="false" ht="12.75" hidden="false" customHeight="true" outlineLevel="0" collapsed="false">
      <c r="A327" s="2242" t="s">
        <v>2276</v>
      </c>
      <c r="B327" s="1821" t="s">
        <v>2288</v>
      </c>
      <c r="C327" s="1821" t="s">
        <v>2445</v>
      </c>
      <c r="D327" s="1821" t="s">
        <v>2110</v>
      </c>
      <c r="E327" s="2249" t="s">
        <v>2452</v>
      </c>
    </row>
    <row r="328" customFormat="false" ht="12.75" hidden="false" customHeight="true" outlineLevel="0" collapsed="false">
      <c r="A328" s="2242" t="s">
        <v>2276</v>
      </c>
      <c r="B328" s="1821" t="s">
        <v>2292</v>
      </c>
      <c r="C328" s="1821" t="s">
        <v>2445</v>
      </c>
      <c r="D328" s="1821" t="s">
        <v>2110</v>
      </c>
      <c r="E328" s="2249" t="s">
        <v>2452</v>
      </c>
    </row>
    <row r="329" customFormat="false" ht="12.75" hidden="false" customHeight="true" outlineLevel="0" collapsed="false">
      <c r="A329" s="2242" t="s">
        <v>2276</v>
      </c>
      <c r="B329" s="1821" t="s">
        <v>2294</v>
      </c>
      <c r="C329" s="1821" t="s">
        <v>2445</v>
      </c>
      <c r="D329" s="1821" t="s">
        <v>2110</v>
      </c>
      <c r="E329" s="2249" t="s">
        <v>2452</v>
      </c>
    </row>
    <row r="330" customFormat="false" ht="12.75" hidden="false" customHeight="true" outlineLevel="0" collapsed="false">
      <c r="A330" s="2242" t="s">
        <v>2276</v>
      </c>
      <c r="B330" s="1821" t="s">
        <v>2295</v>
      </c>
      <c r="C330" s="1821" t="s">
        <v>2445</v>
      </c>
      <c r="D330" s="1821" t="s">
        <v>2110</v>
      </c>
      <c r="E330" s="2249" t="s">
        <v>2452</v>
      </c>
    </row>
    <row r="331" customFormat="false" ht="12.75" hidden="false" customHeight="true" outlineLevel="0" collapsed="false">
      <c r="A331" s="2242" t="s">
        <v>2276</v>
      </c>
      <c r="B331" s="1821" t="s">
        <v>2432</v>
      </c>
      <c r="C331" s="1821" t="s">
        <v>2433</v>
      </c>
      <c r="D331" s="1821" t="s">
        <v>2434</v>
      </c>
      <c r="E331" s="2248" t="s">
        <v>2435</v>
      </c>
    </row>
    <row r="332" customFormat="false" ht="12.75" hidden="false" customHeight="true" outlineLevel="0" collapsed="false">
      <c r="A332" s="2242" t="s">
        <v>2276</v>
      </c>
      <c r="B332" s="1821" t="s">
        <v>2436</v>
      </c>
      <c r="C332" s="1821" t="s">
        <v>2433</v>
      </c>
      <c r="D332" s="1821" t="s">
        <v>2434</v>
      </c>
      <c r="E332" s="2248" t="s">
        <v>2437</v>
      </c>
    </row>
    <row r="333" customFormat="false" ht="12.75" hidden="false" customHeight="true" outlineLevel="0" collapsed="false">
      <c r="A333" s="2242" t="s">
        <v>2276</v>
      </c>
      <c r="B333" s="1821" t="s">
        <v>2438</v>
      </c>
      <c r="C333" s="1821" t="s">
        <v>2433</v>
      </c>
      <c r="D333" s="1821" t="s">
        <v>2434</v>
      </c>
      <c r="E333" s="2248" t="s">
        <v>2439</v>
      </c>
    </row>
    <row r="334" customFormat="false" ht="12.75" hidden="false" customHeight="true" outlineLevel="0" collapsed="false">
      <c r="A334" s="2242" t="s">
        <v>2276</v>
      </c>
      <c r="B334" s="1821" t="s">
        <v>2440</v>
      </c>
      <c r="C334" s="1821" t="s">
        <v>2433</v>
      </c>
      <c r="D334" s="1821" t="s">
        <v>2434</v>
      </c>
      <c r="E334" s="2248" t="s">
        <v>2441</v>
      </c>
    </row>
    <row r="335" customFormat="false" ht="12.75" hidden="false" customHeight="true" outlineLevel="0" collapsed="false">
      <c r="A335" s="2242" t="s">
        <v>2276</v>
      </c>
      <c r="B335" s="1821" t="s">
        <v>2442</v>
      </c>
      <c r="C335" s="1821" t="s">
        <v>2433</v>
      </c>
      <c r="D335" s="1821" t="s">
        <v>2434</v>
      </c>
      <c r="E335" s="2248" t="s">
        <v>2443</v>
      </c>
    </row>
    <row r="336" customFormat="false" ht="12.75" hidden="false" customHeight="true" outlineLevel="0" collapsed="false">
      <c r="A336" s="2242" t="s">
        <v>2276</v>
      </c>
      <c r="B336" s="1821" t="s">
        <v>2280</v>
      </c>
      <c r="C336" s="1821" t="s">
        <v>2445</v>
      </c>
      <c r="D336" s="1821" t="s">
        <v>2450</v>
      </c>
      <c r="E336" s="2249" t="s">
        <v>2451</v>
      </c>
    </row>
    <row r="337" customFormat="false" ht="12.75" hidden="false" customHeight="true" outlineLevel="0" collapsed="false">
      <c r="A337" s="2242" t="s">
        <v>2276</v>
      </c>
      <c r="B337" s="1821" t="s">
        <v>2284</v>
      </c>
      <c r="C337" s="1821" t="s">
        <v>2445</v>
      </c>
      <c r="D337" s="1821" t="s">
        <v>2450</v>
      </c>
      <c r="E337" s="2249" t="s">
        <v>2451</v>
      </c>
    </row>
    <row r="338" customFormat="false" ht="12.75" hidden="false" customHeight="true" outlineLevel="0" collapsed="false">
      <c r="A338" s="2242" t="s">
        <v>2276</v>
      </c>
      <c r="B338" s="1821" t="s">
        <v>2285</v>
      </c>
      <c r="C338" s="1821" t="s">
        <v>2445</v>
      </c>
      <c r="D338" s="1821" t="s">
        <v>2450</v>
      </c>
      <c r="E338" s="2249" t="s">
        <v>2451</v>
      </c>
    </row>
    <row r="339" customFormat="false" ht="12.75" hidden="false" customHeight="true" outlineLevel="0" collapsed="false">
      <c r="A339" s="2242" t="s">
        <v>2276</v>
      </c>
      <c r="B339" s="1821" t="s">
        <v>2286</v>
      </c>
      <c r="C339" s="1821" t="s">
        <v>2445</v>
      </c>
      <c r="D339" s="1821" t="s">
        <v>2450</v>
      </c>
      <c r="E339" s="2249" t="s">
        <v>2451</v>
      </c>
    </row>
    <row r="340" customFormat="false" ht="12.75" hidden="false" customHeight="true" outlineLevel="0" collapsed="false">
      <c r="A340" s="2242" t="s">
        <v>2276</v>
      </c>
      <c r="B340" s="1821" t="s">
        <v>2288</v>
      </c>
      <c r="C340" s="1821" t="s">
        <v>2445</v>
      </c>
      <c r="D340" s="1821" t="s">
        <v>2110</v>
      </c>
      <c r="E340" s="2249" t="s">
        <v>2452</v>
      </c>
    </row>
    <row r="341" customFormat="false" ht="12.75" hidden="false" customHeight="true" outlineLevel="0" collapsed="false">
      <c r="A341" s="2242" t="s">
        <v>2276</v>
      </c>
      <c r="B341" s="1821" t="s">
        <v>2292</v>
      </c>
      <c r="C341" s="1821" t="s">
        <v>2445</v>
      </c>
      <c r="D341" s="1821" t="s">
        <v>2110</v>
      </c>
      <c r="E341" s="2249" t="s">
        <v>2452</v>
      </c>
    </row>
    <row r="342" customFormat="false" ht="12.75" hidden="false" customHeight="true" outlineLevel="0" collapsed="false">
      <c r="A342" s="2242" t="s">
        <v>2276</v>
      </c>
      <c r="B342" s="1821" t="s">
        <v>2294</v>
      </c>
      <c r="C342" s="1821" t="s">
        <v>2445</v>
      </c>
      <c r="D342" s="1821" t="s">
        <v>2110</v>
      </c>
      <c r="E342" s="2249" t="s">
        <v>2452</v>
      </c>
    </row>
    <row r="343" customFormat="false" ht="12.75" hidden="false" customHeight="true" outlineLevel="0" collapsed="false">
      <c r="A343" s="2242" t="s">
        <v>2276</v>
      </c>
      <c r="B343" s="1821" t="s">
        <v>2295</v>
      </c>
      <c r="C343" s="1821" t="s">
        <v>2445</v>
      </c>
      <c r="D343" s="1821" t="s">
        <v>2110</v>
      </c>
      <c r="E343" s="2249" t="s">
        <v>2452</v>
      </c>
    </row>
    <row r="344" customFormat="false" ht="12.75" hidden="false" customHeight="true" outlineLevel="0" collapsed="false">
      <c r="A344" s="2242" t="s">
        <v>1974</v>
      </c>
      <c r="B344" s="1821" t="s">
        <v>2453</v>
      </c>
      <c r="C344" s="1821" t="s">
        <v>2445</v>
      </c>
      <c r="D344" s="1821" t="s">
        <v>2110</v>
      </c>
      <c r="E344" s="2248" t="s">
        <v>2454</v>
      </c>
    </row>
    <row r="345" customFormat="false" ht="12.75" hidden="false" customHeight="true" outlineLevel="0" collapsed="false">
      <c r="A345" s="2242" t="s">
        <v>1974</v>
      </c>
      <c r="B345" s="1821" t="s">
        <v>2453</v>
      </c>
      <c r="C345" s="1821" t="s">
        <v>2445</v>
      </c>
      <c r="D345" s="1821" t="s">
        <v>2110</v>
      </c>
      <c r="E345" s="2248" t="s">
        <v>2454</v>
      </c>
    </row>
    <row r="346" customFormat="false" ht="12.75" hidden="false" customHeight="true" outlineLevel="0" collapsed="false">
      <c r="A346" s="2242" t="s">
        <v>1974</v>
      </c>
      <c r="B346" s="1821" t="s">
        <v>2455</v>
      </c>
      <c r="C346" s="1821" t="s">
        <v>2445</v>
      </c>
      <c r="D346" s="1821" t="s">
        <v>2110</v>
      </c>
      <c r="E346" s="2248" t="s">
        <v>2454</v>
      </c>
    </row>
    <row r="347" customFormat="false" ht="12.75" hidden="false" customHeight="true" outlineLevel="0" collapsed="false">
      <c r="A347" s="2242" t="s">
        <v>1974</v>
      </c>
      <c r="B347" s="1821" t="s">
        <v>2381</v>
      </c>
      <c r="C347" s="1821" t="s">
        <v>2445</v>
      </c>
      <c r="D347" s="1821" t="s">
        <v>2110</v>
      </c>
      <c r="E347" s="2248" t="s">
        <v>2454</v>
      </c>
    </row>
    <row r="348" customFormat="false" ht="12.75" hidden="false" customHeight="true" outlineLevel="0" collapsed="false">
      <c r="A348" s="2242" t="s">
        <v>1974</v>
      </c>
      <c r="B348" s="1821" t="s">
        <v>2456</v>
      </c>
      <c r="C348" s="1821" t="s">
        <v>2445</v>
      </c>
      <c r="D348" s="1821" t="s">
        <v>2110</v>
      </c>
      <c r="E348" s="2248" t="s">
        <v>2454</v>
      </c>
    </row>
    <row r="349" customFormat="false" ht="12.75" hidden="false" customHeight="true" outlineLevel="0" collapsed="false">
      <c r="A349" s="2242" t="s">
        <v>1974</v>
      </c>
      <c r="B349" s="1821" t="s">
        <v>2457</v>
      </c>
      <c r="C349" s="1821" t="s">
        <v>2445</v>
      </c>
      <c r="D349" s="1821" t="s">
        <v>2110</v>
      </c>
      <c r="E349" s="2248" t="s">
        <v>2454</v>
      </c>
    </row>
    <row r="350" customFormat="false" ht="12.75" hidden="false" customHeight="true" outlineLevel="0" collapsed="false">
      <c r="A350" s="2242" t="s">
        <v>1974</v>
      </c>
      <c r="B350" s="1821" t="s">
        <v>2458</v>
      </c>
      <c r="C350" s="1821" t="s">
        <v>2445</v>
      </c>
      <c r="D350" s="1821" t="s">
        <v>2110</v>
      </c>
      <c r="E350" s="2248" t="s">
        <v>2454</v>
      </c>
    </row>
    <row r="351" customFormat="false" ht="12.75" hidden="false" customHeight="true" outlineLevel="0" collapsed="false">
      <c r="A351" s="2242" t="s">
        <v>1974</v>
      </c>
      <c r="B351" s="1821" t="s">
        <v>2459</v>
      </c>
      <c r="C351" s="1821" t="s">
        <v>2445</v>
      </c>
      <c r="D351" s="1821" t="s">
        <v>2110</v>
      </c>
      <c r="E351" s="2248" t="s">
        <v>2454</v>
      </c>
    </row>
    <row r="352" customFormat="false" ht="12.75" hidden="false" customHeight="true" outlineLevel="0" collapsed="false">
      <c r="A352" s="2242" t="s">
        <v>1974</v>
      </c>
      <c r="B352" s="1821" t="s">
        <v>2460</v>
      </c>
      <c r="C352" s="1821" t="s">
        <v>2445</v>
      </c>
      <c r="D352" s="1821" t="s">
        <v>2110</v>
      </c>
      <c r="E352" s="2248" t="s">
        <v>2454</v>
      </c>
    </row>
    <row r="353" customFormat="false" ht="12.75" hidden="false" customHeight="true" outlineLevel="0" collapsed="false">
      <c r="A353" s="2242" t="s">
        <v>1974</v>
      </c>
      <c r="B353" s="1821" t="s">
        <v>2409</v>
      </c>
      <c r="C353" s="1821" t="s">
        <v>2445</v>
      </c>
      <c r="D353" s="1821" t="s">
        <v>2110</v>
      </c>
      <c r="E353" s="2248" t="s">
        <v>2454</v>
      </c>
    </row>
    <row r="354" customFormat="false" ht="12.75" hidden="false" customHeight="true" outlineLevel="0" collapsed="false">
      <c r="A354" s="2242" t="s">
        <v>1974</v>
      </c>
      <c r="B354" s="1821" t="s">
        <v>2461</v>
      </c>
      <c r="C354" s="1821" t="s">
        <v>2445</v>
      </c>
      <c r="D354" s="1821" t="s">
        <v>2110</v>
      </c>
      <c r="E354" s="2248" t="s">
        <v>2454</v>
      </c>
    </row>
    <row r="355" customFormat="false" ht="12.75" hidden="false" customHeight="true" outlineLevel="0" collapsed="false">
      <c r="A355" s="2242" t="s">
        <v>1974</v>
      </c>
      <c r="B355" s="1821" t="s">
        <v>2462</v>
      </c>
      <c r="C355" s="1821" t="s">
        <v>2445</v>
      </c>
      <c r="D355" s="1821" t="s">
        <v>2110</v>
      </c>
      <c r="E355" s="2248" t="s">
        <v>2454</v>
      </c>
    </row>
    <row r="356" customFormat="false" ht="12.75" hidden="false" customHeight="true" outlineLevel="0" collapsed="false">
      <c r="A356" s="2242" t="s">
        <v>1974</v>
      </c>
      <c r="B356" s="1821" t="s">
        <v>2463</v>
      </c>
      <c r="C356" s="1821" t="s">
        <v>1978</v>
      </c>
      <c r="D356" s="1821" t="s">
        <v>1978</v>
      </c>
      <c r="E356" s="2249" t="s">
        <v>2464</v>
      </c>
    </row>
    <row r="357" customFormat="false" ht="12.75" hidden="false" customHeight="true" outlineLevel="0" collapsed="false">
      <c r="A357" s="2242" t="s">
        <v>1974</v>
      </c>
      <c r="B357" s="1821" t="s">
        <v>2463</v>
      </c>
      <c r="C357" s="1821" t="s">
        <v>1978</v>
      </c>
      <c r="D357" s="1821" t="s">
        <v>1978</v>
      </c>
      <c r="E357" s="2249" t="s">
        <v>2465</v>
      </c>
    </row>
    <row r="358" customFormat="false" ht="12.75" hidden="false" customHeight="true" outlineLevel="0" collapsed="false">
      <c r="A358" s="2242" t="s">
        <v>1974</v>
      </c>
      <c r="B358" s="1821" t="s">
        <v>2463</v>
      </c>
      <c r="C358" s="1821" t="s">
        <v>1978</v>
      </c>
      <c r="D358" s="1821" t="s">
        <v>2466</v>
      </c>
      <c r="E358" s="2249" t="s">
        <v>2465</v>
      </c>
    </row>
    <row r="359" customFormat="false" ht="12.75" hidden="false" customHeight="true" outlineLevel="0" collapsed="false">
      <c r="A359" s="2242" t="s">
        <v>1974</v>
      </c>
      <c r="B359" s="1821" t="s">
        <v>2463</v>
      </c>
      <c r="C359" s="1821" t="s">
        <v>1978</v>
      </c>
      <c r="D359" s="1821" t="s">
        <v>1978</v>
      </c>
      <c r="E359" s="2249" t="s">
        <v>2465</v>
      </c>
    </row>
    <row r="360" customFormat="false" ht="12.75" hidden="false" customHeight="true" outlineLevel="0" collapsed="false">
      <c r="A360" s="2242" t="s">
        <v>1974</v>
      </c>
      <c r="B360" s="1821" t="s">
        <v>2463</v>
      </c>
      <c r="C360" s="1821" t="s">
        <v>1978</v>
      </c>
      <c r="D360" s="1821" t="s">
        <v>1978</v>
      </c>
      <c r="E360" s="2249" t="s">
        <v>2465</v>
      </c>
    </row>
    <row r="361" customFormat="false" ht="12.75" hidden="false" customHeight="true" outlineLevel="0" collapsed="false">
      <c r="A361" s="2242" t="s">
        <v>1974</v>
      </c>
      <c r="B361" s="1821" t="s">
        <v>2463</v>
      </c>
      <c r="C361" s="1821" t="s">
        <v>1978</v>
      </c>
      <c r="D361" s="1821" t="s">
        <v>1978</v>
      </c>
      <c r="E361" s="2249" t="s">
        <v>2464</v>
      </c>
    </row>
    <row r="362" customFormat="false" ht="12.75" hidden="false" customHeight="true" outlineLevel="0" collapsed="false">
      <c r="A362" s="2242" t="s">
        <v>1974</v>
      </c>
      <c r="B362" s="1821" t="s">
        <v>2463</v>
      </c>
      <c r="C362" s="1821" t="s">
        <v>1978</v>
      </c>
      <c r="D362" s="1821" t="s">
        <v>1978</v>
      </c>
      <c r="E362" s="2249" t="s">
        <v>2465</v>
      </c>
    </row>
    <row r="363" customFormat="false" ht="12.75" hidden="false" customHeight="true" outlineLevel="0" collapsed="false">
      <c r="A363" s="2242" t="s">
        <v>1974</v>
      </c>
      <c r="B363" s="1821" t="s">
        <v>2463</v>
      </c>
      <c r="C363" s="1821" t="s">
        <v>1978</v>
      </c>
      <c r="D363" s="1821" t="s">
        <v>1978</v>
      </c>
      <c r="E363" s="2249" t="s">
        <v>2465</v>
      </c>
    </row>
    <row r="364" customFormat="false" ht="12.75" hidden="false" customHeight="true" outlineLevel="0" collapsed="false">
      <c r="A364" s="2242" t="s">
        <v>1974</v>
      </c>
      <c r="B364" s="1821" t="s">
        <v>2463</v>
      </c>
      <c r="C364" s="1821" t="s">
        <v>1978</v>
      </c>
      <c r="D364" s="1821" t="s">
        <v>1978</v>
      </c>
      <c r="E364" s="2249" t="s">
        <v>2465</v>
      </c>
    </row>
    <row r="365" customFormat="false" ht="12.75" hidden="false" customHeight="true" outlineLevel="0" collapsed="false">
      <c r="A365" s="2242" t="s">
        <v>1974</v>
      </c>
      <c r="B365" s="1821" t="s">
        <v>2467</v>
      </c>
      <c r="C365" s="1821" t="s">
        <v>1985</v>
      </c>
      <c r="D365" s="1821" t="s">
        <v>1985</v>
      </c>
      <c r="E365" s="2249" t="s">
        <v>2464</v>
      </c>
    </row>
    <row r="366" customFormat="false" ht="12.75" hidden="false" customHeight="true" outlineLevel="0" collapsed="false">
      <c r="A366" s="2242" t="s">
        <v>1974</v>
      </c>
      <c r="B366" s="1821" t="s">
        <v>2467</v>
      </c>
      <c r="C366" s="1821" t="s">
        <v>1985</v>
      </c>
      <c r="D366" s="1821" t="s">
        <v>1985</v>
      </c>
      <c r="E366" s="2249" t="s">
        <v>2465</v>
      </c>
    </row>
    <row r="367" customFormat="false" ht="12.75" hidden="false" customHeight="true" outlineLevel="0" collapsed="false">
      <c r="A367" s="2242" t="s">
        <v>1974</v>
      </c>
      <c r="B367" s="1821" t="s">
        <v>2467</v>
      </c>
      <c r="C367" s="1821" t="s">
        <v>1985</v>
      </c>
      <c r="D367" s="1821" t="s">
        <v>1985</v>
      </c>
      <c r="E367" s="2249" t="s">
        <v>2465</v>
      </c>
    </row>
    <row r="368" customFormat="false" ht="12.75" hidden="false" customHeight="true" outlineLevel="0" collapsed="false">
      <c r="A368" s="2242" t="s">
        <v>1974</v>
      </c>
      <c r="B368" s="1821" t="s">
        <v>2467</v>
      </c>
      <c r="C368" s="1821" t="s">
        <v>1985</v>
      </c>
      <c r="D368" s="1821" t="s">
        <v>1985</v>
      </c>
      <c r="E368" s="2249" t="s">
        <v>2465</v>
      </c>
    </row>
    <row r="369" customFormat="false" ht="12.75" hidden="false" customHeight="true" outlineLevel="0" collapsed="false">
      <c r="A369" s="2242" t="s">
        <v>1974</v>
      </c>
      <c r="B369" s="1821" t="s">
        <v>2467</v>
      </c>
      <c r="C369" s="1821" t="s">
        <v>1985</v>
      </c>
      <c r="D369" s="1821" t="s">
        <v>1985</v>
      </c>
      <c r="E369" s="2249" t="s">
        <v>2465</v>
      </c>
    </row>
    <row r="370" customFormat="false" ht="12.75" hidden="false" customHeight="true" outlineLevel="0" collapsed="false">
      <c r="A370" s="2242" t="s">
        <v>1974</v>
      </c>
      <c r="B370" s="1821" t="s">
        <v>2467</v>
      </c>
      <c r="C370" s="1821" t="s">
        <v>1985</v>
      </c>
      <c r="D370" s="1821" t="s">
        <v>1985</v>
      </c>
      <c r="E370" s="2249" t="s">
        <v>2464</v>
      </c>
    </row>
    <row r="371" customFormat="false" ht="12.75" hidden="false" customHeight="true" outlineLevel="0" collapsed="false">
      <c r="A371" s="2242" t="s">
        <v>1974</v>
      </c>
      <c r="B371" s="1821" t="s">
        <v>2467</v>
      </c>
      <c r="C371" s="1821" t="s">
        <v>1985</v>
      </c>
      <c r="D371" s="1821" t="s">
        <v>1985</v>
      </c>
      <c r="E371" s="2249" t="s">
        <v>2465</v>
      </c>
    </row>
    <row r="372" customFormat="false" ht="12.75" hidden="false" customHeight="true" outlineLevel="0" collapsed="false">
      <c r="A372" s="2242" t="s">
        <v>1974</v>
      </c>
      <c r="B372" s="1821" t="s">
        <v>2467</v>
      </c>
      <c r="C372" s="1821" t="s">
        <v>1985</v>
      </c>
      <c r="D372" s="1821" t="s">
        <v>1985</v>
      </c>
      <c r="E372" s="2249" t="s">
        <v>2465</v>
      </c>
    </row>
    <row r="373" customFormat="false" ht="12.75" hidden="false" customHeight="true" outlineLevel="0" collapsed="false">
      <c r="A373" s="2242" t="s">
        <v>1974</v>
      </c>
      <c r="B373" s="1821" t="s">
        <v>2467</v>
      </c>
      <c r="C373" s="1821" t="s">
        <v>1985</v>
      </c>
      <c r="D373" s="1821" t="s">
        <v>1985</v>
      </c>
      <c r="E373" s="2249" t="s">
        <v>2465</v>
      </c>
    </row>
    <row r="374" customFormat="false" ht="12.75" hidden="false" customHeight="true" outlineLevel="0" collapsed="false">
      <c r="A374" s="2242" t="s">
        <v>1974</v>
      </c>
      <c r="B374" s="1821" t="s">
        <v>2468</v>
      </c>
      <c r="C374" s="1821" t="s">
        <v>2469</v>
      </c>
      <c r="D374" s="1821" t="s">
        <v>2469</v>
      </c>
      <c r="E374" s="2249" t="s">
        <v>2470</v>
      </c>
    </row>
    <row r="375" customFormat="false" ht="12.75" hidden="false" customHeight="true" outlineLevel="0" collapsed="false">
      <c r="A375" s="2242" t="s">
        <v>1974</v>
      </c>
      <c r="B375" s="1821" t="s">
        <v>2471</v>
      </c>
      <c r="C375" s="1821" t="s">
        <v>2445</v>
      </c>
      <c r="D375" s="1821" t="s">
        <v>2110</v>
      </c>
      <c r="E375" s="2249" t="s">
        <v>2472</v>
      </c>
    </row>
    <row r="376" customFormat="false" ht="12.75" hidden="false" customHeight="true" outlineLevel="0" collapsed="false">
      <c r="A376" s="2242" t="s">
        <v>1974</v>
      </c>
      <c r="B376" s="1821" t="s">
        <v>2473</v>
      </c>
      <c r="C376" s="1821" t="s">
        <v>2445</v>
      </c>
      <c r="D376" s="1821" t="s">
        <v>2110</v>
      </c>
      <c r="E376" s="2248" t="s">
        <v>2474</v>
      </c>
    </row>
    <row r="377" customFormat="false" ht="12.75" hidden="false" customHeight="true" outlineLevel="0" collapsed="false">
      <c r="A377" s="2242" t="s">
        <v>1974</v>
      </c>
      <c r="B377" s="1821" t="s">
        <v>2473</v>
      </c>
      <c r="C377" s="1821" t="s">
        <v>2445</v>
      </c>
      <c r="D377" s="1821" t="s">
        <v>2110</v>
      </c>
      <c r="E377" s="2248" t="s">
        <v>2474</v>
      </c>
    </row>
    <row r="378" customFormat="false" ht="12.75" hidden="false" customHeight="true" outlineLevel="0" collapsed="false">
      <c r="A378" s="2242" t="s">
        <v>1974</v>
      </c>
      <c r="B378" s="1821" t="s">
        <v>2473</v>
      </c>
      <c r="C378" s="1821" t="s">
        <v>2445</v>
      </c>
      <c r="D378" s="1821" t="s">
        <v>2110</v>
      </c>
      <c r="E378" s="2248" t="s">
        <v>2474</v>
      </c>
    </row>
    <row r="379" customFormat="false" ht="12.75" hidden="false" customHeight="true" outlineLevel="0" collapsed="false">
      <c r="A379" s="2242" t="s">
        <v>1974</v>
      </c>
      <c r="B379" s="1821" t="s">
        <v>2473</v>
      </c>
      <c r="C379" s="1821" t="s">
        <v>2445</v>
      </c>
      <c r="D379" s="1821" t="s">
        <v>2110</v>
      </c>
      <c r="E379" s="2248" t="s">
        <v>2454</v>
      </c>
    </row>
    <row r="380" customFormat="false" ht="12.75" hidden="false" customHeight="true" outlineLevel="0" collapsed="false">
      <c r="A380" s="2242" t="s">
        <v>1974</v>
      </c>
      <c r="B380" s="1821" t="s">
        <v>2473</v>
      </c>
      <c r="C380" s="1821" t="s">
        <v>2445</v>
      </c>
      <c r="D380" s="1821" t="s">
        <v>2110</v>
      </c>
      <c r="E380" s="2249" t="s">
        <v>2472</v>
      </c>
    </row>
    <row r="381" customFormat="false" ht="12.75" hidden="false" customHeight="true" outlineLevel="0" collapsed="false">
      <c r="A381" s="2242" t="s">
        <v>1974</v>
      </c>
      <c r="B381" s="1821" t="s">
        <v>2475</v>
      </c>
      <c r="C381" s="1821" t="s">
        <v>2112</v>
      </c>
      <c r="D381" s="1821" t="s">
        <v>2112</v>
      </c>
      <c r="E381" s="2248" t="s">
        <v>2454</v>
      </c>
    </row>
    <row r="382" customFormat="false" ht="12.75" hidden="false" customHeight="true" outlineLevel="0" collapsed="false">
      <c r="A382" s="2242" t="s">
        <v>1974</v>
      </c>
      <c r="B382" s="1821" t="s">
        <v>2475</v>
      </c>
      <c r="C382" s="1821" t="s">
        <v>2112</v>
      </c>
      <c r="D382" s="1821" t="s">
        <v>2112</v>
      </c>
      <c r="E382" s="2248" t="s">
        <v>2454</v>
      </c>
    </row>
    <row r="383" customFormat="false" ht="12.75" hidden="false" customHeight="true" outlineLevel="0" collapsed="false">
      <c r="A383" s="2242" t="s">
        <v>1974</v>
      </c>
      <c r="B383" s="1821" t="s">
        <v>2475</v>
      </c>
      <c r="C383" s="1821" t="s">
        <v>2112</v>
      </c>
      <c r="D383" s="1821" t="s">
        <v>2112</v>
      </c>
      <c r="E383" s="2248" t="s">
        <v>2454</v>
      </c>
    </row>
    <row r="384" customFormat="false" ht="12.75" hidden="false" customHeight="true" outlineLevel="0" collapsed="false">
      <c r="A384" s="2242" t="s">
        <v>1974</v>
      </c>
      <c r="B384" s="1821" t="s">
        <v>2475</v>
      </c>
      <c r="C384" s="1821" t="s">
        <v>2112</v>
      </c>
      <c r="D384" s="1821" t="s">
        <v>2112</v>
      </c>
      <c r="E384" s="2248" t="s">
        <v>2454</v>
      </c>
    </row>
    <row r="385" customFormat="false" ht="12.75" hidden="false" customHeight="true" outlineLevel="0" collapsed="false">
      <c r="A385" s="2242" t="s">
        <v>1974</v>
      </c>
      <c r="B385" s="1821" t="s">
        <v>2475</v>
      </c>
      <c r="C385" s="1821" t="s">
        <v>2445</v>
      </c>
      <c r="D385" s="1821" t="s">
        <v>2110</v>
      </c>
      <c r="E385" s="2249" t="s">
        <v>2472</v>
      </c>
    </row>
    <row r="386" customFormat="false" ht="12.75" hidden="false" customHeight="true" outlineLevel="0" collapsed="false">
      <c r="A386" s="2242" t="s">
        <v>1974</v>
      </c>
      <c r="B386" s="1821" t="s">
        <v>2476</v>
      </c>
      <c r="C386" s="1821" t="s">
        <v>2445</v>
      </c>
      <c r="D386" s="1821" t="s">
        <v>2110</v>
      </c>
      <c r="E386" s="2248" t="s">
        <v>2477</v>
      </c>
    </row>
    <row r="387" customFormat="false" ht="12.75" hidden="false" customHeight="true" outlineLevel="0" collapsed="false">
      <c r="A387" s="2242" t="s">
        <v>1974</v>
      </c>
      <c r="B387" s="1821" t="s">
        <v>2476</v>
      </c>
      <c r="C387" s="1821" t="s">
        <v>2445</v>
      </c>
      <c r="D387" s="1821" t="s">
        <v>2110</v>
      </c>
      <c r="E387" s="2248" t="s">
        <v>2477</v>
      </c>
    </row>
    <row r="388" customFormat="false" ht="12.75" hidden="false" customHeight="true" outlineLevel="0" collapsed="false">
      <c r="A388" s="2242" t="s">
        <v>1974</v>
      </c>
      <c r="B388" s="1821" t="s">
        <v>2476</v>
      </c>
      <c r="C388" s="1821" t="s">
        <v>2445</v>
      </c>
      <c r="D388" s="1821" t="s">
        <v>2110</v>
      </c>
      <c r="E388" s="2248" t="s">
        <v>2477</v>
      </c>
    </row>
    <row r="389" customFormat="false" ht="12.75" hidden="false" customHeight="true" outlineLevel="0" collapsed="false">
      <c r="A389" s="2242" t="s">
        <v>1974</v>
      </c>
      <c r="B389" s="1821" t="s">
        <v>2476</v>
      </c>
      <c r="C389" s="1821" t="s">
        <v>2445</v>
      </c>
      <c r="D389" s="1821" t="s">
        <v>2110</v>
      </c>
      <c r="E389" s="2248" t="s">
        <v>2454</v>
      </c>
    </row>
    <row r="390" customFormat="false" ht="12.75" hidden="false" customHeight="true" outlineLevel="0" collapsed="false">
      <c r="A390" s="2242" t="s">
        <v>1974</v>
      </c>
      <c r="B390" s="1821" t="s">
        <v>2476</v>
      </c>
      <c r="C390" s="1821" t="s">
        <v>2445</v>
      </c>
      <c r="D390" s="1821" t="s">
        <v>2110</v>
      </c>
      <c r="E390" s="2249" t="s">
        <v>2472</v>
      </c>
    </row>
    <row r="391" customFormat="false" ht="12.75" hidden="false" customHeight="true" outlineLevel="0" collapsed="false">
      <c r="A391" s="2242" t="s">
        <v>1974</v>
      </c>
      <c r="B391" s="1821" t="s">
        <v>2478</v>
      </c>
      <c r="C391" s="1821" t="s">
        <v>2445</v>
      </c>
      <c r="D391" s="1821" t="s">
        <v>2110</v>
      </c>
      <c r="E391" s="2248" t="s">
        <v>2477</v>
      </c>
    </row>
    <row r="392" customFormat="false" ht="12.75" hidden="false" customHeight="true" outlineLevel="0" collapsed="false">
      <c r="A392" s="2242" t="s">
        <v>1974</v>
      </c>
      <c r="B392" s="1821" t="s">
        <v>2478</v>
      </c>
      <c r="C392" s="1821" t="s">
        <v>2445</v>
      </c>
      <c r="D392" s="1821" t="s">
        <v>2110</v>
      </c>
      <c r="E392" s="2248" t="s">
        <v>2477</v>
      </c>
    </row>
    <row r="393" customFormat="false" ht="12.75" hidden="false" customHeight="true" outlineLevel="0" collapsed="false">
      <c r="A393" s="2242" t="s">
        <v>1974</v>
      </c>
      <c r="B393" s="1821" t="s">
        <v>2478</v>
      </c>
      <c r="C393" s="1821" t="s">
        <v>2445</v>
      </c>
      <c r="D393" s="1821" t="s">
        <v>2110</v>
      </c>
      <c r="E393" s="2248" t="s">
        <v>2477</v>
      </c>
    </row>
    <row r="394" customFormat="false" ht="12.75" hidden="false" customHeight="true" outlineLevel="0" collapsed="false">
      <c r="A394" s="2242" t="s">
        <v>1974</v>
      </c>
      <c r="B394" s="1821" t="s">
        <v>2478</v>
      </c>
      <c r="C394" s="1821" t="s">
        <v>2445</v>
      </c>
      <c r="D394" s="1821" t="s">
        <v>2110</v>
      </c>
      <c r="E394" s="2248" t="s">
        <v>2454</v>
      </c>
    </row>
    <row r="395" customFormat="false" ht="12.75" hidden="false" customHeight="true" outlineLevel="0" collapsed="false">
      <c r="A395" s="2242" t="s">
        <v>1974</v>
      </c>
      <c r="B395" s="1821" t="s">
        <v>2478</v>
      </c>
      <c r="C395" s="1821" t="s">
        <v>2445</v>
      </c>
      <c r="D395" s="1821" t="s">
        <v>2110</v>
      </c>
      <c r="E395" s="2249" t="s">
        <v>2472</v>
      </c>
    </row>
    <row r="396" customFormat="false" ht="12.75" hidden="false" customHeight="true" outlineLevel="0" collapsed="false">
      <c r="A396" s="2242" t="s">
        <v>1974</v>
      </c>
      <c r="B396" s="1821" t="s">
        <v>2479</v>
      </c>
      <c r="C396" s="1821" t="s">
        <v>2445</v>
      </c>
      <c r="D396" s="1821" t="s">
        <v>2110</v>
      </c>
      <c r="E396" s="2248" t="s">
        <v>2477</v>
      </c>
    </row>
    <row r="397" customFormat="false" ht="12.75" hidden="false" customHeight="true" outlineLevel="0" collapsed="false">
      <c r="A397" s="2242" t="s">
        <v>1974</v>
      </c>
      <c r="B397" s="1821" t="s">
        <v>2479</v>
      </c>
      <c r="C397" s="1821" t="s">
        <v>2445</v>
      </c>
      <c r="D397" s="1821" t="s">
        <v>2110</v>
      </c>
      <c r="E397" s="2248" t="s">
        <v>2477</v>
      </c>
    </row>
    <row r="398" customFormat="false" ht="12.75" hidden="false" customHeight="true" outlineLevel="0" collapsed="false">
      <c r="A398" s="2242" t="s">
        <v>1974</v>
      </c>
      <c r="B398" s="1821" t="s">
        <v>2479</v>
      </c>
      <c r="C398" s="1821" t="s">
        <v>2445</v>
      </c>
      <c r="D398" s="1821" t="s">
        <v>2110</v>
      </c>
      <c r="E398" s="2248" t="s">
        <v>2477</v>
      </c>
    </row>
    <row r="399" customFormat="false" ht="12.75" hidden="false" customHeight="true" outlineLevel="0" collapsed="false">
      <c r="A399" s="2242" t="s">
        <v>1974</v>
      </c>
      <c r="B399" s="1821" t="s">
        <v>2479</v>
      </c>
      <c r="C399" s="1821" t="s">
        <v>2445</v>
      </c>
      <c r="D399" s="1821" t="s">
        <v>2110</v>
      </c>
      <c r="E399" s="2248" t="s">
        <v>2454</v>
      </c>
    </row>
    <row r="400" customFormat="false" ht="12.75" hidden="false" customHeight="true" outlineLevel="0" collapsed="false">
      <c r="A400" s="2242" t="s">
        <v>1974</v>
      </c>
      <c r="B400" s="1821" t="s">
        <v>2479</v>
      </c>
      <c r="C400" s="1821" t="s">
        <v>2445</v>
      </c>
      <c r="D400" s="1821" t="s">
        <v>2110</v>
      </c>
      <c r="E400" s="2249" t="s">
        <v>2472</v>
      </c>
    </row>
    <row r="401" customFormat="false" ht="12.75" hidden="false" customHeight="true" outlineLevel="0" collapsed="false">
      <c r="A401" s="2242" t="s">
        <v>1974</v>
      </c>
      <c r="B401" s="1821" t="s">
        <v>2480</v>
      </c>
      <c r="C401" s="1821" t="s">
        <v>2445</v>
      </c>
      <c r="D401" s="1821" t="s">
        <v>2110</v>
      </c>
      <c r="E401" s="2248" t="s">
        <v>2477</v>
      </c>
    </row>
    <row r="402" customFormat="false" ht="12.75" hidden="false" customHeight="true" outlineLevel="0" collapsed="false">
      <c r="A402" s="2242" t="s">
        <v>1974</v>
      </c>
      <c r="B402" s="1821" t="s">
        <v>2480</v>
      </c>
      <c r="C402" s="1821" t="s">
        <v>2445</v>
      </c>
      <c r="D402" s="1821" t="s">
        <v>2110</v>
      </c>
      <c r="E402" s="2248" t="s">
        <v>2477</v>
      </c>
    </row>
    <row r="403" customFormat="false" ht="12.75" hidden="false" customHeight="true" outlineLevel="0" collapsed="false">
      <c r="A403" s="2242" t="s">
        <v>1974</v>
      </c>
      <c r="B403" s="1821" t="s">
        <v>2480</v>
      </c>
      <c r="C403" s="1821" t="s">
        <v>2445</v>
      </c>
      <c r="D403" s="1821" t="s">
        <v>2110</v>
      </c>
      <c r="E403" s="2248" t="s">
        <v>2477</v>
      </c>
    </row>
    <row r="404" customFormat="false" ht="12.75" hidden="false" customHeight="true" outlineLevel="0" collapsed="false">
      <c r="A404" s="2242" t="s">
        <v>1974</v>
      </c>
      <c r="B404" s="1821" t="s">
        <v>2480</v>
      </c>
      <c r="C404" s="1821" t="s">
        <v>2445</v>
      </c>
      <c r="D404" s="1821" t="s">
        <v>2110</v>
      </c>
      <c r="E404" s="2248" t="s">
        <v>2454</v>
      </c>
    </row>
    <row r="405" customFormat="false" ht="12.75" hidden="false" customHeight="true" outlineLevel="0" collapsed="false">
      <c r="A405" s="2242" t="s">
        <v>1974</v>
      </c>
      <c r="B405" s="1821" t="s">
        <v>2480</v>
      </c>
      <c r="C405" s="1821" t="s">
        <v>2445</v>
      </c>
      <c r="D405" s="1821" t="s">
        <v>2110</v>
      </c>
      <c r="E405" s="2249" t="s">
        <v>2472</v>
      </c>
    </row>
    <row r="406" customFormat="false" ht="12.75" hidden="false" customHeight="true" outlineLevel="0" collapsed="false">
      <c r="A406" s="2242" t="s">
        <v>1974</v>
      </c>
      <c r="B406" s="1821" t="s">
        <v>2481</v>
      </c>
      <c r="C406" s="1821" t="s">
        <v>2445</v>
      </c>
      <c r="D406" s="1821" t="s">
        <v>2110</v>
      </c>
      <c r="E406" s="2248" t="s">
        <v>2477</v>
      </c>
    </row>
    <row r="407" customFormat="false" ht="12.75" hidden="false" customHeight="true" outlineLevel="0" collapsed="false">
      <c r="A407" s="2242" t="s">
        <v>1974</v>
      </c>
      <c r="B407" s="1821" t="s">
        <v>2481</v>
      </c>
      <c r="C407" s="1821" t="s">
        <v>2445</v>
      </c>
      <c r="D407" s="1821" t="s">
        <v>2110</v>
      </c>
      <c r="E407" s="2248" t="s">
        <v>2477</v>
      </c>
    </row>
    <row r="408" customFormat="false" ht="12.75" hidden="false" customHeight="true" outlineLevel="0" collapsed="false">
      <c r="A408" s="2242" t="s">
        <v>1974</v>
      </c>
      <c r="B408" s="1821" t="s">
        <v>2481</v>
      </c>
      <c r="C408" s="1821" t="s">
        <v>2445</v>
      </c>
      <c r="D408" s="1821" t="s">
        <v>2110</v>
      </c>
      <c r="E408" s="2248" t="s">
        <v>2477</v>
      </c>
    </row>
    <row r="409" customFormat="false" ht="12.75" hidden="false" customHeight="true" outlineLevel="0" collapsed="false">
      <c r="A409" s="2242" t="s">
        <v>1974</v>
      </c>
      <c r="B409" s="1821" t="s">
        <v>2481</v>
      </c>
      <c r="C409" s="1821" t="s">
        <v>2445</v>
      </c>
      <c r="D409" s="1821" t="s">
        <v>2110</v>
      </c>
      <c r="E409" s="2248" t="s">
        <v>2454</v>
      </c>
    </row>
    <row r="410" customFormat="false" ht="12.75" hidden="false" customHeight="true" outlineLevel="0" collapsed="false">
      <c r="A410" s="2242" t="s">
        <v>1974</v>
      </c>
      <c r="B410" s="1821" t="s">
        <v>2481</v>
      </c>
      <c r="C410" s="1821" t="s">
        <v>2445</v>
      </c>
      <c r="D410" s="1821" t="s">
        <v>2110</v>
      </c>
      <c r="E410" s="2249" t="s">
        <v>2472</v>
      </c>
    </row>
    <row r="411" customFormat="false" ht="12.75" hidden="false" customHeight="true" outlineLevel="0" collapsed="false">
      <c r="A411" s="2242" t="s">
        <v>1974</v>
      </c>
      <c r="B411" s="1821" t="s">
        <v>2482</v>
      </c>
      <c r="C411" s="1821" t="s">
        <v>2445</v>
      </c>
      <c r="D411" s="1821" t="s">
        <v>2110</v>
      </c>
      <c r="E411" s="2248" t="s">
        <v>2454</v>
      </c>
    </row>
    <row r="412" customFormat="false" ht="12.75" hidden="false" customHeight="true" outlineLevel="0" collapsed="false">
      <c r="A412" s="2242" t="s">
        <v>1974</v>
      </c>
      <c r="B412" s="1821" t="s">
        <v>2482</v>
      </c>
      <c r="C412" s="1821" t="s">
        <v>2445</v>
      </c>
      <c r="D412" s="1821" t="s">
        <v>2110</v>
      </c>
      <c r="E412" s="2248" t="s">
        <v>2454</v>
      </c>
    </row>
    <row r="413" customFormat="false" ht="12.75" hidden="false" customHeight="true" outlineLevel="0" collapsed="false">
      <c r="A413" s="2242" t="s">
        <v>1974</v>
      </c>
      <c r="B413" s="1821" t="s">
        <v>2482</v>
      </c>
      <c r="C413" s="1821" t="s">
        <v>2445</v>
      </c>
      <c r="D413" s="1821" t="s">
        <v>2110</v>
      </c>
      <c r="E413" s="2248" t="s">
        <v>2454</v>
      </c>
    </row>
    <row r="414" customFormat="false" ht="12.75" hidden="false" customHeight="true" outlineLevel="0" collapsed="false">
      <c r="A414" s="2242" t="s">
        <v>1974</v>
      </c>
      <c r="B414" s="1821" t="s">
        <v>2483</v>
      </c>
      <c r="C414" s="1821" t="s">
        <v>2445</v>
      </c>
      <c r="D414" s="1821" t="s">
        <v>2110</v>
      </c>
      <c r="E414" s="2248" t="s">
        <v>2454</v>
      </c>
    </row>
    <row r="415" customFormat="false" ht="12.75" hidden="false" customHeight="true" outlineLevel="0" collapsed="false">
      <c r="A415" s="2242" t="s">
        <v>1974</v>
      </c>
      <c r="B415" s="1821" t="s">
        <v>2484</v>
      </c>
      <c r="C415" s="1821" t="s">
        <v>2445</v>
      </c>
      <c r="D415" s="1821" t="s">
        <v>2110</v>
      </c>
      <c r="E415" s="2248" t="s">
        <v>2454</v>
      </c>
    </row>
    <row r="416" customFormat="false" ht="12.75" hidden="false" customHeight="true" outlineLevel="0" collapsed="false">
      <c r="A416" s="2242" t="s">
        <v>1974</v>
      </c>
      <c r="B416" s="1821" t="s">
        <v>2484</v>
      </c>
      <c r="C416" s="1821" t="s">
        <v>2445</v>
      </c>
      <c r="D416" s="1821" t="s">
        <v>2110</v>
      </c>
      <c r="E416" s="2248" t="s">
        <v>2454</v>
      </c>
    </row>
    <row r="417" customFormat="false" ht="12.75" hidden="false" customHeight="true" outlineLevel="0" collapsed="false">
      <c r="A417" s="2242" t="s">
        <v>1974</v>
      </c>
      <c r="B417" s="1821" t="s">
        <v>2484</v>
      </c>
      <c r="C417" s="1821" t="s">
        <v>2445</v>
      </c>
      <c r="D417" s="1821" t="s">
        <v>2110</v>
      </c>
      <c r="E417" s="2248" t="s">
        <v>2454</v>
      </c>
    </row>
    <row r="418" customFormat="false" ht="12.75" hidden="false" customHeight="true" outlineLevel="0" collapsed="false">
      <c r="A418" s="2242" t="s">
        <v>1974</v>
      </c>
      <c r="B418" s="1821" t="s">
        <v>2484</v>
      </c>
      <c r="C418" s="1821" t="s">
        <v>2445</v>
      </c>
      <c r="D418" s="1821" t="s">
        <v>2110</v>
      </c>
      <c r="E418" s="2248" t="s">
        <v>2454</v>
      </c>
    </row>
    <row r="419" customFormat="false" ht="12.75" hidden="false" customHeight="true" outlineLevel="0" collapsed="false">
      <c r="A419" s="2242" t="s">
        <v>1974</v>
      </c>
      <c r="B419" s="1821" t="s">
        <v>2484</v>
      </c>
      <c r="C419" s="1821" t="s">
        <v>2445</v>
      </c>
      <c r="D419" s="1821" t="s">
        <v>2110</v>
      </c>
      <c r="E419" s="2248" t="s">
        <v>2454</v>
      </c>
    </row>
    <row r="420" customFormat="false" ht="12.75" hidden="false" customHeight="true" outlineLevel="0" collapsed="false">
      <c r="A420" s="2242" t="s">
        <v>1974</v>
      </c>
      <c r="B420" s="1821" t="s">
        <v>2485</v>
      </c>
      <c r="C420" s="1821" t="s">
        <v>2445</v>
      </c>
      <c r="D420" s="1821" t="s">
        <v>2110</v>
      </c>
      <c r="E420" s="2249" t="s">
        <v>2486</v>
      </c>
    </row>
    <row r="421" customFormat="false" ht="12.75" hidden="false" customHeight="true" outlineLevel="0" collapsed="false">
      <c r="A421" s="2242" t="s">
        <v>1974</v>
      </c>
      <c r="B421" s="1821" t="s">
        <v>107</v>
      </c>
      <c r="C421" s="1821" t="s">
        <v>2112</v>
      </c>
      <c r="D421" s="1821" t="s">
        <v>2112</v>
      </c>
      <c r="E421" s="2249" t="s">
        <v>2487</v>
      </c>
    </row>
    <row r="422" customFormat="false" ht="12.75" hidden="false" customHeight="true" outlineLevel="0" collapsed="false">
      <c r="A422" s="2242" t="s">
        <v>1974</v>
      </c>
      <c r="B422" s="1821" t="s">
        <v>107</v>
      </c>
      <c r="C422" s="1821" t="s">
        <v>2445</v>
      </c>
      <c r="D422" s="1821" t="s">
        <v>2110</v>
      </c>
      <c r="E422" s="2249" t="s">
        <v>2110</v>
      </c>
    </row>
    <row r="423" customFormat="false" ht="12.75" hidden="false" customHeight="true" outlineLevel="0" collapsed="false">
      <c r="A423" s="2242" t="s">
        <v>1974</v>
      </c>
      <c r="B423" s="1821" t="s">
        <v>105</v>
      </c>
      <c r="C423" s="1821" t="s">
        <v>2445</v>
      </c>
      <c r="D423" s="1821" t="s">
        <v>2110</v>
      </c>
      <c r="E423" s="2249" t="s">
        <v>2472</v>
      </c>
    </row>
    <row r="424" customFormat="false" ht="12.75" hidden="false" customHeight="true" outlineLevel="0" collapsed="false">
      <c r="A424" s="2242" t="s">
        <v>1974</v>
      </c>
      <c r="B424" s="1821" t="s">
        <v>107</v>
      </c>
      <c r="C424" s="1821" t="s">
        <v>2445</v>
      </c>
      <c r="D424" s="1821" t="s">
        <v>2110</v>
      </c>
      <c r="E424" s="2249" t="s">
        <v>2472</v>
      </c>
    </row>
    <row r="425" customFormat="false" ht="12.75" hidden="false" customHeight="true" outlineLevel="0" collapsed="false">
      <c r="A425" s="2242" t="s">
        <v>1974</v>
      </c>
      <c r="B425" s="1821" t="s">
        <v>2444</v>
      </c>
      <c r="C425" s="1821" t="s">
        <v>2445</v>
      </c>
      <c r="D425" s="1821" t="s">
        <v>2110</v>
      </c>
      <c r="E425" s="2249" t="s">
        <v>2488</v>
      </c>
    </row>
    <row r="426" customFormat="false" ht="12.75" hidden="false" customHeight="true" outlineLevel="0" collapsed="false">
      <c r="A426" s="2242" t="s">
        <v>1974</v>
      </c>
      <c r="B426" s="1821" t="s">
        <v>149</v>
      </c>
      <c r="C426" s="1821" t="s">
        <v>2445</v>
      </c>
      <c r="D426" s="1821" t="s">
        <v>2110</v>
      </c>
      <c r="E426" s="2248" t="s">
        <v>2454</v>
      </c>
    </row>
    <row r="427" customFormat="false" ht="12.75" hidden="false" customHeight="true" outlineLevel="0" collapsed="false">
      <c r="A427" s="2242" t="s">
        <v>1970</v>
      </c>
      <c r="B427" s="1821" t="s">
        <v>2489</v>
      </c>
      <c r="C427" s="1821" t="s">
        <v>2445</v>
      </c>
      <c r="D427" s="1821" t="s">
        <v>2110</v>
      </c>
      <c r="E427" s="2248" t="s">
        <v>2454</v>
      </c>
    </row>
    <row r="428" customFormat="false" ht="12.75" hidden="false" customHeight="true" outlineLevel="0" collapsed="false">
      <c r="A428" s="2242" t="s">
        <v>1970</v>
      </c>
      <c r="B428" s="1821" t="s">
        <v>2453</v>
      </c>
      <c r="C428" s="1821" t="s">
        <v>2445</v>
      </c>
      <c r="D428" s="1821" t="s">
        <v>2110</v>
      </c>
      <c r="E428" s="2248" t="s">
        <v>2454</v>
      </c>
    </row>
    <row r="429" customFormat="false" ht="12.75" hidden="false" customHeight="true" outlineLevel="0" collapsed="false">
      <c r="A429" s="2242" t="s">
        <v>1970</v>
      </c>
      <c r="B429" s="1821" t="s">
        <v>2456</v>
      </c>
      <c r="C429" s="1821" t="s">
        <v>2445</v>
      </c>
      <c r="D429" s="1821" t="s">
        <v>2110</v>
      </c>
      <c r="E429" s="2248" t="s">
        <v>2454</v>
      </c>
    </row>
    <row r="430" customFormat="false" ht="12.75" hidden="false" customHeight="true" outlineLevel="0" collapsed="false">
      <c r="A430" s="2242" t="s">
        <v>1970</v>
      </c>
      <c r="B430" s="1821" t="s">
        <v>2457</v>
      </c>
      <c r="C430" s="1821" t="s">
        <v>2445</v>
      </c>
      <c r="D430" s="1821" t="s">
        <v>2110</v>
      </c>
      <c r="E430" s="2248" t="s">
        <v>2454</v>
      </c>
    </row>
    <row r="431" customFormat="false" ht="12.75" hidden="false" customHeight="true" outlineLevel="0" collapsed="false">
      <c r="A431" s="2242" t="s">
        <v>1970</v>
      </c>
      <c r="B431" s="1821" t="s">
        <v>2458</v>
      </c>
      <c r="C431" s="1821" t="s">
        <v>2445</v>
      </c>
      <c r="D431" s="1821" t="s">
        <v>2110</v>
      </c>
      <c r="E431" s="2248" t="s">
        <v>2454</v>
      </c>
    </row>
    <row r="432" customFormat="false" ht="12.75" hidden="false" customHeight="true" outlineLevel="0" collapsed="false">
      <c r="A432" s="2242" t="s">
        <v>1970</v>
      </c>
      <c r="B432" s="1821" t="s">
        <v>2459</v>
      </c>
      <c r="C432" s="1821" t="s">
        <v>2445</v>
      </c>
      <c r="D432" s="1821" t="s">
        <v>2110</v>
      </c>
      <c r="E432" s="2248" t="s">
        <v>2454</v>
      </c>
    </row>
    <row r="433" customFormat="false" ht="12.75" hidden="false" customHeight="true" outlineLevel="0" collapsed="false">
      <c r="A433" s="2242" t="s">
        <v>1970</v>
      </c>
      <c r="B433" s="1821" t="s">
        <v>2460</v>
      </c>
      <c r="C433" s="1821" t="s">
        <v>2445</v>
      </c>
      <c r="D433" s="1821" t="s">
        <v>2110</v>
      </c>
      <c r="E433" s="2248" t="s">
        <v>2454</v>
      </c>
    </row>
    <row r="434" customFormat="false" ht="12.75" hidden="false" customHeight="true" outlineLevel="0" collapsed="false">
      <c r="A434" s="2242" t="s">
        <v>1970</v>
      </c>
      <c r="B434" s="1821" t="s">
        <v>2409</v>
      </c>
      <c r="C434" s="1821" t="s">
        <v>2445</v>
      </c>
      <c r="D434" s="1821" t="s">
        <v>2110</v>
      </c>
      <c r="E434" s="2248" t="s">
        <v>2454</v>
      </c>
    </row>
    <row r="435" customFormat="false" ht="12.75" hidden="false" customHeight="true" outlineLevel="0" collapsed="false">
      <c r="A435" s="2242" t="s">
        <v>1970</v>
      </c>
      <c r="B435" s="1821" t="s">
        <v>2461</v>
      </c>
      <c r="C435" s="1821" t="s">
        <v>2445</v>
      </c>
      <c r="D435" s="1821" t="s">
        <v>2110</v>
      </c>
      <c r="E435" s="2248" t="s">
        <v>2454</v>
      </c>
    </row>
    <row r="436" customFormat="false" ht="12.75" hidden="false" customHeight="true" outlineLevel="0" collapsed="false">
      <c r="A436" s="2242" t="s">
        <v>1970</v>
      </c>
      <c r="B436" s="1821" t="s">
        <v>2490</v>
      </c>
      <c r="C436" s="1821" t="s">
        <v>2141</v>
      </c>
      <c r="D436" s="1821" t="s">
        <v>2112</v>
      </c>
      <c r="E436" s="2249" t="s">
        <v>2491</v>
      </c>
    </row>
    <row r="437" customFormat="false" ht="12.75" hidden="false" customHeight="true" outlineLevel="0" collapsed="false">
      <c r="A437" s="2242" t="s">
        <v>1970</v>
      </c>
      <c r="B437" s="1821" t="s">
        <v>2490</v>
      </c>
      <c r="C437" s="1821" t="s">
        <v>2141</v>
      </c>
      <c r="D437" s="1821" t="s">
        <v>2112</v>
      </c>
      <c r="E437" s="2249" t="s">
        <v>2491</v>
      </c>
    </row>
    <row r="438" customFormat="false" ht="12.75" hidden="false" customHeight="true" outlineLevel="0" collapsed="false">
      <c r="A438" s="2242" t="s">
        <v>1970</v>
      </c>
      <c r="B438" s="1821" t="s">
        <v>2492</v>
      </c>
      <c r="C438" s="1821" t="s">
        <v>2141</v>
      </c>
      <c r="D438" s="1821" t="s">
        <v>2112</v>
      </c>
      <c r="E438" s="2249" t="s">
        <v>2491</v>
      </c>
    </row>
    <row r="439" customFormat="false" ht="12.75" hidden="false" customHeight="true" outlineLevel="0" collapsed="false">
      <c r="A439" s="2242" t="s">
        <v>1970</v>
      </c>
      <c r="B439" s="1821" t="s">
        <v>2492</v>
      </c>
      <c r="C439" s="1821" t="s">
        <v>2141</v>
      </c>
      <c r="D439" s="1821" t="s">
        <v>2112</v>
      </c>
      <c r="E439" s="2249" t="s">
        <v>2491</v>
      </c>
    </row>
    <row r="440" customFormat="false" ht="12.75" hidden="false" customHeight="true" outlineLevel="0" collapsed="false">
      <c r="A440" s="2242" t="s">
        <v>1970</v>
      </c>
      <c r="B440" s="1821" t="s">
        <v>2333</v>
      </c>
      <c r="C440" s="1821" t="s">
        <v>2445</v>
      </c>
      <c r="D440" s="1821" t="s">
        <v>2110</v>
      </c>
      <c r="E440" s="2248" t="s">
        <v>2493</v>
      </c>
    </row>
    <row r="441" customFormat="false" ht="12.75" hidden="false" customHeight="true" outlineLevel="0" collapsed="false">
      <c r="A441" s="2242" t="s">
        <v>1970</v>
      </c>
      <c r="B441" s="1821" t="s">
        <v>2379</v>
      </c>
      <c r="C441" s="1821" t="s">
        <v>2112</v>
      </c>
      <c r="D441" s="1821" t="s">
        <v>2112</v>
      </c>
      <c r="E441" s="2248" t="s">
        <v>2494</v>
      </c>
    </row>
    <row r="442" customFormat="false" ht="12.75" hidden="false" customHeight="true" outlineLevel="0" collapsed="false">
      <c r="A442" s="2242" t="s">
        <v>1970</v>
      </c>
      <c r="B442" s="1821" t="s">
        <v>2473</v>
      </c>
      <c r="C442" s="1821" t="s">
        <v>2445</v>
      </c>
      <c r="D442" s="1821" t="s">
        <v>2110</v>
      </c>
      <c r="E442" s="2248" t="s">
        <v>2474</v>
      </c>
    </row>
    <row r="443" customFormat="false" ht="12.75" hidden="false" customHeight="true" outlineLevel="0" collapsed="false">
      <c r="A443" s="2242" t="s">
        <v>1970</v>
      </c>
      <c r="B443" s="1821" t="s">
        <v>2473</v>
      </c>
      <c r="C443" s="1821" t="s">
        <v>2445</v>
      </c>
      <c r="D443" s="1821" t="s">
        <v>2110</v>
      </c>
      <c r="E443" s="2248" t="s">
        <v>2474</v>
      </c>
    </row>
    <row r="444" customFormat="false" ht="12.75" hidden="false" customHeight="true" outlineLevel="0" collapsed="false">
      <c r="A444" s="2242" t="s">
        <v>1970</v>
      </c>
      <c r="B444" s="1821" t="s">
        <v>2473</v>
      </c>
      <c r="C444" s="1821" t="s">
        <v>2445</v>
      </c>
      <c r="D444" s="1821" t="s">
        <v>2110</v>
      </c>
      <c r="E444" s="2248" t="s">
        <v>2474</v>
      </c>
    </row>
    <row r="445" customFormat="false" ht="12.75" hidden="false" customHeight="true" outlineLevel="0" collapsed="false">
      <c r="A445" s="2242" t="s">
        <v>1970</v>
      </c>
      <c r="B445" s="1821" t="s">
        <v>2473</v>
      </c>
      <c r="C445" s="1821" t="s">
        <v>2445</v>
      </c>
      <c r="D445" s="1821" t="s">
        <v>2110</v>
      </c>
      <c r="E445" s="2248" t="s">
        <v>2454</v>
      </c>
    </row>
    <row r="446" customFormat="false" ht="12.75" hidden="false" customHeight="true" outlineLevel="0" collapsed="false">
      <c r="A446" s="2242" t="s">
        <v>1970</v>
      </c>
      <c r="B446" s="1821" t="s">
        <v>2473</v>
      </c>
      <c r="C446" s="1821" t="s">
        <v>2445</v>
      </c>
      <c r="D446" s="1821" t="s">
        <v>2110</v>
      </c>
      <c r="E446" s="2249" t="s">
        <v>2472</v>
      </c>
    </row>
    <row r="447" customFormat="false" ht="12.75" hidden="false" customHeight="true" outlineLevel="0" collapsed="false">
      <c r="A447" s="2242" t="s">
        <v>1970</v>
      </c>
      <c r="B447" s="1821" t="s">
        <v>2475</v>
      </c>
      <c r="C447" s="1821" t="s">
        <v>2445</v>
      </c>
      <c r="D447" s="1821" t="s">
        <v>2110</v>
      </c>
      <c r="E447" s="2248" t="s">
        <v>2454</v>
      </c>
    </row>
    <row r="448" customFormat="false" ht="12.75" hidden="false" customHeight="true" outlineLevel="0" collapsed="false">
      <c r="A448" s="2242" t="s">
        <v>1970</v>
      </c>
      <c r="B448" s="1821" t="s">
        <v>2475</v>
      </c>
      <c r="C448" s="1821" t="s">
        <v>2112</v>
      </c>
      <c r="D448" s="1821" t="s">
        <v>2112</v>
      </c>
      <c r="E448" s="2248" t="s">
        <v>2454</v>
      </c>
    </row>
    <row r="449" customFormat="false" ht="12.75" hidden="false" customHeight="true" outlineLevel="0" collapsed="false">
      <c r="A449" s="2242" t="s">
        <v>1970</v>
      </c>
      <c r="B449" s="1821" t="s">
        <v>2475</v>
      </c>
      <c r="C449" s="1821" t="s">
        <v>2112</v>
      </c>
      <c r="D449" s="1821" t="s">
        <v>2112</v>
      </c>
      <c r="E449" s="2248" t="s">
        <v>2454</v>
      </c>
    </row>
    <row r="450" customFormat="false" ht="12.75" hidden="false" customHeight="true" outlineLevel="0" collapsed="false">
      <c r="A450" s="2242" t="s">
        <v>1970</v>
      </c>
      <c r="B450" s="1821" t="s">
        <v>2475</v>
      </c>
      <c r="C450" s="1821" t="s">
        <v>2112</v>
      </c>
      <c r="D450" s="1821" t="s">
        <v>2112</v>
      </c>
      <c r="E450" s="2248" t="s">
        <v>2454</v>
      </c>
    </row>
    <row r="451" customFormat="false" ht="12.75" hidden="false" customHeight="true" outlineLevel="0" collapsed="false">
      <c r="A451" s="2242" t="s">
        <v>1970</v>
      </c>
      <c r="B451" s="1821" t="s">
        <v>2475</v>
      </c>
      <c r="C451" s="1821" t="s">
        <v>2445</v>
      </c>
      <c r="D451" s="1821" t="s">
        <v>2110</v>
      </c>
      <c r="E451" s="2249" t="s">
        <v>2472</v>
      </c>
    </row>
    <row r="452" customFormat="false" ht="12.75" hidden="false" customHeight="true" outlineLevel="0" collapsed="false">
      <c r="A452" s="2242" t="s">
        <v>1970</v>
      </c>
      <c r="B452" s="1821" t="s">
        <v>2476</v>
      </c>
      <c r="C452" s="1821" t="s">
        <v>2445</v>
      </c>
      <c r="D452" s="1821" t="s">
        <v>2110</v>
      </c>
      <c r="E452" s="2248" t="s">
        <v>2477</v>
      </c>
    </row>
    <row r="453" customFormat="false" ht="12.75" hidden="false" customHeight="true" outlineLevel="0" collapsed="false">
      <c r="A453" s="2242" t="s">
        <v>1970</v>
      </c>
      <c r="B453" s="1821" t="s">
        <v>2476</v>
      </c>
      <c r="C453" s="1821" t="s">
        <v>2445</v>
      </c>
      <c r="D453" s="1821" t="s">
        <v>2110</v>
      </c>
      <c r="E453" s="2248" t="s">
        <v>2477</v>
      </c>
    </row>
    <row r="454" customFormat="false" ht="12.75" hidden="false" customHeight="true" outlineLevel="0" collapsed="false">
      <c r="A454" s="2242" t="s">
        <v>1970</v>
      </c>
      <c r="B454" s="1821" t="s">
        <v>2476</v>
      </c>
      <c r="C454" s="1821" t="s">
        <v>2445</v>
      </c>
      <c r="D454" s="1821" t="s">
        <v>2110</v>
      </c>
      <c r="E454" s="2248" t="s">
        <v>2477</v>
      </c>
    </row>
    <row r="455" customFormat="false" ht="12.75" hidden="false" customHeight="true" outlineLevel="0" collapsed="false">
      <c r="A455" s="2242" t="s">
        <v>1970</v>
      </c>
      <c r="B455" s="1821" t="s">
        <v>2476</v>
      </c>
      <c r="C455" s="1821" t="s">
        <v>2445</v>
      </c>
      <c r="D455" s="1821" t="s">
        <v>2110</v>
      </c>
      <c r="E455" s="2248" t="s">
        <v>2454</v>
      </c>
    </row>
    <row r="456" customFormat="false" ht="12.75" hidden="false" customHeight="true" outlineLevel="0" collapsed="false">
      <c r="A456" s="2242" t="s">
        <v>1970</v>
      </c>
      <c r="B456" s="1821" t="s">
        <v>2476</v>
      </c>
      <c r="C456" s="1821" t="s">
        <v>2445</v>
      </c>
      <c r="D456" s="1821" t="s">
        <v>2110</v>
      </c>
      <c r="E456" s="2249" t="s">
        <v>2472</v>
      </c>
    </row>
    <row r="457" customFormat="false" ht="12.75" hidden="false" customHeight="true" outlineLevel="0" collapsed="false">
      <c r="A457" s="2242" t="s">
        <v>1970</v>
      </c>
      <c r="B457" s="1821" t="s">
        <v>2478</v>
      </c>
      <c r="C457" s="1821" t="s">
        <v>2445</v>
      </c>
      <c r="D457" s="1821" t="s">
        <v>2110</v>
      </c>
      <c r="E457" s="2248" t="s">
        <v>2477</v>
      </c>
    </row>
    <row r="458" customFormat="false" ht="12.75" hidden="false" customHeight="true" outlineLevel="0" collapsed="false">
      <c r="A458" s="2242" t="s">
        <v>1970</v>
      </c>
      <c r="B458" s="1821" t="s">
        <v>2478</v>
      </c>
      <c r="C458" s="1821" t="s">
        <v>2445</v>
      </c>
      <c r="D458" s="1821" t="s">
        <v>2110</v>
      </c>
      <c r="E458" s="2248" t="s">
        <v>2477</v>
      </c>
    </row>
    <row r="459" customFormat="false" ht="12.75" hidden="false" customHeight="true" outlineLevel="0" collapsed="false">
      <c r="A459" s="2242" t="s">
        <v>1970</v>
      </c>
      <c r="B459" s="1821" t="s">
        <v>2478</v>
      </c>
      <c r="C459" s="1821" t="s">
        <v>2445</v>
      </c>
      <c r="D459" s="1821" t="s">
        <v>2110</v>
      </c>
      <c r="E459" s="2248" t="s">
        <v>2477</v>
      </c>
    </row>
    <row r="460" customFormat="false" ht="12.75" hidden="false" customHeight="true" outlineLevel="0" collapsed="false">
      <c r="A460" s="2242" t="s">
        <v>1970</v>
      </c>
      <c r="B460" s="1821" t="s">
        <v>2478</v>
      </c>
      <c r="C460" s="1821" t="s">
        <v>2445</v>
      </c>
      <c r="D460" s="1821" t="s">
        <v>2110</v>
      </c>
      <c r="E460" s="2248" t="s">
        <v>2454</v>
      </c>
    </row>
    <row r="461" customFormat="false" ht="12.75" hidden="false" customHeight="true" outlineLevel="0" collapsed="false">
      <c r="A461" s="2242" t="s">
        <v>1970</v>
      </c>
      <c r="B461" s="1821" t="s">
        <v>2478</v>
      </c>
      <c r="C461" s="1821" t="s">
        <v>2445</v>
      </c>
      <c r="D461" s="1821" t="s">
        <v>2110</v>
      </c>
      <c r="E461" s="2249" t="s">
        <v>2472</v>
      </c>
    </row>
    <row r="462" customFormat="false" ht="12.75" hidden="false" customHeight="true" outlineLevel="0" collapsed="false">
      <c r="A462" s="2242" t="s">
        <v>1970</v>
      </c>
      <c r="B462" s="1821" t="s">
        <v>2479</v>
      </c>
      <c r="C462" s="1821" t="s">
        <v>2445</v>
      </c>
      <c r="D462" s="1821" t="s">
        <v>2110</v>
      </c>
      <c r="E462" s="2248" t="s">
        <v>2477</v>
      </c>
    </row>
    <row r="463" customFormat="false" ht="12.75" hidden="false" customHeight="true" outlineLevel="0" collapsed="false">
      <c r="A463" s="2242" t="s">
        <v>1970</v>
      </c>
      <c r="B463" s="1821" t="s">
        <v>2479</v>
      </c>
      <c r="C463" s="1821" t="s">
        <v>2445</v>
      </c>
      <c r="D463" s="1821" t="s">
        <v>2110</v>
      </c>
      <c r="E463" s="2248" t="s">
        <v>2477</v>
      </c>
    </row>
    <row r="464" customFormat="false" ht="12.75" hidden="false" customHeight="true" outlineLevel="0" collapsed="false">
      <c r="A464" s="2242" t="s">
        <v>1970</v>
      </c>
      <c r="B464" s="1821" t="s">
        <v>2479</v>
      </c>
      <c r="C464" s="1821" t="s">
        <v>2445</v>
      </c>
      <c r="D464" s="1821" t="s">
        <v>2110</v>
      </c>
      <c r="E464" s="2248" t="s">
        <v>2477</v>
      </c>
    </row>
    <row r="465" customFormat="false" ht="12.75" hidden="false" customHeight="true" outlineLevel="0" collapsed="false">
      <c r="A465" s="2242" t="s">
        <v>1970</v>
      </c>
      <c r="B465" s="1821" t="s">
        <v>2479</v>
      </c>
      <c r="C465" s="1821" t="s">
        <v>2445</v>
      </c>
      <c r="D465" s="1821" t="s">
        <v>2110</v>
      </c>
      <c r="E465" s="2248" t="s">
        <v>2454</v>
      </c>
    </row>
    <row r="466" customFormat="false" ht="12.75" hidden="false" customHeight="true" outlineLevel="0" collapsed="false">
      <c r="A466" s="2242" t="s">
        <v>1970</v>
      </c>
      <c r="B466" s="1821" t="s">
        <v>2479</v>
      </c>
      <c r="C466" s="1821" t="s">
        <v>2445</v>
      </c>
      <c r="D466" s="1821" t="s">
        <v>2110</v>
      </c>
      <c r="E466" s="2249" t="s">
        <v>2472</v>
      </c>
    </row>
    <row r="467" customFormat="false" ht="12.75" hidden="false" customHeight="true" outlineLevel="0" collapsed="false">
      <c r="A467" s="2242" t="s">
        <v>1970</v>
      </c>
      <c r="B467" s="1821" t="s">
        <v>2480</v>
      </c>
      <c r="C467" s="1821" t="s">
        <v>2445</v>
      </c>
      <c r="D467" s="1821" t="s">
        <v>2110</v>
      </c>
      <c r="E467" s="2248" t="s">
        <v>2477</v>
      </c>
    </row>
    <row r="468" customFormat="false" ht="12.75" hidden="false" customHeight="true" outlineLevel="0" collapsed="false">
      <c r="A468" s="2242" t="s">
        <v>1970</v>
      </c>
      <c r="B468" s="1821" t="s">
        <v>2480</v>
      </c>
      <c r="C468" s="1821" t="s">
        <v>2445</v>
      </c>
      <c r="D468" s="1821" t="s">
        <v>2110</v>
      </c>
      <c r="E468" s="2248" t="s">
        <v>2477</v>
      </c>
    </row>
    <row r="469" customFormat="false" ht="12.75" hidden="false" customHeight="true" outlineLevel="0" collapsed="false">
      <c r="A469" s="2242" t="s">
        <v>1970</v>
      </c>
      <c r="B469" s="1821" t="s">
        <v>2480</v>
      </c>
      <c r="C469" s="1821" t="s">
        <v>2445</v>
      </c>
      <c r="D469" s="1821" t="s">
        <v>2110</v>
      </c>
      <c r="E469" s="2248" t="s">
        <v>2477</v>
      </c>
    </row>
    <row r="470" customFormat="false" ht="12.75" hidden="false" customHeight="true" outlineLevel="0" collapsed="false">
      <c r="A470" s="2242" t="s">
        <v>1970</v>
      </c>
      <c r="B470" s="1821" t="s">
        <v>2480</v>
      </c>
      <c r="C470" s="1821" t="s">
        <v>2445</v>
      </c>
      <c r="D470" s="1821" t="s">
        <v>2110</v>
      </c>
      <c r="E470" s="2248" t="s">
        <v>2454</v>
      </c>
    </row>
    <row r="471" customFormat="false" ht="12.75" hidden="false" customHeight="true" outlineLevel="0" collapsed="false">
      <c r="A471" s="2242" t="s">
        <v>1970</v>
      </c>
      <c r="B471" s="1821" t="s">
        <v>2480</v>
      </c>
      <c r="C471" s="1821" t="s">
        <v>2445</v>
      </c>
      <c r="D471" s="1821" t="s">
        <v>2110</v>
      </c>
      <c r="E471" s="2249" t="s">
        <v>2472</v>
      </c>
    </row>
    <row r="472" customFormat="false" ht="12.75" hidden="false" customHeight="true" outlineLevel="0" collapsed="false">
      <c r="A472" s="2242" t="s">
        <v>1970</v>
      </c>
      <c r="B472" s="1821" t="s">
        <v>2481</v>
      </c>
      <c r="C472" s="1821" t="s">
        <v>2445</v>
      </c>
      <c r="D472" s="1821" t="s">
        <v>2110</v>
      </c>
      <c r="E472" s="2248" t="s">
        <v>2477</v>
      </c>
    </row>
    <row r="473" customFormat="false" ht="12.75" hidden="false" customHeight="true" outlineLevel="0" collapsed="false">
      <c r="A473" s="2242" t="s">
        <v>1970</v>
      </c>
      <c r="B473" s="1821" t="s">
        <v>2481</v>
      </c>
      <c r="C473" s="1821" t="s">
        <v>2445</v>
      </c>
      <c r="D473" s="1821" t="s">
        <v>2110</v>
      </c>
      <c r="E473" s="2248" t="s">
        <v>2477</v>
      </c>
    </row>
    <row r="474" customFormat="false" ht="12.75" hidden="false" customHeight="true" outlineLevel="0" collapsed="false">
      <c r="A474" s="2242" t="s">
        <v>1970</v>
      </c>
      <c r="B474" s="1821" t="s">
        <v>2481</v>
      </c>
      <c r="C474" s="1821" t="s">
        <v>2445</v>
      </c>
      <c r="D474" s="1821" t="s">
        <v>2110</v>
      </c>
      <c r="E474" s="2248" t="s">
        <v>2477</v>
      </c>
    </row>
    <row r="475" customFormat="false" ht="12.75" hidden="false" customHeight="true" outlineLevel="0" collapsed="false">
      <c r="A475" s="2242" t="s">
        <v>1970</v>
      </c>
      <c r="B475" s="1821" t="s">
        <v>2481</v>
      </c>
      <c r="C475" s="1821" t="s">
        <v>2445</v>
      </c>
      <c r="D475" s="1821" t="s">
        <v>2110</v>
      </c>
      <c r="E475" s="2248" t="s">
        <v>2454</v>
      </c>
    </row>
    <row r="476" customFormat="false" ht="12.75" hidden="false" customHeight="true" outlineLevel="0" collapsed="false">
      <c r="A476" s="2242" t="s">
        <v>1970</v>
      </c>
      <c r="B476" s="1821" t="s">
        <v>2481</v>
      </c>
      <c r="C476" s="1821" t="s">
        <v>2445</v>
      </c>
      <c r="D476" s="1821" t="s">
        <v>2110</v>
      </c>
      <c r="E476" s="2249" t="s">
        <v>2472</v>
      </c>
    </row>
    <row r="477" customFormat="false" ht="12.75" hidden="false" customHeight="true" outlineLevel="0" collapsed="false">
      <c r="A477" s="2242" t="s">
        <v>1970</v>
      </c>
      <c r="B477" s="1821" t="s">
        <v>2482</v>
      </c>
      <c r="C477" s="1821" t="s">
        <v>2445</v>
      </c>
      <c r="D477" s="1821" t="s">
        <v>2110</v>
      </c>
      <c r="E477" s="2248" t="s">
        <v>2454</v>
      </c>
    </row>
    <row r="478" customFormat="false" ht="12.75" hidden="false" customHeight="true" outlineLevel="0" collapsed="false">
      <c r="A478" s="2242" t="s">
        <v>1970</v>
      </c>
      <c r="B478" s="1821" t="s">
        <v>2483</v>
      </c>
      <c r="C478" s="1821" t="s">
        <v>2445</v>
      </c>
      <c r="D478" s="1821" t="s">
        <v>2110</v>
      </c>
      <c r="E478" s="2248" t="s">
        <v>2454</v>
      </c>
    </row>
    <row r="479" customFormat="false" ht="12.75" hidden="false" customHeight="true" outlineLevel="0" collapsed="false">
      <c r="A479" s="2242" t="s">
        <v>1970</v>
      </c>
      <c r="B479" s="1821" t="s">
        <v>2484</v>
      </c>
      <c r="C479" s="1821" t="s">
        <v>2445</v>
      </c>
      <c r="D479" s="1821" t="s">
        <v>2110</v>
      </c>
      <c r="E479" s="2248" t="s">
        <v>2454</v>
      </c>
    </row>
    <row r="480" customFormat="false" ht="12.75" hidden="false" customHeight="true" outlineLevel="0" collapsed="false">
      <c r="A480" s="2242" t="s">
        <v>1970</v>
      </c>
      <c r="B480" s="1821" t="s">
        <v>2484</v>
      </c>
      <c r="C480" s="1821" t="s">
        <v>2445</v>
      </c>
      <c r="D480" s="1821" t="s">
        <v>2110</v>
      </c>
      <c r="E480" s="2248" t="s">
        <v>2454</v>
      </c>
    </row>
    <row r="481" customFormat="false" ht="12.75" hidden="false" customHeight="true" outlineLevel="0" collapsed="false">
      <c r="A481" s="2242" t="s">
        <v>1970</v>
      </c>
      <c r="B481" s="1821" t="s">
        <v>2484</v>
      </c>
      <c r="C481" s="1821" t="s">
        <v>2445</v>
      </c>
      <c r="D481" s="1821" t="s">
        <v>2110</v>
      </c>
      <c r="E481" s="2248" t="s">
        <v>2454</v>
      </c>
    </row>
    <row r="482" customFormat="false" ht="12.75" hidden="false" customHeight="true" outlineLevel="0" collapsed="false">
      <c r="A482" s="2242" t="s">
        <v>1970</v>
      </c>
      <c r="B482" s="1821" t="s">
        <v>2484</v>
      </c>
      <c r="C482" s="1821" t="s">
        <v>2445</v>
      </c>
      <c r="D482" s="1821" t="s">
        <v>2110</v>
      </c>
      <c r="E482" s="2248" t="s">
        <v>2454</v>
      </c>
    </row>
    <row r="483" customFormat="false" ht="12.75" hidden="false" customHeight="true" outlineLevel="0" collapsed="false">
      <c r="A483" s="2242" t="s">
        <v>1970</v>
      </c>
      <c r="B483" s="1821" t="s">
        <v>2484</v>
      </c>
      <c r="C483" s="1821" t="s">
        <v>2445</v>
      </c>
      <c r="D483" s="1821" t="s">
        <v>2110</v>
      </c>
      <c r="E483" s="2248" t="s">
        <v>2454</v>
      </c>
    </row>
    <row r="484" customFormat="false" ht="12.75" hidden="false" customHeight="true" outlineLevel="0" collapsed="false">
      <c r="A484" s="2242" t="s">
        <v>1970</v>
      </c>
      <c r="B484" s="1821" t="s">
        <v>2485</v>
      </c>
      <c r="C484" s="1821" t="s">
        <v>2445</v>
      </c>
      <c r="D484" s="1821" t="s">
        <v>2110</v>
      </c>
      <c r="E484" s="2249" t="s">
        <v>2486</v>
      </c>
    </row>
    <row r="485" customFormat="false" ht="12.75" hidden="false" customHeight="true" outlineLevel="0" collapsed="false">
      <c r="A485" s="2242" t="s">
        <v>1970</v>
      </c>
      <c r="B485" s="1821" t="s">
        <v>107</v>
      </c>
      <c r="C485" s="1821" t="s">
        <v>2112</v>
      </c>
      <c r="D485" s="1821" t="s">
        <v>2112</v>
      </c>
      <c r="E485" s="2249" t="s">
        <v>2487</v>
      </c>
    </row>
    <row r="486" customFormat="false" ht="12.75" hidden="false" customHeight="true" outlineLevel="0" collapsed="false">
      <c r="A486" s="2242" t="s">
        <v>1970</v>
      </c>
      <c r="B486" s="1821" t="s">
        <v>107</v>
      </c>
      <c r="C486" s="1821" t="s">
        <v>2112</v>
      </c>
      <c r="D486" s="1821" t="s">
        <v>2112</v>
      </c>
      <c r="E486" s="2248" t="s">
        <v>2494</v>
      </c>
    </row>
    <row r="487" customFormat="false" ht="12.75" hidden="false" customHeight="true" outlineLevel="0" collapsed="false">
      <c r="A487" s="2242" t="s">
        <v>1970</v>
      </c>
      <c r="B487" s="1821" t="s">
        <v>105</v>
      </c>
      <c r="C487" s="1821" t="s">
        <v>2445</v>
      </c>
      <c r="D487" s="1821" t="s">
        <v>2110</v>
      </c>
      <c r="E487" s="2249" t="s">
        <v>2472</v>
      </c>
    </row>
    <row r="488" customFormat="false" ht="12.75" hidden="false" customHeight="true" outlineLevel="0" collapsed="false">
      <c r="A488" s="2242" t="s">
        <v>1970</v>
      </c>
      <c r="B488" s="1821" t="s">
        <v>107</v>
      </c>
      <c r="C488" s="1821" t="s">
        <v>2445</v>
      </c>
      <c r="D488" s="1821" t="s">
        <v>2110</v>
      </c>
      <c r="E488" s="2249" t="s">
        <v>2472</v>
      </c>
    </row>
    <row r="489" customFormat="false" ht="12.75" hidden="false" customHeight="true" outlineLevel="0" collapsed="false">
      <c r="A489" s="2242" t="s">
        <v>1970</v>
      </c>
      <c r="B489" s="1821" t="s">
        <v>2444</v>
      </c>
      <c r="C489" s="1821" t="s">
        <v>2495</v>
      </c>
      <c r="D489" s="1821" t="s">
        <v>2496</v>
      </c>
      <c r="E489" s="2249" t="s">
        <v>2497</v>
      </c>
    </row>
    <row r="490" customFormat="false" ht="12.75" hidden="false" customHeight="true" outlineLevel="0" collapsed="false">
      <c r="A490" s="2242" t="s">
        <v>1970</v>
      </c>
      <c r="B490" s="1821" t="s">
        <v>2444</v>
      </c>
      <c r="C490" s="1821" t="s">
        <v>2445</v>
      </c>
      <c r="D490" s="1821" t="s">
        <v>2110</v>
      </c>
      <c r="E490" s="2249" t="s">
        <v>2497</v>
      </c>
    </row>
    <row r="491" customFormat="false" ht="12.75" hidden="false" customHeight="true" outlineLevel="0" collapsed="false">
      <c r="A491" s="2242" t="s">
        <v>1970</v>
      </c>
      <c r="B491" s="1821" t="s">
        <v>2498</v>
      </c>
      <c r="C491" s="1821" t="s">
        <v>2445</v>
      </c>
      <c r="D491" s="1821" t="s">
        <v>2110</v>
      </c>
      <c r="E491" s="2248" t="s">
        <v>2454</v>
      </c>
    </row>
    <row r="492" customFormat="false" ht="12.75" hidden="false" customHeight="true" outlineLevel="0" collapsed="false">
      <c r="A492" s="2242" t="s">
        <v>1970</v>
      </c>
      <c r="B492" s="1821" t="s">
        <v>2498</v>
      </c>
      <c r="C492" s="1821" t="s">
        <v>2499</v>
      </c>
      <c r="D492" s="1821" t="s">
        <v>2499</v>
      </c>
      <c r="E492" s="2249" t="s">
        <v>2499</v>
      </c>
    </row>
    <row r="493" customFormat="false" ht="12.75" hidden="false" customHeight="true" outlineLevel="0" collapsed="false">
      <c r="A493" s="2242" t="s">
        <v>1970</v>
      </c>
      <c r="B493" s="1821" t="s">
        <v>2500</v>
      </c>
      <c r="C493" s="2250" t="s">
        <v>2501</v>
      </c>
      <c r="D493" s="2250" t="s">
        <v>2501</v>
      </c>
      <c r="E493" s="2248" t="s">
        <v>2501</v>
      </c>
    </row>
    <row r="494" customFormat="false" ht="12.75" hidden="false" customHeight="true" outlineLevel="0" collapsed="false">
      <c r="A494" s="2242" t="s">
        <v>1970</v>
      </c>
      <c r="B494" s="1821" t="s">
        <v>149</v>
      </c>
      <c r="C494" s="1821" t="s">
        <v>2445</v>
      </c>
      <c r="D494" s="1821" t="s">
        <v>2110</v>
      </c>
      <c r="E494" s="2248" t="s">
        <v>2454</v>
      </c>
    </row>
    <row r="495" customFormat="false" ht="12.75" hidden="false" customHeight="true" outlineLevel="0" collapsed="false">
      <c r="A495" s="2242" t="s">
        <v>804</v>
      </c>
      <c r="B495" s="1821" t="s">
        <v>2502</v>
      </c>
      <c r="C495" s="1821" t="s">
        <v>2503</v>
      </c>
      <c r="D495" s="1821" t="s">
        <v>2504</v>
      </c>
      <c r="E495" s="2249" t="s">
        <v>2505</v>
      </c>
    </row>
    <row r="496" customFormat="false" ht="12.75" hidden="false" customHeight="true" outlineLevel="0" collapsed="false">
      <c r="A496" s="2242" t="s">
        <v>1977</v>
      </c>
      <c r="B496" s="1821" t="s">
        <v>2453</v>
      </c>
      <c r="C496" s="1821" t="s">
        <v>2445</v>
      </c>
      <c r="D496" s="1821" t="s">
        <v>2110</v>
      </c>
      <c r="E496" s="2248" t="s">
        <v>2454</v>
      </c>
    </row>
    <row r="497" customFormat="false" ht="12.75" hidden="false" customHeight="true" outlineLevel="0" collapsed="false">
      <c r="A497" s="2242" t="s">
        <v>1977</v>
      </c>
      <c r="B497" s="1821" t="s">
        <v>2461</v>
      </c>
      <c r="C497" s="1821" t="s">
        <v>2445</v>
      </c>
      <c r="D497" s="1821" t="s">
        <v>2110</v>
      </c>
      <c r="E497" s="2248" t="s">
        <v>2454</v>
      </c>
    </row>
    <row r="498" customFormat="false" ht="12.75" hidden="false" customHeight="true" outlineLevel="0" collapsed="false">
      <c r="A498" s="2242" t="s">
        <v>1977</v>
      </c>
      <c r="B498" s="1821" t="s">
        <v>2462</v>
      </c>
      <c r="C498" s="1821" t="s">
        <v>2445</v>
      </c>
      <c r="D498" s="1821" t="s">
        <v>2110</v>
      </c>
      <c r="E498" s="2248" t="s">
        <v>2454</v>
      </c>
    </row>
    <row r="499" customFormat="false" ht="12.75" hidden="false" customHeight="true" outlineLevel="0" collapsed="false">
      <c r="A499" s="2242" t="s">
        <v>1977</v>
      </c>
      <c r="B499" s="1821" t="s">
        <v>2506</v>
      </c>
      <c r="C499" s="1821" t="s">
        <v>2507</v>
      </c>
      <c r="D499" s="1821" t="s">
        <v>2507</v>
      </c>
      <c r="E499" s="2249" t="s">
        <v>2507</v>
      </c>
    </row>
    <row r="500" customFormat="false" ht="12.75" hidden="false" customHeight="true" outlineLevel="0" collapsed="false">
      <c r="A500" s="2242" t="s">
        <v>1977</v>
      </c>
      <c r="B500" s="1821" t="s">
        <v>2379</v>
      </c>
      <c r="C500" s="1821" t="s">
        <v>2445</v>
      </c>
      <c r="D500" s="1821" t="s">
        <v>2110</v>
      </c>
      <c r="E500" s="2248" t="s">
        <v>2454</v>
      </c>
    </row>
    <row r="501" customFormat="false" ht="12.75" hidden="false" customHeight="true" outlineLevel="0" collapsed="false">
      <c r="A501" s="2242" t="s">
        <v>1977</v>
      </c>
      <c r="B501" s="1821" t="s">
        <v>2471</v>
      </c>
      <c r="C501" s="1821" t="s">
        <v>2445</v>
      </c>
      <c r="D501" s="1821" t="s">
        <v>2110</v>
      </c>
      <c r="E501" s="2249" t="s">
        <v>2472</v>
      </c>
    </row>
    <row r="502" customFormat="false" ht="12.75" hidden="false" customHeight="true" outlineLevel="0" collapsed="false">
      <c r="A502" s="2242" t="s">
        <v>1977</v>
      </c>
      <c r="B502" s="1821" t="s">
        <v>2473</v>
      </c>
      <c r="C502" s="1821" t="s">
        <v>2445</v>
      </c>
      <c r="D502" s="1821" t="s">
        <v>2110</v>
      </c>
      <c r="E502" s="2248" t="s">
        <v>2474</v>
      </c>
    </row>
    <row r="503" customFormat="false" ht="12.75" hidden="false" customHeight="true" outlineLevel="0" collapsed="false">
      <c r="A503" s="2242" t="s">
        <v>1977</v>
      </c>
      <c r="B503" s="1821" t="s">
        <v>2473</v>
      </c>
      <c r="C503" s="1821" t="s">
        <v>2445</v>
      </c>
      <c r="D503" s="1821" t="s">
        <v>2110</v>
      </c>
      <c r="E503" s="2248" t="s">
        <v>2474</v>
      </c>
    </row>
    <row r="504" customFormat="false" ht="12.75" hidden="false" customHeight="true" outlineLevel="0" collapsed="false">
      <c r="A504" s="2242" t="s">
        <v>1977</v>
      </c>
      <c r="B504" s="1821" t="s">
        <v>2473</v>
      </c>
      <c r="C504" s="1821" t="s">
        <v>2445</v>
      </c>
      <c r="D504" s="1821" t="s">
        <v>2110</v>
      </c>
      <c r="E504" s="2248" t="s">
        <v>2474</v>
      </c>
    </row>
    <row r="505" customFormat="false" ht="12.75" hidden="false" customHeight="true" outlineLevel="0" collapsed="false">
      <c r="A505" s="2242" t="s">
        <v>1977</v>
      </c>
      <c r="B505" s="1821" t="s">
        <v>2473</v>
      </c>
      <c r="C505" s="1821" t="s">
        <v>2445</v>
      </c>
      <c r="D505" s="1821" t="s">
        <v>2110</v>
      </c>
      <c r="E505" s="2248" t="s">
        <v>2454</v>
      </c>
    </row>
    <row r="506" customFormat="false" ht="12.75" hidden="false" customHeight="true" outlineLevel="0" collapsed="false">
      <c r="A506" s="2242" t="s">
        <v>1977</v>
      </c>
      <c r="B506" s="1821" t="s">
        <v>2473</v>
      </c>
      <c r="C506" s="1821" t="s">
        <v>2445</v>
      </c>
      <c r="D506" s="1821" t="s">
        <v>2110</v>
      </c>
      <c r="E506" s="2249" t="s">
        <v>2472</v>
      </c>
    </row>
    <row r="507" customFormat="false" ht="12.75" hidden="false" customHeight="true" outlineLevel="0" collapsed="false">
      <c r="A507" s="2242" t="s">
        <v>1977</v>
      </c>
      <c r="B507" s="1821" t="s">
        <v>2475</v>
      </c>
      <c r="C507" s="1821" t="s">
        <v>2112</v>
      </c>
      <c r="D507" s="1821" t="s">
        <v>2112</v>
      </c>
      <c r="E507" s="2248" t="s">
        <v>2454</v>
      </c>
    </row>
    <row r="508" customFormat="false" ht="12.75" hidden="false" customHeight="true" outlineLevel="0" collapsed="false">
      <c r="A508" s="2242" t="s">
        <v>1977</v>
      </c>
      <c r="B508" s="1821" t="s">
        <v>2475</v>
      </c>
      <c r="C508" s="1821" t="s">
        <v>2112</v>
      </c>
      <c r="D508" s="1821" t="s">
        <v>2112</v>
      </c>
      <c r="E508" s="2248" t="s">
        <v>2454</v>
      </c>
    </row>
    <row r="509" customFormat="false" ht="12.75" hidden="false" customHeight="true" outlineLevel="0" collapsed="false">
      <c r="A509" s="2242" t="s">
        <v>1977</v>
      </c>
      <c r="B509" s="1821" t="s">
        <v>2475</v>
      </c>
      <c r="C509" s="1821" t="s">
        <v>2112</v>
      </c>
      <c r="D509" s="1821" t="s">
        <v>2112</v>
      </c>
      <c r="E509" s="2248" t="s">
        <v>2454</v>
      </c>
    </row>
    <row r="510" customFormat="false" ht="12.75" hidden="false" customHeight="true" outlineLevel="0" collapsed="false">
      <c r="A510" s="2242" t="s">
        <v>1977</v>
      </c>
      <c r="B510" s="1821" t="s">
        <v>2475</v>
      </c>
      <c r="C510" s="1821" t="s">
        <v>2112</v>
      </c>
      <c r="D510" s="1821" t="s">
        <v>2112</v>
      </c>
      <c r="E510" s="2248" t="s">
        <v>2454</v>
      </c>
    </row>
    <row r="511" customFormat="false" ht="12.75" hidden="false" customHeight="true" outlineLevel="0" collapsed="false">
      <c r="A511" s="2242" t="s">
        <v>1977</v>
      </c>
      <c r="B511" s="1821" t="s">
        <v>2475</v>
      </c>
      <c r="C511" s="1821" t="s">
        <v>2445</v>
      </c>
      <c r="D511" s="1821" t="s">
        <v>2110</v>
      </c>
      <c r="E511" s="2249" t="s">
        <v>2472</v>
      </c>
    </row>
    <row r="512" customFormat="false" ht="12.75" hidden="false" customHeight="true" outlineLevel="0" collapsed="false">
      <c r="A512" s="2242" t="s">
        <v>1977</v>
      </c>
      <c r="B512" s="1821" t="s">
        <v>2476</v>
      </c>
      <c r="C512" s="1821" t="s">
        <v>2445</v>
      </c>
      <c r="D512" s="1821" t="s">
        <v>2110</v>
      </c>
      <c r="E512" s="2248" t="s">
        <v>2477</v>
      </c>
    </row>
    <row r="513" customFormat="false" ht="12.75" hidden="false" customHeight="true" outlineLevel="0" collapsed="false">
      <c r="A513" s="2242" t="s">
        <v>1977</v>
      </c>
      <c r="B513" s="1821" t="s">
        <v>2476</v>
      </c>
      <c r="C513" s="1821" t="s">
        <v>2445</v>
      </c>
      <c r="D513" s="1821" t="s">
        <v>2110</v>
      </c>
      <c r="E513" s="2248" t="s">
        <v>2477</v>
      </c>
    </row>
    <row r="514" customFormat="false" ht="12.75" hidden="false" customHeight="true" outlineLevel="0" collapsed="false">
      <c r="A514" s="2242" t="s">
        <v>1977</v>
      </c>
      <c r="B514" s="1821" t="s">
        <v>2476</v>
      </c>
      <c r="C514" s="1821" t="s">
        <v>2445</v>
      </c>
      <c r="D514" s="1821" t="s">
        <v>2110</v>
      </c>
      <c r="E514" s="2248" t="s">
        <v>2477</v>
      </c>
    </row>
    <row r="515" customFormat="false" ht="12.75" hidden="false" customHeight="true" outlineLevel="0" collapsed="false">
      <c r="A515" s="2242" t="s">
        <v>1977</v>
      </c>
      <c r="B515" s="1821" t="s">
        <v>2476</v>
      </c>
      <c r="C515" s="1821" t="s">
        <v>2445</v>
      </c>
      <c r="D515" s="1821" t="s">
        <v>2110</v>
      </c>
      <c r="E515" s="2248" t="s">
        <v>2454</v>
      </c>
    </row>
    <row r="516" customFormat="false" ht="12.75" hidden="false" customHeight="true" outlineLevel="0" collapsed="false">
      <c r="A516" s="2242" t="s">
        <v>1977</v>
      </c>
      <c r="B516" s="1821" t="s">
        <v>2476</v>
      </c>
      <c r="C516" s="1821" t="s">
        <v>2445</v>
      </c>
      <c r="D516" s="1821" t="s">
        <v>2110</v>
      </c>
      <c r="E516" s="2249" t="s">
        <v>2472</v>
      </c>
    </row>
    <row r="517" customFormat="false" ht="12.75" hidden="false" customHeight="true" outlineLevel="0" collapsed="false">
      <c r="A517" s="2242" t="s">
        <v>1977</v>
      </c>
      <c r="B517" s="1821" t="s">
        <v>2478</v>
      </c>
      <c r="C517" s="1821" t="s">
        <v>2445</v>
      </c>
      <c r="D517" s="1821" t="s">
        <v>2110</v>
      </c>
      <c r="E517" s="2248" t="s">
        <v>2477</v>
      </c>
    </row>
    <row r="518" customFormat="false" ht="12.75" hidden="false" customHeight="true" outlineLevel="0" collapsed="false">
      <c r="A518" s="2242" t="s">
        <v>1977</v>
      </c>
      <c r="B518" s="1821" t="s">
        <v>2478</v>
      </c>
      <c r="C518" s="1821" t="s">
        <v>2445</v>
      </c>
      <c r="D518" s="1821" t="s">
        <v>2110</v>
      </c>
      <c r="E518" s="2248" t="s">
        <v>2477</v>
      </c>
    </row>
    <row r="519" customFormat="false" ht="12.75" hidden="false" customHeight="true" outlineLevel="0" collapsed="false">
      <c r="A519" s="2242" t="s">
        <v>1977</v>
      </c>
      <c r="B519" s="1821" t="s">
        <v>2478</v>
      </c>
      <c r="C519" s="1821" t="s">
        <v>2445</v>
      </c>
      <c r="D519" s="1821" t="s">
        <v>2110</v>
      </c>
      <c r="E519" s="2248" t="s">
        <v>2477</v>
      </c>
    </row>
    <row r="520" customFormat="false" ht="12.75" hidden="false" customHeight="true" outlineLevel="0" collapsed="false">
      <c r="A520" s="2242" t="s">
        <v>1977</v>
      </c>
      <c r="B520" s="1821" t="s">
        <v>2478</v>
      </c>
      <c r="C520" s="1821" t="s">
        <v>2445</v>
      </c>
      <c r="D520" s="1821" t="s">
        <v>2110</v>
      </c>
      <c r="E520" s="2248" t="s">
        <v>2454</v>
      </c>
    </row>
    <row r="521" customFormat="false" ht="12.75" hidden="false" customHeight="true" outlineLevel="0" collapsed="false">
      <c r="A521" s="2242" t="s">
        <v>1977</v>
      </c>
      <c r="B521" s="1821" t="s">
        <v>2478</v>
      </c>
      <c r="C521" s="1821" t="s">
        <v>2445</v>
      </c>
      <c r="D521" s="1821" t="s">
        <v>2110</v>
      </c>
      <c r="E521" s="2249" t="s">
        <v>2472</v>
      </c>
    </row>
    <row r="522" customFormat="false" ht="12.75" hidden="false" customHeight="true" outlineLevel="0" collapsed="false">
      <c r="A522" s="2242" t="s">
        <v>1977</v>
      </c>
      <c r="B522" s="1821" t="s">
        <v>2479</v>
      </c>
      <c r="C522" s="1821" t="s">
        <v>2445</v>
      </c>
      <c r="D522" s="1821" t="s">
        <v>2110</v>
      </c>
      <c r="E522" s="2248" t="s">
        <v>2477</v>
      </c>
    </row>
    <row r="523" customFormat="false" ht="12.75" hidden="false" customHeight="true" outlineLevel="0" collapsed="false">
      <c r="A523" s="2242" t="s">
        <v>1977</v>
      </c>
      <c r="B523" s="1821" t="s">
        <v>2479</v>
      </c>
      <c r="C523" s="1821" t="s">
        <v>2445</v>
      </c>
      <c r="D523" s="1821" t="s">
        <v>2110</v>
      </c>
      <c r="E523" s="2248" t="s">
        <v>2477</v>
      </c>
    </row>
    <row r="524" customFormat="false" ht="12.75" hidden="false" customHeight="true" outlineLevel="0" collapsed="false">
      <c r="A524" s="2242" t="s">
        <v>1977</v>
      </c>
      <c r="B524" s="1821" t="s">
        <v>2479</v>
      </c>
      <c r="C524" s="1821" t="s">
        <v>2445</v>
      </c>
      <c r="D524" s="1821" t="s">
        <v>2110</v>
      </c>
      <c r="E524" s="2248" t="s">
        <v>2477</v>
      </c>
    </row>
    <row r="525" customFormat="false" ht="12.75" hidden="false" customHeight="true" outlineLevel="0" collapsed="false">
      <c r="A525" s="2242" t="s">
        <v>1977</v>
      </c>
      <c r="B525" s="1821" t="s">
        <v>2479</v>
      </c>
      <c r="C525" s="1821" t="s">
        <v>2445</v>
      </c>
      <c r="D525" s="1821" t="s">
        <v>2110</v>
      </c>
      <c r="E525" s="2248" t="s">
        <v>2454</v>
      </c>
    </row>
    <row r="526" customFormat="false" ht="12.75" hidden="false" customHeight="true" outlineLevel="0" collapsed="false">
      <c r="A526" s="2242" t="s">
        <v>1977</v>
      </c>
      <c r="B526" s="1821" t="s">
        <v>2479</v>
      </c>
      <c r="C526" s="1821" t="s">
        <v>2445</v>
      </c>
      <c r="D526" s="1821" t="s">
        <v>2110</v>
      </c>
      <c r="E526" s="2249" t="s">
        <v>2472</v>
      </c>
    </row>
    <row r="527" customFormat="false" ht="12.75" hidden="false" customHeight="true" outlineLevel="0" collapsed="false">
      <c r="A527" s="2242" t="s">
        <v>1977</v>
      </c>
      <c r="B527" s="1821" t="s">
        <v>2480</v>
      </c>
      <c r="C527" s="1821" t="s">
        <v>2445</v>
      </c>
      <c r="D527" s="1821" t="s">
        <v>2110</v>
      </c>
      <c r="E527" s="2248" t="s">
        <v>2477</v>
      </c>
    </row>
    <row r="528" customFormat="false" ht="12.75" hidden="false" customHeight="true" outlineLevel="0" collapsed="false">
      <c r="A528" s="2242" t="s">
        <v>1977</v>
      </c>
      <c r="B528" s="1821" t="s">
        <v>2480</v>
      </c>
      <c r="C528" s="1821" t="s">
        <v>2445</v>
      </c>
      <c r="D528" s="1821" t="s">
        <v>2110</v>
      </c>
      <c r="E528" s="2248" t="s">
        <v>2477</v>
      </c>
    </row>
    <row r="529" customFormat="false" ht="12.75" hidden="false" customHeight="true" outlineLevel="0" collapsed="false">
      <c r="A529" s="2242" t="s">
        <v>1977</v>
      </c>
      <c r="B529" s="1821" t="s">
        <v>2480</v>
      </c>
      <c r="C529" s="1821" t="s">
        <v>2445</v>
      </c>
      <c r="D529" s="1821" t="s">
        <v>2110</v>
      </c>
      <c r="E529" s="2248" t="s">
        <v>2477</v>
      </c>
    </row>
    <row r="530" customFormat="false" ht="12.75" hidden="false" customHeight="true" outlineLevel="0" collapsed="false">
      <c r="A530" s="2242" t="s">
        <v>1977</v>
      </c>
      <c r="B530" s="1821" t="s">
        <v>2480</v>
      </c>
      <c r="C530" s="1821" t="s">
        <v>2445</v>
      </c>
      <c r="D530" s="1821" t="s">
        <v>2110</v>
      </c>
      <c r="E530" s="2248" t="s">
        <v>2454</v>
      </c>
    </row>
    <row r="531" customFormat="false" ht="12.75" hidden="false" customHeight="true" outlineLevel="0" collapsed="false">
      <c r="A531" s="2242" t="s">
        <v>1977</v>
      </c>
      <c r="B531" s="1821" t="s">
        <v>2480</v>
      </c>
      <c r="C531" s="1821" t="s">
        <v>2445</v>
      </c>
      <c r="D531" s="1821" t="s">
        <v>2110</v>
      </c>
      <c r="E531" s="2249" t="s">
        <v>2472</v>
      </c>
    </row>
    <row r="532" customFormat="false" ht="12.75" hidden="false" customHeight="true" outlineLevel="0" collapsed="false">
      <c r="A532" s="2242" t="s">
        <v>1977</v>
      </c>
      <c r="B532" s="1821" t="s">
        <v>2481</v>
      </c>
      <c r="C532" s="1821" t="s">
        <v>2445</v>
      </c>
      <c r="D532" s="1821" t="s">
        <v>2110</v>
      </c>
      <c r="E532" s="2248" t="s">
        <v>2477</v>
      </c>
    </row>
    <row r="533" customFormat="false" ht="12.75" hidden="false" customHeight="true" outlineLevel="0" collapsed="false">
      <c r="A533" s="2242" t="s">
        <v>1977</v>
      </c>
      <c r="B533" s="1821" t="s">
        <v>2481</v>
      </c>
      <c r="C533" s="1821" t="s">
        <v>2445</v>
      </c>
      <c r="D533" s="1821" t="s">
        <v>2110</v>
      </c>
      <c r="E533" s="2248" t="s">
        <v>2477</v>
      </c>
    </row>
    <row r="534" customFormat="false" ht="12.75" hidden="false" customHeight="true" outlineLevel="0" collapsed="false">
      <c r="A534" s="2242" t="s">
        <v>1977</v>
      </c>
      <c r="B534" s="1821" t="s">
        <v>2481</v>
      </c>
      <c r="C534" s="1821" t="s">
        <v>2445</v>
      </c>
      <c r="D534" s="1821" t="s">
        <v>2110</v>
      </c>
      <c r="E534" s="2248" t="s">
        <v>2477</v>
      </c>
    </row>
    <row r="535" customFormat="false" ht="12.75" hidden="false" customHeight="true" outlineLevel="0" collapsed="false">
      <c r="A535" s="2242" t="s">
        <v>1977</v>
      </c>
      <c r="B535" s="1821" t="s">
        <v>2481</v>
      </c>
      <c r="C535" s="1821" t="s">
        <v>2445</v>
      </c>
      <c r="D535" s="1821" t="s">
        <v>2110</v>
      </c>
      <c r="E535" s="2248" t="s">
        <v>2454</v>
      </c>
    </row>
    <row r="536" customFormat="false" ht="12.75" hidden="false" customHeight="true" outlineLevel="0" collapsed="false">
      <c r="A536" s="2242" t="s">
        <v>1977</v>
      </c>
      <c r="B536" s="1821" t="s">
        <v>2481</v>
      </c>
      <c r="C536" s="1821" t="s">
        <v>2445</v>
      </c>
      <c r="D536" s="1821" t="s">
        <v>2110</v>
      </c>
      <c r="E536" s="2249" t="s">
        <v>2472</v>
      </c>
    </row>
    <row r="537" customFormat="false" ht="12.75" hidden="false" customHeight="true" outlineLevel="0" collapsed="false">
      <c r="A537" s="2242" t="s">
        <v>1977</v>
      </c>
      <c r="B537" s="1821" t="s">
        <v>2482</v>
      </c>
      <c r="C537" s="1821" t="s">
        <v>2445</v>
      </c>
      <c r="D537" s="1821" t="s">
        <v>2110</v>
      </c>
      <c r="E537" s="2248" t="s">
        <v>2454</v>
      </c>
    </row>
    <row r="538" customFormat="false" ht="12.75" hidden="false" customHeight="true" outlineLevel="0" collapsed="false">
      <c r="A538" s="2242" t="s">
        <v>1977</v>
      </c>
      <c r="B538" s="1821" t="s">
        <v>2482</v>
      </c>
      <c r="C538" s="1821" t="s">
        <v>2445</v>
      </c>
      <c r="D538" s="1821" t="s">
        <v>2110</v>
      </c>
      <c r="E538" s="2248" t="s">
        <v>2454</v>
      </c>
    </row>
    <row r="539" customFormat="false" ht="12.75" hidden="false" customHeight="true" outlineLevel="0" collapsed="false">
      <c r="A539" s="2242" t="s">
        <v>1977</v>
      </c>
      <c r="B539" s="1821" t="s">
        <v>2482</v>
      </c>
      <c r="C539" s="1821" t="s">
        <v>2445</v>
      </c>
      <c r="D539" s="1821" t="s">
        <v>2110</v>
      </c>
      <c r="E539" s="2248" t="s">
        <v>2454</v>
      </c>
    </row>
    <row r="540" customFormat="false" ht="12.75" hidden="false" customHeight="true" outlineLevel="0" collapsed="false">
      <c r="A540" s="2242" t="s">
        <v>1977</v>
      </c>
      <c r="B540" s="1821" t="s">
        <v>2483</v>
      </c>
      <c r="C540" s="1821" t="s">
        <v>2445</v>
      </c>
      <c r="D540" s="1821" t="s">
        <v>2110</v>
      </c>
      <c r="E540" s="2248" t="s">
        <v>2454</v>
      </c>
    </row>
    <row r="541" customFormat="false" ht="12.75" hidden="false" customHeight="true" outlineLevel="0" collapsed="false">
      <c r="A541" s="2242" t="s">
        <v>1977</v>
      </c>
      <c r="B541" s="1821" t="s">
        <v>2484</v>
      </c>
      <c r="C541" s="1821" t="s">
        <v>2445</v>
      </c>
      <c r="D541" s="1821" t="s">
        <v>2110</v>
      </c>
      <c r="E541" s="2248" t="s">
        <v>2454</v>
      </c>
    </row>
    <row r="542" customFormat="false" ht="12.75" hidden="false" customHeight="true" outlineLevel="0" collapsed="false">
      <c r="A542" s="2242" t="s">
        <v>1977</v>
      </c>
      <c r="B542" s="1821" t="s">
        <v>2484</v>
      </c>
      <c r="C542" s="1821" t="s">
        <v>2445</v>
      </c>
      <c r="D542" s="1821" t="s">
        <v>2110</v>
      </c>
      <c r="E542" s="2248" t="s">
        <v>2454</v>
      </c>
    </row>
    <row r="543" customFormat="false" ht="12.75" hidden="false" customHeight="true" outlineLevel="0" collapsed="false">
      <c r="A543" s="2242" t="s">
        <v>1977</v>
      </c>
      <c r="B543" s="1821" t="s">
        <v>2484</v>
      </c>
      <c r="C543" s="1821" t="s">
        <v>2445</v>
      </c>
      <c r="D543" s="1821" t="s">
        <v>2110</v>
      </c>
      <c r="E543" s="2248" t="s">
        <v>2454</v>
      </c>
    </row>
    <row r="544" customFormat="false" ht="12.75" hidden="false" customHeight="true" outlineLevel="0" collapsed="false">
      <c r="A544" s="2242" t="s">
        <v>1977</v>
      </c>
      <c r="B544" s="1821" t="s">
        <v>2484</v>
      </c>
      <c r="C544" s="1821" t="s">
        <v>2445</v>
      </c>
      <c r="D544" s="1821" t="s">
        <v>2110</v>
      </c>
      <c r="E544" s="2248" t="s">
        <v>2454</v>
      </c>
    </row>
    <row r="545" customFormat="false" ht="12.75" hidden="false" customHeight="true" outlineLevel="0" collapsed="false">
      <c r="A545" s="2242" t="s">
        <v>1977</v>
      </c>
      <c r="B545" s="1821" t="s">
        <v>2484</v>
      </c>
      <c r="C545" s="1821" t="s">
        <v>2445</v>
      </c>
      <c r="D545" s="1821" t="s">
        <v>2110</v>
      </c>
      <c r="E545" s="2248" t="s">
        <v>2454</v>
      </c>
    </row>
    <row r="546" customFormat="false" ht="12.75" hidden="false" customHeight="true" outlineLevel="0" collapsed="false">
      <c r="A546" s="2242" t="s">
        <v>1977</v>
      </c>
      <c r="B546" s="1821" t="s">
        <v>2485</v>
      </c>
      <c r="C546" s="1821" t="s">
        <v>2445</v>
      </c>
      <c r="D546" s="1821" t="s">
        <v>2110</v>
      </c>
      <c r="E546" s="2249" t="s">
        <v>2486</v>
      </c>
    </row>
    <row r="547" customFormat="false" ht="12.75" hidden="false" customHeight="true" outlineLevel="0" collapsed="false">
      <c r="A547" s="2242" t="s">
        <v>1977</v>
      </c>
      <c r="B547" s="1821" t="s">
        <v>107</v>
      </c>
      <c r="C547" s="1821" t="s">
        <v>2445</v>
      </c>
      <c r="D547" s="1821" t="s">
        <v>2110</v>
      </c>
      <c r="E547" s="2248" t="s">
        <v>2454</v>
      </c>
    </row>
    <row r="548" customFormat="false" ht="12.75" hidden="false" customHeight="true" outlineLevel="0" collapsed="false">
      <c r="A548" s="2242" t="s">
        <v>1977</v>
      </c>
      <c r="B548" s="1821" t="s">
        <v>107</v>
      </c>
      <c r="C548" s="1821" t="s">
        <v>2445</v>
      </c>
      <c r="D548" s="1821" t="s">
        <v>2110</v>
      </c>
      <c r="E548" s="2248" t="s">
        <v>2454</v>
      </c>
    </row>
    <row r="549" customFormat="false" ht="12.75" hidden="false" customHeight="true" outlineLevel="0" collapsed="false">
      <c r="A549" s="2242" t="s">
        <v>1977</v>
      </c>
      <c r="B549" s="1821" t="s">
        <v>105</v>
      </c>
      <c r="C549" s="1821" t="s">
        <v>2445</v>
      </c>
      <c r="D549" s="1821" t="s">
        <v>2110</v>
      </c>
      <c r="E549" s="2249" t="s">
        <v>2472</v>
      </c>
    </row>
    <row r="550" customFormat="false" ht="12.75" hidden="false" customHeight="true" outlineLevel="0" collapsed="false">
      <c r="A550" s="2242" t="s">
        <v>1977</v>
      </c>
      <c r="B550" s="1821" t="s">
        <v>107</v>
      </c>
      <c r="C550" s="1821" t="s">
        <v>2445</v>
      </c>
      <c r="D550" s="1821" t="s">
        <v>2110</v>
      </c>
      <c r="E550" s="2249" t="s">
        <v>2472</v>
      </c>
    </row>
    <row r="551" customFormat="false" ht="12.75" hidden="false" customHeight="true" outlineLevel="0" collapsed="false">
      <c r="A551" s="2242" t="s">
        <v>1977</v>
      </c>
      <c r="B551" s="1821" t="s">
        <v>2444</v>
      </c>
      <c r="C551" s="1821" t="s">
        <v>2445</v>
      </c>
      <c r="D551" s="1821" t="s">
        <v>2110</v>
      </c>
      <c r="E551" s="2249" t="s">
        <v>2488</v>
      </c>
    </row>
    <row r="552" customFormat="false" ht="12.75" hidden="false" customHeight="true" outlineLevel="0" collapsed="false">
      <c r="A552" s="2242" t="s">
        <v>1977</v>
      </c>
      <c r="B552" s="1821" t="s">
        <v>2508</v>
      </c>
      <c r="C552" s="1821" t="s">
        <v>2433</v>
      </c>
      <c r="D552" s="1821" t="s">
        <v>2434</v>
      </c>
      <c r="E552" s="2248" t="s">
        <v>2509</v>
      </c>
    </row>
    <row r="553" customFormat="false" ht="12.75" hidden="false" customHeight="true" outlineLevel="0" collapsed="false">
      <c r="A553" s="2242" t="s">
        <v>1977</v>
      </c>
      <c r="B553" s="1821" t="s">
        <v>2510</v>
      </c>
      <c r="C553" s="1821" t="s">
        <v>2511</v>
      </c>
      <c r="D553" s="1821" t="s">
        <v>2511</v>
      </c>
      <c r="E553" s="2249" t="s">
        <v>2511</v>
      </c>
    </row>
    <row r="554" customFormat="false" ht="12.75" hidden="false" customHeight="true" outlineLevel="0" collapsed="false">
      <c r="A554" s="2242" t="s">
        <v>1977</v>
      </c>
      <c r="B554" s="1821" t="s">
        <v>2510</v>
      </c>
      <c r="C554" s="1821" t="s">
        <v>2511</v>
      </c>
      <c r="D554" s="1821" t="s">
        <v>2511</v>
      </c>
      <c r="E554" s="2249" t="s">
        <v>2512</v>
      </c>
    </row>
    <row r="555" customFormat="false" ht="12.75" hidden="false" customHeight="true" outlineLevel="0" collapsed="false">
      <c r="A555" s="2242" t="s">
        <v>1977</v>
      </c>
      <c r="B555" s="1821" t="s">
        <v>2498</v>
      </c>
      <c r="C555" s="1821" t="s">
        <v>2513</v>
      </c>
      <c r="D555" s="1821" t="s">
        <v>2513</v>
      </c>
      <c r="E555" s="2249" t="s">
        <v>2513</v>
      </c>
    </row>
    <row r="556" customFormat="false" ht="12.75" hidden="false" customHeight="true" outlineLevel="0" collapsed="false">
      <c r="A556" s="2242" t="s">
        <v>1977</v>
      </c>
      <c r="B556" s="1821" t="s">
        <v>2498</v>
      </c>
      <c r="C556" s="1821" t="s">
        <v>2514</v>
      </c>
      <c r="D556" s="1821" t="s">
        <v>2514</v>
      </c>
      <c r="E556" s="2249" t="s">
        <v>2514</v>
      </c>
    </row>
    <row r="557" customFormat="false" ht="12.75" hidden="false" customHeight="true" outlineLevel="0" collapsed="false">
      <c r="A557" s="2242" t="s">
        <v>1977</v>
      </c>
      <c r="B557" s="1821" t="s">
        <v>1302</v>
      </c>
      <c r="C557" s="1821" t="s">
        <v>2515</v>
      </c>
      <c r="D557" s="1821" t="s">
        <v>2515</v>
      </c>
      <c r="E557" s="2249" t="s">
        <v>2516</v>
      </c>
    </row>
    <row r="558" customFormat="false" ht="12.75" hidden="false" customHeight="true" outlineLevel="0" collapsed="false">
      <c r="A558" s="2242" t="s">
        <v>1977</v>
      </c>
      <c r="B558" s="1821" t="s">
        <v>1302</v>
      </c>
      <c r="C558" s="1821" t="s">
        <v>2515</v>
      </c>
      <c r="D558" s="1821" t="s">
        <v>2515</v>
      </c>
      <c r="E558" s="2249" t="s">
        <v>2516</v>
      </c>
    </row>
    <row r="559" customFormat="false" ht="12.75" hidden="false" customHeight="true" outlineLevel="0" collapsed="false">
      <c r="A559" s="2242" t="s">
        <v>1977</v>
      </c>
      <c r="B559" s="1821" t="s">
        <v>1301</v>
      </c>
      <c r="C559" s="1821" t="s">
        <v>2515</v>
      </c>
      <c r="D559" s="1821" t="s">
        <v>2515</v>
      </c>
      <c r="E559" s="2249" t="s">
        <v>2516</v>
      </c>
    </row>
    <row r="560" customFormat="false" ht="12.75" hidden="false" customHeight="true" outlineLevel="0" collapsed="false">
      <c r="A560" s="2242" t="s">
        <v>1977</v>
      </c>
      <c r="B560" s="1821" t="s">
        <v>1301</v>
      </c>
      <c r="C560" s="1821" t="s">
        <v>2515</v>
      </c>
      <c r="D560" s="1821" t="s">
        <v>2515</v>
      </c>
      <c r="E560" s="2249" t="s">
        <v>2516</v>
      </c>
    </row>
    <row r="561" customFormat="false" ht="12.75" hidden="false" customHeight="true" outlineLevel="0" collapsed="false">
      <c r="A561" s="2242" t="s">
        <v>1977</v>
      </c>
      <c r="B561" s="1821" t="s">
        <v>1300</v>
      </c>
      <c r="C561" s="1821" t="s">
        <v>2515</v>
      </c>
      <c r="D561" s="1821" t="s">
        <v>2515</v>
      </c>
      <c r="E561" s="2249" t="s">
        <v>2516</v>
      </c>
    </row>
    <row r="562" customFormat="false" ht="12.75" hidden="false" customHeight="true" outlineLevel="0" collapsed="false">
      <c r="A562" s="2242" t="s">
        <v>1977</v>
      </c>
      <c r="B562" s="1821" t="s">
        <v>1300</v>
      </c>
      <c r="C562" s="1821" t="s">
        <v>2515</v>
      </c>
      <c r="D562" s="1821" t="s">
        <v>2515</v>
      </c>
      <c r="E562" s="2249" t="s">
        <v>2516</v>
      </c>
    </row>
    <row r="563" customFormat="false" ht="12.75" hidden="false" customHeight="true" outlineLevel="0" collapsed="false">
      <c r="A563" s="2242" t="s">
        <v>807</v>
      </c>
      <c r="B563" s="1821" t="s">
        <v>107</v>
      </c>
      <c r="C563" s="1821" t="s">
        <v>2504</v>
      </c>
      <c r="D563" s="1821" t="s">
        <v>2504</v>
      </c>
      <c r="E563" s="2248" t="s">
        <v>2517</v>
      </c>
    </row>
    <row r="564" customFormat="false" ht="12.75" hidden="false" customHeight="true" outlineLevel="0" collapsed="false">
      <c r="A564" s="2242" t="s">
        <v>816</v>
      </c>
      <c r="B564" s="1821" t="s">
        <v>2518</v>
      </c>
      <c r="C564" s="1821" t="s">
        <v>2141</v>
      </c>
      <c r="D564" s="1821" t="s">
        <v>2141</v>
      </c>
      <c r="E564" s="2249" t="s">
        <v>2487</v>
      </c>
    </row>
    <row r="565" customFormat="false" ht="12.75" hidden="false" customHeight="true" outlineLevel="0" collapsed="false">
      <c r="A565" s="2242" t="s">
        <v>816</v>
      </c>
      <c r="B565" s="1821" t="s">
        <v>2519</v>
      </c>
      <c r="C565" s="1821" t="s">
        <v>2141</v>
      </c>
      <c r="D565" s="1821" t="s">
        <v>2141</v>
      </c>
      <c r="E565" s="2249" t="s">
        <v>2487</v>
      </c>
    </row>
    <row r="566" customFormat="false" ht="12" hidden="false" customHeight="true" outlineLevel="0" collapsed="false">
      <c r="A566" s="2245"/>
      <c r="B566" s="1821"/>
      <c r="C566" s="1821"/>
      <c r="D566" s="1821"/>
      <c r="E566" s="2249"/>
    </row>
    <row r="567" customFormat="false" ht="12" hidden="false" customHeight="true" outlineLevel="0" collapsed="false">
      <c r="A567" s="31"/>
      <c r="B567" s="31"/>
      <c r="C567" s="31"/>
      <c r="D567" s="31"/>
      <c r="E567" s="31"/>
    </row>
    <row r="568" customFormat="false" ht="12" hidden="false" customHeight="true" outlineLevel="0" collapsed="false">
      <c r="A568" s="2251" t="s">
        <v>2520</v>
      </c>
      <c r="B568" s="2251"/>
      <c r="C568" s="2251"/>
      <c r="D568" s="2251"/>
      <c r="E568" s="2251"/>
    </row>
    <row r="569" customFormat="false" ht="12" hidden="false" customHeight="true" outlineLevel="0" collapsed="false">
      <c r="A569" s="2252" t="s">
        <v>2521</v>
      </c>
    </row>
    <row r="570" customFormat="false" ht="12" hidden="false" customHeight="true" outlineLevel="0" collapsed="false">
      <c r="A570" s="2251" t="s">
        <v>2522</v>
      </c>
      <c r="B570" s="2251"/>
      <c r="C570" s="2251"/>
      <c r="D570" s="2251"/>
      <c r="E570" s="2251"/>
    </row>
  </sheetData>
  <sheetProtection sheet="true" password="a57c" objects="true" scenarios="true"/>
  <mergeCells count="2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A298:E298"/>
    <mergeCell ref="A568:E568"/>
    <mergeCell ref="A570:E570"/>
  </mergeCells>
  <dataValidations count="1">
    <dataValidation allowBlank="true" errorStyle="stop" operator="between" showDropDown="false" showErrorMessage="true" showInputMessage="false" sqref="A569:E5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23</v>
      </c>
      <c r="B1" s="2218"/>
      <c r="C1" s="2218"/>
      <c r="D1" s="2218"/>
      <c r="E1" s="2218"/>
      <c r="F1" s="2216"/>
      <c r="G1" s="115" t="s">
        <v>78</v>
      </c>
    </row>
    <row r="2" customFormat="false" ht="15.75" hidden="false" customHeight="true" outlineLevel="0" collapsed="false">
      <c r="A2" s="640" t="s">
        <v>249</v>
      </c>
      <c r="B2" s="2216"/>
      <c r="C2" s="2216"/>
      <c r="D2" s="2216"/>
      <c r="E2" s="2216"/>
      <c r="F2" s="2216"/>
      <c r="G2" s="115" t="s">
        <v>80</v>
      </c>
    </row>
    <row r="3" customFormat="false" ht="15.75" hidden="false" customHeight="true" outlineLevel="0" collapsed="false">
      <c r="A3" s="640"/>
      <c r="B3" s="2216"/>
      <c r="C3" s="2216"/>
      <c r="D3" s="2216"/>
      <c r="E3" s="2216"/>
      <c r="F3" s="2216"/>
      <c r="G3" s="115" t="s">
        <v>81</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24</v>
      </c>
      <c r="B5" s="2238"/>
      <c r="C5" s="2238"/>
      <c r="D5" s="2238"/>
      <c r="E5" s="2238"/>
      <c r="F5" s="2238"/>
      <c r="G5" s="2238"/>
    </row>
    <row r="6" customFormat="false" ht="45" hidden="false" customHeight="true" outlineLevel="0" collapsed="false">
      <c r="A6" s="2239" t="s">
        <v>2101</v>
      </c>
      <c r="B6" s="2240" t="s">
        <v>2525</v>
      </c>
      <c r="C6" s="2240" t="s">
        <v>2526</v>
      </c>
      <c r="D6" s="2240" t="s">
        <v>2527</v>
      </c>
      <c r="E6" s="2240" t="s">
        <v>2528</v>
      </c>
      <c r="F6" s="2240" t="s">
        <v>2529</v>
      </c>
      <c r="G6" s="2225" t="s">
        <v>2275</v>
      </c>
    </row>
    <row r="7" customFormat="false" ht="12" hidden="false" customHeight="true" outlineLevel="0" collapsed="false">
      <c r="A7" s="31"/>
      <c r="B7" s="31"/>
      <c r="C7" s="31"/>
      <c r="D7" s="31"/>
      <c r="E7" s="31"/>
      <c r="F7" s="31"/>
      <c r="G7" s="31"/>
    </row>
    <row r="8" customFormat="false" ht="29.25" hidden="false" customHeight="true" outlineLevel="0" collapsed="false">
      <c r="A8" s="2253" t="s">
        <v>2530</v>
      </c>
      <c r="B8" s="2253"/>
      <c r="C8" s="2253"/>
      <c r="D8" s="2253"/>
      <c r="E8" s="2253"/>
      <c r="F8" s="2253"/>
      <c r="G8" s="2253"/>
    </row>
    <row r="9" customFormat="false" ht="12.75" hidden="false" customHeight="true" outlineLevel="0" collapsed="false"/>
    <row r="10" customFormat="false" ht="12" hidden="false" customHeight="true" outlineLevel="0" collapsed="false">
      <c r="A10" s="2254" t="s">
        <v>2094</v>
      </c>
      <c r="B10" s="2255"/>
      <c r="C10" s="2255"/>
      <c r="D10" s="2255"/>
      <c r="E10" s="2255"/>
      <c r="F10" s="2255"/>
      <c r="G10" s="2256"/>
    </row>
    <row r="11" customFormat="false" ht="33" hidden="false" customHeight="true" outlineLevel="0" collapsed="false">
      <c r="A11" s="2257" t="s">
        <v>2531</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92" t="s">
        <v>2532</v>
      </c>
      <c r="B1" s="2218"/>
      <c r="K1" s="115" t="s">
        <v>78</v>
      </c>
    </row>
    <row r="2" customFormat="false" ht="15.75" hidden="false" customHeight="true" outlineLevel="0" collapsed="false">
      <c r="A2" s="640" t="s">
        <v>2533</v>
      </c>
      <c r="B2" s="2218"/>
      <c r="K2" s="115" t="s">
        <v>80</v>
      </c>
    </row>
    <row r="3" customFormat="false" ht="15.75" hidden="false" customHeight="true" outlineLevel="0" collapsed="false">
      <c r="A3" s="1492" t="s">
        <v>2534</v>
      </c>
      <c r="B3" s="2218"/>
      <c r="K3" s="115" t="s">
        <v>81</v>
      </c>
    </row>
    <row r="4" customFormat="false" ht="12.75" hidden="false" customHeight="true" outlineLevel="0" collapsed="false">
      <c r="A4" s="139"/>
      <c r="B4" s="139"/>
      <c r="C4" s="139"/>
    </row>
    <row r="5" customFormat="false" ht="53.25" hidden="false" customHeight="true" outlineLevel="0" collapsed="false">
      <c r="A5" s="2258" t="s">
        <v>82</v>
      </c>
      <c r="B5" s="2259" t="s">
        <v>2535</v>
      </c>
      <c r="C5" s="2259" t="s">
        <v>2536</v>
      </c>
      <c r="D5" s="2259" t="s">
        <v>2537</v>
      </c>
      <c r="E5" s="2259" t="s">
        <v>2538</v>
      </c>
      <c r="F5" s="2259" t="s">
        <v>2539</v>
      </c>
      <c r="G5" s="2259" t="s">
        <v>2540</v>
      </c>
      <c r="H5" s="2259" t="s">
        <v>2541</v>
      </c>
      <c r="I5" s="2259" t="s">
        <v>2542</v>
      </c>
      <c r="J5" s="2259" t="s">
        <v>2543</v>
      </c>
      <c r="K5" s="2259" t="s">
        <v>2544</v>
      </c>
      <c r="L5" s="16"/>
    </row>
    <row r="6" customFormat="false" ht="12.75" hidden="false" customHeight="true" outlineLevel="0" collapsed="false">
      <c r="A6" s="2258"/>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61" t="s">
        <v>2545</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3</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0</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5"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546</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3" t="s">
        <v>2547</v>
      </c>
      <c r="B22" s="660"/>
      <c r="C22" s="660"/>
      <c r="D22" s="660"/>
      <c r="E22" s="660"/>
      <c r="F22" s="660"/>
      <c r="G22" s="660"/>
      <c r="H22" s="660"/>
      <c r="I22" s="660"/>
      <c r="J22" s="660"/>
      <c r="K22" s="660"/>
      <c r="L22" s="16"/>
    </row>
    <row r="23" customFormat="false" ht="13.5" hidden="false" customHeight="true" outlineLevel="0" collapsed="false">
      <c r="A23" s="2263" t="s">
        <v>2548</v>
      </c>
      <c r="B23" s="660"/>
      <c r="C23" s="660"/>
      <c r="D23" s="660"/>
      <c r="E23" s="660"/>
      <c r="F23" s="660"/>
      <c r="G23" s="660"/>
      <c r="H23" s="660"/>
      <c r="I23" s="660"/>
      <c r="J23" s="660"/>
      <c r="K23" s="660"/>
      <c r="L23" s="16"/>
    </row>
    <row r="24" customFormat="false" ht="13.5" hidden="false" customHeight="true" outlineLevel="0" collapsed="false">
      <c r="A24" s="2263" t="s">
        <v>1801</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70" t="s">
        <v>2549</v>
      </c>
      <c r="B25" s="2269" t="s">
        <v>115</v>
      </c>
      <c r="C25" s="2269" t="s">
        <v>115</v>
      </c>
      <c r="D25" s="2269" t="s">
        <v>115</v>
      </c>
      <c r="E25" s="2269" t="s">
        <v>115</v>
      </c>
      <c r="F25" s="2269" t="s">
        <v>115</v>
      </c>
      <c r="G25" s="2269" t="s">
        <v>115</v>
      </c>
      <c r="H25" s="2269" t="s">
        <v>115</v>
      </c>
      <c r="I25" s="2269" t="s">
        <v>115</v>
      </c>
      <c r="J25" s="2269" t="s">
        <v>115</v>
      </c>
      <c r="K25" s="2269" t="s">
        <v>115</v>
      </c>
      <c r="L25" s="16"/>
    </row>
    <row r="26" customFormat="false" ht="12.75" hidden="false" customHeight="true" outlineLevel="0" collapsed="false">
      <c r="A26" s="2267" t="s">
        <v>1810</v>
      </c>
      <c r="B26" s="660"/>
      <c r="C26" s="660"/>
      <c r="D26" s="660"/>
      <c r="E26" s="660"/>
      <c r="F26" s="660"/>
      <c r="G26" s="660"/>
      <c r="H26" s="660"/>
      <c r="I26" s="660"/>
      <c r="J26" s="660"/>
      <c r="K26" s="660"/>
      <c r="L26" s="16"/>
    </row>
    <row r="27" customFormat="false" ht="12.75" hidden="false" customHeight="true" outlineLevel="0" collapsed="false">
      <c r="A27" s="2263" t="s">
        <v>1811</v>
      </c>
      <c r="B27" s="660"/>
      <c r="C27" s="660"/>
      <c r="D27" s="660"/>
      <c r="E27" s="660"/>
      <c r="F27" s="660"/>
      <c r="G27" s="660"/>
      <c r="H27" s="660"/>
      <c r="I27" s="660"/>
      <c r="J27" s="660"/>
      <c r="K27" s="660"/>
      <c r="L27" s="16"/>
    </row>
    <row r="28" customFormat="false" ht="12.75" hidden="false" customHeight="true" outlineLevel="0" collapsed="false">
      <c r="A28" s="2263" t="s">
        <v>936</v>
      </c>
      <c r="B28" s="660"/>
      <c r="C28" s="660"/>
      <c r="D28" s="660"/>
      <c r="E28" s="660"/>
      <c r="F28" s="660"/>
      <c r="G28" s="660"/>
      <c r="H28" s="660"/>
      <c r="I28" s="660"/>
      <c r="J28" s="660"/>
      <c r="K28" s="660"/>
      <c r="L28" s="16"/>
    </row>
    <row r="29" customFormat="false" ht="12.75" hidden="false" customHeight="true" outlineLevel="0" collapsed="false">
      <c r="A29" s="2263" t="s">
        <v>946</v>
      </c>
      <c r="B29" s="660"/>
      <c r="C29" s="660"/>
      <c r="D29" s="660"/>
      <c r="E29" s="660"/>
      <c r="F29" s="660"/>
      <c r="G29" s="660"/>
      <c r="H29" s="660"/>
      <c r="I29" s="660"/>
      <c r="J29" s="660"/>
      <c r="K29" s="660"/>
      <c r="L29" s="16"/>
    </row>
    <row r="30" customFormat="false" ht="12.75" hidden="false" customHeight="true" outlineLevel="0" collapsed="false">
      <c r="A30" s="2263" t="s">
        <v>2550</v>
      </c>
      <c r="B30" s="660"/>
      <c r="C30" s="660"/>
      <c r="D30" s="660"/>
      <c r="E30" s="660"/>
      <c r="F30" s="660"/>
      <c r="G30" s="660"/>
      <c r="H30" s="660"/>
      <c r="I30" s="660"/>
      <c r="J30" s="660"/>
      <c r="K30" s="660"/>
      <c r="L30" s="16"/>
    </row>
    <row r="31" customFormat="false" ht="12.75" hidden="false" customHeight="true" outlineLevel="0" collapsed="false">
      <c r="A31" s="2263" t="s">
        <v>957</v>
      </c>
      <c r="B31" s="660"/>
      <c r="C31" s="660"/>
      <c r="D31" s="660"/>
      <c r="E31" s="660"/>
      <c r="F31" s="660"/>
      <c r="G31" s="660"/>
      <c r="H31" s="660"/>
      <c r="I31" s="660"/>
      <c r="J31" s="660"/>
      <c r="K31" s="660"/>
      <c r="L31" s="16"/>
    </row>
    <row r="32" customFormat="false" ht="12.75" hidden="false" customHeight="true" outlineLevel="0" collapsed="false">
      <c r="A32" s="2263" t="s">
        <v>1813</v>
      </c>
      <c r="B32" s="660"/>
      <c r="C32" s="660"/>
      <c r="D32" s="660"/>
      <c r="E32" s="660"/>
      <c r="F32" s="660"/>
      <c r="G32" s="660"/>
      <c r="H32" s="660"/>
      <c r="I32" s="660"/>
      <c r="J32" s="660"/>
      <c r="K32" s="660"/>
      <c r="L32" s="16"/>
    </row>
    <row r="33" customFormat="false" ht="13.5" hidden="false" customHeight="true" outlineLevel="0" collapsed="false">
      <c r="A33" s="2271" t="s">
        <v>1801</v>
      </c>
      <c r="B33" s="660"/>
      <c r="C33" s="660"/>
      <c r="D33" s="660"/>
      <c r="E33" s="660"/>
      <c r="F33" s="660"/>
      <c r="G33" s="660"/>
      <c r="H33" s="660"/>
      <c r="I33" s="660"/>
      <c r="J33" s="660"/>
      <c r="K33" s="660"/>
      <c r="L33" s="16"/>
    </row>
    <row r="34" customFormat="false" ht="14.25" hidden="false" customHeight="true" outlineLevel="0" collapsed="false">
      <c r="A34" s="2267" t="s">
        <v>2551</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80</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3</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6</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9</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18</v>
      </c>
      <c r="B42" s="2268" t="s">
        <v>131</v>
      </c>
      <c r="C42" s="2268" t="s">
        <v>131</v>
      </c>
      <c r="D42" s="2268" t="s">
        <v>131</v>
      </c>
      <c r="E42" s="2268" t="s">
        <v>131</v>
      </c>
      <c r="F42" s="2268" t="s">
        <v>131</v>
      </c>
      <c r="G42" s="2268" t="s">
        <v>131</v>
      </c>
      <c r="H42" s="2268" t="s">
        <v>131</v>
      </c>
      <c r="I42" s="2268" t="s">
        <v>131</v>
      </c>
      <c r="J42" s="2268" t="s">
        <v>131</v>
      </c>
      <c r="K42" s="2268" t="s">
        <v>131</v>
      </c>
      <c r="L42" s="16"/>
    </row>
    <row r="43" customFormat="false" ht="12.75" hidden="false" customHeight="true" outlineLevel="0" collapsed="false">
      <c r="A43" s="2263" t="s">
        <v>1619</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3" t="s">
        <v>1820</v>
      </c>
      <c r="B44" s="660"/>
      <c r="C44" s="660"/>
      <c r="D44" s="660"/>
      <c r="E44" s="660"/>
      <c r="F44" s="660"/>
      <c r="G44" s="660"/>
      <c r="H44" s="660"/>
      <c r="I44" s="660"/>
      <c r="J44" s="660"/>
      <c r="K44" s="660"/>
      <c r="L44" s="16"/>
    </row>
    <row r="45" customFormat="false" ht="12.75" hidden="false" customHeight="true" outlineLevel="0" collapsed="false">
      <c r="A45" s="2263" t="s">
        <v>1821</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3" t="s">
        <v>875</v>
      </c>
      <c r="B46" s="2269" t="s">
        <v>108</v>
      </c>
      <c r="C46" s="2269" t="s">
        <v>108</v>
      </c>
      <c r="D46" s="2269" t="s">
        <v>108</v>
      </c>
      <c r="E46" s="2269" t="s">
        <v>108</v>
      </c>
      <c r="F46" s="2269" t="s">
        <v>108</v>
      </c>
      <c r="G46" s="2269" t="s">
        <v>108</v>
      </c>
      <c r="H46" s="2269" t="s">
        <v>108</v>
      </c>
      <c r="I46" s="2269" t="s">
        <v>108</v>
      </c>
      <c r="J46" s="2269" t="s">
        <v>108</v>
      </c>
      <c r="K46" s="2269" t="s">
        <v>108</v>
      </c>
      <c r="L46" s="16"/>
    </row>
    <row r="47" customFormat="false" ht="12.75" hidden="false" customHeight="true" outlineLevel="0" collapsed="false">
      <c r="A47" s="2274" t="s">
        <v>2552</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53</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554</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5</v>
      </c>
      <c r="B52" s="660"/>
      <c r="C52" s="660"/>
      <c r="D52" s="660"/>
      <c r="E52" s="660"/>
      <c r="F52" s="660"/>
      <c r="G52" s="660"/>
      <c r="H52" s="660"/>
      <c r="I52" s="660"/>
      <c r="J52" s="660"/>
      <c r="K52" s="660"/>
      <c r="L52" s="16"/>
    </row>
    <row r="53" customFormat="false" ht="12.75" hidden="false" customHeight="true" outlineLevel="0" collapsed="false">
      <c r="A53" s="2261" t="s">
        <v>151</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79"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5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92" t="s">
        <v>2532</v>
      </c>
      <c r="B1" s="2218"/>
      <c r="G1" s="115" t="s">
        <v>78</v>
      </c>
    </row>
    <row r="2" customFormat="false" ht="15.75" hidden="false" customHeight="true" outlineLevel="0" collapsed="false">
      <c r="A2" s="640" t="s">
        <v>2533</v>
      </c>
      <c r="B2" s="2218"/>
      <c r="G2" s="115" t="s">
        <v>80</v>
      </c>
    </row>
    <row r="3" customFormat="false" ht="15.75" hidden="false" customHeight="true" outlineLevel="0" collapsed="false">
      <c r="A3" s="1492" t="s">
        <v>2556</v>
      </c>
      <c r="B3" s="2218"/>
      <c r="G3" s="115" t="s">
        <v>81</v>
      </c>
    </row>
    <row r="4" customFormat="false" ht="12.75" hidden="false" customHeight="true" outlineLevel="0" collapsed="false">
      <c r="A4" s="139"/>
      <c r="B4" s="139"/>
      <c r="C4" s="139"/>
    </row>
    <row r="5" customFormat="false" ht="53.25" hidden="false" customHeight="true" outlineLevel="0" collapsed="false">
      <c r="A5" s="2258" t="s">
        <v>82</v>
      </c>
      <c r="B5" s="2259" t="s">
        <v>2557</v>
      </c>
      <c r="C5" s="2259" t="s">
        <v>2558</v>
      </c>
      <c r="D5" s="2259" t="s">
        <v>2559</v>
      </c>
      <c r="E5" s="2259" t="s">
        <v>2560</v>
      </c>
      <c r="F5" s="2259" t="s">
        <v>2561</v>
      </c>
      <c r="G5" s="2280" t="s">
        <v>2562</v>
      </c>
      <c r="H5" s="16"/>
    </row>
    <row r="6" customFormat="false" ht="12.75" hidden="false" customHeight="true" outlineLevel="0" collapsed="false">
      <c r="A6" s="2258"/>
      <c r="B6" s="2260" t="s">
        <v>90</v>
      </c>
      <c r="C6" s="2260" t="s">
        <v>90</v>
      </c>
      <c r="D6" s="2260" t="s">
        <v>90</v>
      </c>
      <c r="E6" s="2260" t="s">
        <v>90</v>
      </c>
      <c r="F6" s="2260" t="s">
        <v>90</v>
      </c>
      <c r="G6" s="2281" t="s">
        <v>1654</v>
      </c>
      <c r="H6" s="16"/>
    </row>
    <row r="7" customFormat="false" ht="13.5" hidden="false" customHeight="true" outlineLevel="0" collapsed="false">
      <c r="A7" s="2261" t="s">
        <v>2545</v>
      </c>
      <c r="B7" s="2262" t="n">
        <v>5777296.92964763</v>
      </c>
      <c r="C7" s="2262" t="n">
        <v>5695045.38517665</v>
      </c>
      <c r="D7" s="2262" t="n">
        <v>5736040.04606694</v>
      </c>
      <c r="E7" s="2262" t="n">
        <v>5789216.82821851</v>
      </c>
      <c r="F7" s="2262" t="n">
        <v>5902457.67696075</v>
      </c>
      <c r="G7" s="2282" t="n">
        <v>20.1646112622522</v>
      </c>
      <c r="H7" s="16"/>
    </row>
    <row r="8" customFormat="false" ht="12.75" hidden="false" customHeight="true" outlineLevel="0" collapsed="false">
      <c r="A8" s="2263" t="s">
        <v>1863</v>
      </c>
      <c r="B8" s="2264" t="n">
        <v>5747185.87640481</v>
      </c>
      <c r="C8" s="2264" t="n">
        <v>5665482.421752</v>
      </c>
      <c r="D8" s="2264" t="n">
        <v>5705694.83679802</v>
      </c>
      <c r="E8" s="2264" t="n">
        <v>5760046.38793238</v>
      </c>
      <c r="F8" s="2264" t="n">
        <v>5873577.83213693</v>
      </c>
      <c r="G8" s="2283" t="n">
        <v>20.5103944719168</v>
      </c>
      <c r="H8" s="16"/>
    </row>
    <row r="9" customFormat="false" ht="12.75" hidden="false" customHeight="true" outlineLevel="0" collapsed="false">
      <c r="A9" s="2265" t="s">
        <v>1790</v>
      </c>
      <c r="B9" s="408" t="n">
        <v>2296890.10045542</v>
      </c>
      <c r="C9" s="408" t="n">
        <v>2257925.58095054</v>
      </c>
      <c r="D9" s="408" t="n">
        <v>2272680.87984819</v>
      </c>
      <c r="E9" s="408" t="n">
        <v>2304169.41986197</v>
      </c>
      <c r="F9" s="408" t="n">
        <v>2337043.45577707</v>
      </c>
      <c r="G9" s="408" t="n">
        <v>28.3513557670639</v>
      </c>
      <c r="H9" s="16"/>
    </row>
    <row r="10" customFormat="false" ht="12.75" hidden="false" customHeight="true" outlineLevel="0" collapsed="false">
      <c r="A10" s="2266" t="s">
        <v>1864</v>
      </c>
      <c r="B10" s="408" t="n">
        <v>844268.071270956</v>
      </c>
      <c r="C10" s="408" t="n">
        <v>837047.117805414</v>
      </c>
      <c r="D10" s="408" t="n">
        <v>824031.804117304</v>
      </c>
      <c r="E10" s="408" t="n">
        <v>822784.480552145</v>
      </c>
      <c r="F10" s="408" t="n">
        <v>846630.6315253</v>
      </c>
      <c r="G10" s="408" t="n">
        <v>-0.226898314375275</v>
      </c>
      <c r="H10" s="16"/>
    </row>
    <row r="11" customFormat="false" ht="12.75" hidden="false" customHeight="true" outlineLevel="0" collapsed="false">
      <c r="A11" s="2265" t="s">
        <v>1792</v>
      </c>
      <c r="B11" s="408" t="n">
        <v>1775023.92350598</v>
      </c>
      <c r="C11" s="408" t="n">
        <v>1759576.67396475</v>
      </c>
      <c r="D11" s="408" t="n">
        <v>1802183.85824261</v>
      </c>
      <c r="E11" s="408" t="n">
        <v>1793353.30990269</v>
      </c>
      <c r="F11" s="408" t="n">
        <v>1839740.81599602</v>
      </c>
      <c r="G11" s="408" t="n">
        <v>27.2808742348449</v>
      </c>
      <c r="H11" s="16"/>
    </row>
    <row r="12" customFormat="false" ht="12.75" hidden="false" customHeight="true" outlineLevel="0" collapsed="false">
      <c r="A12" s="2265" t="s">
        <v>1793</v>
      </c>
      <c r="B12" s="408" t="n">
        <v>601487.601652506</v>
      </c>
      <c r="C12" s="408" t="n">
        <v>586888.748109806</v>
      </c>
      <c r="D12" s="408" t="n">
        <v>584713.513590354</v>
      </c>
      <c r="E12" s="408" t="n">
        <v>613792.812924407</v>
      </c>
      <c r="F12" s="408" t="n">
        <v>602363.025801297</v>
      </c>
      <c r="G12" s="408" t="n">
        <v>8.08415443022177</v>
      </c>
      <c r="H12" s="16"/>
    </row>
    <row r="13" customFormat="false" ht="12.75" hidden="false" customHeight="true" outlineLevel="0" collapsed="false">
      <c r="A13" s="2265" t="s">
        <v>1794</v>
      </c>
      <c r="B13" s="408" t="n">
        <v>229516.179519947</v>
      </c>
      <c r="C13" s="408" t="n">
        <v>224044.300921491</v>
      </c>
      <c r="D13" s="408" t="n">
        <v>222084.780999559</v>
      </c>
      <c r="E13" s="408" t="n">
        <v>225946.364691163</v>
      </c>
      <c r="F13" s="408" t="n">
        <v>247799.903037248</v>
      </c>
      <c r="G13" s="408" t="n">
        <v>22.784143134908</v>
      </c>
      <c r="H13" s="16"/>
    </row>
    <row r="14" customFormat="false" ht="12.75" hidden="false" customHeight="true" outlineLevel="0" collapsed="false">
      <c r="A14" s="2263" t="s">
        <v>130</v>
      </c>
      <c r="B14" s="2264" t="n">
        <v>30111.0532428231</v>
      </c>
      <c r="C14" s="2264" t="n">
        <v>29562.9634246488</v>
      </c>
      <c r="D14" s="2264" t="n">
        <v>30345.2092689179</v>
      </c>
      <c r="E14" s="2264" t="n">
        <v>29170.4402861323</v>
      </c>
      <c r="F14" s="2264" t="n">
        <v>28879.8448238193</v>
      </c>
      <c r="G14" s="2283" t="n">
        <v>-24.117537195087</v>
      </c>
      <c r="H14" s="16"/>
    </row>
    <row r="15" customFormat="false" ht="12.75" hidden="false" customHeight="true" outlineLevel="0" collapsed="false">
      <c r="A15" s="2265" t="s">
        <v>132</v>
      </c>
      <c r="B15" s="407" t="s">
        <v>133</v>
      </c>
      <c r="C15" s="407" t="s">
        <v>133</v>
      </c>
      <c r="D15" s="407" t="s">
        <v>133</v>
      </c>
      <c r="E15" s="407" t="s">
        <v>133</v>
      </c>
      <c r="F15" s="407" t="s">
        <v>133</v>
      </c>
      <c r="G15" s="408" t="n">
        <v>0</v>
      </c>
      <c r="H15" s="16"/>
    </row>
    <row r="16" customFormat="false" ht="13.5" hidden="false" customHeight="true" outlineLevel="0" collapsed="false">
      <c r="A16" s="2265" t="s">
        <v>1795</v>
      </c>
      <c r="B16" s="758" t="n">
        <v>30111.0532428231</v>
      </c>
      <c r="C16" s="758" t="n">
        <v>29562.9634246488</v>
      </c>
      <c r="D16" s="758" t="n">
        <v>30345.2092689179</v>
      </c>
      <c r="E16" s="758" t="n">
        <v>29170.4402861323</v>
      </c>
      <c r="F16" s="758" t="n">
        <v>28879.8448238193</v>
      </c>
      <c r="G16" s="758" t="n">
        <v>-24.117537195087</v>
      </c>
      <c r="H16" s="16"/>
    </row>
    <row r="17" customFormat="false" ht="12.75" hidden="false" customHeight="true" outlineLevel="0" collapsed="false">
      <c r="A17" s="2267" t="s">
        <v>2546</v>
      </c>
      <c r="B17" s="2268" t="n">
        <v>185404.560055862</v>
      </c>
      <c r="C17" s="2268" t="n">
        <v>167795.454451499</v>
      </c>
      <c r="D17" s="2268" t="n">
        <v>167352.753220571</v>
      </c>
      <c r="E17" s="2268" t="n">
        <v>162296.030963246</v>
      </c>
      <c r="F17" s="2268" t="n">
        <v>167867.979885736</v>
      </c>
      <c r="G17" s="2284" t="n">
        <v>-11.0479026421441</v>
      </c>
      <c r="H17" s="16"/>
    </row>
    <row r="18" customFormat="false" ht="12.75" hidden="false" customHeight="true" outlineLevel="0" collapsed="false">
      <c r="A18" s="2263" t="s">
        <v>535</v>
      </c>
      <c r="B18" s="408" t="n">
        <v>63673.1503671661</v>
      </c>
      <c r="C18" s="408" t="n">
        <v>63022.0810266155</v>
      </c>
      <c r="D18" s="408" t="n">
        <v>64894.721654967</v>
      </c>
      <c r="E18" s="408" t="n">
        <v>64256.6348504414</v>
      </c>
      <c r="F18" s="408" t="n">
        <v>69396.8573237209</v>
      </c>
      <c r="G18" s="408" t="n">
        <v>28.439710718362</v>
      </c>
      <c r="H18" s="16"/>
    </row>
    <row r="19" customFormat="false" ht="12.75" hidden="false" customHeight="true" outlineLevel="0" collapsed="false">
      <c r="A19" s="2263" t="s">
        <v>544</v>
      </c>
      <c r="B19" s="408" t="n">
        <v>25844.7019395515</v>
      </c>
      <c r="C19" s="408" t="n">
        <v>21597.4424966025</v>
      </c>
      <c r="D19" s="408" t="n">
        <v>22945.7984002332</v>
      </c>
      <c r="E19" s="408" t="n">
        <v>21397.6741855449</v>
      </c>
      <c r="F19" s="408" t="n">
        <v>22591.9754634066</v>
      </c>
      <c r="G19" s="408" t="n">
        <v>-8.81032728703527</v>
      </c>
      <c r="H19" s="16"/>
    </row>
    <row r="20" customFormat="false" ht="12.75" hidden="false" customHeight="true" outlineLevel="0" collapsed="false">
      <c r="A20" s="2263" t="s">
        <v>560</v>
      </c>
      <c r="B20" s="408" t="n">
        <v>95886.7077491444</v>
      </c>
      <c r="C20" s="408" t="n">
        <v>83175.9309282813</v>
      </c>
      <c r="D20" s="408" t="n">
        <v>79512.2331653713</v>
      </c>
      <c r="E20" s="408" t="n">
        <v>76641.72192726</v>
      </c>
      <c r="F20" s="408" t="n">
        <v>75879.1470986085</v>
      </c>
      <c r="G20" s="408" t="n">
        <v>-30.9636569640167</v>
      </c>
      <c r="H20" s="16"/>
    </row>
    <row r="21" customFormat="false" ht="12.75" hidden="false" customHeight="true" outlineLevel="0" collapsed="false">
      <c r="A21" s="2263" t="s">
        <v>569</v>
      </c>
      <c r="B21" s="407" t="s">
        <v>126</v>
      </c>
      <c r="C21" s="407" t="s">
        <v>126</v>
      </c>
      <c r="D21" s="407" t="s">
        <v>126</v>
      </c>
      <c r="E21" s="407" t="s">
        <v>126</v>
      </c>
      <c r="F21" s="407" t="s">
        <v>126</v>
      </c>
      <c r="G21" s="408" t="n">
        <v>0</v>
      </c>
      <c r="H21" s="16"/>
    </row>
    <row r="22" customFormat="false" ht="13.5" hidden="false" customHeight="true" outlineLevel="0" collapsed="false">
      <c r="A22" s="2263" t="s">
        <v>2547</v>
      </c>
      <c r="B22" s="660"/>
      <c r="C22" s="660"/>
      <c r="D22" s="660"/>
      <c r="E22" s="660"/>
      <c r="F22" s="660"/>
      <c r="G22" s="660"/>
      <c r="H22" s="16"/>
    </row>
    <row r="23" customFormat="false" ht="13.5" hidden="false" customHeight="true" outlineLevel="0" collapsed="false">
      <c r="A23" s="2263" t="s">
        <v>2548</v>
      </c>
      <c r="B23" s="660"/>
      <c r="C23" s="660"/>
      <c r="D23" s="660"/>
      <c r="E23" s="660"/>
      <c r="F23" s="660"/>
      <c r="G23" s="660"/>
      <c r="H23" s="16"/>
    </row>
    <row r="24" customFormat="false" ht="13.5" hidden="false" customHeight="true" outlineLevel="0" collapsed="false">
      <c r="A24" s="2263" t="s">
        <v>1801</v>
      </c>
      <c r="B24" s="2269" t="s">
        <v>212</v>
      </c>
      <c r="C24" s="2269" t="s">
        <v>212</v>
      </c>
      <c r="D24" s="2269" t="s">
        <v>212</v>
      </c>
      <c r="E24" s="2269" t="s">
        <v>212</v>
      </c>
      <c r="F24" s="2269" t="s">
        <v>212</v>
      </c>
      <c r="G24" s="758" t="n">
        <v>0</v>
      </c>
      <c r="H24" s="16"/>
    </row>
    <row r="25" customFormat="false" ht="13.5" hidden="false" customHeight="true" outlineLevel="0" collapsed="false">
      <c r="A25" s="2270" t="s">
        <v>2549</v>
      </c>
      <c r="B25" s="2269" t="s">
        <v>115</v>
      </c>
      <c r="C25" s="2269" t="s">
        <v>115</v>
      </c>
      <c r="D25" s="2269" t="s">
        <v>115</v>
      </c>
      <c r="E25" s="2269" t="s">
        <v>115</v>
      </c>
      <c r="F25" s="2269" t="s">
        <v>115</v>
      </c>
      <c r="G25" s="758" t="n">
        <v>0</v>
      </c>
      <c r="H25" s="16"/>
    </row>
    <row r="26" customFormat="false" ht="12.75" hidden="false" customHeight="true" outlineLevel="0" collapsed="false">
      <c r="A26" s="2267" t="s">
        <v>1810</v>
      </c>
      <c r="B26" s="660"/>
      <c r="C26" s="660"/>
      <c r="D26" s="660"/>
      <c r="E26" s="660"/>
      <c r="F26" s="660"/>
      <c r="G26" s="660"/>
      <c r="H26" s="16"/>
    </row>
    <row r="27" customFormat="false" ht="12.75" hidden="false" customHeight="true" outlineLevel="0" collapsed="false">
      <c r="A27" s="2263" t="s">
        <v>1811</v>
      </c>
      <c r="B27" s="660"/>
      <c r="C27" s="660"/>
      <c r="D27" s="660"/>
      <c r="E27" s="660"/>
      <c r="F27" s="660"/>
      <c r="G27" s="660"/>
      <c r="H27" s="16"/>
    </row>
    <row r="28" customFormat="false" ht="12.75" hidden="false" customHeight="true" outlineLevel="0" collapsed="false">
      <c r="A28" s="2263" t="s">
        <v>936</v>
      </c>
      <c r="B28" s="660"/>
      <c r="C28" s="660"/>
      <c r="D28" s="660"/>
      <c r="E28" s="660"/>
      <c r="F28" s="660"/>
      <c r="G28" s="660"/>
      <c r="H28" s="16"/>
    </row>
    <row r="29" customFormat="false" ht="12.75" hidden="false" customHeight="true" outlineLevel="0" collapsed="false">
      <c r="A29" s="2263" t="s">
        <v>946</v>
      </c>
      <c r="B29" s="660"/>
      <c r="C29" s="660"/>
      <c r="D29" s="660"/>
      <c r="E29" s="660"/>
      <c r="F29" s="660"/>
      <c r="G29" s="660"/>
      <c r="H29" s="16"/>
    </row>
    <row r="30" customFormat="false" ht="12.75" hidden="false" customHeight="true" outlineLevel="0" collapsed="false">
      <c r="A30" s="2263" t="s">
        <v>2550</v>
      </c>
      <c r="B30" s="660"/>
      <c r="C30" s="660"/>
      <c r="D30" s="660"/>
      <c r="E30" s="660"/>
      <c r="F30" s="660"/>
      <c r="G30" s="660"/>
      <c r="H30" s="16"/>
    </row>
    <row r="31" customFormat="false" ht="12.75" hidden="false" customHeight="true" outlineLevel="0" collapsed="false">
      <c r="A31" s="2263" t="s">
        <v>957</v>
      </c>
      <c r="B31" s="660"/>
      <c r="C31" s="660"/>
      <c r="D31" s="660"/>
      <c r="E31" s="660"/>
      <c r="F31" s="660"/>
      <c r="G31" s="660"/>
      <c r="H31" s="16"/>
    </row>
    <row r="32" customFormat="false" ht="12.75" hidden="false" customHeight="true" outlineLevel="0" collapsed="false">
      <c r="A32" s="2263" t="s">
        <v>1813</v>
      </c>
      <c r="B32" s="660"/>
      <c r="C32" s="660"/>
      <c r="D32" s="660"/>
      <c r="E32" s="660"/>
      <c r="F32" s="660"/>
      <c r="G32" s="660"/>
      <c r="H32" s="16"/>
    </row>
    <row r="33" customFormat="false" ht="13.5" hidden="false" customHeight="true" outlineLevel="0" collapsed="false">
      <c r="A33" s="2271" t="s">
        <v>1801</v>
      </c>
      <c r="B33" s="660"/>
      <c r="C33" s="660"/>
      <c r="D33" s="660"/>
      <c r="E33" s="660"/>
      <c r="F33" s="660"/>
      <c r="G33" s="660"/>
      <c r="H33" s="16"/>
    </row>
    <row r="34" customFormat="false" ht="14.25" hidden="false" customHeight="true" outlineLevel="0" collapsed="false">
      <c r="A34" s="2267" t="s">
        <v>2551</v>
      </c>
      <c r="B34" s="2272" t="n">
        <v>-673003.426947547</v>
      </c>
      <c r="C34" s="2272" t="n">
        <v>-729428.522013663</v>
      </c>
      <c r="D34" s="2272" t="n">
        <v>-850533.239029551</v>
      </c>
      <c r="E34" s="2272" t="n">
        <v>-949294.756016916</v>
      </c>
      <c r="F34" s="2272" t="n">
        <v>-991490.632023592</v>
      </c>
      <c r="G34" s="2285" t="n">
        <v>26.0778073328119</v>
      </c>
      <c r="H34" s="16"/>
    </row>
    <row r="35" customFormat="false" ht="12.75" hidden="false" customHeight="true" outlineLevel="0" collapsed="false">
      <c r="A35" s="1650" t="s">
        <v>1280</v>
      </c>
      <c r="B35" s="408" t="n">
        <v>-431111.763909652</v>
      </c>
      <c r="C35" s="408" t="n">
        <v>-553467.358864215</v>
      </c>
      <c r="D35" s="408" t="n">
        <v>-679349.211068547</v>
      </c>
      <c r="E35" s="408" t="n">
        <v>-791020.110042661</v>
      </c>
      <c r="F35" s="408" t="n">
        <v>-817448.70637054</v>
      </c>
      <c r="G35" s="408" t="n">
        <v>44.6678355517239</v>
      </c>
      <c r="H35" s="16"/>
    </row>
    <row r="36" customFormat="false" ht="12.75" hidden="false" customHeight="true" outlineLevel="0" collapsed="false">
      <c r="A36" s="1650" t="s">
        <v>1283</v>
      </c>
      <c r="B36" s="408" t="n">
        <v>-11157.9699668269</v>
      </c>
      <c r="C36" s="408" t="n">
        <v>6979.8868442411</v>
      </c>
      <c r="D36" s="408" t="n">
        <v>20948.0697657609</v>
      </c>
      <c r="E36" s="408" t="n">
        <v>22769.5638924465</v>
      </c>
      <c r="F36" s="408" t="n">
        <v>14106.0756661522</v>
      </c>
      <c r="G36" s="408" t="n">
        <v>-335.68808416106</v>
      </c>
      <c r="H36" s="16"/>
    </row>
    <row r="37" customFormat="false" ht="12.75" hidden="false" customHeight="true" outlineLevel="0" collapsed="false">
      <c r="A37" s="1650" t="s">
        <v>1286</v>
      </c>
      <c r="B37" s="408" t="n">
        <v>-47433.7272147816</v>
      </c>
      <c r="C37" s="408" t="n">
        <v>-18554.9258516744</v>
      </c>
      <c r="D37" s="408" t="n">
        <v>-22414.3179328099</v>
      </c>
      <c r="E37" s="408" t="n">
        <v>-15212.3848782645</v>
      </c>
      <c r="F37" s="408" t="n">
        <v>-11208.670174412</v>
      </c>
      <c r="G37" s="408" t="n">
        <v>-13.4387252306857</v>
      </c>
      <c r="H37" s="16"/>
    </row>
    <row r="38" customFormat="false" ht="12.75" hidden="false" customHeight="true" outlineLevel="0" collapsed="false">
      <c r="A38" s="1650" t="s">
        <v>1289</v>
      </c>
      <c r="B38" s="408" t="n">
        <v>1227.27907731753</v>
      </c>
      <c r="C38" s="408" t="n">
        <v>1140.27380944353</v>
      </c>
      <c r="D38" s="408" t="n">
        <v>1000.94516573585</v>
      </c>
      <c r="E38" s="408" t="n">
        <v>983.068567111524</v>
      </c>
      <c r="F38" s="408" t="n">
        <v>1077.08249918496</v>
      </c>
      <c r="G38" s="408" t="n">
        <v>4.21870641374181</v>
      </c>
      <c r="H38" s="16"/>
    </row>
    <row r="39" customFormat="false" ht="12.75" hidden="false" customHeight="true" outlineLevel="0" collapsed="false">
      <c r="A39" s="1650" t="s">
        <v>1816</v>
      </c>
      <c r="B39" s="408" t="n">
        <v>-58432.5676204802</v>
      </c>
      <c r="C39" s="408" t="n">
        <v>-59377.3795482344</v>
      </c>
      <c r="D39" s="408" t="n">
        <v>-60322.1914759886</v>
      </c>
      <c r="E39" s="408" t="n">
        <v>-61267.0034037432</v>
      </c>
      <c r="F39" s="408" t="n">
        <v>-62211.8153314974</v>
      </c>
      <c r="G39" s="408" t="n">
        <v>30.9847409322816</v>
      </c>
      <c r="H39" s="16"/>
    </row>
    <row r="40" customFormat="false" ht="12.75" hidden="false" customHeight="true" outlineLevel="0" collapsed="false">
      <c r="A40" s="1650" t="s">
        <v>1295</v>
      </c>
      <c r="B40" s="407" t="s">
        <v>126</v>
      </c>
      <c r="C40" s="407" t="s">
        <v>126</v>
      </c>
      <c r="D40" s="407" t="s">
        <v>126</v>
      </c>
      <c r="E40" s="407" t="s">
        <v>126</v>
      </c>
      <c r="F40" s="407" t="s">
        <v>126</v>
      </c>
      <c r="G40" s="408" t="n">
        <v>0</v>
      </c>
      <c r="H40" s="16"/>
    </row>
    <row r="41" customFormat="false" ht="13.5" hidden="false" customHeight="true" outlineLevel="0" collapsed="false">
      <c r="A41" s="2273" t="s">
        <v>1817</v>
      </c>
      <c r="B41" s="41" t="n">
        <v>-126094.677313124</v>
      </c>
      <c r="C41" s="41" t="n">
        <v>-106149.018403223</v>
      </c>
      <c r="D41" s="41" t="n">
        <v>-110396.533483702</v>
      </c>
      <c r="E41" s="41" t="n">
        <v>-105547.890151805</v>
      </c>
      <c r="F41" s="41" t="n">
        <v>-115804.59831248</v>
      </c>
      <c r="G41" s="41" t="n">
        <v>-25.7489987905055</v>
      </c>
      <c r="H41" s="16"/>
    </row>
    <row r="42" customFormat="false" ht="12.75" hidden="false" customHeight="true" outlineLevel="0" collapsed="false">
      <c r="A42" s="2270" t="s">
        <v>1818</v>
      </c>
      <c r="B42" s="2268" t="s">
        <v>131</v>
      </c>
      <c r="C42" s="2268" t="s">
        <v>131</v>
      </c>
      <c r="D42" s="2268" t="s">
        <v>131</v>
      </c>
      <c r="E42" s="2268" t="s">
        <v>131</v>
      </c>
      <c r="F42" s="2268" t="s">
        <v>131</v>
      </c>
      <c r="G42" s="2284" t="n">
        <v>0</v>
      </c>
      <c r="H42" s="16"/>
    </row>
    <row r="43" customFormat="false" ht="12.75" hidden="false" customHeight="true" outlineLevel="0" collapsed="false">
      <c r="A43" s="2263" t="s">
        <v>1619</v>
      </c>
      <c r="B43" s="407" t="s">
        <v>115</v>
      </c>
      <c r="C43" s="407" t="s">
        <v>115</v>
      </c>
      <c r="D43" s="407" t="s">
        <v>115</v>
      </c>
      <c r="E43" s="407" t="s">
        <v>115</v>
      </c>
      <c r="F43" s="407" t="s">
        <v>115</v>
      </c>
      <c r="G43" s="408" t="n">
        <v>0</v>
      </c>
      <c r="H43" s="16"/>
    </row>
    <row r="44" customFormat="false" ht="12.75" hidden="false" customHeight="true" outlineLevel="0" collapsed="false">
      <c r="A44" s="2263" t="s">
        <v>1820</v>
      </c>
      <c r="B44" s="660"/>
      <c r="C44" s="660"/>
      <c r="D44" s="660"/>
      <c r="E44" s="660"/>
      <c r="F44" s="660"/>
      <c r="G44" s="660"/>
      <c r="H44" s="16"/>
    </row>
    <row r="45" customFormat="false" ht="12.75" hidden="false" customHeight="true" outlineLevel="0" collapsed="false">
      <c r="A45" s="2263" t="s">
        <v>1821</v>
      </c>
      <c r="B45" s="407" t="s">
        <v>96</v>
      </c>
      <c r="C45" s="407" t="s">
        <v>96</v>
      </c>
      <c r="D45" s="407" t="s">
        <v>96</v>
      </c>
      <c r="E45" s="407" t="s">
        <v>96</v>
      </c>
      <c r="F45" s="407" t="s">
        <v>96</v>
      </c>
      <c r="G45" s="408" t="n">
        <v>0</v>
      </c>
      <c r="H45" s="16"/>
    </row>
    <row r="46" customFormat="false" ht="13.5" hidden="false" customHeight="true" outlineLevel="0" collapsed="false">
      <c r="A46" s="2263" t="s">
        <v>875</v>
      </c>
      <c r="B46" s="2269" t="s">
        <v>108</v>
      </c>
      <c r="C46" s="2269" t="s">
        <v>108</v>
      </c>
      <c r="D46" s="2269" t="s">
        <v>108</v>
      </c>
      <c r="E46" s="2269" t="s">
        <v>108</v>
      </c>
      <c r="F46" s="2269" t="s">
        <v>108</v>
      </c>
      <c r="G46" s="758" t="n">
        <v>0</v>
      </c>
      <c r="H46" s="16"/>
    </row>
    <row r="47" customFormat="false" ht="12.75" hidden="false" customHeight="true" outlineLevel="0" collapsed="false">
      <c r="A47" s="2274" t="s">
        <v>2552</v>
      </c>
      <c r="B47" s="2268" t="s">
        <v>108</v>
      </c>
      <c r="C47" s="2268" t="s">
        <v>108</v>
      </c>
      <c r="D47" s="2268" t="s">
        <v>108</v>
      </c>
      <c r="E47" s="2268" t="s">
        <v>108</v>
      </c>
      <c r="F47" s="2268" t="s">
        <v>108</v>
      </c>
      <c r="G47" s="2284" t="n">
        <v>0</v>
      </c>
      <c r="H47" s="16"/>
    </row>
    <row r="48" customFormat="false" ht="13.5" hidden="false" customHeight="true" outlineLevel="0" collapsed="false">
      <c r="A48" s="2275"/>
      <c r="B48" s="2269"/>
      <c r="C48" s="2269"/>
      <c r="D48" s="2269"/>
      <c r="E48" s="2269"/>
      <c r="F48" s="2269"/>
      <c r="G48" s="2269"/>
      <c r="H48" s="16"/>
    </row>
    <row r="49" customFormat="false" ht="14.25" hidden="false" customHeight="true" outlineLevel="0" collapsed="false">
      <c r="A49" s="2274" t="s">
        <v>2553</v>
      </c>
      <c r="B49" s="2276" t="n">
        <v>5289698.06275595</v>
      </c>
      <c r="C49" s="2276" t="n">
        <v>5133412.31761448</v>
      </c>
      <c r="D49" s="2276" t="n">
        <v>5052859.56025796</v>
      </c>
      <c r="E49" s="2276" t="n">
        <v>5002218.10316484</v>
      </c>
      <c r="F49" s="2276" t="n">
        <v>5078835.0248229</v>
      </c>
      <c r="G49" s="2286" t="n">
        <v>17.7214360724452</v>
      </c>
      <c r="H49" s="16"/>
    </row>
    <row r="50" customFormat="false" ht="14.25" hidden="false" customHeight="true" outlineLevel="0" collapsed="false">
      <c r="A50" s="2274" t="s">
        <v>2554</v>
      </c>
      <c r="B50" s="2276" t="n">
        <v>5962701.4897035</v>
      </c>
      <c r="C50" s="2276" t="n">
        <v>5862840.83962815</v>
      </c>
      <c r="D50" s="2276" t="n">
        <v>5903392.79928751</v>
      </c>
      <c r="E50" s="2276" t="n">
        <v>5951512.85918175</v>
      </c>
      <c r="F50" s="2276" t="n">
        <v>6070325.65684649</v>
      </c>
      <c r="G50" s="2286" t="n">
        <v>19.0097996189691</v>
      </c>
      <c r="H50" s="16"/>
    </row>
    <row r="51" customFormat="false" ht="13.5" hidden="false" customHeight="true" outlineLevel="0" collapsed="false">
      <c r="A51" s="2277"/>
      <c r="B51" s="2269"/>
      <c r="C51" s="2269"/>
      <c r="D51" s="2269"/>
      <c r="E51" s="2269"/>
      <c r="F51" s="2269"/>
      <c r="G51" s="2269"/>
      <c r="H51" s="16"/>
    </row>
    <row r="52" customFormat="false" ht="12.75" hidden="false" customHeight="true" outlineLevel="0" collapsed="false">
      <c r="A52" s="2278" t="s">
        <v>2075</v>
      </c>
      <c r="B52" s="660"/>
      <c r="C52" s="660"/>
      <c r="D52" s="660"/>
      <c r="E52" s="660"/>
      <c r="F52" s="660"/>
      <c r="G52" s="660"/>
      <c r="H52" s="16"/>
    </row>
    <row r="53" customFormat="false" ht="12.75" hidden="false" customHeight="true" outlineLevel="0" collapsed="false">
      <c r="A53" s="2261" t="s">
        <v>151</v>
      </c>
      <c r="B53" s="2268" t="n">
        <v>101726.177383584</v>
      </c>
      <c r="C53" s="2268" t="n">
        <v>93731.3186222963</v>
      </c>
      <c r="D53" s="2268" t="n">
        <v>94442.9805245553</v>
      </c>
      <c r="E53" s="2268" t="n">
        <v>98309.9087546673</v>
      </c>
      <c r="F53" s="2268" t="n">
        <v>108391.000643698</v>
      </c>
      <c r="G53" s="2284" t="n">
        <v>4.76348745956879</v>
      </c>
      <c r="H53" s="16"/>
    </row>
    <row r="54" customFormat="false" ht="12.75" hidden="false" customHeight="true" outlineLevel="0" collapsed="false">
      <c r="A54" s="2265" t="s">
        <v>152</v>
      </c>
      <c r="B54" s="408" t="n">
        <v>62029.3143793366</v>
      </c>
      <c r="C54" s="408" t="n">
        <v>56384.5187633224</v>
      </c>
      <c r="D54" s="408" t="n">
        <v>54626.2414751001</v>
      </c>
      <c r="E54" s="408" t="n">
        <v>55196.3604511961</v>
      </c>
      <c r="F54" s="408" t="n">
        <v>56239.2285293866</v>
      </c>
      <c r="G54" s="408" t="n">
        <v>47.8672225788739</v>
      </c>
      <c r="H54" s="16"/>
    </row>
    <row r="55" customFormat="false" ht="12.75" hidden="false" customHeight="true" outlineLevel="0" collapsed="false">
      <c r="A55" s="2265" t="s">
        <v>153</v>
      </c>
      <c r="B55" s="408" t="n">
        <v>39696.8630042476</v>
      </c>
      <c r="C55" s="408" t="n">
        <v>37346.7998589739</v>
      </c>
      <c r="D55" s="408" t="n">
        <v>39816.7390494552</v>
      </c>
      <c r="E55" s="408" t="n">
        <v>43113.5483034711</v>
      </c>
      <c r="F55" s="408" t="n">
        <v>52151.7721143111</v>
      </c>
      <c r="G55" s="408" t="n">
        <v>-20.2925412077857</v>
      </c>
      <c r="H55" s="16"/>
    </row>
    <row r="56" customFormat="false" ht="12.75" hidden="false" customHeight="true" outlineLevel="0" collapsed="false">
      <c r="A56" s="2261" t="s">
        <v>154</v>
      </c>
      <c r="B56" s="407" t="s">
        <v>96</v>
      </c>
      <c r="C56" s="407" t="s">
        <v>96</v>
      </c>
      <c r="D56" s="407" t="s">
        <v>96</v>
      </c>
      <c r="E56" s="407" t="s">
        <v>96</v>
      </c>
      <c r="F56" s="407" t="s">
        <v>96</v>
      </c>
      <c r="G56" s="408" t="n">
        <v>0</v>
      </c>
      <c r="H56" s="16"/>
    </row>
    <row r="57" customFormat="false" ht="14.25" hidden="false" customHeight="true" outlineLevel="0" collapsed="false">
      <c r="A57" s="2279" t="s">
        <v>155</v>
      </c>
      <c r="B57" s="758" t="n">
        <v>226555.497355105</v>
      </c>
      <c r="C57" s="758" t="n">
        <v>202498.816111418</v>
      </c>
      <c r="D57" s="758" t="n">
        <v>203559.768681972</v>
      </c>
      <c r="E57" s="758" t="n">
        <v>208724.362296766</v>
      </c>
      <c r="F57" s="758" t="n">
        <v>224089.187495266</v>
      </c>
      <c r="G57" s="758" t="n">
        <v>2.49380425041931</v>
      </c>
      <c r="H57" s="16"/>
    </row>
    <row r="58" customFormat="false" ht="12" hidden="false" customHeight="true" outlineLevel="0" collapsed="false">
      <c r="A58" s="705"/>
      <c r="B58" s="705"/>
      <c r="C58" s="705"/>
    </row>
    <row r="59" customFormat="false" ht="12" hidden="false" customHeight="true" outlineLevel="0" collapsed="false">
      <c r="A59" s="112" t="s">
        <v>255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665095.6624369</v>
      </c>
      <c r="C8" s="149" t="s">
        <v>193</v>
      </c>
      <c r="D8" s="82"/>
      <c r="E8" s="82"/>
      <c r="F8" s="82"/>
      <c r="G8" s="83"/>
      <c r="H8" s="86" t="n">
        <v>602363.025801297</v>
      </c>
      <c r="I8" s="86" t="n">
        <v>213.40107743585</v>
      </c>
      <c r="J8" s="150" t="n">
        <v>4.2649634803351</v>
      </c>
    </row>
    <row r="9" customFormat="false" ht="12.75" hidden="false" customHeight="true" outlineLevel="0" collapsed="false">
      <c r="A9" s="85" t="s">
        <v>194</v>
      </c>
      <c r="B9" s="86" t="n">
        <v>2364665.48696476</v>
      </c>
      <c r="C9" s="149" t="s">
        <v>193</v>
      </c>
      <c r="D9" s="86" t="n">
        <v>66.6673676697956</v>
      </c>
      <c r="E9" s="86" t="n">
        <v>9.5</v>
      </c>
      <c r="F9" s="86" t="n">
        <v>0.57</v>
      </c>
      <c r="G9" s="83"/>
      <c r="H9" s="86" t="n">
        <v>157646.023435556</v>
      </c>
      <c r="I9" s="86" t="n">
        <v>22.4643221261652</v>
      </c>
      <c r="J9" s="150" t="n">
        <v>1.34785932756991</v>
      </c>
    </row>
    <row r="10" customFormat="false" ht="12.75" hidden="false" customHeight="true" outlineLevel="0" collapsed="false">
      <c r="A10" s="85" t="s">
        <v>195</v>
      </c>
      <c r="B10" s="86" t="n">
        <v>120624.535630045</v>
      </c>
      <c r="C10" s="149" t="s">
        <v>193</v>
      </c>
      <c r="D10" s="86" t="n">
        <v>90.0507342052723</v>
      </c>
      <c r="E10" s="86" t="n">
        <v>37.0427709262661</v>
      </c>
      <c r="F10" s="86" t="n">
        <v>1.425</v>
      </c>
      <c r="G10" s="83"/>
      <c r="H10" s="86" t="n">
        <v>10862.3279966555</v>
      </c>
      <c r="I10" s="86" t="n">
        <v>4.46826704143096</v>
      </c>
      <c r="J10" s="150" t="n">
        <v>0.171889963272814</v>
      </c>
    </row>
    <row r="11" customFormat="false" ht="12.75" hidden="false" customHeight="true" outlineLevel="0" collapsed="false">
      <c r="A11" s="85" t="s">
        <v>196</v>
      </c>
      <c r="B11" s="86" t="n">
        <v>8632255.97496632</v>
      </c>
      <c r="C11" s="149" t="s">
        <v>193</v>
      </c>
      <c r="D11" s="86" t="n">
        <v>50.2597091220733</v>
      </c>
      <c r="E11" s="86" t="n">
        <v>4.5</v>
      </c>
      <c r="F11" s="86" t="n">
        <v>0.09</v>
      </c>
      <c r="G11" s="83"/>
      <c r="H11" s="86" t="n">
        <v>433854.674369086</v>
      </c>
      <c r="I11" s="86" t="n">
        <v>38.8451518873484</v>
      </c>
      <c r="J11" s="150" t="n">
        <v>0.776903037746969</v>
      </c>
    </row>
    <row r="12" customFormat="false" ht="12.75" hidden="false" customHeight="true" outlineLevel="0" collapsed="false">
      <c r="A12" s="85" t="s">
        <v>197</v>
      </c>
      <c r="B12" s="86" t="n">
        <v>547549.664875785</v>
      </c>
      <c r="C12" s="149" t="s">
        <v>193</v>
      </c>
      <c r="D12" s="86" t="n">
        <v>97.6879451632293</v>
      </c>
      <c r="E12" s="86" t="n">
        <v>269.607207986137</v>
      </c>
      <c r="F12" s="86" t="n">
        <v>3.59476277314849</v>
      </c>
      <c r="G12" s="101" t="s">
        <v>198</v>
      </c>
      <c r="H12" s="86" t="n">
        <v>53489.0016365303</v>
      </c>
      <c r="I12" s="86" t="n">
        <v>147.623336380905</v>
      </c>
      <c r="J12" s="150" t="n">
        <v>1.9683111517454</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375510.24225098</v>
      </c>
      <c r="C14" s="149" t="s">
        <v>193</v>
      </c>
      <c r="D14" s="82"/>
      <c r="E14" s="82"/>
      <c r="F14" s="82"/>
      <c r="G14" s="83"/>
      <c r="H14" s="86" t="n">
        <v>234419.551215226</v>
      </c>
      <c r="I14" s="86" t="n">
        <v>45.5275148845686</v>
      </c>
      <c r="J14" s="150" t="n">
        <v>1.20791293959271</v>
      </c>
    </row>
    <row r="15" customFormat="false" ht="12.75" hidden="false" customHeight="true" outlineLevel="0" collapsed="false">
      <c r="A15" s="85" t="s">
        <v>194</v>
      </c>
      <c r="B15" s="20" t="n">
        <v>808893.528936932</v>
      </c>
      <c r="C15" s="149" t="s">
        <v>193</v>
      </c>
      <c r="D15" s="86" t="n">
        <v>67.8778753932786</v>
      </c>
      <c r="E15" s="86" t="n">
        <v>9.5</v>
      </c>
      <c r="F15" s="86" t="n">
        <v>0.57</v>
      </c>
      <c r="G15" s="83"/>
      <c r="H15" s="20" t="n">
        <v>54905.9741636105</v>
      </c>
      <c r="I15" s="20" t="n">
        <v>7.68448852490085</v>
      </c>
      <c r="J15" s="21" t="n">
        <v>0.461069311494051</v>
      </c>
    </row>
    <row r="16" customFormat="false" ht="12.75" hidden="false" customHeight="true" outlineLevel="0" collapsed="false">
      <c r="A16" s="85" t="s">
        <v>195</v>
      </c>
      <c r="B16" s="20" t="n">
        <v>108565.247234598</v>
      </c>
      <c r="C16" s="149" t="s">
        <v>193</v>
      </c>
      <c r="D16" s="86" t="n">
        <v>90.0507342052723</v>
      </c>
      <c r="E16" s="86" t="n">
        <v>9.5</v>
      </c>
      <c r="F16" s="86" t="n">
        <v>1.425</v>
      </c>
      <c r="G16" s="83"/>
      <c r="H16" s="20" t="n">
        <v>9776.38022265246</v>
      </c>
      <c r="I16" s="20" t="n">
        <v>1.03136984872868</v>
      </c>
      <c r="J16" s="21" t="n">
        <v>0.154705477309302</v>
      </c>
    </row>
    <row r="17" customFormat="false" ht="12.75" hidden="false" customHeight="true" outlineLevel="0" collapsed="false">
      <c r="A17" s="85" t="s">
        <v>196</v>
      </c>
      <c r="B17" s="20" t="n">
        <v>3377202.13256104</v>
      </c>
      <c r="C17" s="149" t="s">
        <v>193</v>
      </c>
      <c r="D17" s="86" t="n">
        <v>50.2597091220733</v>
      </c>
      <c r="E17" s="86" t="n">
        <v>4.5</v>
      </c>
      <c r="F17" s="86" t="n">
        <v>0.09</v>
      </c>
      <c r="G17" s="83"/>
      <c r="H17" s="20" t="n">
        <v>169737.196828964</v>
      </c>
      <c r="I17" s="20" t="n">
        <v>15.1974095965247</v>
      </c>
      <c r="J17" s="21" t="n">
        <v>0.303948191930494</v>
      </c>
    </row>
    <row r="18" customFormat="false" ht="12.75" hidden="false" customHeight="true" outlineLevel="0" collapsed="false">
      <c r="A18" s="85" t="s">
        <v>197</v>
      </c>
      <c r="B18" s="20" t="n">
        <v>80849.3335184111</v>
      </c>
      <c r="C18" s="149" t="s">
        <v>193</v>
      </c>
      <c r="D18" s="86" t="n">
        <v>97.4120693742971</v>
      </c>
      <c r="E18" s="86" t="n">
        <v>267.339827971401</v>
      </c>
      <c r="F18" s="86" t="n">
        <v>3.56453103961867</v>
      </c>
      <c r="G18" s="101" t="s">
        <v>198</v>
      </c>
      <c r="H18" s="20" t="n">
        <v>7875.70088556115</v>
      </c>
      <c r="I18" s="20" t="n">
        <v>21.6142469144144</v>
      </c>
      <c r="J18" s="21" t="n">
        <v>0.288189958858859</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7289585.42018592</v>
      </c>
      <c r="C20" s="149" t="s">
        <v>193</v>
      </c>
      <c r="D20" s="82"/>
      <c r="E20" s="82"/>
      <c r="F20" s="82"/>
      <c r="G20" s="83"/>
      <c r="H20" s="80" t="n">
        <v>367943.474586071</v>
      </c>
      <c r="I20" s="80" t="n">
        <v>167.873562551281</v>
      </c>
      <c r="J20" s="129" t="n">
        <v>3.05705054074239</v>
      </c>
    </row>
    <row r="21" customFormat="false" ht="12.75" hidden="false" customHeight="true" outlineLevel="0" collapsed="false">
      <c r="A21" s="85" t="s">
        <v>194</v>
      </c>
      <c r="B21" s="20" t="n">
        <v>1555771.95802783</v>
      </c>
      <c r="C21" s="149" t="s">
        <v>193</v>
      </c>
      <c r="D21" s="86" t="n">
        <v>66.0379875995346</v>
      </c>
      <c r="E21" s="86" t="n">
        <v>9.5</v>
      </c>
      <c r="F21" s="86" t="n">
        <v>0.57</v>
      </c>
      <c r="G21" s="83"/>
      <c r="H21" s="20" t="n">
        <v>102740.049271945</v>
      </c>
      <c r="I21" s="20" t="n">
        <v>14.7798336012644</v>
      </c>
      <c r="J21" s="21" t="n">
        <v>0.886790016075862</v>
      </c>
    </row>
    <row r="22" customFormat="false" ht="12.75" hidden="false" customHeight="true" outlineLevel="0" collapsed="false">
      <c r="A22" s="85" t="s">
        <v>195</v>
      </c>
      <c r="B22" s="20" t="n">
        <v>12059.2883954466</v>
      </c>
      <c r="C22" s="149" t="s">
        <v>193</v>
      </c>
      <c r="D22" s="86" t="n">
        <v>90.0507342052723</v>
      </c>
      <c r="E22" s="86" t="n">
        <v>285</v>
      </c>
      <c r="F22" s="86" t="n">
        <v>1.425</v>
      </c>
      <c r="G22" s="83"/>
      <c r="H22" s="20" t="n">
        <v>1085.94777400309</v>
      </c>
      <c r="I22" s="20" t="n">
        <v>3.43689719270228</v>
      </c>
      <c r="J22" s="21" t="n">
        <v>0.0171844859635114</v>
      </c>
    </row>
    <row r="23" customFormat="false" ht="12.75" hidden="false" customHeight="true" outlineLevel="0" collapsed="false">
      <c r="A23" s="85" t="s">
        <v>196</v>
      </c>
      <c r="B23" s="20" t="n">
        <v>5255053.84240527</v>
      </c>
      <c r="C23" s="149" t="s">
        <v>193</v>
      </c>
      <c r="D23" s="86" t="n">
        <v>50.2597091220733</v>
      </c>
      <c r="E23" s="86" t="n">
        <v>4.5</v>
      </c>
      <c r="F23" s="86" t="n">
        <v>0.09</v>
      </c>
      <c r="G23" s="83"/>
      <c r="H23" s="20" t="n">
        <v>264117.477540123</v>
      </c>
      <c r="I23" s="20" t="n">
        <v>23.6477422908237</v>
      </c>
      <c r="J23" s="21" t="n">
        <v>0.472954845816475</v>
      </c>
    </row>
    <row r="24" customFormat="false" ht="12.75" hidden="false" customHeight="true" outlineLevel="0" collapsed="false">
      <c r="A24" s="85" t="s">
        <v>197</v>
      </c>
      <c r="B24" s="20" t="n">
        <v>466700.331357374</v>
      </c>
      <c r="C24" s="149" t="s">
        <v>193</v>
      </c>
      <c r="D24" s="86" t="n">
        <v>97.7357368020399</v>
      </c>
      <c r="E24" s="86" t="n">
        <v>270</v>
      </c>
      <c r="F24" s="86" t="n">
        <v>3.6</v>
      </c>
      <c r="G24" s="101" t="s">
        <v>198</v>
      </c>
      <c r="H24" s="20" t="n">
        <v>45613.3007509691</v>
      </c>
      <c r="I24" s="20" t="n">
        <v>126.009089466491</v>
      </c>
      <c r="J24" s="21" t="n">
        <v>1.68012119288655</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406937.04073937</v>
      </c>
      <c r="C32" s="156" t="s">
        <v>193</v>
      </c>
      <c r="D32" s="157"/>
      <c r="E32" s="157"/>
      <c r="F32" s="157"/>
      <c r="G32" s="158"/>
      <c r="H32" s="155" t="n">
        <v>247799.903037248</v>
      </c>
      <c r="I32" s="155" t="n">
        <v>3.88820156894159</v>
      </c>
      <c r="J32" s="150" t="n">
        <v>2.64214205729429</v>
      </c>
    </row>
    <row r="33" customFormat="false" ht="12.75" hidden="false" customHeight="true" outlineLevel="0" collapsed="false">
      <c r="A33" s="154" t="s">
        <v>231</v>
      </c>
      <c r="B33" s="86" t="n">
        <v>6968362.9550799</v>
      </c>
      <c r="C33" s="149" t="s">
        <v>193</v>
      </c>
      <c r="D33" s="159"/>
      <c r="E33" s="159"/>
      <c r="F33" s="159"/>
      <c r="G33" s="160"/>
      <c r="H33" s="86" t="n">
        <v>216386.280888091</v>
      </c>
      <c r="I33" s="86" t="n">
        <v>3.33624603395831</v>
      </c>
      <c r="J33" s="150" t="n">
        <v>1.74534871183194</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2819.8959146</v>
      </c>
      <c r="C39" s="153" t="s">
        <v>193</v>
      </c>
      <c r="D39" s="163" t="n">
        <v>40.8323967186535</v>
      </c>
      <c r="E39" s="163" t="n">
        <v>0.017196903798926</v>
      </c>
      <c r="F39" s="163" t="n">
        <v>4.2992259497315</v>
      </c>
      <c r="G39" s="93"/>
      <c r="H39" s="24" t="n">
        <v>12364.8621242863</v>
      </c>
      <c r="I39" s="24" t="n">
        <v>0.00520756461844416</v>
      </c>
      <c r="J39" s="42" t="n">
        <v>1.30189115461104</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5108856.97561996</v>
      </c>
      <c r="C41" s="149" t="s">
        <v>193</v>
      </c>
      <c r="D41" s="86" t="n">
        <v>21.5340680310643</v>
      </c>
      <c r="E41" s="102" t="s">
        <v>108</v>
      </c>
      <c r="F41" s="102" t="s">
        <v>108</v>
      </c>
      <c r="G41" s="83"/>
      <c r="H41" s="20" t="n">
        <v>110014.473673978</v>
      </c>
      <c r="I41" s="20" t="s">
        <v>108</v>
      </c>
      <c r="J41" s="21" t="s">
        <v>108</v>
      </c>
    </row>
    <row r="42" customFormat="false" ht="12.75" hidden="false" customHeight="true" outlineLevel="0" collapsed="false">
      <c r="A42" s="85" t="s">
        <v>195</v>
      </c>
      <c r="B42" s="20" t="n">
        <v>332706.084282642</v>
      </c>
      <c r="C42" s="149" t="s">
        <v>193</v>
      </c>
      <c r="D42" s="86" t="n">
        <v>82.0227065865878</v>
      </c>
      <c r="E42" s="102" t="s">
        <v>108</v>
      </c>
      <c r="F42" s="102" t="s">
        <v>108</v>
      </c>
      <c r="G42" s="83"/>
      <c r="H42" s="20" t="n">
        <v>27289.4535306877</v>
      </c>
      <c r="I42" s="20" t="s">
        <v>108</v>
      </c>
      <c r="J42" s="21" t="s">
        <v>108</v>
      </c>
    </row>
    <row r="43" customFormat="false" ht="12.75" hidden="false" customHeight="true" outlineLevel="0" collapsed="false">
      <c r="A43" s="85" t="s">
        <v>196</v>
      </c>
      <c r="B43" s="20" t="n">
        <v>357770.578525927</v>
      </c>
      <c r="C43" s="149" t="s">
        <v>193</v>
      </c>
      <c r="D43" s="86" t="n">
        <v>20.2235165632646</v>
      </c>
      <c r="E43" s="102" t="s">
        <v>108</v>
      </c>
      <c r="F43" s="102" t="s">
        <v>108</v>
      </c>
      <c r="G43" s="83"/>
      <c r="H43" s="20" t="n">
        <v>7235.37922066786</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806498.982554042</v>
      </c>
      <c r="C53" s="149" t="s">
        <v>193</v>
      </c>
      <c r="D53" s="86" t="n">
        <v>68.4810574820852</v>
      </c>
      <c r="E53" s="86" t="n">
        <v>4.06152193276762</v>
      </c>
      <c r="F53" s="86" t="n">
        <v>0.487382631932114</v>
      </c>
      <c r="G53" s="83"/>
      <c r="H53" s="20" t="n">
        <v>55229.9031835266</v>
      </c>
      <c r="I53" s="20" t="n">
        <v>3.27561330639801</v>
      </c>
      <c r="J53" s="21" t="n">
        <v>0.393073596767761</v>
      </c>
    </row>
    <row r="54" customFormat="false" ht="12.75" hidden="false" customHeight="true" outlineLevel="0" collapsed="false">
      <c r="A54" s="85" t="s">
        <v>195</v>
      </c>
      <c r="B54" s="20" t="n">
        <v>33715.3715480856</v>
      </c>
      <c r="C54" s="149" t="s">
        <v>193</v>
      </c>
      <c r="D54" s="86" t="n">
        <v>87.3697821504816</v>
      </c>
      <c r="E54" s="86" t="n">
        <v>0.95</v>
      </c>
      <c r="F54" s="86" t="n">
        <v>1.425</v>
      </c>
      <c r="G54" s="83"/>
      <c r="H54" s="20" t="n">
        <v>2945.70466727878</v>
      </c>
      <c r="I54" s="20" t="n">
        <v>0.0320296029706813</v>
      </c>
      <c r="J54" s="21" t="n">
        <v>0.0480444044560219</v>
      </c>
    </row>
    <row r="55" customFormat="false" ht="12.75" hidden="false" customHeight="true" outlineLevel="0" collapsed="false">
      <c r="A55" s="85" t="s">
        <v>196</v>
      </c>
      <c r="B55" s="20" t="n">
        <v>25995.0666346429</v>
      </c>
      <c r="C55" s="149" t="s">
        <v>193</v>
      </c>
      <c r="D55" s="86" t="n">
        <v>50.2597091220733</v>
      </c>
      <c r="E55" s="86" t="n">
        <v>0.9</v>
      </c>
      <c r="F55" s="86" t="n">
        <v>0.09</v>
      </c>
      <c r="G55" s="83"/>
      <c r="H55" s="20" t="n">
        <v>1306.50448766606</v>
      </c>
      <c r="I55" s="20" t="n">
        <v>0.0233955599711786</v>
      </c>
      <c r="J55" s="21" t="n">
        <v>0.00233955599711786</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438574.085659469</v>
      </c>
      <c r="C58" s="156" t="s">
        <v>193</v>
      </c>
      <c r="D58" s="157"/>
      <c r="E58" s="157"/>
      <c r="F58" s="157"/>
      <c r="G58" s="158"/>
      <c r="H58" s="155" t="n">
        <v>31413.6221491575</v>
      </c>
      <c r="I58" s="155" t="n">
        <v>0.551955534983274</v>
      </c>
      <c r="J58" s="150" t="n">
        <v>0.896793345462348</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438574.085659469</v>
      </c>
      <c r="C60" s="149" t="s">
        <v>193</v>
      </c>
      <c r="D60" s="86" t="n">
        <v>71.626717529199</v>
      </c>
      <c r="E60" s="86" t="n">
        <v>1.2585229110227</v>
      </c>
      <c r="F60" s="86" t="n">
        <v>2.04479328529836</v>
      </c>
      <c r="G60" s="83"/>
      <c r="H60" s="20" t="n">
        <v>31413.6221491575</v>
      </c>
      <c r="I60" s="20" t="n">
        <v>0.551955534983274</v>
      </c>
      <c r="J60" s="21" t="n">
        <v>0.896793345462348</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92" t="s">
        <v>2532</v>
      </c>
      <c r="K1" s="115" t="s">
        <v>78</v>
      </c>
    </row>
    <row r="2" customFormat="false" ht="15.75" hidden="false" customHeight="true" outlineLevel="0" collapsed="false">
      <c r="A2" s="1492" t="s">
        <v>2563</v>
      </c>
      <c r="K2" s="115" t="s">
        <v>80</v>
      </c>
    </row>
    <row r="3" customFormat="false" ht="15.75" hidden="false" customHeight="true" outlineLevel="0" collapsed="false">
      <c r="A3" s="1492" t="s">
        <v>2534</v>
      </c>
      <c r="K3" s="115" t="s">
        <v>81</v>
      </c>
    </row>
    <row r="4" customFormat="false" ht="12.75" hidden="false" customHeight="true" outlineLevel="0" collapsed="false"/>
    <row r="5" customFormat="false" ht="49.5" hidden="false" customHeight="true" outlineLevel="0" collapsed="false">
      <c r="A5" s="2287" t="s">
        <v>82</v>
      </c>
      <c r="B5" s="2259" t="s">
        <v>2535</v>
      </c>
      <c r="C5" s="2259" t="s">
        <v>2536</v>
      </c>
      <c r="D5" s="2259" t="s">
        <v>2537</v>
      </c>
      <c r="E5" s="2259" t="s">
        <v>2538</v>
      </c>
      <c r="F5" s="2259" t="s">
        <v>2539</v>
      </c>
      <c r="G5" s="2259" t="s">
        <v>2540</v>
      </c>
      <c r="H5" s="2259" t="s">
        <v>2541</v>
      </c>
      <c r="I5" s="2259" t="s">
        <v>2542</v>
      </c>
      <c r="J5" s="2259" t="s">
        <v>2543</v>
      </c>
      <c r="K5" s="2259" t="s">
        <v>2544</v>
      </c>
      <c r="L5" s="16"/>
    </row>
    <row r="6" customFormat="false" ht="12.75" hidden="false" customHeight="true" outlineLevel="0" collapsed="false">
      <c r="A6" s="2287"/>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88" t="s">
        <v>2545</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3</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564</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0</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546</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0"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47</v>
      </c>
      <c r="B22" s="660"/>
      <c r="C22" s="660"/>
      <c r="D22" s="660"/>
      <c r="E22" s="660"/>
      <c r="F22" s="660"/>
      <c r="G22" s="660"/>
      <c r="H22" s="660"/>
      <c r="I22" s="660"/>
      <c r="J22" s="660"/>
      <c r="K22" s="660"/>
      <c r="L22" s="16"/>
    </row>
    <row r="23" customFormat="false" ht="13.5" hidden="false" customHeight="true" outlineLevel="0" collapsed="false">
      <c r="A23" s="2290" t="s">
        <v>2548</v>
      </c>
      <c r="B23" s="660"/>
      <c r="C23" s="660"/>
      <c r="D23" s="660"/>
      <c r="E23" s="660"/>
      <c r="F23" s="660"/>
      <c r="G23" s="660"/>
      <c r="H23" s="660"/>
      <c r="I23" s="660"/>
      <c r="J23" s="660"/>
      <c r="K23" s="660"/>
      <c r="L23" s="16"/>
    </row>
    <row r="24" customFormat="false" ht="13.5" hidden="false" customHeight="true" outlineLevel="0" collapsed="false">
      <c r="A24" s="2290" t="s">
        <v>1801</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92" t="s">
        <v>2549</v>
      </c>
      <c r="B25" s="2293"/>
      <c r="C25" s="2293"/>
      <c r="D25" s="2293"/>
      <c r="E25" s="2293"/>
      <c r="F25" s="2293"/>
      <c r="G25" s="2293"/>
      <c r="H25" s="2293"/>
      <c r="I25" s="2293"/>
      <c r="J25" s="2293"/>
      <c r="K25" s="2293"/>
      <c r="L25" s="16"/>
    </row>
    <row r="26" customFormat="false" ht="12.75" hidden="false" customHeight="true" outlineLevel="0" collapsed="false">
      <c r="A26" s="2288" t="s">
        <v>2565</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36</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46</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27</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0" t="s">
        <v>957</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0"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1</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75" hidden="false" customHeight="true" outlineLevel="0" collapsed="false">
      <c r="A34" s="2288" t="s">
        <v>1814</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80</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3</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6</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9</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6</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7</v>
      </c>
      <c r="B41" s="2269" t="s">
        <v>212</v>
      </c>
      <c r="C41" s="2269" t="s">
        <v>212</v>
      </c>
      <c r="D41" s="2269" t="s">
        <v>212</v>
      </c>
      <c r="E41" s="2269" t="s">
        <v>212</v>
      </c>
      <c r="F41" s="2269" t="s">
        <v>212</v>
      </c>
      <c r="G41" s="2269" t="s">
        <v>212</v>
      </c>
      <c r="H41" s="2269" t="s">
        <v>212</v>
      </c>
      <c r="I41" s="2269" t="s">
        <v>212</v>
      </c>
      <c r="J41" s="2269" t="s">
        <v>212</v>
      </c>
      <c r="K41" s="2269" t="s">
        <v>212</v>
      </c>
      <c r="L41" s="16"/>
    </row>
    <row r="42" customFormat="false" ht="12.75" hidden="false" customHeight="true" outlineLevel="0" collapsed="false">
      <c r="A42" s="2292" t="s">
        <v>1818</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19</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1</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0" t="s">
        <v>875</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552</v>
      </c>
      <c r="B47" s="2272" t="s">
        <v>108</v>
      </c>
      <c r="C47" s="2272" t="s">
        <v>108</v>
      </c>
      <c r="D47" s="2272" t="s">
        <v>108</v>
      </c>
      <c r="E47" s="2272" t="s">
        <v>108</v>
      </c>
      <c r="F47" s="2272" t="s">
        <v>108</v>
      </c>
      <c r="G47" s="2272" t="s">
        <v>108</v>
      </c>
      <c r="H47" s="2272" t="s">
        <v>108</v>
      </c>
      <c r="I47" s="2272" t="s">
        <v>108</v>
      </c>
      <c r="J47" s="2272" t="s">
        <v>108</v>
      </c>
      <c r="K47" s="2272"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66</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567</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5</v>
      </c>
      <c r="B52" s="456"/>
      <c r="C52" s="456"/>
      <c r="D52" s="456"/>
      <c r="E52" s="456"/>
      <c r="F52" s="456"/>
      <c r="G52" s="456"/>
      <c r="H52" s="456"/>
      <c r="I52" s="456"/>
      <c r="J52" s="456"/>
      <c r="K52" s="456"/>
      <c r="L52" s="16"/>
    </row>
    <row r="53" customFormat="false" ht="12.75" hidden="false" customHeight="true" outlineLevel="0" collapsed="false">
      <c r="A53" s="2296" t="s">
        <v>151</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1"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7" t="s">
        <v>155</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5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92" t="s">
        <v>2532</v>
      </c>
      <c r="G1" s="115" t="s">
        <v>78</v>
      </c>
    </row>
    <row r="2" customFormat="false" ht="15.75" hidden="false" customHeight="true" outlineLevel="0" collapsed="false">
      <c r="A2" s="1492" t="s">
        <v>2563</v>
      </c>
      <c r="G2" s="115" t="s">
        <v>80</v>
      </c>
    </row>
    <row r="3" customFormat="false" ht="15.75" hidden="false" customHeight="true" outlineLevel="0" collapsed="false">
      <c r="A3" s="1492" t="s">
        <v>2556</v>
      </c>
      <c r="G3" s="115" t="s">
        <v>81</v>
      </c>
    </row>
    <row r="4" customFormat="false" ht="12.75" hidden="false" customHeight="true" outlineLevel="0" collapsed="false"/>
    <row r="5" customFormat="false" ht="49.5" hidden="false" customHeight="true" outlineLevel="0" collapsed="false">
      <c r="A5" s="2287" t="s">
        <v>82</v>
      </c>
      <c r="B5" s="2259" t="s">
        <v>2557</v>
      </c>
      <c r="C5" s="2259" t="s">
        <v>2558</v>
      </c>
      <c r="D5" s="2259" t="s">
        <v>2559</v>
      </c>
      <c r="E5" s="2259" t="s">
        <v>2560</v>
      </c>
      <c r="F5" s="2259" t="s">
        <v>2561</v>
      </c>
      <c r="G5" s="2280" t="s">
        <v>2562</v>
      </c>
      <c r="H5" s="16"/>
    </row>
    <row r="6" customFormat="false" ht="12.75" hidden="false" customHeight="true" outlineLevel="0" collapsed="false">
      <c r="A6" s="2287"/>
      <c r="B6" s="2260" t="s">
        <v>90</v>
      </c>
      <c r="C6" s="2260" t="s">
        <v>90</v>
      </c>
      <c r="D6" s="2260" t="s">
        <v>90</v>
      </c>
      <c r="E6" s="2260" t="s">
        <v>90</v>
      </c>
      <c r="F6" s="2260" t="s">
        <v>90</v>
      </c>
      <c r="G6" s="2281" t="s">
        <v>1654</v>
      </c>
      <c r="H6" s="16"/>
    </row>
    <row r="7" customFormat="false" ht="13.5" hidden="false" customHeight="true" outlineLevel="0" collapsed="false">
      <c r="A7" s="2288" t="s">
        <v>2545</v>
      </c>
      <c r="B7" s="2289" t="n">
        <v>13068.7844316927</v>
      </c>
      <c r="C7" s="2289" t="n">
        <v>13153.5267618623</v>
      </c>
      <c r="D7" s="2289" t="n">
        <v>12735.3607279949</v>
      </c>
      <c r="E7" s="2289" t="n">
        <v>12801.268668108</v>
      </c>
      <c r="F7" s="2289" t="n">
        <v>12639.9447451756</v>
      </c>
      <c r="G7" s="2299" t="n">
        <v>-11.1084699018068</v>
      </c>
      <c r="H7" s="16"/>
    </row>
    <row r="8" customFormat="false" ht="12.75" hidden="false" customHeight="true" outlineLevel="0" collapsed="false">
      <c r="A8" s="2290" t="s">
        <v>1863</v>
      </c>
      <c r="B8" s="2264" t="n">
        <v>468.600873342838</v>
      </c>
      <c r="C8" s="2264" t="n">
        <v>443.902476021278</v>
      </c>
      <c r="D8" s="2264" t="n">
        <v>429.709462845896</v>
      </c>
      <c r="E8" s="2264" t="n">
        <v>432.237063833228</v>
      </c>
      <c r="F8" s="2264" t="n">
        <v>431.62570387341</v>
      </c>
      <c r="G8" s="2283" t="n">
        <v>-24.7635576313924</v>
      </c>
      <c r="H8" s="16"/>
    </row>
    <row r="9" customFormat="false" ht="12.75" hidden="false" customHeight="true" outlineLevel="0" collapsed="false">
      <c r="A9" s="2291" t="s">
        <v>1790</v>
      </c>
      <c r="B9" s="408" t="n">
        <v>20.4591202265991</v>
      </c>
      <c r="C9" s="408" t="n">
        <v>20.3423484434308</v>
      </c>
      <c r="D9" s="408" t="n">
        <v>20.5509562397518</v>
      </c>
      <c r="E9" s="408" t="n">
        <v>20.658708758855</v>
      </c>
      <c r="F9" s="408" t="n">
        <v>21.1402888297854</v>
      </c>
      <c r="G9" s="408" t="n">
        <v>34.0248278535759</v>
      </c>
      <c r="H9" s="16"/>
    </row>
    <row r="10" customFormat="false" ht="12.75" hidden="false" customHeight="true" outlineLevel="0" collapsed="false">
      <c r="A10" s="2291" t="s">
        <v>2564</v>
      </c>
      <c r="B10" s="408" t="n">
        <v>89.6436287956196</v>
      </c>
      <c r="C10" s="408" t="n">
        <v>85.3273026927653</v>
      </c>
      <c r="D10" s="408" t="n">
        <v>83.3406510820516</v>
      </c>
      <c r="E10" s="408" t="n">
        <v>83.1987095660356</v>
      </c>
      <c r="F10" s="408" t="n">
        <v>87.788225727591</v>
      </c>
      <c r="G10" s="408" t="n">
        <v>2.59842769539435</v>
      </c>
      <c r="H10" s="16"/>
    </row>
    <row r="11" customFormat="false" ht="12.75" hidden="false" customHeight="true" outlineLevel="0" collapsed="false">
      <c r="A11" s="2291" t="s">
        <v>1792</v>
      </c>
      <c r="B11" s="408" t="n">
        <v>142.255324052515</v>
      </c>
      <c r="C11" s="408" t="n">
        <v>138.16669306048</v>
      </c>
      <c r="D11" s="408" t="n">
        <v>121.375243037752</v>
      </c>
      <c r="E11" s="408" t="n">
        <v>111.816096739417</v>
      </c>
      <c r="F11" s="408" t="n">
        <v>105.407910311242</v>
      </c>
      <c r="G11" s="408" t="n">
        <v>-49.2180116717455</v>
      </c>
      <c r="H11" s="16"/>
    </row>
    <row r="12" customFormat="false" ht="12.75" hidden="false" customHeight="true" outlineLevel="0" collapsed="false">
      <c r="A12" s="2291" t="s">
        <v>1793</v>
      </c>
      <c r="B12" s="408" t="n">
        <v>213.408620795729</v>
      </c>
      <c r="C12" s="408" t="n">
        <v>196.533005266914</v>
      </c>
      <c r="D12" s="408" t="n">
        <v>201.233315058542</v>
      </c>
      <c r="E12" s="408" t="n">
        <v>212.888202063247</v>
      </c>
      <c r="F12" s="408" t="n">
        <v>213.40107743585</v>
      </c>
      <c r="G12" s="408" t="n">
        <v>-18.556144079529</v>
      </c>
      <c r="H12" s="16"/>
    </row>
    <row r="13" customFormat="false" ht="12.75" hidden="false" customHeight="true" outlineLevel="0" collapsed="false">
      <c r="A13" s="2291" t="s">
        <v>1794</v>
      </c>
      <c r="B13" s="408" t="n">
        <v>2.83417947237592</v>
      </c>
      <c r="C13" s="408" t="n">
        <v>3.53312655768741</v>
      </c>
      <c r="D13" s="408" t="n">
        <v>3.20929742779852</v>
      </c>
      <c r="E13" s="408" t="n">
        <v>3.67534670567375</v>
      </c>
      <c r="F13" s="408" t="n">
        <v>3.88820156894159</v>
      </c>
      <c r="G13" s="408" t="n">
        <v>40.7625545204051</v>
      </c>
      <c r="H13" s="16"/>
    </row>
    <row r="14" customFormat="false" ht="12.75" hidden="false" customHeight="true" outlineLevel="0" collapsed="false">
      <c r="A14" s="2290" t="s">
        <v>130</v>
      </c>
      <c r="B14" s="2264" t="n">
        <v>12600.1835583499</v>
      </c>
      <c r="C14" s="2264" t="n">
        <v>12709.6242858411</v>
      </c>
      <c r="D14" s="2264" t="n">
        <v>12305.651265149</v>
      </c>
      <c r="E14" s="2264" t="n">
        <v>12369.0316042747</v>
      </c>
      <c r="F14" s="2264" t="n">
        <v>12208.3190413022</v>
      </c>
      <c r="G14" s="2283" t="n">
        <v>-10.5343880610553</v>
      </c>
      <c r="H14" s="16"/>
    </row>
    <row r="15" customFormat="false" ht="12.75" hidden="false" customHeight="true" outlineLevel="0" collapsed="false">
      <c r="A15" s="2291" t="s">
        <v>132</v>
      </c>
      <c r="B15" s="408" t="n">
        <v>3227.05476595931</v>
      </c>
      <c r="C15" s="408" t="n">
        <v>3195.34614234633</v>
      </c>
      <c r="D15" s="408" t="n">
        <v>2998.34106472714</v>
      </c>
      <c r="E15" s="408" t="n">
        <v>2993.22662965118</v>
      </c>
      <c r="F15" s="408" t="n">
        <v>3041.3247008777</v>
      </c>
      <c r="G15" s="408" t="n">
        <v>-29.1206177788423</v>
      </c>
      <c r="H15" s="16"/>
    </row>
    <row r="16" customFormat="false" ht="13.5" hidden="false" customHeight="true" outlineLevel="0" collapsed="false">
      <c r="A16" s="2291" t="s">
        <v>1795</v>
      </c>
      <c r="B16" s="758" t="n">
        <v>9373.12879239057</v>
      </c>
      <c r="C16" s="758" t="n">
        <v>9514.27814349474</v>
      </c>
      <c r="D16" s="758" t="n">
        <v>9307.31020042186</v>
      </c>
      <c r="E16" s="758" t="n">
        <v>9375.80497462356</v>
      </c>
      <c r="F16" s="758" t="n">
        <v>9166.99434042447</v>
      </c>
      <c r="G16" s="758" t="n">
        <v>-2.00944643305023</v>
      </c>
      <c r="H16" s="16"/>
    </row>
    <row r="17" customFormat="false" ht="12.75" hidden="false" customHeight="true" outlineLevel="0" collapsed="false">
      <c r="A17" s="2288" t="s">
        <v>2546</v>
      </c>
      <c r="B17" s="2272" t="n">
        <v>207.943258415291</v>
      </c>
      <c r="C17" s="2272" t="n">
        <v>186.434385368063</v>
      </c>
      <c r="D17" s="2272" t="n">
        <v>191.477704229803</v>
      </c>
      <c r="E17" s="2272" t="n">
        <v>187.020685670461</v>
      </c>
      <c r="F17" s="2272" t="n">
        <v>205.143545945391</v>
      </c>
      <c r="G17" s="2285" t="n">
        <v>31.8107957440388</v>
      </c>
      <c r="H17" s="16"/>
    </row>
    <row r="18" customFormat="false" ht="12.75" hidden="false" customHeight="true" outlineLevel="0" collapsed="false">
      <c r="A18" s="2290" t="s">
        <v>535</v>
      </c>
      <c r="B18" s="407" t="s">
        <v>108</v>
      </c>
      <c r="C18" s="407" t="s">
        <v>108</v>
      </c>
      <c r="D18" s="407" t="s">
        <v>108</v>
      </c>
      <c r="E18" s="407" t="s">
        <v>108</v>
      </c>
      <c r="F18" s="407" t="s">
        <v>108</v>
      </c>
      <c r="G18" s="408" t="n">
        <v>0</v>
      </c>
      <c r="H18" s="16"/>
    </row>
    <row r="19" customFormat="false" ht="12.75" hidden="false" customHeight="true" outlineLevel="0" collapsed="false">
      <c r="A19" s="2290" t="s">
        <v>544</v>
      </c>
      <c r="B19" s="408" t="n">
        <v>163.549806201531</v>
      </c>
      <c r="C19" s="408" t="n">
        <v>147.455168602783</v>
      </c>
      <c r="D19" s="408" t="n">
        <v>154.261119313643</v>
      </c>
      <c r="E19" s="408" t="n">
        <v>149.457282247901</v>
      </c>
      <c r="F19" s="408" t="n">
        <v>166.133927480911</v>
      </c>
      <c r="G19" s="408" t="n">
        <v>51.864795909462</v>
      </c>
      <c r="H19" s="16"/>
    </row>
    <row r="20" customFormat="false" ht="12.75" hidden="false" customHeight="true" outlineLevel="0" collapsed="false">
      <c r="A20" s="2290" t="s">
        <v>560</v>
      </c>
      <c r="B20" s="408" t="n">
        <v>44.39345221376</v>
      </c>
      <c r="C20" s="408" t="n">
        <v>38.97921676528</v>
      </c>
      <c r="D20" s="408" t="n">
        <v>37.21658491616</v>
      </c>
      <c r="E20" s="408" t="n">
        <v>37.56340342256</v>
      </c>
      <c r="F20" s="408" t="n">
        <v>39.00961846448</v>
      </c>
      <c r="G20" s="408" t="n">
        <v>-15.6346579862903</v>
      </c>
      <c r="H20" s="16"/>
    </row>
    <row r="21" customFormat="false" ht="12.75" hidden="false" customHeight="true" outlineLevel="0" collapsed="false">
      <c r="A21" s="2290" t="s">
        <v>569</v>
      </c>
      <c r="B21" s="660"/>
      <c r="C21" s="660"/>
      <c r="D21" s="660"/>
      <c r="E21" s="660"/>
      <c r="F21" s="660"/>
      <c r="G21" s="660"/>
      <c r="H21" s="16"/>
    </row>
    <row r="22" customFormat="false" ht="13.5" hidden="false" customHeight="true" outlineLevel="0" collapsed="false">
      <c r="A22" s="2290" t="s">
        <v>2547</v>
      </c>
      <c r="B22" s="660"/>
      <c r="C22" s="660"/>
      <c r="D22" s="660"/>
      <c r="E22" s="660"/>
      <c r="F22" s="660"/>
      <c r="G22" s="660"/>
      <c r="H22" s="16"/>
    </row>
    <row r="23" customFormat="false" ht="13.5" hidden="false" customHeight="true" outlineLevel="0" collapsed="false">
      <c r="A23" s="2290" t="s">
        <v>2548</v>
      </c>
      <c r="B23" s="660"/>
      <c r="C23" s="660"/>
      <c r="D23" s="660"/>
      <c r="E23" s="660"/>
      <c r="F23" s="660"/>
      <c r="G23" s="660"/>
      <c r="H23" s="16"/>
    </row>
    <row r="24" customFormat="false" ht="13.5" hidden="false" customHeight="true" outlineLevel="0" collapsed="false">
      <c r="A24" s="2290" t="s">
        <v>1801</v>
      </c>
      <c r="B24" s="2269" t="s">
        <v>212</v>
      </c>
      <c r="C24" s="2269" t="s">
        <v>212</v>
      </c>
      <c r="D24" s="2269" t="s">
        <v>212</v>
      </c>
      <c r="E24" s="2269" t="s">
        <v>212</v>
      </c>
      <c r="F24" s="2269" t="s">
        <v>212</v>
      </c>
      <c r="G24" s="758" t="n">
        <v>0</v>
      </c>
      <c r="H24" s="16"/>
    </row>
    <row r="25" customFormat="false" ht="13.5" hidden="false" customHeight="true" outlineLevel="0" collapsed="false">
      <c r="A25" s="2292" t="s">
        <v>2549</v>
      </c>
      <c r="B25" s="2293"/>
      <c r="C25" s="2293"/>
      <c r="D25" s="2293"/>
      <c r="E25" s="2293"/>
      <c r="F25" s="2293"/>
      <c r="G25" s="2300"/>
      <c r="H25" s="16"/>
    </row>
    <row r="26" customFormat="false" ht="12.75" hidden="false" customHeight="true" outlineLevel="0" collapsed="false">
      <c r="A26" s="2288" t="s">
        <v>2565</v>
      </c>
      <c r="B26" s="2294" t="n">
        <v>8958.33351722742</v>
      </c>
      <c r="C26" s="2294" t="n">
        <v>9013.04381288361</v>
      </c>
      <c r="D26" s="2294" t="n">
        <v>9042.54029695055</v>
      </c>
      <c r="E26" s="2294" t="n">
        <v>9092.03020586523</v>
      </c>
      <c r="F26" s="2294" t="n">
        <v>8944.37545783382</v>
      </c>
      <c r="G26" s="2301" t="n">
        <v>9.49600922486121</v>
      </c>
      <c r="H26" s="16"/>
    </row>
    <row r="27" customFormat="false" ht="12.75" hidden="false" customHeight="true" outlineLevel="0" collapsed="false">
      <c r="A27" s="2290" t="s">
        <v>1811</v>
      </c>
      <c r="B27" s="408" t="n">
        <v>6578.49003216077</v>
      </c>
      <c r="C27" s="408" t="n">
        <v>6540.42356343878</v>
      </c>
      <c r="D27" s="408" t="n">
        <v>6551.79340262565</v>
      </c>
      <c r="E27" s="408" t="n">
        <v>6563.92180604371</v>
      </c>
      <c r="F27" s="408" t="n">
        <v>6440.03220449542</v>
      </c>
      <c r="G27" s="408" t="n">
        <v>1.88541182968535</v>
      </c>
      <c r="H27" s="16"/>
    </row>
    <row r="28" customFormat="false" ht="12.75" hidden="false" customHeight="true" outlineLevel="0" collapsed="false">
      <c r="A28" s="2290" t="s">
        <v>936</v>
      </c>
      <c r="B28" s="408" t="n">
        <v>2012.77546563381</v>
      </c>
      <c r="C28" s="408" t="n">
        <v>2098.8714318396</v>
      </c>
      <c r="D28" s="408" t="n">
        <v>2156.30988474345</v>
      </c>
      <c r="E28" s="408" t="n">
        <v>2187.95548271566</v>
      </c>
      <c r="F28" s="408" t="n">
        <v>2134.58780562</v>
      </c>
      <c r="G28" s="408" t="n">
        <v>42.417658305985</v>
      </c>
      <c r="H28" s="16"/>
    </row>
    <row r="29" customFormat="false" ht="12.75" hidden="false" customHeight="true" outlineLevel="0" collapsed="false">
      <c r="A29" s="2290" t="s">
        <v>946</v>
      </c>
      <c r="B29" s="408" t="n">
        <v>356.843128288142</v>
      </c>
      <c r="C29" s="408" t="n">
        <v>363.781744637798</v>
      </c>
      <c r="D29" s="408" t="n">
        <v>325.197058276002</v>
      </c>
      <c r="E29" s="408" t="n">
        <v>328.367073931236</v>
      </c>
      <c r="F29" s="408" t="n">
        <v>360.22038677453</v>
      </c>
      <c r="G29" s="408" t="n">
        <v>6.19286596914124</v>
      </c>
      <c r="H29" s="16"/>
    </row>
    <row r="30" customFormat="false" ht="12.75" hidden="false" customHeight="true" outlineLevel="0" collapsed="false">
      <c r="A30" s="2290" t="s">
        <v>1927</v>
      </c>
      <c r="B30" s="407" t="s">
        <v>108</v>
      </c>
      <c r="C30" s="407" t="s">
        <v>108</v>
      </c>
      <c r="D30" s="407" t="s">
        <v>108</v>
      </c>
      <c r="E30" s="407" t="s">
        <v>108</v>
      </c>
      <c r="F30" s="407" t="s">
        <v>108</v>
      </c>
      <c r="G30" s="408" t="n">
        <v>0</v>
      </c>
      <c r="H30" s="16"/>
    </row>
    <row r="31" customFormat="false" ht="12.75" hidden="false" customHeight="true" outlineLevel="0" collapsed="false">
      <c r="A31" s="2290" t="s">
        <v>957</v>
      </c>
      <c r="B31" s="407" t="s">
        <v>108</v>
      </c>
      <c r="C31" s="407" t="s">
        <v>108</v>
      </c>
      <c r="D31" s="407" t="s">
        <v>108</v>
      </c>
      <c r="E31" s="407" t="s">
        <v>108</v>
      </c>
      <c r="F31" s="407" t="s">
        <v>108</v>
      </c>
      <c r="G31" s="408" t="n">
        <v>0</v>
      </c>
      <c r="H31" s="16"/>
    </row>
    <row r="32" customFormat="false" ht="12.75" hidden="false" customHeight="true" outlineLevel="0" collapsed="false">
      <c r="A32" s="2290" t="s">
        <v>1813</v>
      </c>
      <c r="B32" s="408" t="n">
        <v>10.2248911446936</v>
      </c>
      <c r="C32" s="408" t="n">
        <v>9.96707296744041</v>
      </c>
      <c r="D32" s="408" t="n">
        <v>9.23995130544774</v>
      </c>
      <c r="E32" s="408" t="n">
        <v>11.7858431746264</v>
      </c>
      <c r="F32" s="408" t="n">
        <v>9.53506094386979</v>
      </c>
      <c r="G32" s="408" t="n">
        <v>-2.53774714546858</v>
      </c>
      <c r="H32" s="16"/>
    </row>
    <row r="33" customFormat="false" ht="13.5" hidden="false" customHeight="true" outlineLevel="0" collapsed="false">
      <c r="A33" s="2290" t="s">
        <v>1801</v>
      </c>
      <c r="B33" s="2269" t="s">
        <v>108</v>
      </c>
      <c r="C33" s="2269" t="s">
        <v>108</v>
      </c>
      <c r="D33" s="2269" t="s">
        <v>108</v>
      </c>
      <c r="E33" s="2269" t="s">
        <v>108</v>
      </c>
      <c r="F33" s="2269" t="s">
        <v>108</v>
      </c>
      <c r="G33" s="758" t="n">
        <v>0</v>
      </c>
      <c r="H33" s="16"/>
    </row>
    <row r="34" customFormat="false" ht="12.75" hidden="false" customHeight="true" outlineLevel="0" collapsed="false">
      <c r="A34" s="2288" t="s">
        <v>1814</v>
      </c>
      <c r="B34" s="2272" t="n">
        <v>544.447557390104</v>
      </c>
      <c r="C34" s="2272" t="n">
        <v>320.463465733724</v>
      </c>
      <c r="D34" s="2272" t="n">
        <v>484.430264609318</v>
      </c>
      <c r="E34" s="2272" t="n">
        <v>312.200838254285</v>
      </c>
      <c r="F34" s="2272" t="n">
        <v>177.963943269222</v>
      </c>
      <c r="G34" s="2285" t="n">
        <v>50.3435817347772</v>
      </c>
      <c r="H34" s="16"/>
    </row>
    <row r="35" customFormat="false" ht="12.75" hidden="false" customHeight="true" outlineLevel="0" collapsed="false">
      <c r="A35" s="1650" t="s">
        <v>1280</v>
      </c>
      <c r="B35" s="408" t="n">
        <v>544.447557390104</v>
      </c>
      <c r="C35" s="408" t="n">
        <v>320.463465733724</v>
      </c>
      <c r="D35" s="408" t="n">
        <v>484.430264609318</v>
      </c>
      <c r="E35" s="408" t="n">
        <v>312.200838254285</v>
      </c>
      <c r="F35" s="408" t="n">
        <v>177.963943269222</v>
      </c>
      <c r="G35" s="408" t="n">
        <v>50.3435817347772</v>
      </c>
      <c r="H35" s="16"/>
    </row>
    <row r="36" customFormat="false" ht="12.75" hidden="false" customHeight="true" outlineLevel="0" collapsed="false">
      <c r="A36" s="1650" t="s">
        <v>1283</v>
      </c>
      <c r="B36" s="407" t="s">
        <v>108</v>
      </c>
      <c r="C36" s="407" t="s">
        <v>108</v>
      </c>
      <c r="D36" s="407" t="s">
        <v>108</v>
      </c>
      <c r="E36" s="407" t="s">
        <v>108</v>
      </c>
      <c r="F36" s="407" t="s">
        <v>108</v>
      </c>
      <c r="G36" s="408" t="n">
        <v>0</v>
      </c>
      <c r="H36" s="16"/>
    </row>
    <row r="37" customFormat="false" ht="12.75" hidden="false" customHeight="true" outlineLevel="0" collapsed="false">
      <c r="A37" s="1650" t="s">
        <v>1286</v>
      </c>
      <c r="B37" s="407" t="s">
        <v>108</v>
      </c>
      <c r="C37" s="407" t="s">
        <v>108</v>
      </c>
      <c r="D37" s="407" t="s">
        <v>108</v>
      </c>
      <c r="E37" s="407" t="s">
        <v>108</v>
      </c>
      <c r="F37" s="407" t="s">
        <v>108</v>
      </c>
      <c r="G37" s="408" t="n">
        <v>0</v>
      </c>
      <c r="H37" s="16"/>
    </row>
    <row r="38" customFormat="false" ht="12.75" hidden="false" customHeight="true" outlineLevel="0" collapsed="false">
      <c r="A38" s="1650" t="s">
        <v>1289</v>
      </c>
      <c r="B38" s="407" t="s">
        <v>126</v>
      </c>
      <c r="C38" s="407" t="s">
        <v>126</v>
      </c>
      <c r="D38" s="407" t="s">
        <v>126</v>
      </c>
      <c r="E38" s="407" t="s">
        <v>126</v>
      </c>
      <c r="F38" s="407" t="s">
        <v>126</v>
      </c>
      <c r="G38" s="408" t="n">
        <v>0</v>
      </c>
      <c r="H38" s="16"/>
    </row>
    <row r="39" customFormat="false" ht="12.75" hidden="false" customHeight="true" outlineLevel="0" collapsed="false">
      <c r="A39" s="1650" t="s">
        <v>1816</v>
      </c>
      <c r="B39" s="407" t="s">
        <v>126</v>
      </c>
      <c r="C39" s="407" t="s">
        <v>126</v>
      </c>
      <c r="D39" s="407" t="s">
        <v>126</v>
      </c>
      <c r="E39" s="407" t="s">
        <v>126</v>
      </c>
      <c r="F39" s="407" t="s">
        <v>126</v>
      </c>
      <c r="G39" s="408" t="n">
        <v>0</v>
      </c>
      <c r="H39" s="16"/>
    </row>
    <row r="40" customFormat="false" ht="12.75" hidden="false" customHeight="true" outlineLevel="0" collapsed="false">
      <c r="A40" s="1650" t="s">
        <v>1295</v>
      </c>
      <c r="B40" s="407" t="s">
        <v>126</v>
      </c>
      <c r="C40" s="407" t="s">
        <v>126</v>
      </c>
      <c r="D40" s="407" t="s">
        <v>126</v>
      </c>
      <c r="E40" s="407" t="s">
        <v>126</v>
      </c>
      <c r="F40" s="407" t="s">
        <v>126</v>
      </c>
      <c r="G40" s="408" t="n">
        <v>0</v>
      </c>
      <c r="H40" s="16"/>
    </row>
    <row r="41" customFormat="false" ht="13.5" hidden="false" customHeight="true" outlineLevel="0" collapsed="false">
      <c r="A41" s="2273" t="s">
        <v>1817</v>
      </c>
      <c r="B41" s="2269" t="s">
        <v>212</v>
      </c>
      <c r="C41" s="2269" t="s">
        <v>212</v>
      </c>
      <c r="D41" s="2269" t="s">
        <v>212</v>
      </c>
      <c r="E41" s="2269" t="s">
        <v>212</v>
      </c>
      <c r="F41" s="2269" t="s">
        <v>212</v>
      </c>
      <c r="G41" s="758" t="n">
        <v>0</v>
      </c>
      <c r="H41" s="16"/>
    </row>
    <row r="42" customFormat="false" ht="12.75" hidden="false" customHeight="true" outlineLevel="0" collapsed="false">
      <c r="A42" s="2292" t="s">
        <v>1818</v>
      </c>
      <c r="B42" s="2272" t="n">
        <v>6217.0147309321</v>
      </c>
      <c r="C42" s="2272" t="n">
        <v>5994.52114704478</v>
      </c>
      <c r="D42" s="2272" t="n">
        <v>6037.94576975593</v>
      </c>
      <c r="E42" s="2272" t="n">
        <v>6292.838827044</v>
      </c>
      <c r="F42" s="2272" t="n">
        <v>6108.98818740294</v>
      </c>
      <c r="G42" s="2285" t="n">
        <v>-21.7845001204175</v>
      </c>
      <c r="H42" s="16"/>
    </row>
    <row r="43" customFormat="false" ht="12.75" hidden="false" customHeight="true" outlineLevel="0" collapsed="false">
      <c r="A43" s="2290" t="s">
        <v>1619</v>
      </c>
      <c r="B43" s="408" t="n">
        <v>5336.76159308605</v>
      </c>
      <c r="C43" s="408" t="n">
        <v>5132.72183351417</v>
      </c>
      <c r="D43" s="408" t="n">
        <v>5176.99381445349</v>
      </c>
      <c r="E43" s="408" t="n">
        <v>5430.089861272</v>
      </c>
      <c r="F43" s="408" t="n">
        <v>5239.72586115231</v>
      </c>
      <c r="G43" s="408" t="n">
        <v>-25.5410557460955</v>
      </c>
      <c r="H43" s="16"/>
    </row>
    <row r="44" customFormat="false" ht="12.75" hidden="false" customHeight="true" outlineLevel="0" collapsed="false">
      <c r="A44" s="2290" t="s">
        <v>1820</v>
      </c>
      <c r="B44" s="408" t="n">
        <v>820.559377846056</v>
      </c>
      <c r="C44" s="408" t="n">
        <v>801.742673530611</v>
      </c>
      <c r="D44" s="408" t="n">
        <v>800.20584330244</v>
      </c>
      <c r="E44" s="408" t="n">
        <v>793.511461772001</v>
      </c>
      <c r="F44" s="408" t="n">
        <v>794.980790250632</v>
      </c>
      <c r="G44" s="408" t="n">
        <v>4.85809137825232</v>
      </c>
      <c r="H44" s="16"/>
    </row>
    <row r="45" customFormat="false" ht="12.75" hidden="false" customHeight="true" outlineLevel="0" collapsed="false">
      <c r="A45" s="2290" t="s">
        <v>1821</v>
      </c>
      <c r="B45" s="407" t="s">
        <v>134</v>
      </c>
      <c r="C45" s="407" t="s">
        <v>134</v>
      </c>
      <c r="D45" s="407" t="s">
        <v>134</v>
      </c>
      <c r="E45" s="407" t="s">
        <v>134</v>
      </c>
      <c r="F45" s="407" t="s">
        <v>134</v>
      </c>
      <c r="G45" s="408" t="n">
        <v>0</v>
      </c>
      <c r="H45" s="16"/>
    </row>
    <row r="46" customFormat="false" ht="13.5" hidden="false" customHeight="true" outlineLevel="0" collapsed="false">
      <c r="A46" s="2290" t="s">
        <v>875</v>
      </c>
      <c r="B46" s="758" t="n">
        <v>59.69376</v>
      </c>
      <c r="C46" s="758" t="n">
        <v>60.05664</v>
      </c>
      <c r="D46" s="758" t="n">
        <v>60.746112</v>
      </c>
      <c r="E46" s="758" t="n">
        <v>69.237504</v>
      </c>
      <c r="F46" s="758" t="n">
        <v>74.281536</v>
      </c>
      <c r="G46" s="758" t="n">
        <v>387.380952380952</v>
      </c>
      <c r="H46" s="16"/>
    </row>
    <row r="47" customFormat="false" ht="12.75" hidden="false" customHeight="true" outlineLevel="0" collapsed="false">
      <c r="A47" s="2295" t="s">
        <v>2552</v>
      </c>
      <c r="B47" s="2272" t="s">
        <v>108</v>
      </c>
      <c r="C47" s="2272" t="s">
        <v>108</v>
      </c>
      <c r="D47" s="2272" t="s">
        <v>108</v>
      </c>
      <c r="E47" s="2272" t="s">
        <v>108</v>
      </c>
      <c r="F47" s="2272" t="s">
        <v>108</v>
      </c>
      <c r="G47" s="2285" t="n">
        <v>0</v>
      </c>
      <c r="H47" s="16"/>
    </row>
    <row r="48" customFormat="false" ht="13.5" hidden="false" customHeight="true" outlineLevel="0" collapsed="false">
      <c r="A48" s="337"/>
      <c r="B48" s="2269"/>
      <c r="C48" s="2269"/>
      <c r="D48" s="2269"/>
      <c r="E48" s="2269"/>
      <c r="F48" s="2269"/>
      <c r="G48" s="2269"/>
      <c r="H48" s="16"/>
    </row>
    <row r="49" customFormat="false" ht="14.25" hidden="false" customHeight="true" outlineLevel="0" collapsed="false">
      <c r="A49" s="2274" t="s">
        <v>2566</v>
      </c>
      <c r="B49" s="2276" t="n">
        <v>28996.5234956576</v>
      </c>
      <c r="C49" s="2276" t="n">
        <v>28667.9895728925</v>
      </c>
      <c r="D49" s="2276" t="n">
        <v>28491.7547635405</v>
      </c>
      <c r="E49" s="2276" t="n">
        <v>28685.3592249419</v>
      </c>
      <c r="F49" s="2276" t="n">
        <v>28076.4158796269</v>
      </c>
      <c r="G49" s="2286" t="n">
        <v>-7.86357505610575</v>
      </c>
      <c r="H49" s="16"/>
    </row>
    <row r="50" customFormat="false" ht="14.25" hidden="false" customHeight="true" outlineLevel="0" collapsed="false">
      <c r="A50" s="2274" t="s">
        <v>2567</v>
      </c>
      <c r="B50" s="2276" t="n">
        <v>28452.0759382675</v>
      </c>
      <c r="C50" s="2276" t="n">
        <v>28347.5261071588</v>
      </c>
      <c r="D50" s="2276" t="n">
        <v>28007.3244989312</v>
      </c>
      <c r="E50" s="2276" t="n">
        <v>28373.1583866877</v>
      </c>
      <c r="F50" s="2276" t="n">
        <v>27898.4519363577</v>
      </c>
      <c r="G50" s="2286" t="n">
        <v>-8.09056337710638</v>
      </c>
      <c r="H50" s="16"/>
    </row>
    <row r="51" customFormat="false" ht="13.5" hidden="false" customHeight="true" outlineLevel="0" collapsed="false">
      <c r="A51" s="2277"/>
      <c r="B51" s="2269"/>
      <c r="C51" s="2269"/>
      <c r="D51" s="2269"/>
      <c r="E51" s="2269"/>
      <c r="F51" s="2269"/>
      <c r="G51" s="2269"/>
      <c r="H51" s="16"/>
    </row>
    <row r="52" customFormat="false" ht="12.75" hidden="false" customHeight="true" outlineLevel="0" collapsed="false">
      <c r="A52" s="2292" t="s">
        <v>2075</v>
      </c>
      <c r="B52" s="456"/>
      <c r="C52" s="456"/>
      <c r="D52" s="456"/>
      <c r="E52" s="456"/>
      <c r="F52" s="456"/>
      <c r="G52" s="2302"/>
      <c r="H52" s="16"/>
    </row>
    <row r="53" customFormat="false" ht="12.75" hidden="false" customHeight="true" outlineLevel="0" collapsed="false">
      <c r="A53" s="2296" t="s">
        <v>151</v>
      </c>
      <c r="B53" s="2264" t="n">
        <v>3.96323140464436</v>
      </c>
      <c r="C53" s="2264" t="n">
        <v>3.73127671494779</v>
      </c>
      <c r="D53" s="2264" t="n">
        <v>3.97749182714964</v>
      </c>
      <c r="E53" s="2264" t="n">
        <v>4.31031471397</v>
      </c>
      <c r="F53" s="2264" t="n">
        <v>5.2075529906911</v>
      </c>
      <c r="G53" s="2283" t="n">
        <v>-20.2225402263301</v>
      </c>
      <c r="H53" s="16"/>
    </row>
    <row r="54" customFormat="false" ht="12.75" hidden="false" customHeight="true" outlineLevel="0" collapsed="false">
      <c r="A54" s="2291" t="s">
        <v>152</v>
      </c>
      <c r="B54" s="407" t="s">
        <v>108</v>
      </c>
      <c r="C54" s="407" t="s">
        <v>108</v>
      </c>
      <c r="D54" s="407" t="s">
        <v>108</v>
      </c>
      <c r="E54" s="407" t="s">
        <v>108</v>
      </c>
      <c r="F54" s="407" t="s">
        <v>108</v>
      </c>
      <c r="G54" s="408" t="n">
        <v>0</v>
      </c>
      <c r="H54" s="16"/>
    </row>
    <row r="55" customFormat="false" ht="12.75" hidden="false" customHeight="true" outlineLevel="0" collapsed="false">
      <c r="A55" s="2291" t="s">
        <v>153</v>
      </c>
      <c r="B55" s="408" t="n">
        <v>3.96323140464436</v>
      </c>
      <c r="C55" s="408" t="n">
        <v>3.73127671494779</v>
      </c>
      <c r="D55" s="408" t="n">
        <v>3.97749182714964</v>
      </c>
      <c r="E55" s="408" t="n">
        <v>4.31031471397</v>
      </c>
      <c r="F55" s="408" t="n">
        <v>5.2075529906911</v>
      </c>
      <c r="G55" s="408" t="n">
        <v>-20.2225402263301</v>
      </c>
      <c r="H55" s="16"/>
    </row>
    <row r="56" customFormat="false" ht="12.75" hidden="false" customHeight="true" outlineLevel="0" collapsed="false">
      <c r="A56" s="2296" t="s">
        <v>154</v>
      </c>
      <c r="B56" s="407" t="s">
        <v>96</v>
      </c>
      <c r="C56" s="407" t="s">
        <v>96</v>
      </c>
      <c r="D56" s="407" t="s">
        <v>96</v>
      </c>
      <c r="E56" s="407" t="s">
        <v>96</v>
      </c>
      <c r="F56" s="407" t="s">
        <v>96</v>
      </c>
      <c r="G56" s="408" t="n">
        <v>0</v>
      </c>
      <c r="H56" s="16"/>
    </row>
    <row r="57" customFormat="false" ht="14.25" hidden="false" customHeight="true" outlineLevel="0" collapsed="false">
      <c r="A57" s="2297" t="s">
        <v>155</v>
      </c>
      <c r="B57" s="2298"/>
      <c r="C57" s="2298"/>
      <c r="D57" s="2298"/>
      <c r="E57" s="2298"/>
      <c r="F57" s="2298"/>
      <c r="G57" s="2298"/>
      <c r="H57" s="16"/>
    </row>
    <row r="58" customFormat="false" ht="12" hidden="false" customHeight="true" outlineLevel="0" collapsed="false">
      <c r="A58" s="705"/>
      <c r="B58" s="705"/>
      <c r="C58" s="705"/>
    </row>
    <row r="59" customFormat="false" ht="12" hidden="false" customHeight="true" outlineLevel="0" collapsed="false">
      <c r="A59" s="112" t="s">
        <v>255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92" t="s">
        <v>2532</v>
      </c>
      <c r="K1" s="115" t="s">
        <v>78</v>
      </c>
    </row>
    <row r="2" customFormat="false" ht="15.75" hidden="false" customHeight="true" outlineLevel="0" collapsed="false">
      <c r="A2" s="1492" t="s">
        <v>2568</v>
      </c>
      <c r="K2" s="115" t="s">
        <v>80</v>
      </c>
    </row>
    <row r="3" customFormat="false" ht="15.75" hidden="false" customHeight="true" outlineLevel="0" collapsed="false">
      <c r="A3" s="1492" t="s">
        <v>2534</v>
      </c>
      <c r="K3" s="115" t="s">
        <v>81</v>
      </c>
    </row>
    <row r="4" customFormat="false" ht="12.75" hidden="false" customHeight="true" outlineLevel="0" collapsed="false"/>
    <row r="5" customFormat="false" ht="60" hidden="false" customHeight="true" outlineLevel="0" collapsed="false">
      <c r="A5" s="2303" t="s">
        <v>82</v>
      </c>
      <c r="B5" s="2259" t="s">
        <v>2535</v>
      </c>
      <c r="C5" s="2259" t="s">
        <v>2536</v>
      </c>
      <c r="D5" s="2259" t="s">
        <v>2537</v>
      </c>
      <c r="E5" s="2259" t="s">
        <v>2538</v>
      </c>
      <c r="F5" s="2259" t="s">
        <v>2539</v>
      </c>
      <c r="G5" s="2259" t="s">
        <v>2540</v>
      </c>
      <c r="H5" s="2259" t="s">
        <v>2541</v>
      </c>
      <c r="I5" s="2259" t="s">
        <v>2542</v>
      </c>
      <c r="J5" s="2259" t="s">
        <v>2543</v>
      </c>
      <c r="K5" s="2259" t="s">
        <v>2544</v>
      </c>
      <c r="L5" s="16"/>
    </row>
    <row r="6" customFormat="false" ht="12.75" hidden="false" customHeight="true" outlineLevel="0" collapsed="false">
      <c r="A6" s="2303"/>
      <c r="B6" s="2260" t="s">
        <v>90</v>
      </c>
      <c r="C6" s="2260" t="s">
        <v>90</v>
      </c>
      <c r="D6" s="2260" t="s">
        <v>90</v>
      </c>
      <c r="E6" s="2260" t="s">
        <v>90</v>
      </c>
      <c r="F6" s="2260" t="s">
        <v>90</v>
      </c>
      <c r="G6" s="2260" t="s">
        <v>90</v>
      </c>
      <c r="H6" s="2260" t="s">
        <v>90</v>
      </c>
      <c r="I6" s="2260" t="s">
        <v>90</v>
      </c>
      <c r="J6" s="2260" t="s">
        <v>90</v>
      </c>
      <c r="K6" s="2260" t="s">
        <v>90</v>
      </c>
      <c r="L6" s="16"/>
    </row>
    <row r="7" customFormat="false" ht="12" hidden="false" customHeight="true" outlineLevel="0" collapsed="false">
      <c r="A7" s="2292" t="s">
        <v>2545</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3</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564</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0</v>
      </c>
      <c r="B14" s="2264" t="s">
        <v>131</v>
      </c>
      <c r="C14" s="2264" t="s">
        <v>131</v>
      </c>
      <c r="D14" s="2264" t="s">
        <v>131</v>
      </c>
      <c r="E14" s="2264" t="s">
        <v>131</v>
      </c>
      <c r="F14" s="2264" t="s">
        <v>131</v>
      </c>
      <c r="G14" s="2264" t="s">
        <v>131</v>
      </c>
      <c r="H14" s="2264" t="s">
        <v>131</v>
      </c>
      <c r="I14" s="2264" t="s">
        <v>131</v>
      </c>
      <c r="J14" s="2264" t="s">
        <v>131</v>
      </c>
      <c r="K14" s="2264" t="s">
        <v>131</v>
      </c>
      <c r="L14" s="16"/>
    </row>
    <row r="15" customFormat="false" ht="12" hidden="false" customHeight="true" outlineLevel="0" collapsed="false">
      <c r="A15" s="2291"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1" t="s">
        <v>1795</v>
      </c>
      <c r="B16" s="2269" t="s">
        <v>131</v>
      </c>
      <c r="C16" s="2269" t="s">
        <v>131</v>
      </c>
      <c r="D16" s="2269" t="s">
        <v>131</v>
      </c>
      <c r="E16" s="2269" t="s">
        <v>131</v>
      </c>
      <c r="F16" s="2269" t="s">
        <v>131</v>
      </c>
      <c r="G16" s="2269" t="s">
        <v>131</v>
      </c>
      <c r="H16" s="2269" t="s">
        <v>131</v>
      </c>
      <c r="I16" s="2269" t="s">
        <v>131</v>
      </c>
      <c r="J16" s="2269" t="s">
        <v>131</v>
      </c>
      <c r="K16" s="2269" t="s">
        <v>131</v>
      </c>
      <c r="L16" s="16"/>
    </row>
    <row r="17" customFormat="false" ht="12" hidden="false" customHeight="true" outlineLevel="0" collapsed="false">
      <c r="A17" s="2292" t="s">
        <v>2546</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0"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47</v>
      </c>
      <c r="B22" s="660"/>
      <c r="C22" s="660"/>
      <c r="D22" s="660"/>
      <c r="E22" s="660"/>
      <c r="F22" s="660"/>
      <c r="G22" s="660"/>
      <c r="H22" s="660"/>
      <c r="I22" s="660"/>
      <c r="J22" s="660"/>
      <c r="K22" s="660"/>
      <c r="L22" s="16"/>
    </row>
    <row r="23" customFormat="false" ht="13.5" hidden="false" customHeight="true" outlineLevel="0" collapsed="false">
      <c r="A23" s="2290" t="s">
        <v>2548</v>
      </c>
      <c r="B23" s="660"/>
      <c r="C23" s="660"/>
      <c r="D23" s="660"/>
      <c r="E23" s="660"/>
      <c r="F23" s="660"/>
      <c r="G23" s="660"/>
      <c r="H23" s="660"/>
      <c r="I23" s="660"/>
      <c r="J23" s="660"/>
      <c r="K23" s="660"/>
      <c r="L23" s="16"/>
    </row>
    <row r="24" customFormat="false" ht="12.75" hidden="false" customHeight="true" outlineLevel="0" collapsed="false">
      <c r="A24" s="2290" t="s">
        <v>1801</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2.75" hidden="false" customHeight="true" outlineLevel="0" collapsed="false">
      <c r="A25" s="2292" t="s">
        <v>2549</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10</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1</v>
      </c>
      <c r="B27" s="660"/>
      <c r="C27" s="660"/>
      <c r="D27" s="660"/>
      <c r="E27" s="660"/>
      <c r="F27" s="660"/>
      <c r="G27" s="660"/>
      <c r="H27" s="660"/>
      <c r="I27" s="660"/>
      <c r="J27" s="660"/>
      <c r="K27" s="660"/>
      <c r="L27" s="16"/>
    </row>
    <row r="28" customFormat="false" ht="12" hidden="false" customHeight="true" outlineLevel="0" collapsed="false">
      <c r="A28" s="2290" t="s">
        <v>936</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46</v>
      </c>
      <c r="B29" s="660"/>
      <c r="C29" s="660"/>
      <c r="D29" s="660"/>
      <c r="E29" s="660"/>
      <c r="F29" s="660"/>
      <c r="G29" s="660"/>
      <c r="H29" s="660"/>
      <c r="I29" s="660"/>
      <c r="J29" s="660"/>
      <c r="K29" s="660"/>
      <c r="L29" s="16"/>
    </row>
    <row r="30" customFormat="false" ht="12" hidden="false" customHeight="true" outlineLevel="0" collapsed="false">
      <c r="A30" s="2290"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57</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0"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1</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 hidden="false" customHeight="true" outlineLevel="0" collapsed="false">
      <c r="A34" s="2292" t="s">
        <v>1814</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80</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3</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6</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9</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3" t="s">
        <v>1817</v>
      </c>
      <c r="B41" s="2269" t="s">
        <v>722</v>
      </c>
      <c r="C41" s="2269" t="s">
        <v>722</v>
      </c>
      <c r="D41" s="2269" t="s">
        <v>722</v>
      </c>
      <c r="E41" s="2269" t="s">
        <v>722</v>
      </c>
      <c r="F41" s="2269" t="s">
        <v>722</v>
      </c>
      <c r="G41" s="2269" t="s">
        <v>722</v>
      </c>
      <c r="H41" s="2269" t="s">
        <v>722</v>
      </c>
      <c r="I41" s="2269" t="s">
        <v>722</v>
      </c>
      <c r="J41" s="2269" t="s">
        <v>722</v>
      </c>
      <c r="K41" s="2269" t="s">
        <v>722</v>
      </c>
      <c r="L41" s="16"/>
    </row>
    <row r="42" customFormat="false" ht="12" hidden="false" customHeight="true" outlineLevel="0" collapsed="false">
      <c r="A42" s="2292" t="s">
        <v>1818</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19</v>
      </c>
      <c r="B43" s="660"/>
      <c r="C43" s="660"/>
      <c r="D43" s="660"/>
      <c r="E43" s="660"/>
      <c r="F43" s="660"/>
      <c r="G43" s="660"/>
      <c r="H43" s="660"/>
      <c r="I43" s="660"/>
      <c r="J43" s="660"/>
      <c r="K43" s="660"/>
      <c r="L43" s="16"/>
    </row>
    <row r="44" customFormat="false" ht="12" hidden="false" customHeight="true" outlineLevel="0" collapsed="false">
      <c r="A44" s="2290"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1</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0" t="s">
        <v>875</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552</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69</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570</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5</v>
      </c>
      <c r="B52" s="660"/>
      <c r="C52" s="660"/>
      <c r="D52" s="660"/>
      <c r="E52" s="660"/>
      <c r="F52" s="660"/>
      <c r="G52" s="660"/>
      <c r="H52" s="660"/>
      <c r="I52" s="660"/>
      <c r="J52" s="660"/>
      <c r="K52" s="660"/>
      <c r="L52" s="16"/>
    </row>
    <row r="53" customFormat="false" ht="12" hidden="false" customHeight="true" outlineLevel="0" collapsed="false">
      <c r="A53" s="2296" t="s">
        <v>151</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7"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5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92" t="s">
        <v>2532</v>
      </c>
      <c r="G1" s="115" t="s">
        <v>78</v>
      </c>
    </row>
    <row r="2" customFormat="false" ht="15.75" hidden="false" customHeight="true" outlineLevel="0" collapsed="false">
      <c r="A2" s="1492" t="s">
        <v>2568</v>
      </c>
      <c r="G2" s="115" t="s">
        <v>80</v>
      </c>
    </row>
    <row r="3" customFormat="false" ht="15.75" hidden="false" customHeight="true" outlineLevel="0" collapsed="false">
      <c r="A3" s="1492" t="s">
        <v>2556</v>
      </c>
      <c r="G3" s="115" t="s">
        <v>81</v>
      </c>
    </row>
    <row r="4" customFormat="false" ht="12.75" hidden="false" customHeight="true" outlineLevel="0" collapsed="false"/>
    <row r="5" customFormat="false" ht="60" hidden="false" customHeight="true" outlineLevel="0" collapsed="false">
      <c r="A5" s="2303" t="s">
        <v>82</v>
      </c>
      <c r="B5" s="2259" t="s">
        <v>2557</v>
      </c>
      <c r="C5" s="2259" t="s">
        <v>2558</v>
      </c>
      <c r="D5" s="2259" t="s">
        <v>2559</v>
      </c>
      <c r="E5" s="2259" t="s">
        <v>2560</v>
      </c>
      <c r="F5" s="2259" t="s">
        <v>2561</v>
      </c>
      <c r="G5" s="2280" t="s">
        <v>2562</v>
      </c>
      <c r="H5" s="16"/>
    </row>
    <row r="6" customFormat="false" ht="12.75" hidden="false" customHeight="true" outlineLevel="0" collapsed="false">
      <c r="A6" s="2303"/>
      <c r="B6" s="2260" t="s">
        <v>90</v>
      </c>
      <c r="C6" s="2260" t="s">
        <v>90</v>
      </c>
      <c r="D6" s="2260" t="s">
        <v>90</v>
      </c>
      <c r="E6" s="2260" t="s">
        <v>90</v>
      </c>
      <c r="F6" s="2260" t="s">
        <v>90</v>
      </c>
      <c r="G6" s="2281" t="s">
        <v>1654</v>
      </c>
      <c r="H6" s="16"/>
    </row>
    <row r="7" customFormat="false" ht="12" hidden="false" customHeight="true" outlineLevel="0" collapsed="false">
      <c r="A7" s="2292" t="s">
        <v>2545</v>
      </c>
      <c r="B7" s="2268" t="n">
        <v>218.937266864967</v>
      </c>
      <c r="C7" s="2268" t="n">
        <v>211.014678209151</v>
      </c>
      <c r="D7" s="2268" t="n">
        <v>203.690546629693</v>
      </c>
      <c r="E7" s="2268" t="n">
        <v>196.447445182878</v>
      </c>
      <c r="F7" s="2268" t="n">
        <v>193.473691198787</v>
      </c>
      <c r="G7" s="2284" t="n">
        <v>5.66635505455354</v>
      </c>
      <c r="H7" s="16"/>
    </row>
    <row r="8" customFormat="false" ht="12" hidden="false" customHeight="true" outlineLevel="0" collapsed="false">
      <c r="A8" s="2290" t="s">
        <v>1863</v>
      </c>
      <c r="B8" s="2264" t="n">
        <v>218.937266864967</v>
      </c>
      <c r="C8" s="2264" t="n">
        <v>211.014678209151</v>
      </c>
      <c r="D8" s="2264" t="n">
        <v>203.690546629693</v>
      </c>
      <c r="E8" s="2264" t="n">
        <v>196.447445182878</v>
      </c>
      <c r="F8" s="2264" t="n">
        <v>193.473691198787</v>
      </c>
      <c r="G8" s="2283" t="n">
        <v>5.66635505455354</v>
      </c>
      <c r="H8" s="16"/>
    </row>
    <row r="9" customFormat="false" ht="12" hidden="false" customHeight="true" outlineLevel="0" collapsed="false">
      <c r="A9" s="2291" t="s">
        <v>1790</v>
      </c>
      <c r="B9" s="408" t="n">
        <v>31.0419545176493</v>
      </c>
      <c r="C9" s="408" t="n">
        <v>32.7875675008155</v>
      </c>
      <c r="D9" s="408" t="n">
        <v>38.6967168330534</v>
      </c>
      <c r="E9" s="408" t="n">
        <v>42.6143904149541</v>
      </c>
      <c r="F9" s="408" t="n">
        <v>47.5531999490755</v>
      </c>
      <c r="G9" s="408" t="n">
        <v>100.147615566952</v>
      </c>
      <c r="H9" s="16"/>
    </row>
    <row r="10" customFormat="false" ht="12.75" hidden="false" customHeight="true" outlineLevel="0" collapsed="false">
      <c r="A10" s="2291" t="s">
        <v>2564</v>
      </c>
      <c r="B10" s="408" t="n">
        <v>14.656334239192</v>
      </c>
      <c r="C10" s="408" t="n">
        <v>14.3878557499083</v>
      </c>
      <c r="D10" s="408" t="n">
        <v>14.1339474813375</v>
      </c>
      <c r="E10" s="408" t="n">
        <v>14.2178981866918</v>
      </c>
      <c r="F10" s="408" t="n">
        <v>14.9533484461347</v>
      </c>
      <c r="G10" s="408" t="n">
        <v>7.62985707579474</v>
      </c>
      <c r="H10" s="16"/>
    </row>
    <row r="11" customFormat="false" ht="12" hidden="false" customHeight="true" outlineLevel="0" collapsed="false">
      <c r="A11" s="2291" t="s">
        <v>1792</v>
      </c>
      <c r="B11" s="408" t="n">
        <v>166.597187209527</v>
      </c>
      <c r="C11" s="408" t="n">
        <v>157.298317861584</v>
      </c>
      <c r="D11" s="408" t="n">
        <v>144.421999589153</v>
      </c>
      <c r="E11" s="408" t="n">
        <v>132.793159680304</v>
      </c>
      <c r="F11" s="408" t="n">
        <v>124.060037265947</v>
      </c>
      <c r="G11" s="408" t="n">
        <v>-9.68806301422033</v>
      </c>
      <c r="H11" s="16"/>
    </row>
    <row r="12" customFormat="false" ht="12" hidden="false" customHeight="true" outlineLevel="0" collapsed="false">
      <c r="A12" s="2291" t="s">
        <v>1793</v>
      </c>
      <c r="B12" s="408" t="n">
        <v>4.19966277516139</v>
      </c>
      <c r="C12" s="408" t="n">
        <v>3.99630536835283</v>
      </c>
      <c r="D12" s="408" t="n">
        <v>3.97273827704231</v>
      </c>
      <c r="E12" s="408" t="n">
        <v>4.23039893014155</v>
      </c>
      <c r="F12" s="408" t="n">
        <v>4.2649634803351</v>
      </c>
      <c r="G12" s="408" t="n">
        <v>-12.4847223071981</v>
      </c>
      <c r="H12" s="16"/>
    </row>
    <row r="13" customFormat="false" ht="12" hidden="false" customHeight="true" outlineLevel="0" collapsed="false">
      <c r="A13" s="2291" t="s">
        <v>1794</v>
      </c>
      <c r="B13" s="408" t="n">
        <v>2.44212812343746</v>
      </c>
      <c r="C13" s="408" t="n">
        <v>2.54463172849015</v>
      </c>
      <c r="D13" s="408" t="n">
        <v>2.46514444910756</v>
      </c>
      <c r="E13" s="408" t="n">
        <v>2.59159797078686</v>
      </c>
      <c r="F13" s="408" t="n">
        <v>2.64214205729429</v>
      </c>
      <c r="G13" s="408" t="n">
        <v>-17.5498541597458</v>
      </c>
      <c r="H13" s="16"/>
    </row>
    <row r="14" customFormat="false" ht="12" hidden="false" customHeight="true" outlineLevel="0" collapsed="false">
      <c r="A14" s="2290" t="s">
        <v>130</v>
      </c>
      <c r="B14" s="2264" t="s">
        <v>131</v>
      </c>
      <c r="C14" s="2264" t="s">
        <v>131</v>
      </c>
      <c r="D14" s="2264" t="s">
        <v>131</v>
      </c>
      <c r="E14" s="2264" t="s">
        <v>131</v>
      </c>
      <c r="F14" s="2264" t="s">
        <v>131</v>
      </c>
      <c r="G14" s="2283" t="n">
        <v>0</v>
      </c>
      <c r="H14" s="16"/>
    </row>
    <row r="15" customFormat="false" ht="12" hidden="false" customHeight="true" outlineLevel="0" collapsed="false">
      <c r="A15" s="2291" t="s">
        <v>132</v>
      </c>
      <c r="B15" s="407" t="s">
        <v>134</v>
      </c>
      <c r="C15" s="407" t="s">
        <v>134</v>
      </c>
      <c r="D15" s="407" t="s">
        <v>134</v>
      </c>
      <c r="E15" s="407" t="s">
        <v>134</v>
      </c>
      <c r="F15" s="407" t="s">
        <v>134</v>
      </c>
      <c r="G15" s="408" t="n">
        <v>0</v>
      </c>
      <c r="H15" s="16"/>
    </row>
    <row r="16" customFormat="false" ht="12.75" hidden="false" customHeight="true" outlineLevel="0" collapsed="false">
      <c r="A16" s="2291" t="s">
        <v>1795</v>
      </c>
      <c r="B16" s="2269" t="s">
        <v>131</v>
      </c>
      <c r="C16" s="2269" t="s">
        <v>131</v>
      </c>
      <c r="D16" s="2269" t="s">
        <v>131</v>
      </c>
      <c r="E16" s="2269" t="s">
        <v>131</v>
      </c>
      <c r="F16" s="2269" t="s">
        <v>131</v>
      </c>
      <c r="G16" s="758" t="n">
        <v>0</v>
      </c>
      <c r="H16" s="16"/>
    </row>
    <row r="17" customFormat="false" ht="12" hidden="false" customHeight="true" outlineLevel="0" collapsed="false">
      <c r="A17" s="2292" t="s">
        <v>2546</v>
      </c>
      <c r="B17" s="2268" t="n">
        <v>81.9216829947011</v>
      </c>
      <c r="C17" s="2268" t="n">
        <v>67.1727338839587</v>
      </c>
      <c r="D17" s="2268" t="n">
        <v>73.0363547652754</v>
      </c>
      <c r="E17" s="2268" t="n">
        <v>71.3729984292556</v>
      </c>
      <c r="F17" s="2268" t="n">
        <v>65.0091320567472</v>
      </c>
      <c r="G17" s="2284" t="n">
        <v>-40.6524894209284</v>
      </c>
      <c r="H17" s="16"/>
    </row>
    <row r="18" customFormat="false" ht="12" hidden="false" customHeight="true" outlineLevel="0" collapsed="false">
      <c r="A18" s="2290" t="s">
        <v>535</v>
      </c>
      <c r="B18" s="407" t="s">
        <v>108</v>
      </c>
      <c r="C18" s="407" t="s">
        <v>108</v>
      </c>
      <c r="D18" s="407" t="s">
        <v>108</v>
      </c>
      <c r="E18" s="407" t="s">
        <v>108</v>
      </c>
      <c r="F18" s="407" t="s">
        <v>108</v>
      </c>
      <c r="G18" s="408" t="n">
        <v>0</v>
      </c>
      <c r="H18" s="16"/>
    </row>
    <row r="19" customFormat="false" ht="12" hidden="false" customHeight="true" outlineLevel="0" collapsed="false">
      <c r="A19" s="2290" t="s">
        <v>544</v>
      </c>
      <c r="B19" s="408" t="n">
        <v>81.9216829947011</v>
      </c>
      <c r="C19" s="408" t="n">
        <v>67.1727338839587</v>
      </c>
      <c r="D19" s="408" t="n">
        <v>73.0363547652754</v>
      </c>
      <c r="E19" s="408" t="n">
        <v>71.3729984292556</v>
      </c>
      <c r="F19" s="408" t="n">
        <v>65.0091320567472</v>
      </c>
      <c r="G19" s="408" t="n">
        <v>-40.6524894209284</v>
      </c>
      <c r="H19" s="16"/>
    </row>
    <row r="20" customFormat="false" ht="12" hidden="false" customHeight="true" outlineLevel="0" collapsed="false">
      <c r="A20" s="2290" t="s">
        <v>560</v>
      </c>
      <c r="B20" s="407" t="s">
        <v>108</v>
      </c>
      <c r="C20" s="407" t="s">
        <v>108</v>
      </c>
      <c r="D20" s="407" t="s">
        <v>108</v>
      </c>
      <c r="E20" s="407" t="s">
        <v>108</v>
      </c>
      <c r="F20" s="407" t="s">
        <v>108</v>
      </c>
      <c r="G20" s="408" t="n">
        <v>0</v>
      </c>
      <c r="H20" s="16"/>
    </row>
    <row r="21" customFormat="false" ht="12" hidden="false" customHeight="true" outlineLevel="0" collapsed="false">
      <c r="A21" s="2290" t="s">
        <v>569</v>
      </c>
      <c r="B21" s="660"/>
      <c r="C21" s="660"/>
      <c r="D21" s="660"/>
      <c r="E21" s="660"/>
      <c r="F21" s="660"/>
      <c r="G21" s="660"/>
      <c r="H21" s="16"/>
    </row>
    <row r="22" customFormat="false" ht="13.5" hidden="false" customHeight="true" outlineLevel="0" collapsed="false">
      <c r="A22" s="2290" t="s">
        <v>2547</v>
      </c>
      <c r="B22" s="660"/>
      <c r="C22" s="660"/>
      <c r="D22" s="660"/>
      <c r="E22" s="660"/>
      <c r="F22" s="660"/>
      <c r="G22" s="660"/>
      <c r="H22" s="16"/>
    </row>
    <row r="23" customFormat="false" ht="13.5" hidden="false" customHeight="true" outlineLevel="0" collapsed="false">
      <c r="A23" s="2290" t="s">
        <v>2548</v>
      </c>
      <c r="B23" s="660"/>
      <c r="C23" s="660"/>
      <c r="D23" s="660"/>
      <c r="E23" s="660"/>
      <c r="F23" s="660"/>
      <c r="G23" s="660"/>
      <c r="H23" s="16"/>
    </row>
    <row r="24" customFormat="false" ht="12.75" hidden="false" customHeight="true" outlineLevel="0" collapsed="false">
      <c r="A24" s="2290" t="s">
        <v>1801</v>
      </c>
      <c r="B24" s="2269" t="s">
        <v>212</v>
      </c>
      <c r="C24" s="2269" t="s">
        <v>212</v>
      </c>
      <c r="D24" s="2269" t="s">
        <v>212</v>
      </c>
      <c r="E24" s="2269" t="s">
        <v>212</v>
      </c>
      <c r="F24" s="2269" t="s">
        <v>212</v>
      </c>
      <c r="G24" s="758" t="n">
        <v>0</v>
      </c>
      <c r="H24" s="16"/>
    </row>
    <row r="25" customFormat="false" ht="12.75" hidden="false" customHeight="true" outlineLevel="0" collapsed="false">
      <c r="A25" s="2292" t="s">
        <v>2549</v>
      </c>
      <c r="B25" s="758" t="n">
        <v>15.7403322425374</v>
      </c>
      <c r="C25" s="758" t="n">
        <v>15.7403322425374</v>
      </c>
      <c r="D25" s="758" t="n">
        <v>14.152081944</v>
      </c>
      <c r="E25" s="758" t="n">
        <v>14.152081944</v>
      </c>
      <c r="F25" s="758" t="n">
        <v>14.152081944</v>
      </c>
      <c r="G25" s="758" t="n">
        <v>-0.383141762452088</v>
      </c>
      <c r="H25" s="16"/>
    </row>
    <row r="26" customFormat="false" ht="12" hidden="false" customHeight="true" outlineLevel="0" collapsed="false">
      <c r="A26" s="2292" t="s">
        <v>1810</v>
      </c>
      <c r="B26" s="2268" t="n">
        <v>787.263940113157</v>
      </c>
      <c r="C26" s="2268" t="n">
        <v>820.571585981789</v>
      </c>
      <c r="D26" s="2268" t="n">
        <v>832.209137192571</v>
      </c>
      <c r="E26" s="2268" t="n">
        <v>810.243291193378</v>
      </c>
      <c r="F26" s="2268" t="n">
        <v>856.37681923845</v>
      </c>
      <c r="G26" s="2284" t="n">
        <v>9.55674040110345</v>
      </c>
      <c r="H26" s="16"/>
    </row>
    <row r="27" customFormat="false" ht="12" hidden="false" customHeight="true" outlineLevel="0" collapsed="false">
      <c r="A27" s="2290" t="s">
        <v>1811</v>
      </c>
      <c r="B27" s="660"/>
      <c r="C27" s="660"/>
      <c r="D27" s="660"/>
      <c r="E27" s="660"/>
      <c r="F27" s="660"/>
      <c r="G27" s="660"/>
      <c r="H27" s="16"/>
    </row>
    <row r="28" customFormat="false" ht="12" hidden="false" customHeight="true" outlineLevel="0" collapsed="false">
      <c r="A28" s="2290" t="s">
        <v>936</v>
      </c>
      <c r="B28" s="408" t="n">
        <v>54.8484421184367</v>
      </c>
      <c r="C28" s="408" t="n">
        <v>54.5012385143151</v>
      </c>
      <c r="D28" s="408" t="n">
        <v>55.7052773032923</v>
      </c>
      <c r="E28" s="408" t="n">
        <v>56.1550073073397</v>
      </c>
      <c r="F28" s="408" t="n">
        <v>54.0979007187095</v>
      </c>
      <c r="G28" s="408" t="n">
        <v>16.7972685641326</v>
      </c>
      <c r="H28" s="16"/>
    </row>
    <row r="29" customFormat="false" ht="12" hidden="false" customHeight="true" outlineLevel="0" collapsed="false">
      <c r="A29" s="2290" t="s">
        <v>946</v>
      </c>
      <c r="B29" s="660"/>
      <c r="C29" s="660"/>
      <c r="D29" s="660"/>
      <c r="E29" s="660"/>
      <c r="F29" s="660"/>
      <c r="G29" s="660"/>
      <c r="H29" s="16"/>
    </row>
    <row r="30" customFormat="false" ht="12" hidden="false" customHeight="true" outlineLevel="0" collapsed="false">
      <c r="A30" s="2290" t="s">
        <v>1927</v>
      </c>
      <c r="B30" s="408" t="n">
        <v>732.127935015132</v>
      </c>
      <c r="C30" s="408" t="n">
        <v>765.782908731975</v>
      </c>
      <c r="D30" s="408" t="n">
        <v>776.236715959622</v>
      </c>
      <c r="E30" s="408" t="n">
        <v>753.779506000591</v>
      </c>
      <c r="F30" s="408" t="n">
        <v>802.006051994646</v>
      </c>
      <c r="G30" s="408" t="n">
        <v>9.10264980577455</v>
      </c>
      <c r="H30" s="16"/>
    </row>
    <row r="31" customFormat="false" ht="12" hidden="false" customHeight="true" outlineLevel="0" collapsed="false">
      <c r="A31" s="2290" t="s">
        <v>957</v>
      </c>
      <c r="B31" s="407" t="s">
        <v>108</v>
      </c>
      <c r="C31" s="407" t="s">
        <v>108</v>
      </c>
      <c r="D31" s="407" t="s">
        <v>108</v>
      </c>
      <c r="E31" s="407" t="s">
        <v>108</v>
      </c>
      <c r="F31" s="407" t="s">
        <v>108</v>
      </c>
      <c r="G31" s="408" t="n">
        <v>0</v>
      </c>
      <c r="H31" s="16"/>
    </row>
    <row r="32" customFormat="false" ht="12" hidden="false" customHeight="true" outlineLevel="0" collapsed="false">
      <c r="A32" s="2290" t="s">
        <v>1813</v>
      </c>
      <c r="B32" s="408" t="n">
        <v>0.287562979589077</v>
      </c>
      <c r="C32" s="408" t="n">
        <v>0.287438735499027</v>
      </c>
      <c r="D32" s="408" t="n">
        <v>0.26714392965666</v>
      </c>
      <c r="E32" s="408" t="n">
        <v>0.308777885447599</v>
      </c>
      <c r="F32" s="408" t="n">
        <v>0.272866525094623</v>
      </c>
      <c r="G32" s="408" t="n">
        <v>3.60931726388863</v>
      </c>
      <c r="H32" s="16"/>
    </row>
    <row r="33" customFormat="false" ht="12.75" hidden="false" customHeight="true" outlineLevel="0" collapsed="false">
      <c r="A33" s="2290" t="s">
        <v>1801</v>
      </c>
      <c r="B33" s="2269" t="s">
        <v>108</v>
      </c>
      <c r="C33" s="2269" t="s">
        <v>108</v>
      </c>
      <c r="D33" s="2269" t="s">
        <v>108</v>
      </c>
      <c r="E33" s="2269" t="s">
        <v>108</v>
      </c>
      <c r="F33" s="2269" t="s">
        <v>108</v>
      </c>
      <c r="G33" s="758" t="n">
        <v>0</v>
      </c>
      <c r="H33" s="16"/>
    </row>
    <row r="34" customFormat="false" ht="12" hidden="false" customHeight="true" outlineLevel="0" collapsed="false">
      <c r="A34" s="2292" t="s">
        <v>1814</v>
      </c>
      <c r="B34" s="2268" t="n">
        <v>35.1164191787235</v>
      </c>
      <c r="C34" s="2268" t="n">
        <v>23.4598833660887</v>
      </c>
      <c r="D34" s="2268" t="n">
        <v>32.6586184115549</v>
      </c>
      <c r="E34" s="2268" t="n">
        <v>23.2811555185484</v>
      </c>
      <c r="F34" s="2268" t="n">
        <v>15.9990733395381</v>
      </c>
      <c r="G34" s="2284" t="n">
        <v>61.0607740810268</v>
      </c>
      <c r="H34" s="16"/>
    </row>
    <row r="35" customFormat="false" ht="12.75" hidden="false" customHeight="true" outlineLevel="0" collapsed="false">
      <c r="A35" s="1650" t="s">
        <v>1280</v>
      </c>
      <c r="B35" s="408" t="n">
        <v>31.4310536311415</v>
      </c>
      <c r="C35" s="408" t="n">
        <v>19.0391441052336</v>
      </c>
      <c r="D35" s="408" t="n">
        <v>28.2133542563413</v>
      </c>
      <c r="E35" s="408" t="n">
        <v>18.6018313913674</v>
      </c>
      <c r="F35" s="408" t="n">
        <v>11.0003714151932</v>
      </c>
      <c r="G35" s="408" t="n">
        <v>62.8145117810391</v>
      </c>
      <c r="H35" s="16"/>
    </row>
    <row r="36" customFormat="false" ht="12.75" hidden="false" customHeight="true" outlineLevel="0" collapsed="false">
      <c r="A36" s="1650" t="s">
        <v>1283</v>
      </c>
      <c r="B36" s="407" t="s">
        <v>134</v>
      </c>
      <c r="C36" s="407" t="s">
        <v>134</v>
      </c>
      <c r="D36" s="407" t="s">
        <v>134</v>
      </c>
      <c r="E36" s="407" t="s">
        <v>134</v>
      </c>
      <c r="F36" s="407" t="s">
        <v>134</v>
      </c>
      <c r="G36" s="408" t="n">
        <v>0</v>
      </c>
      <c r="H36" s="16"/>
    </row>
    <row r="37" customFormat="false" ht="12.75" hidden="false" customHeight="true" outlineLevel="0" collapsed="false">
      <c r="A37" s="1650" t="s">
        <v>1286</v>
      </c>
      <c r="B37" s="407" t="s">
        <v>134</v>
      </c>
      <c r="C37" s="407" t="s">
        <v>134</v>
      </c>
      <c r="D37" s="407" t="s">
        <v>134</v>
      </c>
      <c r="E37" s="407" t="s">
        <v>134</v>
      </c>
      <c r="F37" s="407" t="s">
        <v>134</v>
      </c>
      <c r="G37" s="408" t="n">
        <v>0</v>
      </c>
      <c r="H37" s="16"/>
    </row>
    <row r="38" customFormat="false" ht="12" hidden="false" customHeight="true" outlineLevel="0" collapsed="false">
      <c r="A38" s="1650" t="s">
        <v>1289</v>
      </c>
      <c r="B38" s="408" t="n">
        <v>0.0206101028571429</v>
      </c>
      <c r="C38" s="408" t="n">
        <v>0.0195691885714286</v>
      </c>
      <c r="D38" s="408" t="n">
        <v>0.0163434857142857</v>
      </c>
      <c r="E38" s="408" t="n">
        <v>0.0172158171428571</v>
      </c>
      <c r="F38" s="408" t="n">
        <v>0.0188600091428571</v>
      </c>
      <c r="G38" s="408" t="n">
        <v>12.0392525877134</v>
      </c>
      <c r="H38" s="16"/>
    </row>
    <row r="39" customFormat="false" ht="12" hidden="false" customHeight="true" outlineLevel="0" collapsed="false">
      <c r="A39" s="1650" t="s">
        <v>1816</v>
      </c>
      <c r="B39" s="408" t="n">
        <v>3.66475544472486</v>
      </c>
      <c r="C39" s="408" t="n">
        <v>4.40117007228365</v>
      </c>
      <c r="D39" s="408" t="n">
        <v>4.42892066949934</v>
      </c>
      <c r="E39" s="408" t="n">
        <v>4.66210831003814</v>
      </c>
      <c r="F39" s="408" t="n">
        <v>4.97984191520203</v>
      </c>
      <c r="G39" s="408" t="n">
        <v>57.5726366219346</v>
      </c>
      <c r="H39" s="16"/>
    </row>
    <row r="40" customFormat="false" ht="13.5" hidden="false" customHeight="true" outlineLevel="0" collapsed="false">
      <c r="A40" s="1650" t="s">
        <v>1295</v>
      </c>
      <c r="B40" s="407" t="s">
        <v>126</v>
      </c>
      <c r="C40" s="407" t="s">
        <v>126</v>
      </c>
      <c r="D40" s="407" t="s">
        <v>126</v>
      </c>
      <c r="E40" s="407" t="s">
        <v>126</v>
      </c>
      <c r="F40" s="407" t="s">
        <v>126</v>
      </c>
      <c r="G40" s="408" t="n">
        <v>0</v>
      </c>
      <c r="H40" s="16"/>
    </row>
    <row r="41" customFormat="false" ht="12.75" hidden="false" customHeight="true" outlineLevel="0" collapsed="false">
      <c r="A41" s="2273" t="s">
        <v>1817</v>
      </c>
      <c r="B41" s="2269" t="s">
        <v>722</v>
      </c>
      <c r="C41" s="2269" t="s">
        <v>722</v>
      </c>
      <c r="D41" s="2269" t="s">
        <v>722</v>
      </c>
      <c r="E41" s="2269" t="s">
        <v>722</v>
      </c>
      <c r="F41" s="2269" t="s">
        <v>722</v>
      </c>
      <c r="G41" s="758" t="n">
        <v>0</v>
      </c>
      <c r="H41" s="16"/>
    </row>
    <row r="42" customFormat="false" ht="12" hidden="false" customHeight="true" outlineLevel="0" collapsed="false">
      <c r="A42" s="2292" t="s">
        <v>1818</v>
      </c>
      <c r="B42" s="2268" t="n">
        <v>18.346672763641</v>
      </c>
      <c r="C42" s="2268" t="n">
        <v>18.8485827470479</v>
      </c>
      <c r="D42" s="2268" t="n">
        <v>18.7140758001242</v>
      </c>
      <c r="E42" s="2268" t="n">
        <v>19.5285475474905</v>
      </c>
      <c r="F42" s="2268" t="n">
        <v>20.2549901556315</v>
      </c>
      <c r="G42" s="2284" t="n">
        <v>64.6854809995013</v>
      </c>
      <c r="H42" s="16"/>
    </row>
    <row r="43" customFormat="false" ht="12" hidden="false" customHeight="true" outlineLevel="0" collapsed="false">
      <c r="A43" s="2290" t="s">
        <v>1619</v>
      </c>
      <c r="B43" s="660"/>
      <c r="C43" s="660"/>
      <c r="D43" s="660"/>
      <c r="E43" s="660"/>
      <c r="F43" s="660"/>
      <c r="G43" s="660"/>
      <c r="H43" s="16"/>
    </row>
    <row r="44" customFormat="false" ht="12" hidden="false" customHeight="true" outlineLevel="0" collapsed="false">
      <c r="A44" s="2290" t="s">
        <v>1820</v>
      </c>
      <c r="B44" s="408" t="n">
        <v>13.869640763641</v>
      </c>
      <c r="C44" s="408" t="n">
        <v>14.3443347470479</v>
      </c>
      <c r="D44" s="408" t="n">
        <v>14.1581174001242</v>
      </c>
      <c r="E44" s="408" t="n">
        <v>14.3357347474905</v>
      </c>
      <c r="F44" s="408" t="n">
        <v>14.6838749556315</v>
      </c>
      <c r="G44" s="408" t="n">
        <v>31.6216537617604</v>
      </c>
      <c r="H44" s="16"/>
    </row>
    <row r="45" customFormat="false" ht="12" hidden="false" customHeight="true" outlineLevel="0" collapsed="false">
      <c r="A45" s="2290" t="s">
        <v>1821</v>
      </c>
      <c r="B45" s="407" t="s">
        <v>96</v>
      </c>
      <c r="C45" s="407" t="s">
        <v>96</v>
      </c>
      <c r="D45" s="407" t="s">
        <v>96</v>
      </c>
      <c r="E45" s="407" t="s">
        <v>96</v>
      </c>
      <c r="F45" s="407" t="s">
        <v>96</v>
      </c>
      <c r="G45" s="408" t="n">
        <v>0</v>
      </c>
      <c r="H45" s="16"/>
    </row>
    <row r="46" customFormat="false" ht="12.75" hidden="false" customHeight="true" outlineLevel="0" collapsed="false">
      <c r="A46" s="2290" t="s">
        <v>875</v>
      </c>
      <c r="B46" s="758" t="n">
        <v>4.477032</v>
      </c>
      <c r="C46" s="758" t="n">
        <v>4.504248</v>
      </c>
      <c r="D46" s="758" t="n">
        <v>4.5559584</v>
      </c>
      <c r="E46" s="758" t="n">
        <v>5.1928128</v>
      </c>
      <c r="F46" s="758" t="n">
        <v>5.5711152</v>
      </c>
      <c r="G46" s="758" t="n">
        <v>387.380952380952</v>
      </c>
      <c r="H46" s="16"/>
    </row>
    <row r="47" customFormat="false" ht="12.75" hidden="false" customHeight="true" outlineLevel="0" collapsed="false">
      <c r="A47" s="2295" t="s">
        <v>2552</v>
      </c>
      <c r="B47" s="2268" t="s">
        <v>108</v>
      </c>
      <c r="C47" s="2268" t="s">
        <v>108</v>
      </c>
      <c r="D47" s="2268" t="s">
        <v>108</v>
      </c>
      <c r="E47" s="2268" t="s">
        <v>108</v>
      </c>
      <c r="F47" s="2268" t="s">
        <v>108</v>
      </c>
      <c r="G47" s="2284" t="n">
        <v>0</v>
      </c>
      <c r="H47" s="16"/>
    </row>
    <row r="48" customFormat="false" ht="13.5" hidden="false" customHeight="true" outlineLevel="0" collapsed="false">
      <c r="A48" s="337"/>
      <c r="B48" s="2269"/>
      <c r="C48" s="2269"/>
      <c r="D48" s="2269"/>
      <c r="E48" s="2269"/>
      <c r="F48" s="2269"/>
      <c r="G48" s="2269"/>
      <c r="H48" s="16"/>
    </row>
    <row r="49" customFormat="false" ht="14.25" hidden="false" customHeight="true" outlineLevel="0" collapsed="false">
      <c r="A49" s="2274" t="s">
        <v>2569</v>
      </c>
      <c r="B49" s="2276" t="n">
        <v>1157.32631415773</v>
      </c>
      <c r="C49" s="2276" t="n">
        <v>1156.80779643057</v>
      </c>
      <c r="D49" s="2276" t="n">
        <v>1174.46081474322</v>
      </c>
      <c r="E49" s="2276" t="n">
        <v>1135.02551981555</v>
      </c>
      <c r="F49" s="2276" t="n">
        <v>1165.26578793315</v>
      </c>
      <c r="G49" s="2286" t="n">
        <v>4.90783063159377</v>
      </c>
      <c r="H49" s="16"/>
    </row>
    <row r="50" customFormat="false" ht="14.25" hidden="false" customHeight="true" outlineLevel="0" collapsed="false">
      <c r="A50" s="2274" t="s">
        <v>2570</v>
      </c>
      <c r="B50" s="2276" t="n">
        <v>1122.209894979</v>
      </c>
      <c r="C50" s="2276" t="n">
        <v>1133.34791306448</v>
      </c>
      <c r="D50" s="2276" t="n">
        <v>1141.80219633166</v>
      </c>
      <c r="E50" s="2276" t="n">
        <v>1111.744364297</v>
      </c>
      <c r="F50" s="2276" t="n">
        <v>1149.26671459362</v>
      </c>
      <c r="G50" s="2286" t="n">
        <v>4.4011178103265</v>
      </c>
      <c r="H50" s="16"/>
    </row>
    <row r="51" customFormat="false" ht="12.75" hidden="false" customHeight="true" outlineLevel="0" collapsed="false">
      <c r="A51" s="337"/>
      <c r="B51" s="2269"/>
      <c r="C51" s="2269"/>
      <c r="D51" s="2269"/>
      <c r="E51" s="2269"/>
      <c r="F51" s="2269"/>
      <c r="G51" s="2269"/>
      <c r="H51" s="16"/>
    </row>
    <row r="52" customFormat="false" ht="12" hidden="false" customHeight="true" outlineLevel="0" collapsed="false">
      <c r="A52" s="2292" t="s">
        <v>2075</v>
      </c>
      <c r="B52" s="660"/>
      <c r="C52" s="660"/>
      <c r="D52" s="660"/>
      <c r="E52" s="660"/>
      <c r="F52" s="660"/>
      <c r="G52" s="660"/>
      <c r="H52" s="16"/>
    </row>
    <row r="53" customFormat="false" ht="12" hidden="false" customHeight="true" outlineLevel="0" collapsed="false">
      <c r="A53" s="2296" t="s">
        <v>151</v>
      </c>
      <c r="B53" s="2268" t="n">
        <v>2.23153039131564</v>
      </c>
      <c r="C53" s="2268" t="n">
        <v>2.42704752371556</v>
      </c>
      <c r="D53" s="2268" t="n">
        <v>2.50342085019205</v>
      </c>
      <c r="E53" s="2268" t="n">
        <v>2.59266867027963</v>
      </c>
      <c r="F53" s="2268" t="n">
        <v>2.86851381154486</v>
      </c>
      <c r="G53" s="2284" t="n">
        <v>-29.4290154108401</v>
      </c>
      <c r="H53" s="16"/>
    </row>
    <row r="54" customFormat="false" ht="12" hidden="false" customHeight="true" outlineLevel="0" collapsed="false">
      <c r="A54" s="2291" t="s">
        <v>152</v>
      </c>
      <c r="B54" s="408" t="n">
        <v>1.22499543140596</v>
      </c>
      <c r="C54" s="408" t="n">
        <v>1.47942169134787</v>
      </c>
      <c r="D54" s="408" t="n">
        <v>1.49326419567786</v>
      </c>
      <c r="E54" s="408" t="n">
        <v>1.497985568319</v>
      </c>
      <c r="F54" s="408" t="n">
        <v>1.54596067105188</v>
      </c>
      <c r="G54" s="408" t="n">
        <v>-35.7701208928928</v>
      </c>
      <c r="H54" s="16"/>
    </row>
    <row r="55" customFormat="false" ht="12" hidden="false" customHeight="true" outlineLevel="0" collapsed="false">
      <c r="A55" s="2291" t="s">
        <v>153</v>
      </c>
      <c r="B55" s="408" t="n">
        <v>1.00653495990968</v>
      </c>
      <c r="C55" s="408" t="n">
        <v>0.947625832367693</v>
      </c>
      <c r="D55" s="408" t="n">
        <v>1.0101566545142</v>
      </c>
      <c r="E55" s="408" t="n">
        <v>1.09468310196063</v>
      </c>
      <c r="F55" s="408" t="n">
        <v>1.32255314049298</v>
      </c>
      <c r="G55" s="408" t="n">
        <v>-20.2225402263301</v>
      </c>
      <c r="H55" s="16"/>
    </row>
    <row r="56" customFormat="false" ht="12" hidden="false" customHeight="true" outlineLevel="0" collapsed="false">
      <c r="A56" s="2296" t="s">
        <v>154</v>
      </c>
      <c r="B56" s="20" t="s">
        <v>96</v>
      </c>
      <c r="C56" s="20" t="s">
        <v>96</v>
      </c>
      <c r="D56" s="20" t="s">
        <v>96</v>
      </c>
      <c r="E56" s="20" t="s">
        <v>96</v>
      </c>
      <c r="F56" s="20" t="s">
        <v>96</v>
      </c>
      <c r="G56" s="393" t="n">
        <v>0</v>
      </c>
      <c r="H56" s="16"/>
    </row>
    <row r="57" customFormat="false" ht="14.25" hidden="false" customHeight="true" outlineLevel="0" collapsed="false">
      <c r="A57" s="2297" t="s">
        <v>155</v>
      </c>
      <c r="B57" s="660"/>
      <c r="C57" s="660"/>
      <c r="D57" s="660"/>
      <c r="E57" s="660"/>
      <c r="F57" s="660"/>
      <c r="G57" s="660"/>
      <c r="H57" s="16"/>
    </row>
    <row r="58" customFormat="false" ht="12" hidden="false" customHeight="true" outlineLevel="0" collapsed="false">
      <c r="A58" s="705"/>
      <c r="B58" s="714"/>
      <c r="C58" s="714"/>
    </row>
    <row r="59" customFormat="false" ht="12" hidden="false" customHeight="true" outlineLevel="0" collapsed="false">
      <c r="A59" s="112" t="s">
        <v>255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92" t="s">
        <v>2532</v>
      </c>
      <c r="K1" s="115" t="s">
        <v>78</v>
      </c>
    </row>
    <row r="2" customFormat="false" ht="17.25" hidden="false" customHeight="true" outlineLevel="0" collapsed="false">
      <c r="A2" s="1492" t="s">
        <v>2571</v>
      </c>
      <c r="K2" s="115" t="s">
        <v>80</v>
      </c>
    </row>
    <row r="3" customFormat="false" ht="15.75" hidden="false" customHeight="true" outlineLevel="0" collapsed="false">
      <c r="A3" s="1492" t="s">
        <v>2534</v>
      </c>
      <c r="K3" s="115" t="s">
        <v>81</v>
      </c>
    </row>
    <row r="4" customFormat="false" ht="13.5" hidden="false" customHeight="true" outlineLevel="0" collapsed="false">
      <c r="C4" s="1029"/>
    </row>
    <row r="5" customFormat="false" ht="12.75" hidden="false" customHeight="true" outlineLevel="0" collapsed="false">
      <c r="A5" s="2304" t="s">
        <v>82</v>
      </c>
      <c r="B5" s="2305" t="s">
        <v>2535</v>
      </c>
      <c r="C5" s="2305" t="s">
        <v>2536</v>
      </c>
      <c r="D5" s="2305" t="s">
        <v>2537</v>
      </c>
      <c r="E5" s="2305" t="s">
        <v>2538</v>
      </c>
      <c r="F5" s="2305" t="s">
        <v>2539</v>
      </c>
      <c r="G5" s="2305" t="s">
        <v>2540</v>
      </c>
      <c r="H5" s="2305" t="s">
        <v>2541</v>
      </c>
      <c r="I5" s="2305" t="s">
        <v>2542</v>
      </c>
      <c r="J5" s="2305" t="s">
        <v>2543</v>
      </c>
      <c r="K5" s="2305" t="s">
        <v>2544</v>
      </c>
      <c r="L5" s="16"/>
    </row>
    <row r="6" customFormat="false" ht="27" hidden="false" customHeight="true" outlineLevel="0" collapsed="false">
      <c r="A6" s="2304"/>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6" t="s">
        <v>2572</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696</v>
      </c>
      <c r="B9" s="329" t="s">
        <v>766</v>
      </c>
      <c r="C9" s="329" t="s">
        <v>766</v>
      </c>
      <c r="D9" s="329" t="s">
        <v>766</v>
      </c>
      <c r="E9" s="329" t="s">
        <v>766</v>
      </c>
      <c r="F9" s="329" t="s">
        <v>766</v>
      </c>
      <c r="G9" s="329" t="s">
        <v>766</v>
      </c>
      <c r="H9" s="329" t="n">
        <v>0.000385</v>
      </c>
      <c r="I9" s="329" t="n">
        <v>0.001115</v>
      </c>
      <c r="J9" s="329" t="n">
        <v>0.00239</v>
      </c>
      <c r="K9" s="329" t="n">
        <v>0.00455</v>
      </c>
      <c r="L9" s="16"/>
    </row>
    <row r="10" customFormat="false" ht="12.75" hidden="false" customHeight="true" outlineLevel="0" collapsed="false">
      <c r="A10" s="2308"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8"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8"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8"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8"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8"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09"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1" t="s">
        <v>2573</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574</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575</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576</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577</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578</v>
      </c>
      <c r="B27" s="20" t="s">
        <v>766</v>
      </c>
      <c r="C27" s="20" t="s">
        <v>766</v>
      </c>
      <c r="D27" s="20" t="s">
        <v>766</v>
      </c>
      <c r="E27" s="20" t="s">
        <v>766</v>
      </c>
      <c r="F27" s="20" t="s">
        <v>766</v>
      </c>
      <c r="G27" s="20" t="s">
        <v>766</v>
      </c>
      <c r="H27" s="20" t="s">
        <v>766</v>
      </c>
      <c r="I27" s="20" t="s">
        <v>766</v>
      </c>
      <c r="J27" s="20" t="s">
        <v>766</v>
      </c>
      <c r="K27" s="20" t="s">
        <v>766</v>
      </c>
      <c r="L27" s="16"/>
    </row>
    <row r="28" customFormat="false" ht="13.5" hidden="false" customHeight="true" outlineLevel="0" collapsed="false">
      <c r="A28" s="2309" t="s">
        <v>2579</v>
      </c>
      <c r="B28" s="20" t="s">
        <v>766</v>
      </c>
      <c r="C28" s="20" t="s">
        <v>766</v>
      </c>
      <c r="D28" s="20" t="s">
        <v>766</v>
      </c>
      <c r="E28" s="20" t="s">
        <v>766</v>
      </c>
      <c r="F28" s="20" t="s">
        <v>766</v>
      </c>
      <c r="G28" s="20" t="s">
        <v>766</v>
      </c>
      <c r="H28" s="20" t="s">
        <v>766</v>
      </c>
      <c r="I28" s="20" t="s">
        <v>766</v>
      </c>
      <c r="J28" s="20" t="s">
        <v>766</v>
      </c>
      <c r="K28" s="20" t="s">
        <v>766</v>
      </c>
      <c r="L28" s="16"/>
    </row>
    <row r="29" customFormat="false" ht="13.5" hidden="false" customHeight="true" outlineLevel="0" collapsed="false">
      <c r="A29" s="2309" t="s">
        <v>2580</v>
      </c>
      <c r="B29" s="20" t="s">
        <v>766</v>
      </c>
      <c r="C29" s="20" t="s">
        <v>766</v>
      </c>
      <c r="D29" s="20" t="s">
        <v>766</v>
      </c>
      <c r="E29" s="20" t="s">
        <v>766</v>
      </c>
      <c r="F29" s="20" t="s">
        <v>766</v>
      </c>
      <c r="G29" s="20" t="s">
        <v>766</v>
      </c>
      <c r="H29" s="20" t="s">
        <v>766</v>
      </c>
      <c r="I29" s="20" t="s">
        <v>766</v>
      </c>
      <c r="J29" s="20" t="s">
        <v>766</v>
      </c>
      <c r="K29" s="20" t="s">
        <v>766</v>
      </c>
      <c r="L29" s="16"/>
    </row>
    <row r="30" customFormat="false" ht="13.5" hidden="false" customHeight="true" outlineLevel="0" collapsed="false">
      <c r="A30" s="2310" t="s">
        <v>2581</v>
      </c>
      <c r="B30" s="24" t="s">
        <v>766</v>
      </c>
      <c r="C30" s="24" t="s">
        <v>766</v>
      </c>
      <c r="D30" s="24" t="s">
        <v>766</v>
      </c>
      <c r="E30" s="24" t="s">
        <v>766</v>
      </c>
      <c r="F30" s="24" t="s">
        <v>766</v>
      </c>
      <c r="G30" s="24" t="s">
        <v>766</v>
      </c>
      <c r="H30" s="24" t="s">
        <v>766</v>
      </c>
      <c r="I30" s="24" t="s">
        <v>766</v>
      </c>
      <c r="J30" s="24" t="s">
        <v>766</v>
      </c>
      <c r="K30" s="24" t="s">
        <v>766</v>
      </c>
      <c r="L30" s="16"/>
    </row>
    <row r="31" customFormat="false" ht="14.25" hidden="false" customHeight="true" outlineLevel="0" collapsed="false">
      <c r="A31" s="2311" t="s">
        <v>2582</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583</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584</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5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92" t="s">
        <v>2532</v>
      </c>
      <c r="G1" s="115" t="s">
        <v>78</v>
      </c>
    </row>
    <row r="2" customFormat="false" ht="17.25" hidden="false" customHeight="true" outlineLevel="0" collapsed="false">
      <c r="A2" s="1492" t="s">
        <v>2571</v>
      </c>
      <c r="G2" s="115" t="s">
        <v>80</v>
      </c>
    </row>
    <row r="3" customFormat="false" ht="15.75" hidden="false" customHeight="true" outlineLevel="0" collapsed="false">
      <c r="A3" s="1492" t="s">
        <v>2556</v>
      </c>
      <c r="G3" s="115" t="s">
        <v>81</v>
      </c>
    </row>
    <row r="4" customFormat="false" ht="13.5" hidden="false" customHeight="true" outlineLevel="0" collapsed="false">
      <c r="C4" s="1029"/>
    </row>
    <row r="5" customFormat="false" ht="36" hidden="false" customHeight="true" outlineLevel="0" collapsed="false">
      <c r="A5" s="2304" t="s">
        <v>82</v>
      </c>
      <c r="B5" s="2305" t="s">
        <v>2557</v>
      </c>
      <c r="C5" s="2305" t="s">
        <v>2558</v>
      </c>
      <c r="D5" s="2305" t="s">
        <v>2559</v>
      </c>
      <c r="E5" s="2305" t="s">
        <v>2560</v>
      </c>
      <c r="F5" s="2305" t="s">
        <v>2561</v>
      </c>
      <c r="G5" s="2318" t="s">
        <v>2562</v>
      </c>
      <c r="H5" s="16"/>
    </row>
    <row r="6" customFormat="false" ht="27" hidden="false" customHeight="true" outlineLevel="0" collapsed="false">
      <c r="A6" s="2304"/>
      <c r="B6" s="1562" t="s">
        <v>90</v>
      </c>
      <c r="C6" s="1562" t="s">
        <v>90</v>
      </c>
      <c r="D6" s="1562" t="s">
        <v>90</v>
      </c>
      <c r="E6" s="1562" t="s">
        <v>90</v>
      </c>
      <c r="F6" s="1562" t="s">
        <v>90</v>
      </c>
      <c r="G6" s="2319" t="s">
        <v>1654</v>
      </c>
      <c r="H6" s="16"/>
    </row>
    <row r="7" customFormat="false" ht="16.5" hidden="false" customHeight="true" outlineLevel="0" collapsed="false">
      <c r="A7" s="2306" t="s">
        <v>2572</v>
      </c>
      <c r="B7" s="2307" t="n">
        <v>104964.814743396</v>
      </c>
      <c r="C7" s="2307" t="n">
        <v>101117.367730374</v>
      </c>
      <c r="D7" s="2307" t="n">
        <v>108117.899068184</v>
      </c>
      <c r="E7" s="2307" t="n">
        <v>103719.253184556</v>
      </c>
      <c r="F7" s="2307" t="n">
        <v>113176.871639392</v>
      </c>
      <c r="G7" s="2320" t="n">
        <v>206.512210789922</v>
      </c>
      <c r="H7" s="16"/>
    </row>
    <row r="8" customFormat="false" ht="12.75" hidden="false" customHeight="true" outlineLevel="0" collapsed="false">
      <c r="A8" s="2308" t="s">
        <v>695</v>
      </c>
      <c r="B8" s="329" t="n">
        <v>2.46910413815353</v>
      </c>
      <c r="C8" s="329" t="n">
        <v>1.70333982216875</v>
      </c>
      <c r="D8" s="329" t="n">
        <v>1.81983930625504</v>
      </c>
      <c r="E8" s="329" t="n">
        <v>1.06797108714153</v>
      </c>
      <c r="F8" s="329" t="n">
        <v>1.49119610293948</v>
      </c>
      <c r="G8" s="2321" t="n">
        <v>-52.3215759509546</v>
      </c>
      <c r="H8" s="16"/>
    </row>
    <row r="9" customFormat="false" ht="12.75" hidden="false" customHeight="true" outlineLevel="0" collapsed="false">
      <c r="A9" s="2308" t="s">
        <v>696</v>
      </c>
      <c r="B9" s="329" t="n">
        <v>0.0261459</v>
      </c>
      <c r="C9" s="329" t="n">
        <v>0.0669779</v>
      </c>
      <c r="D9" s="329" t="n">
        <v>0.1328531</v>
      </c>
      <c r="E9" s="329" t="n">
        <v>0.2215407</v>
      </c>
      <c r="F9" s="329" t="n">
        <v>0.3405693</v>
      </c>
      <c r="G9" s="2321" t="n">
        <v>100</v>
      </c>
      <c r="H9" s="16"/>
    </row>
    <row r="10" customFormat="false" ht="12.75" hidden="false" customHeight="true" outlineLevel="0" collapsed="false">
      <c r="A10" s="2308" t="s">
        <v>697</v>
      </c>
      <c r="B10" s="329" t="s">
        <v>722</v>
      </c>
      <c r="C10" s="329" t="s">
        <v>722</v>
      </c>
      <c r="D10" s="329" t="s">
        <v>722</v>
      </c>
      <c r="E10" s="329" t="s">
        <v>722</v>
      </c>
      <c r="F10" s="329" t="s">
        <v>722</v>
      </c>
      <c r="G10" s="2321" t="n">
        <v>0</v>
      </c>
      <c r="H10" s="16"/>
    </row>
    <row r="11" customFormat="false" ht="12.75" hidden="false" customHeight="true" outlineLevel="0" collapsed="false">
      <c r="A11" s="2308" t="s">
        <v>698</v>
      </c>
      <c r="B11" s="329" t="s">
        <v>581</v>
      </c>
      <c r="C11" s="329" t="s">
        <v>581</v>
      </c>
      <c r="D11" s="329" t="s">
        <v>581</v>
      </c>
      <c r="E11" s="329" t="s">
        <v>581</v>
      </c>
      <c r="F11" s="329" t="s">
        <v>581</v>
      </c>
      <c r="G11" s="2321" t="n">
        <v>0</v>
      </c>
      <c r="H11" s="16"/>
    </row>
    <row r="12" customFormat="false" ht="12.75" hidden="false" customHeight="true" outlineLevel="0" collapsed="false">
      <c r="A12" s="2308" t="s">
        <v>699</v>
      </c>
      <c r="B12" s="329" t="n">
        <v>2.3219528</v>
      </c>
      <c r="C12" s="329" t="n">
        <v>2.4431925</v>
      </c>
      <c r="D12" s="329" t="n">
        <v>2.555528</v>
      </c>
      <c r="E12" s="329" t="n">
        <v>2.6905398</v>
      </c>
      <c r="F12" s="329" t="n">
        <v>2.8565913</v>
      </c>
      <c r="G12" s="2321" t="n">
        <v>100</v>
      </c>
      <c r="H12" s="16"/>
    </row>
    <row r="13" customFormat="false" ht="12.75" hidden="false" customHeight="true" outlineLevel="0" collapsed="false">
      <c r="A13" s="2308" t="s">
        <v>700</v>
      </c>
      <c r="B13" s="329" t="s">
        <v>581</v>
      </c>
      <c r="C13" s="329" t="s">
        <v>581</v>
      </c>
      <c r="D13" s="329" t="s">
        <v>581</v>
      </c>
      <c r="E13" s="329" t="s">
        <v>581</v>
      </c>
      <c r="F13" s="329" t="s">
        <v>581</v>
      </c>
      <c r="G13" s="2321" t="n">
        <v>0</v>
      </c>
      <c r="H13" s="16"/>
    </row>
    <row r="14" customFormat="false" ht="12.75" hidden="false" customHeight="true" outlineLevel="0" collapsed="false">
      <c r="A14" s="2308" t="s">
        <v>701</v>
      </c>
      <c r="B14" s="329" t="n">
        <v>46.4085795</v>
      </c>
      <c r="C14" s="329" t="n">
        <v>49.4617646</v>
      </c>
      <c r="D14" s="329" t="n">
        <v>52.5421788</v>
      </c>
      <c r="E14" s="329" t="n">
        <v>54.5280486</v>
      </c>
      <c r="F14" s="329" t="n">
        <v>56.6152867</v>
      </c>
      <c r="G14" s="2321" t="n">
        <v>100</v>
      </c>
      <c r="H14" s="16"/>
    </row>
    <row r="15" customFormat="false" ht="12.75" hidden="false" customHeight="true" outlineLevel="0" collapsed="false">
      <c r="A15" s="2308" t="s">
        <v>702</v>
      </c>
      <c r="B15" s="329" t="s">
        <v>581</v>
      </c>
      <c r="C15" s="329" t="s">
        <v>581</v>
      </c>
      <c r="D15" s="329" t="s">
        <v>581</v>
      </c>
      <c r="E15" s="329" t="s">
        <v>581</v>
      </c>
      <c r="F15" s="329" t="s">
        <v>581</v>
      </c>
      <c r="G15" s="2321" t="n">
        <v>0</v>
      </c>
      <c r="H15" s="16"/>
    </row>
    <row r="16" customFormat="false" ht="12.75" hidden="false" customHeight="true" outlineLevel="0" collapsed="false">
      <c r="A16" s="2308" t="s">
        <v>703</v>
      </c>
      <c r="B16" s="329" t="s">
        <v>581</v>
      </c>
      <c r="C16" s="329" t="s">
        <v>581</v>
      </c>
      <c r="D16" s="329" t="s">
        <v>581</v>
      </c>
      <c r="E16" s="329" t="s">
        <v>581</v>
      </c>
      <c r="F16" s="329" t="s">
        <v>581</v>
      </c>
      <c r="G16" s="2321" t="n">
        <v>0</v>
      </c>
      <c r="H16" s="16"/>
    </row>
    <row r="17" customFormat="false" ht="12.75" hidden="false" customHeight="true" outlineLevel="0" collapsed="false">
      <c r="A17" s="2308" t="s">
        <v>704</v>
      </c>
      <c r="B17" s="329" t="n">
        <v>1.2292944</v>
      </c>
      <c r="C17" s="329" t="n">
        <v>1.421732</v>
      </c>
      <c r="D17" s="329" t="n">
        <v>1.629879</v>
      </c>
      <c r="E17" s="329" t="n">
        <v>1.8432844</v>
      </c>
      <c r="F17" s="329" t="n">
        <v>2.0634754</v>
      </c>
      <c r="G17" s="2321" t="n">
        <v>100</v>
      </c>
      <c r="H17" s="16"/>
    </row>
    <row r="18" customFormat="false" ht="12.75" hidden="false" customHeight="true" outlineLevel="0" collapsed="false">
      <c r="A18" s="2308" t="s">
        <v>705</v>
      </c>
      <c r="B18" s="329" t="s">
        <v>581</v>
      </c>
      <c r="C18" s="329" t="s">
        <v>581</v>
      </c>
      <c r="D18" s="329" t="s">
        <v>581</v>
      </c>
      <c r="E18" s="329" t="s">
        <v>581</v>
      </c>
      <c r="F18" s="329" t="s">
        <v>581</v>
      </c>
      <c r="G18" s="2321" t="n">
        <v>0</v>
      </c>
      <c r="H18" s="16"/>
    </row>
    <row r="19" customFormat="false" ht="12.75" hidden="false" customHeight="true" outlineLevel="0" collapsed="false">
      <c r="A19" s="2309" t="s">
        <v>706</v>
      </c>
      <c r="B19" s="20" t="n">
        <v>0.0853</v>
      </c>
      <c r="C19" s="20" t="n">
        <v>0.09449</v>
      </c>
      <c r="D19" s="20" t="n">
        <v>0.10303</v>
      </c>
      <c r="E19" s="20" t="n">
        <v>0.11093</v>
      </c>
      <c r="F19" s="20" t="n">
        <v>0.11817</v>
      </c>
      <c r="G19" s="393" t="n">
        <v>100</v>
      </c>
      <c r="H19" s="16"/>
    </row>
    <row r="20" customFormat="false" ht="12.75" hidden="false" customHeight="true" outlineLevel="0" collapsed="false">
      <c r="A20" s="2310" t="s">
        <v>707</v>
      </c>
      <c r="B20" s="24" t="s">
        <v>581</v>
      </c>
      <c r="C20" s="24" t="s">
        <v>581</v>
      </c>
      <c r="D20" s="24" t="s">
        <v>581</v>
      </c>
      <c r="E20" s="24" t="s">
        <v>581</v>
      </c>
      <c r="F20" s="24" t="s">
        <v>581</v>
      </c>
      <c r="G20" s="396" t="n">
        <v>0</v>
      </c>
      <c r="H20" s="16"/>
    </row>
    <row r="21" customFormat="false" ht="14.25" hidden="false" customHeight="true" outlineLevel="0" collapsed="false">
      <c r="A21" s="2311" t="s">
        <v>2573</v>
      </c>
      <c r="B21" s="20" t="n">
        <v>4017.971582</v>
      </c>
      <c r="C21" s="20" t="n">
        <v>4005.654596</v>
      </c>
      <c r="D21" s="20" t="n">
        <v>4436.48463</v>
      </c>
      <c r="E21" s="20" t="n">
        <v>4956.67567</v>
      </c>
      <c r="F21" s="20" t="n">
        <v>5324.50132</v>
      </c>
      <c r="G21" s="393" t="n">
        <v>1508.42284966772</v>
      </c>
      <c r="H21" s="16"/>
    </row>
    <row r="22" customFormat="false" ht="13.5" hidden="false" customHeight="true" outlineLevel="0" collapsed="false">
      <c r="A22" s="2312"/>
      <c r="B22" s="2313"/>
      <c r="C22" s="2313"/>
      <c r="D22" s="2313"/>
      <c r="E22" s="2313"/>
      <c r="F22" s="2313"/>
      <c r="G22" s="2322"/>
      <c r="H22" s="16"/>
    </row>
    <row r="23" customFormat="false" ht="15.75" hidden="false" customHeight="true" outlineLevel="0" collapsed="false">
      <c r="A23" s="2314" t="s">
        <v>2574</v>
      </c>
      <c r="B23" s="2315" t="n">
        <v>13473.7961880119</v>
      </c>
      <c r="C23" s="2315" t="n">
        <v>6979.60175866907</v>
      </c>
      <c r="D23" s="2315" t="n">
        <v>8711.05771091175</v>
      </c>
      <c r="E23" s="2315" t="n">
        <v>7080.59754104902</v>
      </c>
      <c r="F23" s="2315" t="n">
        <v>6125.07827716041</v>
      </c>
      <c r="G23" s="2323" t="n">
        <v>-70.3326735246167</v>
      </c>
      <c r="H23" s="16"/>
    </row>
    <row r="24" customFormat="false" ht="13.5" hidden="false" customHeight="true" outlineLevel="0" collapsed="false">
      <c r="A24" s="2308" t="s">
        <v>2575</v>
      </c>
      <c r="B24" s="329" t="n">
        <v>1.47562695429139</v>
      </c>
      <c r="C24" s="329" t="n">
        <v>0.671281239733503</v>
      </c>
      <c r="D24" s="329" t="n">
        <v>0.878773233663636</v>
      </c>
      <c r="E24" s="329" t="n">
        <v>0.668283166628518</v>
      </c>
      <c r="F24" s="329" t="n">
        <v>0.545180472039882</v>
      </c>
      <c r="G24" s="2321" t="n">
        <v>-78.5311921349586</v>
      </c>
      <c r="H24" s="16"/>
    </row>
    <row r="25" customFormat="false" ht="13.5" hidden="false" customHeight="true" outlineLevel="0" collapsed="false">
      <c r="A25" s="2309" t="s">
        <v>2576</v>
      </c>
      <c r="B25" s="20" t="n">
        <v>0.408657738285541</v>
      </c>
      <c r="C25" s="20" t="n">
        <v>0.273920093291205</v>
      </c>
      <c r="D25" s="20" t="n">
        <v>0.313528828730099</v>
      </c>
      <c r="E25" s="20" t="n">
        <v>0.278834967183737</v>
      </c>
      <c r="F25" s="20" t="n">
        <v>0.268089752886198</v>
      </c>
      <c r="G25" s="393" t="n">
        <v>-40.3797166386478</v>
      </c>
      <c r="H25" s="16"/>
    </row>
    <row r="26" customFormat="false" ht="13.5" hidden="false" customHeight="true" outlineLevel="0" collapsed="false">
      <c r="A26" s="2309" t="s">
        <v>2577</v>
      </c>
      <c r="B26" s="20" t="n">
        <v>0.0175099704129838</v>
      </c>
      <c r="C26" s="20" t="n">
        <v>0.0137441203031725</v>
      </c>
      <c r="D26" s="20" t="n">
        <v>0.00952222396874401</v>
      </c>
      <c r="E26" s="20" t="n">
        <v>0.0136812641104668</v>
      </c>
      <c r="F26" s="20" t="n">
        <v>0.00582763369093369</v>
      </c>
      <c r="G26" s="393" t="n">
        <v>1339.22990490344</v>
      </c>
      <c r="H26" s="16"/>
    </row>
    <row r="27" customFormat="false" ht="13.5" hidden="false" customHeight="true" outlineLevel="0" collapsed="false">
      <c r="A27" s="2309" t="s">
        <v>2578</v>
      </c>
      <c r="B27" s="20" t="s">
        <v>766</v>
      </c>
      <c r="C27" s="20" t="s">
        <v>766</v>
      </c>
      <c r="D27" s="20" t="s">
        <v>766</v>
      </c>
      <c r="E27" s="20" t="s">
        <v>766</v>
      </c>
      <c r="F27" s="20" t="s">
        <v>723</v>
      </c>
      <c r="G27" s="393" t="n">
        <v>0</v>
      </c>
      <c r="H27" s="16"/>
    </row>
    <row r="28" customFormat="false" ht="13.5" hidden="false" customHeight="true" outlineLevel="0" collapsed="false">
      <c r="A28" s="2309" t="s">
        <v>2579</v>
      </c>
      <c r="B28" s="20" t="s">
        <v>766</v>
      </c>
      <c r="C28" s="20" t="s">
        <v>766</v>
      </c>
      <c r="D28" s="20" t="n">
        <v>0.005507</v>
      </c>
      <c r="E28" s="20" t="n">
        <v>0.00870188633333333</v>
      </c>
      <c r="F28" s="20" t="n">
        <v>0.00852713178294574</v>
      </c>
      <c r="G28" s="393" t="n">
        <v>100</v>
      </c>
      <c r="H28" s="16"/>
    </row>
    <row r="29" customFormat="false" ht="13.5" hidden="false" customHeight="true" outlineLevel="0" collapsed="false">
      <c r="A29" s="2309" t="s">
        <v>2580</v>
      </c>
      <c r="B29" s="20" t="s">
        <v>766</v>
      </c>
      <c r="C29" s="20" t="s">
        <v>766</v>
      </c>
      <c r="D29" s="20" t="s">
        <v>766</v>
      </c>
      <c r="E29" s="20" t="s">
        <v>766</v>
      </c>
      <c r="F29" s="20" t="s">
        <v>723</v>
      </c>
      <c r="G29" s="393" t="n">
        <v>0</v>
      </c>
      <c r="H29" s="16"/>
    </row>
    <row r="30" customFormat="false" ht="13.5" hidden="false" customHeight="true" outlineLevel="0" collapsed="false">
      <c r="A30" s="2310" t="s">
        <v>2581</v>
      </c>
      <c r="B30" s="24" t="s">
        <v>766</v>
      </c>
      <c r="C30" s="24" t="s">
        <v>766</v>
      </c>
      <c r="D30" s="24" t="s">
        <v>766</v>
      </c>
      <c r="E30" s="24" t="s">
        <v>766</v>
      </c>
      <c r="F30" s="24" t="s">
        <v>723</v>
      </c>
      <c r="G30" s="396" t="n">
        <v>0</v>
      </c>
      <c r="H30" s="16"/>
    </row>
    <row r="31" customFormat="false" ht="14.25" hidden="false" customHeight="true" outlineLevel="0" collapsed="false">
      <c r="A31" s="2311" t="s">
        <v>2582</v>
      </c>
      <c r="B31" s="20" t="s">
        <v>135</v>
      </c>
      <c r="C31" s="20" t="s">
        <v>135</v>
      </c>
      <c r="D31" s="20" t="s">
        <v>135</v>
      </c>
      <c r="E31" s="20" t="s">
        <v>135</v>
      </c>
      <c r="F31" s="20" t="s">
        <v>135</v>
      </c>
      <c r="G31" s="393" t="n">
        <v>0</v>
      </c>
      <c r="H31" s="16"/>
    </row>
    <row r="32" customFormat="false" ht="13.5" hidden="false" customHeight="true" outlineLevel="0" collapsed="false">
      <c r="A32" s="2312"/>
      <c r="B32" s="2313"/>
      <c r="C32" s="2313"/>
      <c r="D32" s="2313"/>
      <c r="E32" s="2313"/>
      <c r="F32" s="2313"/>
      <c r="G32" s="2322"/>
      <c r="H32" s="16"/>
    </row>
    <row r="33" customFormat="false" ht="15.75" hidden="false" customHeight="true" outlineLevel="0" collapsed="false">
      <c r="A33" s="2314" t="s">
        <v>2583</v>
      </c>
      <c r="B33" s="2315" t="n">
        <v>18827.4915735053</v>
      </c>
      <c r="C33" s="2315" t="n">
        <v>18009.8041269915</v>
      </c>
      <c r="D33" s="2315" t="n">
        <v>17006.2463805703</v>
      </c>
      <c r="E33" s="2315" t="n">
        <v>16681.6041975554</v>
      </c>
      <c r="F33" s="2315" t="n">
        <v>15498.4178620323</v>
      </c>
      <c r="G33" s="2323" t="n">
        <v>-52.5091464898188</v>
      </c>
      <c r="H33" s="16"/>
    </row>
    <row r="34" customFormat="false" ht="14.25" hidden="false" customHeight="true" outlineLevel="0" collapsed="false">
      <c r="A34" s="2316" t="s">
        <v>2584</v>
      </c>
      <c r="B34" s="2317" t="n">
        <v>0.787761153703152</v>
      </c>
      <c r="C34" s="2317" t="n">
        <v>0.753548289832281</v>
      </c>
      <c r="D34" s="2317" t="n">
        <v>0.711558425965285</v>
      </c>
      <c r="E34" s="2317" t="n">
        <v>0.697975071027421</v>
      </c>
      <c r="F34" s="2317" t="n">
        <v>0.648469366612231</v>
      </c>
      <c r="G34" s="2324" t="n">
        <v>-52.5091464898187</v>
      </c>
      <c r="H34" s="16"/>
    </row>
    <row r="35" customFormat="false" ht="15" hidden="false" customHeight="true" outlineLevel="0" collapsed="false"/>
    <row r="36" customFormat="false" ht="15" hidden="false" customHeight="true" outlineLevel="0" collapsed="false">
      <c r="A36" s="112" t="s">
        <v>25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2585</v>
      </c>
      <c r="B1" s="2218"/>
      <c r="K1" s="115" t="s">
        <v>78</v>
      </c>
    </row>
    <row r="2" customFormat="false" ht="14.25" hidden="false" customHeight="true" outlineLevel="0" collapsed="false">
      <c r="A2" s="640" t="s">
        <v>2586</v>
      </c>
      <c r="B2" s="2218"/>
      <c r="K2" s="115" t="s">
        <v>80</v>
      </c>
    </row>
    <row r="3" customFormat="false" ht="14.25" hidden="false" customHeight="true" outlineLevel="0" collapsed="false">
      <c r="A3" s="1492" t="s">
        <v>2534</v>
      </c>
      <c r="B3" s="2218"/>
      <c r="K3" s="115" t="s">
        <v>81</v>
      </c>
    </row>
    <row r="4" customFormat="false" ht="12.75" hidden="false" customHeight="true" outlineLevel="0" collapsed="false">
      <c r="A4" s="760"/>
      <c r="B4" s="2218"/>
      <c r="C4" s="2218"/>
    </row>
    <row r="5" customFormat="false" ht="12.75" hidden="false" customHeight="true" outlineLevel="0" collapsed="false">
      <c r="A5" s="2287" t="s">
        <v>2587</v>
      </c>
      <c r="B5" s="2259" t="s">
        <v>2535</v>
      </c>
      <c r="C5" s="2259" t="s">
        <v>2536</v>
      </c>
      <c r="D5" s="2259" t="s">
        <v>2537</v>
      </c>
      <c r="E5" s="2259" t="s">
        <v>2538</v>
      </c>
      <c r="F5" s="2259" t="s">
        <v>2539</v>
      </c>
      <c r="G5" s="2259" t="s">
        <v>2540</v>
      </c>
      <c r="H5" s="2259" t="s">
        <v>2541</v>
      </c>
      <c r="I5" s="2259" t="s">
        <v>2542</v>
      </c>
      <c r="J5" s="2259" t="s">
        <v>2543</v>
      </c>
      <c r="K5" s="2259" t="s">
        <v>2544</v>
      </c>
      <c r="L5" s="16"/>
    </row>
    <row r="6" customFormat="false" ht="18" hidden="false" customHeight="true" outlineLevel="0" collapsed="false">
      <c r="A6" s="2287"/>
      <c r="B6" s="2260" t="s">
        <v>2588</v>
      </c>
      <c r="C6" s="2260" t="s">
        <v>2588</v>
      </c>
      <c r="D6" s="2260" t="s">
        <v>2588</v>
      </c>
      <c r="E6" s="2260" t="s">
        <v>2588</v>
      </c>
      <c r="F6" s="2260" t="s">
        <v>2588</v>
      </c>
      <c r="G6" s="2260" t="s">
        <v>2588</v>
      </c>
      <c r="H6" s="2260" t="s">
        <v>2588</v>
      </c>
      <c r="I6" s="2260" t="s">
        <v>2588</v>
      </c>
      <c r="J6" s="2260" t="s">
        <v>2588</v>
      </c>
      <c r="K6" s="2260" t="s">
        <v>2588</v>
      </c>
      <c r="L6" s="16"/>
    </row>
    <row r="7" customFormat="false" ht="14.25" hidden="false" customHeight="true" outlineLevel="0" collapsed="false">
      <c r="A7" s="2325" t="s">
        <v>2589</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590</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591</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592</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593</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594</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04</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07</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595</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596</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597</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2</v>
      </c>
      <c r="B20" s="2259" t="s">
        <v>2535</v>
      </c>
      <c r="C20" s="2259" t="s">
        <v>2536</v>
      </c>
      <c r="D20" s="2259" t="s">
        <v>2537</v>
      </c>
      <c r="E20" s="2259" t="s">
        <v>2538</v>
      </c>
      <c r="F20" s="2259" t="s">
        <v>2539</v>
      </c>
      <c r="G20" s="2259" t="s">
        <v>2540</v>
      </c>
      <c r="H20" s="2259" t="s">
        <v>2541</v>
      </c>
      <c r="I20" s="2259" t="s">
        <v>2542</v>
      </c>
      <c r="J20" s="2259" t="s">
        <v>2543</v>
      </c>
      <c r="K20" s="2259" t="s">
        <v>2544</v>
      </c>
      <c r="L20" s="16"/>
    </row>
    <row r="21" customFormat="false" ht="18" hidden="false" customHeight="true" outlineLevel="0" collapsed="false">
      <c r="A21" s="2287"/>
      <c r="B21" s="2260" t="s">
        <v>2588</v>
      </c>
      <c r="C21" s="2260" t="s">
        <v>2588</v>
      </c>
      <c r="D21" s="2260" t="s">
        <v>2588</v>
      </c>
      <c r="E21" s="2260" t="s">
        <v>2588</v>
      </c>
      <c r="F21" s="2260" t="s">
        <v>2588</v>
      </c>
      <c r="G21" s="2260" t="s">
        <v>2588</v>
      </c>
      <c r="H21" s="2260" t="s">
        <v>2588</v>
      </c>
      <c r="I21" s="2260" t="s">
        <v>2588</v>
      </c>
      <c r="J21" s="2260" t="s">
        <v>2588</v>
      </c>
      <c r="K21" s="2260" t="s">
        <v>2588</v>
      </c>
      <c r="L21" s="16"/>
    </row>
    <row r="22" customFormat="false" ht="13.5" hidden="false" customHeight="true" outlineLevel="0" collapsed="false">
      <c r="A22" s="2326" t="s">
        <v>2598</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565</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599</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00</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46</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1" t="s">
        <v>2601</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02</v>
      </c>
      <c r="B31" s="947"/>
      <c r="C31" s="947"/>
    </row>
    <row r="32" customFormat="false" ht="29.25" hidden="false" customHeight="true" outlineLevel="0" collapsed="false">
      <c r="A32" s="1387" t="s">
        <v>2603</v>
      </c>
      <c r="B32" s="1387"/>
      <c r="C32" s="1387"/>
    </row>
    <row r="33" customFormat="false" ht="43.5" hidden="false" customHeight="true" outlineLevel="0" collapsed="false">
      <c r="A33" s="2332" t="s">
        <v>2604</v>
      </c>
      <c r="B33" s="2332"/>
      <c r="C33" s="2332"/>
    </row>
    <row r="34" customFormat="false" ht="66" hidden="false" customHeight="true" outlineLevel="0" collapsed="false">
      <c r="A34" s="1387" t="s">
        <v>2605</v>
      </c>
      <c r="B34" s="1387"/>
      <c r="C34" s="1387"/>
    </row>
    <row r="35" customFormat="false" ht="13.5" hidden="false" customHeight="true" outlineLevel="0" collapsed="false">
      <c r="A35" s="2333" t="s">
        <v>2606</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2585</v>
      </c>
      <c r="B1" s="2218"/>
      <c r="G1" s="115" t="s">
        <v>78</v>
      </c>
    </row>
    <row r="2" customFormat="false" ht="14.25" hidden="false" customHeight="true" outlineLevel="0" collapsed="false">
      <c r="A2" s="640" t="s">
        <v>2586</v>
      </c>
      <c r="B2" s="2218"/>
      <c r="G2" s="115" t="s">
        <v>80</v>
      </c>
    </row>
    <row r="3" customFormat="false" ht="14.25" hidden="false" customHeight="true" outlineLevel="0" collapsed="false">
      <c r="A3" s="1492" t="s">
        <v>2556</v>
      </c>
      <c r="B3" s="2218"/>
      <c r="G3" s="115" t="s">
        <v>81</v>
      </c>
    </row>
    <row r="4" customFormat="false" ht="12.75" hidden="false" customHeight="true" outlineLevel="0" collapsed="false">
      <c r="A4" s="760"/>
      <c r="B4" s="2218"/>
      <c r="C4" s="2218"/>
    </row>
    <row r="5" customFormat="false" ht="24" hidden="false" customHeight="true" outlineLevel="0" collapsed="false">
      <c r="A5" s="2287" t="s">
        <v>2587</v>
      </c>
      <c r="B5" s="2259" t="s">
        <v>2557</v>
      </c>
      <c r="C5" s="2259" t="s">
        <v>2558</v>
      </c>
      <c r="D5" s="2259" t="s">
        <v>2559</v>
      </c>
      <c r="E5" s="2259" t="s">
        <v>2560</v>
      </c>
      <c r="F5" s="2259" t="s">
        <v>2561</v>
      </c>
      <c r="G5" s="2280" t="s">
        <v>2562</v>
      </c>
      <c r="H5" s="16"/>
    </row>
    <row r="6" customFormat="false" ht="18" hidden="false" customHeight="true" outlineLevel="0" collapsed="false">
      <c r="A6" s="2287"/>
      <c r="B6" s="2260" t="s">
        <v>2588</v>
      </c>
      <c r="C6" s="2260" t="s">
        <v>2588</v>
      </c>
      <c r="D6" s="2260" t="s">
        <v>2588</v>
      </c>
      <c r="E6" s="2260" t="s">
        <v>2588</v>
      </c>
      <c r="F6" s="2260" t="s">
        <v>2588</v>
      </c>
      <c r="G6" s="2281" t="s">
        <v>348</v>
      </c>
      <c r="H6" s="16"/>
    </row>
    <row r="7" customFormat="false" ht="14.25" hidden="false" customHeight="true" outlineLevel="0" collapsed="false">
      <c r="A7" s="2325" t="s">
        <v>2589</v>
      </c>
      <c r="B7" s="1575" t="n">
        <v>5289698.06275595</v>
      </c>
      <c r="C7" s="1575" t="n">
        <v>5133412.31761448</v>
      </c>
      <c r="D7" s="1575" t="n">
        <v>5052859.56025796</v>
      </c>
      <c r="E7" s="1575" t="n">
        <v>5002218.10316484</v>
      </c>
      <c r="F7" s="1575" t="n">
        <v>5078835.0248229</v>
      </c>
      <c r="G7" s="2334" t="n">
        <v>17.7214360724452</v>
      </c>
      <c r="H7" s="16"/>
    </row>
    <row r="8" customFormat="false" ht="13.5" hidden="false" customHeight="true" outlineLevel="0" collapsed="false">
      <c r="A8" s="2325" t="s">
        <v>2590</v>
      </c>
      <c r="B8" s="1575" t="n">
        <v>5962701.4897035</v>
      </c>
      <c r="C8" s="1575" t="n">
        <v>5862840.83962815</v>
      </c>
      <c r="D8" s="1575" t="n">
        <v>5903392.79928751</v>
      </c>
      <c r="E8" s="1575" t="n">
        <v>5951512.85918175</v>
      </c>
      <c r="F8" s="1575" t="n">
        <v>6070325.65684649</v>
      </c>
      <c r="G8" s="2334" t="n">
        <v>19.0097996189691</v>
      </c>
      <c r="H8" s="16"/>
    </row>
    <row r="9" customFormat="false" ht="13.5" hidden="false" customHeight="true" outlineLevel="0" collapsed="false">
      <c r="A9" s="2325" t="s">
        <v>2591</v>
      </c>
      <c r="B9" s="1575" t="n">
        <v>608926.99340881</v>
      </c>
      <c r="C9" s="1575" t="n">
        <v>602027.781030743</v>
      </c>
      <c r="D9" s="1575" t="n">
        <v>598326.85003435</v>
      </c>
      <c r="E9" s="1575" t="n">
        <v>602392.543723781</v>
      </c>
      <c r="F9" s="1575" t="n">
        <v>589604.733472166</v>
      </c>
      <c r="G9" s="2334" t="n">
        <v>-7.86357505610575</v>
      </c>
      <c r="H9" s="16"/>
    </row>
    <row r="10" customFormat="false" ht="13.5" hidden="false" customHeight="true" outlineLevel="0" collapsed="false">
      <c r="A10" s="2326" t="s">
        <v>2592</v>
      </c>
      <c r="B10" s="1575" t="n">
        <v>597493.594703618</v>
      </c>
      <c r="C10" s="1575" t="n">
        <v>595298.048250335</v>
      </c>
      <c r="D10" s="1575" t="n">
        <v>588153.814477555</v>
      </c>
      <c r="E10" s="1575" t="n">
        <v>595836.326120441</v>
      </c>
      <c r="F10" s="1575" t="n">
        <v>585867.490663512</v>
      </c>
      <c r="G10" s="2334" t="n">
        <v>-8.09056337710638</v>
      </c>
      <c r="H10" s="16"/>
    </row>
    <row r="11" customFormat="false" ht="13.5" hidden="false" customHeight="true" outlineLevel="0" collapsed="false">
      <c r="A11" s="2326" t="s">
        <v>2593</v>
      </c>
      <c r="B11" s="1575" t="n">
        <v>358771.157388895</v>
      </c>
      <c r="C11" s="1575" t="n">
        <v>358610.416893478</v>
      </c>
      <c r="D11" s="1575" t="n">
        <v>364082.852570398</v>
      </c>
      <c r="E11" s="1575" t="n">
        <v>351857.911142821</v>
      </c>
      <c r="F11" s="1575" t="n">
        <v>361232.394259278</v>
      </c>
      <c r="G11" s="2334" t="n">
        <v>4.90783063159377</v>
      </c>
      <c r="H11" s="16"/>
    </row>
    <row r="12" customFormat="false" ht="13.5" hidden="false" customHeight="true" outlineLevel="0" collapsed="false">
      <c r="A12" s="2326" t="s">
        <v>2594</v>
      </c>
      <c r="B12" s="1575" t="n">
        <v>347885.067443491</v>
      </c>
      <c r="C12" s="1575" t="n">
        <v>351337.85304999</v>
      </c>
      <c r="D12" s="1575" t="n">
        <v>353958.680862816</v>
      </c>
      <c r="E12" s="1575" t="n">
        <v>344640.752932071</v>
      </c>
      <c r="F12" s="1575" t="n">
        <v>356272.681524021</v>
      </c>
      <c r="G12" s="2334" t="n">
        <v>4.4011178103265</v>
      </c>
      <c r="H12" s="16"/>
    </row>
    <row r="13" customFormat="false" ht="12.75" hidden="false" customHeight="true" outlineLevel="0" collapsed="false">
      <c r="A13" s="2326" t="s">
        <v>804</v>
      </c>
      <c r="B13" s="1575" t="n">
        <v>104964.814743396</v>
      </c>
      <c r="C13" s="1575" t="n">
        <v>101117.367730374</v>
      </c>
      <c r="D13" s="1575" t="n">
        <v>108117.899068184</v>
      </c>
      <c r="E13" s="1575" t="n">
        <v>103719.253184556</v>
      </c>
      <c r="F13" s="1575" t="n">
        <v>113176.871639392</v>
      </c>
      <c r="G13" s="2334" t="n">
        <v>206.512210789922</v>
      </c>
      <c r="H13" s="16"/>
    </row>
    <row r="14" customFormat="false" ht="12.75" hidden="false" customHeight="true" outlineLevel="0" collapsed="false">
      <c r="A14" s="2326" t="s">
        <v>807</v>
      </c>
      <c r="B14" s="1575" t="n">
        <v>13473.7961880119</v>
      </c>
      <c r="C14" s="1575" t="n">
        <v>6979.60175866907</v>
      </c>
      <c r="D14" s="1575" t="n">
        <v>8711.05771091175</v>
      </c>
      <c r="E14" s="1575" t="n">
        <v>7080.59754104902</v>
      </c>
      <c r="F14" s="1575" t="n">
        <v>6125.07827716041</v>
      </c>
      <c r="G14" s="2334" t="n">
        <v>-70.3326735246167</v>
      </c>
      <c r="H14" s="16"/>
    </row>
    <row r="15" customFormat="false" ht="14.25" hidden="false" customHeight="true" outlineLevel="0" collapsed="false">
      <c r="A15" s="2326" t="s">
        <v>2595</v>
      </c>
      <c r="B15" s="1575" t="n">
        <v>18827.4915735053</v>
      </c>
      <c r="C15" s="1575" t="n">
        <v>18009.8041269915</v>
      </c>
      <c r="D15" s="1575" t="n">
        <v>17006.2463805703</v>
      </c>
      <c r="E15" s="1575" t="n">
        <v>16681.6041975554</v>
      </c>
      <c r="F15" s="1575" t="n">
        <v>15498.4178620323</v>
      </c>
      <c r="G15" s="2334" t="n">
        <v>-52.5091464898188</v>
      </c>
      <c r="H15" s="16"/>
    </row>
    <row r="16" customFormat="false" ht="12.75" hidden="false" customHeight="true" outlineLevel="0" collapsed="false">
      <c r="A16" s="2327" t="s">
        <v>2596</v>
      </c>
      <c r="B16" s="1570" t="n">
        <v>6394662.31605857</v>
      </c>
      <c r="C16" s="1570" t="n">
        <v>6220157.28915474</v>
      </c>
      <c r="D16" s="1570" t="n">
        <v>6149104.46602237</v>
      </c>
      <c r="E16" s="1570" t="n">
        <v>6083950.0129546</v>
      </c>
      <c r="F16" s="1570" t="n">
        <v>6164472.52033293</v>
      </c>
      <c r="G16" s="2335" t="n">
        <v>14.3953144143162</v>
      </c>
      <c r="H16" s="16"/>
    </row>
    <row r="17" customFormat="false" ht="13.5" hidden="false" customHeight="true" outlineLevel="0" collapsed="false">
      <c r="A17" s="2328" t="s">
        <v>2597</v>
      </c>
      <c r="B17" s="2329" t="n">
        <v>7045346.25435552</v>
      </c>
      <c r="C17" s="2329" t="n">
        <v>6935583.51454451</v>
      </c>
      <c r="D17" s="2329" t="n">
        <v>6979340.49778755</v>
      </c>
      <c r="E17" s="2329" t="n">
        <v>7019471.39315743</v>
      </c>
      <c r="F17" s="2329" t="n">
        <v>7147266.19681261</v>
      </c>
      <c r="G17" s="2336" t="n">
        <v>15.8466562327982</v>
      </c>
      <c r="H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2</v>
      </c>
      <c r="B20" s="2259" t="s">
        <v>2557</v>
      </c>
      <c r="C20" s="2259" t="s">
        <v>2558</v>
      </c>
      <c r="D20" s="2259" t="s">
        <v>2559</v>
      </c>
      <c r="E20" s="2259" t="s">
        <v>2560</v>
      </c>
      <c r="F20" s="2259" t="s">
        <v>2561</v>
      </c>
      <c r="G20" s="2280" t="s">
        <v>2562</v>
      </c>
      <c r="H20" s="16"/>
    </row>
    <row r="21" customFormat="false" ht="18" hidden="false" customHeight="true" outlineLevel="0" collapsed="false">
      <c r="A21" s="2287"/>
      <c r="B21" s="2260" t="s">
        <v>2588</v>
      </c>
      <c r="C21" s="2260" t="s">
        <v>2588</v>
      </c>
      <c r="D21" s="2260" t="s">
        <v>2588</v>
      </c>
      <c r="E21" s="2260" t="s">
        <v>2588</v>
      </c>
      <c r="F21" s="2260" t="s">
        <v>2588</v>
      </c>
      <c r="G21" s="2281" t="s">
        <v>348</v>
      </c>
      <c r="H21" s="16"/>
    </row>
    <row r="22" customFormat="false" ht="13.5" hidden="false" customHeight="true" outlineLevel="0" collapsed="false">
      <c r="A22" s="2326" t="s">
        <v>2598</v>
      </c>
      <c r="B22" s="1575" t="n">
        <v>6119611.95544132</v>
      </c>
      <c r="C22" s="1575" t="n">
        <v>6036683.99742059</v>
      </c>
      <c r="D22" s="1575" t="n">
        <v>6066626.69081004</v>
      </c>
      <c r="E22" s="1575" t="n">
        <v>6118942.17825547</v>
      </c>
      <c r="F22" s="1575" t="n">
        <v>6227873.36088106</v>
      </c>
      <c r="G22" s="2334" t="n">
        <v>18.2354847824832</v>
      </c>
      <c r="H22" s="16"/>
    </row>
    <row r="23" customFormat="false" ht="12.75" hidden="false" customHeight="true" outlineLevel="0" collapsed="false">
      <c r="A23" s="2326" t="s">
        <v>1796</v>
      </c>
      <c r="B23" s="1575" t="n">
        <v>352433.192715854</v>
      </c>
      <c r="C23" s="1575" t="n">
        <v>318640.897664291</v>
      </c>
      <c r="D23" s="1575" t="n">
        <v>327850.258146299</v>
      </c>
      <c r="E23" s="1575" t="n">
        <v>315830.549798555</v>
      </c>
      <c r="F23" s="1575" t="n">
        <v>327129.193066766</v>
      </c>
      <c r="G23" s="2334" t="n">
        <v>3.47361493953647</v>
      </c>
      <c r="H23" s="16"/>
    </row>
    <row r="24" customFormat="false" ht="12.75" hidden="false" customHeight="true" outlineLevel="0" collapsed="false">
      <c r="A24" s="2326" t="s">
        <v>1809</v>
      </c>
      <c r="B24" s="1575" t="n">
        <v>4879.50299518658</v>
      </c>
      <c r="C24" s="1575" t="n">
        <v>4879.50299518658</v>
      </c>
      <c r="D24" s="1575" t="n">
        <v>4387.14540264001</v>
      </c>
      <c r="E24" s="1575" t="n">
        <v>4387.14540264001</v>
      </c>
      <c r="F24" s="1575" t="n">
        <v>4387.14540264001</v>
      </c>
      <c r="G24" s="2334" t="n">
        <v>-0.383141762452094</v>
      </c>
      <c r="H24" s="16"/>
    </row>
    <row r="25" customFormat="false" ht="12.75" hidden="false" customHeight="true" outlineLevel="0" collapsed="false">
      <c r="A25" s="2326" t="s">
        <v>2565</v>
      </c>
      <c r="B25" s="1575" t="n">
        <v>432176.825296855</v>
      </c>
      <c r="C25" s="1575" t="n">
        <v>443651.111724911</v>
      </c>
      <c r="D25" s="1575" t="n">
        <v>447878.178765658</v>
      </c>
      <c r="E25" s="1575" t="n">
        <v>442108.054593117</v>
      </c>
      <c r="F25" s="1575" t="n">
        <v>453308.69857843</v>
      </c>
      <c r="G25" s="2334" t="n">
        <v>9.53156780723224</v>
      </c>
      <c r="H25" s="16"/>
    </row>
    <row r="26" customFormat="false" ht="13.5" hidden="false" customHeight="true" outlineLevel="0" collapsed="false">
      <c r="A26" s="2326" t="s">
        <v>2599</v>
      </c>
      <c r="B26" s="1575" t="n">
        <v>-650683.93829695</v>
      </c>
      <c r="C26" s="1575" t="n">
        <v>-715426.225389767</v>
      </c>
      <c r="D26" s="1575" t="n">
        <v>-830236.031765173</v>
      </c>
      <c r="E26" s="1575" t="n">
        <v>-935521.380202826</v>
      </c>
      <c r="F26" s="1575" t="n">
        <v>-982793.676479681</v>
      </c>
      <c r="G26" s="2334" t="n">
        <v>25.8625965312195</v>
      </c>
      <c r="H26" s="16"/>
    </row>
    <row r="27" customFormat="false" ht="12.75" hidden="false" customHeight="true" outlineLevel="0" collapsed="false">
      <c r="A27" s="2326" t="s">
        <v>2600</v>
      </c>
      <c r="B27" s="1575" t="n">
        <v>136244.777906303</v>
      </c>
      <c r="C27" s="1575" t="n">
        <v>131728.004739525</v>
      </c>
      <c r="D27" s="1575" t="n">
        <v>132598.224662913</v>
      </c>
      <c r="E27" s="1575" t="n">
        <v>138203.465107646</v>
      </c>
      <c r="F27" s="1575" t="n">
        <v>134567.798883707</v>
      </c>
      <c r="G27" s="2334" t="n">
        <v>-19.8201083866582</v>
      </c>
      <c r="H27" s="16"/>
    </row>
    <row r="28" customFormat="false" ht="12.75" hidden="false" customHeight="true" outlineLevel="0" collapsed="false">
      <c r="A28" s="2330" t="s">
        <v>1846</v>
      </c>
      <c r="B28" s="1581" t="s">
        <v>108</v>
      </c>
      <c r="C28" s="1581" t="s">
        <v>108</v>
      </c>
      <c r="D28" s="1581" t="s">
        <v>108</v>
      </c>
      <c r="E28" s="1581" t="s">
        <v>108</v>
      </c>
      <c r="F28" s="1581" t="s">
        <v>108</v>
      </c>
      <c r="G28" s="2337" t="n">
        <v>0</v>
      </c>
      <c r="H28" s="16"/>
    </row>
    <row r="29" customFormat="false" ht="15" hidden="false" customHeight="true" outlineLevel="0" collapsed="false">
      <c r="A29" s="2331" t="s">
        <v>2601</v>
      </c>
      <c r="B29" s="2329" t="n">
        <v>6394662.31605857</v>
      </c>
      <c r="C29" s="2329" t="n">
        <v>6220157.28915474</v>
      </c>
      <c r="D29" s="2329" t="n">
        <v>6149104.46602237</v>
      </c>
      <c r="E29" s="2329" t="n">
        <v>6083950.0129546</v>
      </c>
      <c r="F29" s="2329" t="n">
        <v>6164472.52033293</v>
      </c>
      <c r="G29" s="2336" t="n">
        <v>14.3953144143162</v>
      </c>
      <c r="H29" s="16"/>
    </row>
    <row r="30" customFormat="false" ht="9" hidden="false" customHeight="true" outlineLevel="0" collapsed="false">
      <c r="A30" s="1322"/>
      <c r="B30" s="1322"/>
      <c r="C30" s="1322"/>
    </row>
    <row r="31" customFormat="false" ht="42.75" hidden="false" customHeight="true" outlineLevel="0" collapsed="false">
      <c r="A31" s="947" t="s">
        <v>2602</v>
      </c>
      <c r="B31" s="947"/>
      <c r="C31" s="947"/>
    </row>
    <row r="32" customFormat="false" ht="29.25" hidden="false" customHeight="true" outlineLevel="0" collapsed="false">
      <c r="A32" s="1387" t="s">
        <v>2603</v>
      </c>
      <c r="B32" s="1387"/>
      <c r="C32" s="1387"/>
    </row>
    <row r="33" customFormat="false" ht="43.5" hidden="false" customHeight="true" outlineLevel="0" collapsed="false">
      <c r="A33" s="2332" t="s">
        <v>2604</v>
      </c>
      <c r="B33" s="2332"/>
      <c r="C33" s="2332"/>
    </row>
    <row r="34" customFormat="false" ht="66" hidden="false" customHeight="true" outlineLevel="0" collapsed="false">
      <c r="A34" s="1387" t="s">
        <v>2605</v>
      </c>
      <c r="B34" s="1387"/>
      <c r="C34" s="1387"/>
    </row>
    <row r="35" customFormat="false" ht="13.5" hidden="false" customHeight="true" outlineLevel="0" collapsed="false">
      <c r="A35" s="2333" t="s">
        <v>2606</v>
      </c>
      <c r="B35" s="1322"/>
      <c r="C35" s="1322"/>
    </row>
    <row r="36" customFormat="false" ht="9.75" hidden="false" customHeight="true" outlineLevel="0" collapsed="false">
      <c r="A36" s="1322"/>
      <c r="B36" s="1322"/>
      <c r="C36" s="1322"/>
    </row>
    <row r="37" customFormat="false" ht="14.25" hidden="false" customHeight="true" outlineLevel="0" collapsed="false">
      <c r="A37" s="2338" t="s">
        <v>497</v>
      </c>
      <c r="B37" s="2339"/>
      <c r="C37" s="2340"/>
    </row>
    <row r="38" customFormat="false" ht="15.75" hidden="false" customHeight="true" outlineLevel="0" collapsed="false">
      <c r="A38" s="2341" t="s">
        <v>2607</v>
      </c>
      <c r="B38" s="2341"/>
      <c r="C38" s="2341"/>
    </row>
    <row r="39" customFormat="false" ht="20.25" hidden="false" customHeight="true" outlineLevel="0" collapsed="false">
      <c r="A39" s="2341"/>
      <c r="B39" s="2341"/>
      <c r="C39" s="2341"/>
    </row>
    <row r="40" customFormat="false" ht="12.75" hidden="false" customHeight="true" outlineLevel="0" collapsed="false">
      <c r="A40" s="2342" t="s">
        <v>2608</v>
      </c>
      <c r="B40" s="2342"/>
      <c r="C40" s="2342"/>
    </row>
    <row r="41" customFormat="false" ht="96" hidden="false" customHeight="true" outlineLevel="0" collapsed="false">
      <c r="A41" s="63" t="s">
        <v>2609</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10</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11</v>
      </c>
      <c r="B45" s="64"/>
      <c r="C45" s="64"/>
      <c r="D45" s="57"/>
    </row>
    <row r="46" customFormat="false" ht="108" hidden="false" customHeight="true" outlineLevel="0" collapsed="false">
      <c r="A46" s="63" t="s">
        <v>2612</v>
      </c>
      <c r="B46" s="63"/>
      <c r="C46" s="63"/>
      <c r="D46" s="57"/>
    </row>
    <row r="47" customFormat="false" ht="36" hidden="false" customHeight="true" outlineLevel="0" collapsed="false">
      <c r="A47" s="63" t="s">
        <v>2613</v>
      </c>
      <c r="B47" s="63"/>
      <c r="C47" s="63"/>
      <c r="D47" s="57"/>
    </row>
    <row r="48" customFormat="false" ht="108" hidden="false" customHeight="true" outlineLevel="0" collapsed="false">
      <c r="A48" s="63" t="s">
        <v>2614</v>
      </c>
      <c r="B48" s="63"/>
      <c r="C48" s="63"/>
      <c r="D48" s="57"/>
    </row>
    <row r="49" customFormat="false" ht="12.75" hidden="false" customHeight="true" outlineLevel="0" collapsed="false">
      <c r="A49" s="64" t="s">
        <v>2615</v>
      </c>
      <c r="B49" s="64"/>
      <c r="C49" s="64"/>
      <c r="D49" s="57"/>
    </row>
    <row r="50" customFormat="false" ht="108" hidden="false" customHeight="true" outlineLevel="0" collapsed="false">
      <c r="A50" s="63" t="s">
        <v>2616</v>
      </c>
      <c r="B50" s="63"/>
      <c r="C50" s="63"/>
      <c r="D50" s="57"/>
    </row>
    <row r="51" customFormat="false" ht="48" hidden="false" customHeight="true" outlineLevel="0" collapsed="false">
      <c r="A51" s="63" t="s">
        <v>2617</v>
      </c>
      <c r="B51" s="63"/>
      <c r="C51" s="63"/>
      <c r="D51" s="57"/>
    </row>
    <row r="52" customFormat="false" ht="96" hidden="false" customHeight="true" outlineLevel="0" collapsed="false">
      <c r="A52" s="63" t="s">
        <v>2618</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19</v>
      </c>
      <c r="C4" s="2343" t="s">
        <v>81</v>
      </c>
    </row>
    <row r="5" customFormat="false" ht="12" hidden="false" customHeight="true" outlineLevel="0" collapsed="false">
      <c r="C5" s="2343"/>
    </row>
    <row r="6" customFormat="false" ht="12" hidden="false" customHeight="true" outlineLevel="0" collapsed="false">
      <c r="B6" s="371" t="s">
        <v>2620</v>
      </c>
      <c r="C6" s="2343" t="s">
        <v>78</v>
      </c>
    </row>
    <row r="7" customFormat="false" ht="12" hidden="false" customHeight="true" outlineLevel="0" collapsed="false">
      <c r="C7" s="2343"/>
    </row>
    <row r="8" customFormat="false" ht="12" hidden="false" customHeight="true" outlineLevel="0" collapsed="false">
      <c r="B8" s="371" t="s">
        <v>2621</v>
      </c>
      <c r="C8" s="2343" t="s">
        <v>2622</v>
      </c>
    </row>
    <row r="9" customFormat="false" ht="12" hidden="false" customHeight="true" outlineLevel="0" collapsed="false">
      <c r="C9" s="2343"/>
    </row>
    <row r="10" customFormat="false" ht="12" hidden="false" customHeight="true" outlineLevel="0" collapsed="false">
      <c r="B10" s="371" t="s">
        <v>2623</v>
      </c>
      <c r="C10" s="2343" t="s">
        <v>2624</v>
      </c>
    </row>
    <row r="11" customFormat="false" ht="12" hidden="false" customHeight="true" outlineLevel="0" collapsed="false">
      <c r="C11" s="2343"/>
    </row>
    <row r="12" customFormat="false" ht="12" hidden="false" customHeight="true" outlineLevel="0" collapsed="false">
      <c r="B12" s="371" t="s">
        <v>2625</v>
      </c>
      <c r="C12" s="2343" t="s">
        <v>2626</v>
      </c>
    </row>
    <row r="13" customFormat="false" ht="12" hidden="false" customHeight="true" outlineLevel="0" collapsed="false">
      <c r="C13" s="2343"/>
    </row>
    <row r="14" customFormat="false" ht="12" hidden="false" customHeight="true" outlineLevel="0" collapsed="false">
      <c r="B14" s="371" t="s">
        <v>2627</v>
      </c>
      <c r="C14" s="2343" t="s">
        <v>2628</v>
      </c>
    </row>
    <row r="15" customFormat="false" ht="12" hidden="false" customHeight="true" outlineLevel="0" collapsed="false">
      <c r="C15" s="2343"/>
    </row>
    <row r="16" customFormat="false" ht="12" hidden="false" customHeight="true" outlineLevel="0" collapsed="false">
      <c r="B16" s="371" t="s">
        <v>2629</v>
      </c>
      <c r="C16" s="2343" t="s">
        <v>2630</v>
      </c>
    </row>
    <row r="17" customFormat="false" ht="12" hidden="false" customHeight="true" outlineLevel="0" collapsed="false">
      <c r="C17" s="2343"/>
    </row>
    <row r="18" customFormat="false" ht="12" hidden="false" customHeight="true" outlineLevel="0" collapsed="false">
      <c r="B18" s="371" t="s">
        <v>2631</v>
      </c>
      <c r="C18" s="2343" t="s">
        <v>2632</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33</v>
      </c>
      <c r="C24" s="2343" t="s">
        <v>80</v>
      </c>
    </row>
    <row r="25" customFormat="false" ht="12" hidden="false" customHeight="true" outlineLevel="0" collapsed="false">
      <c r="C25" s="2343"/>
    </row>
    <row r="26" customFormat="false" ht="12" hidden="false" customHeight="true" outlineLevel="0" collapsed="false">
      <c r="B26" s="371" t="s">
        <v>2634</v>
      </c>
      <c r="C26" s="2343"/>
    </row>
    <row r="28" customFormat="false" ht="12" hidden="false" customHeight="true" outlineLevel="0" collapsed="false">
      <c r="B28" s="2344" t="s">
        <v>2635</v>
      </c>
      <c r="C28" s="371" t="n">
        <v>1</v>
      </c>
    </row>
    <row r="30" customFormat="false" ht="12" hidden="false" customHeight="true" outlineLevel="0" collapsed="false">
      <c r="B30" s="2345" t="s">
        <v>2636</v>
      </c>
      <c r="C30" s="2346" t="n">
        <v>41375.2804282407</v>
      </c>
    </row>
    <row r="33" customFormat="false" ht="12" hidden="false" customHeight="true" outlineLevel="0" collapsed="false">
      <c r="B33" s="2345" t="s">
        <v>2637</v>
      </c>
    </row>
    <row r="35" customFormat="false" ht="12" hidden="false" customHeight="true" outlineLevel="0" collapsed="false">
      <c r="B35" s="2345" t="s">
        <v>2638</v>
      </c>
      <c r="C35" s="371" t="s">
        <v>2639</v>
      </c>
    </row>
    <row r="37" customFormat="false" ht="12" hidden="false" customHeight="true" outlineLevel="0" collapsed="false">
      <c r="B37" s="2345" t="s">
        <v>2640</v>
      </c>
      <c r="C37" s="371" t="s">
        <v>2639</v>
      </c>
    </row>
    <row r="39" customFormat="false" ht="12" hidden="false" customHeight="true" outlineLevel="0" collapsed="false">
      <c r="B39" s="2345" t="s">
        <v>2641</v>
      </c>
      <c r="C39" s="371" t="s">
        <v>2639</v>
      </c>
    </row>
    <row r="41" customFormat="false" ht="12" hidden="false" customHeight="true" outlineLevel="0" collapsed="false">
      <c r="B41" s="2345" t="s">
        <v>2642</v>
      </c>
      <c r="C41" s="371" t="s">
        <v>2639</v>
      </c>
    </row>
    <row r="43" customFormat="false" ht="12" hidden="false" customHeight="true" outlineLevel="0" collapsed="false">
      <c r="B43" s="2345" t="s">
        <v>2643</v>
      </c>
      <c r="C43" s="371" t="s">
        <v>2639</v>
      </c>
    </row>
    <row r="45" customFormat="false" ht="12" hidden="false" customHeight="true" outlineLevel="0" collapsed="false">
      <c r="B45" s="2345" t="s">
        <v>2644</v>
      </c>
      <c r="C45" s="371" t="s">
        <v>2639</v>
      </c>
    </row>
    <row r="47" customFormat="false" ht="12" hidden="false" customHeight="true" outlineLevel="0" collapsed="false">
      <c r="B47" s="2345" t="s">
        <v>2645</v>
      </c>
      <c r="C47" s="371" t="s">
        <v>2646</v>
      </c>
    </row>
    <row r="48" customFormat="false" ht="12" hidden="false" customHeight="true" outlineLevel="0" collapsed="false">
      <c r="B48" s="2345"/>
    </row>
    <row r="49" customFormat="false" ht="12" hidden="false" customHeight="true" outlineLevel="0" collapsed="false">
      <c r="B49" s="2345" t="s">
        <v>2647</v>
      </c>
      <c r="C49" s="371" t="s">
        <v>263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1983302</v>
      </c>
      <c r="F8" s="206" t="n">
        <v>3692063</v>
      </c>
      <c r="G8" s="206" t="n">
        <v>9783</v>
      </c>
      <c r="H8" s="207"/>
      <c r="I8" s="206" t="n">
        <v>54078</v>
      </c>
      <c r="J8" s="208" t="n">
        <v>5611504</v>
      </c>
      <c r="K8" s="206" t="n">
        <v>6.24553287773025</v>
      </c>
      <c r="L8" s="149" t="s">
        <v>193</v>
      </c>
      <c r="M8" s="208" t="n">
        <v>35046832.7255148</v>
      </c>
      <c r="N8" s="206" t="n">
        <v>19.2532782848492</v>
      </c>
      <c r="O8" s="208" t="n">
        <v>674766.423466898</v>
      </c>
      <c r="P8" s="206" t="s">
        <v>108</v>
      </c>
      <c r="Q8" s="208" t="n">
        <v>674766.423466898</v>
      </c>
      <c r="R8" s="206" t="n">
        <v>1</v>
      </c>
      <c r="S8" s="209" t="n">
        <v>2474143.55271196</v>
      </c>
    </row>
    <row r="9" customFormat="false" ht="12.75" hidden="false" customHeight="true" outlineLevel="0" collapsed="false">
      <c r="A9" s="210" t="s">
        <v>282</v>
      </c>
      <c r="B9" s="211" t="s">
        <v>283</v>
      </c>
      <c r="C9" s="204" t="s">
        <v>284</v>
      </c>
      <c r="D9" s="205" t="s">
        <v>281</v>
      </c>
      <c r="E9" s="206" t="n">
        <v>-13459</v>
      </c>
      <c r="F9" s="206" t="n">
        <v>361583</v>
      </c>
      <c r="G9" s="206" t="n">
        <v>22976</v>
      </c>
      <c r="H9" s="207"/>
      <c r="I9" s="206" t="n">
        <v>19177</v>
      </c>
      <c r="J9" s="208" t="n">
        <v>305971</v>
      </c>
      <c r="K9" s="206" t="n">
        <v>6.1457003415115</v>
      </c>
      <c r="L9" s="149" t="s">
        <v>193</v>
      </c>
      <c r="M9" s="208" t="n">
        <v>1880406.07919262</v>
      </c>
      <c r="N9" s="206" t="n">
        <v>19.2532782848492</v>
      </c>
      <c r="O9" s="208" t="n">
        <v>36203.9815312176</v>
      </c>
      <c r="P9" s="206" t="n">
        <v>1382.52532355423</v>
      </c>
      <c r="Q9" s="208" t="n">
        <v>34821.4562076634</v>
      </c>
      <c r="R9" s="206" t="n">
        <v>1</v>
      </c>
      <c r="S9" s="209" t="n">
        <v>127678.672761432</v>
      </c>
    </row>
    <row r="10" customFormat="false" ht="12.75" hidden="false" customHeight="true" outlineLevel="0" collapsed="false">
      <c r="A10" s="210"/>
      <c r="B10" s="212"/>
      <c r="C10" s="204" t="s">
        <v>285</v>
      </c>
      <c r="D10" s="205" t="s">
        <v>281</v>
      </c>
      <c r="E10" s="206" t="n">
        <v>662151</v>
      </c>
      <c r="F10" s="206" t="n">
        <v>111917.219497951</v>
      </c>
      <c r="G10" s="206" t="n">
        <v>16649</v>
      </c>
      <c r="H10" s="207"/>
      <c r="I10" s="206" t="n">
        <v>10196</v>
      </c>
      <c r="J10" s="208" t="n">
        <v>747223.219497951</v>
      </c>
      <c r="K10" s="206" t="n">
        <v>3.92902799515688</v>
      </c>
      <c r="L10" s="149" t="s">
        <v>193</v>
      </c>
      <c r="M10" s="208" t="n">
        <v>2935860.9480387</v>
      </c>
      <c r="N10" s="206" t="n">
        <v>16.0936116173422</v>
      </c>
      <c r="O10" s="208" t="n">
        <v>47248.605860257</v>
      </c>
      <c r="P10" s="206" t="s">
        <v>108</v>
      </c>
      <c r="Q10" s="208" t="n">
        <v>47248.605860257</v>
      </c>
      <c r="R10" s="206" t="n">
        <v>1</v>
      </c>
      <c r="S10" s="209" t="n">
        <v>173244.888154276</v>
      </c>
    </row>
    <row r="11" customFormat="false" ht="12.75" hidden="false" customHeight="true" outlineLevel="0" collapsed="false">
      <c r="A11" s="210"/>
      <c r="B11" s="213" t="s">
        <v>286</v>
      </c>
      <c r="C11" s="204" t="s">
        <v>216</v>
      </c>
      <c r="D11" s="205" t="s">
        <v>281</v>
      </c>
      <c r="E11" s="207"/>
      <c r="F11" s="206" t="n">
        <v>387479.704946721</v>
      </c>
      <c r="G11" s="206" t="n">
        <v>45498</v>
      </c>
      <c r="H11" s="206" t="s">
        <v>108</v>
      </c>
      <c r="I11" s="206" t="n">
        <v>52705.9798657718</v>
      </c>
      <c r="J11" s="208" t="n">
        <v>289275.72508095</v>
      </c>
      <c r="K11" s="206" t="n">
        <v>5.50212845317016</v>
      </c>
      <c r="L11" s="149" t="s">
        <v>193</v>
      </c>
      <c r="M11" s="208" t="n">
        <v>1591632.19777932</v>
      </c>
      <c r="N11" s="206" t="n">
        <v>18.3713484715961</v>
      </c>
      <c r="O11" s="208" t="n">
        <v>29240.4297440162</v>
      </c>
      <c r="P11" s="206" t="s">
        <v>108</v>
      </c>
      <c r="Q11" s="208" t="n">
        <v>29240.4297440162</v>
      </c>
      <c r="R11" s="206" t="n">
        <v>1</v>
      </c>
      <c r="S11" s="209" t="n">
        <v>107214.909061393</v>
      </c>
    </row>
    <row r="12" customFormat="false" ht="12.75" hidden="false" customHeight="true" outlineLevel="0" collapsed="false">
      <c r="A12" s="68"/>
      <c r="B12" s="211" t="s">
        <v>283</v>
      </c>
      <c r="C12" s="204" t="s">
        <v>215</v>
      </c>
      <c r="D12" s="205" t="s">
        <v>281</v>
      </c>
      <c r="E12" s="214"/>
      <c r="F12" s="206" t="n">
        <v>58630.5685020492</v>
      </c>
      <c r="G12" s="206" t="n">
        <v>14799</v>
      </c>
      <c r="H12" s="206" t="n">
        <v>131610.412298052</v>
      </c>
      <c r="I12" s="206" t="n">
        <v>1302</v>
      </c>
      <c r="J12" s="208" t="n">
        <v>-89080.8437960027</v>
      </c>
      <c r="K12" s="206" t="n">
        <v>6.59176321981397</v>
      </c>
      <c r="L12" s="149" t="s">
        <v>193</v>
      </c>
      <c r="M12" s="208" t="n">
        <v>-587199.829724485</v>
      </c>
      <c r="N12" s="206" t="n">
        <v>18.6691250970805</v>
      </c>
      <c r="O12" s="208" t="n">
        <v>-10962.5070781108</v>
      </c>
      <c r="P12" s="206" t="s">
        <v>108</v>
      </c>
      <c r="Q12" s="208" t="n">
        <v>-10962.5070781108</v>
      </c>
      <c r="R12" s="206" t="n">
        <v>1</v>
      </c>
      <c r="S12" s="209" t="n">
        <v>-40195.8592864061</v>
      </c>
    </row>
    <row r="13" customFormat="false" ht="12.75" hidden="false" customHeight="true" outlineLevel="0" collapsed="false">
      <c r="A13" s="68"/>
      <c r="B13" s="211"/>
      <c r="C13" s="204" t="s">
        <v>287</v>
      </c>
      <c r="D13" s="205" t="s">
        <v>281</v>
      </c>
      <c r="E13" s="207"/>
      <c r="F13" s="206" t="n">
        <v>1822.20913934426</v>
      </c>
      <c r="G13" s="206" t="n">
        <v>1333</v>
      </c>
      <c r="H13" s="206" t="s">
        <v>108</v>
      </c>
      <c r="I13" s="206" t="n">
        <v>-699</v>
      </c>
      <c r="J13" s="208" t="n">
        <v>1188.20913934426</v>
      </c>
      <c r="K13" s="206" t="n">
        <v>5.9821666843554</v>
      </c>
      <c r="L13" s="149" t="s">
        <v>193</v>
      </c>
      <c r="M13" s="208" t="n">
        <v>7108.06512743185</v>
      </c>
      <c r="N13" s="206" t="n">
        <v>18.9223200983971</v>
      </c>
      <c r="O13" s="208" t="n">
        <v>134.501083621519</v>
      </c>
      <c r="P13" s="206" t="s">
        <v>108</v>
      </c>
      <c r="Q13" s="208" t="n">
        <v>134.501083621519</v>
      </c>
      <c r="R13" s="206" t="n">
        <v>1</v>
      </c>
      <c r="S13" s="209" t="n">
        <v>493.170639945571</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42198.635497951</v>
      </c>
      <c r="G15" s="206" t="n">
        <v>40101</v>
      </c>
      <c r="H15" s="206" t="n">
        <v>24646.1319269142</v>
      </c>
      <c r="I15" s="206" t="n">
        <v>-10270</v>
      </c>
      <c r="J15" s="208" t="n">
        <v>87721.5035710367</v>
      </c>
      <c r="K15" s="206" t="n">
        <v>6.1457003415115</v>
      </c>
      <c r="L15" s="149" t="s">
        <v>193</v>
      </c>
      <c r="M15" s="208" t="n">
        <v>539110.074454422</v>
      </c>
      <c r="N15" s="206" t="n">
        <v>19.1174713167196</v>
      </c>
      <c r="O15" s="208" t="n">
        <v>10306.421384937</v>
      </c>
      <c r="P15" s="217" t="n">
        <v>117.49025</v>
      </c>
      <c r="Q15" s="208" t="n">
        <v>10188.931134937</v>
      </c>
      <c r="R15" s="206" t="n">
        <v>1</v>
      </c>
      <c r="S15" s="209" t="n">
        <v>37359.4141614356</v>
      </c>
    </row>
    <row r="16" customFormat="false" ht="12.75" hidden="false" customHeight="true" outlineLevel="0" collapsed="false">
      <c r="A16" s="68"/>
      <c r="B16" s="215"/>
      <c r="C16" s="204" t="s">
        <v>290</v>
      </c>
      <c r="D16" s="205" t="s">
        <v>281</v>
      </c>
      <c r="E16" s="207"/>
      <c r="F16" s="206" t="n">
        <v>194990.622401639</v>
      </c>
      <c r="G16" s="206" t="n">
        <v>74885</v>
      </c>
      <c r="H16" s="206" t="n">
        <v>87975.516</v>
      </c>
      <c r="I16" s="206" t="n">
        <v>11563</v>
      </c>
      <c r="J16" s="208" t="n">
        <v>20567.1064016394</v>
      </c>
      <c r="K16" s="206" t="n">
        <v>6.63313614542195</v>
      </c>
      <c r="L16" s="149" t="s">
        <v>193</v>
      </c>
      <c r="M16" s="208" t="n">
        <v>136424.416879453</v>
      </c>
      <c r="N16" s="206" t="n">
        <v>19.4112946240167</v>
      </c>
      <c r="O16" s="208" t="n">
        <v>2648.17454995675</v>
      </c>
      <c r="P16" s="206" t="s">
        <v>108</v>
      </c>
      <c r="Q16" s="208" t="n">
        <v>2648.17454995675</v>
      </c>
      <c r="R16" s="206" t="n">
        <v>1</v>
      </c>
      <c r="S16" s="209" t="n">
        <v>9709.9733498414</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7591.4841458998</v>
      </c>
      <c r="Q17" s="208" t="n">
        <v>-17591.4841458998</v>
      </c>
      <c r="R17" s="206" t="n">
        <v>1</v>
      </c>
      <c r="S17" s="209" t="n">
        <v>-64502.1085349658</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51784</v>
      </c>
      <c r="G19" s="206" t="n">
        <v>9902</v>
      </c>
      <c r="H19" s="207"/>
      <c r="I19" s="206" t="n">
        <v>-473</v>
      </c>
      <c r="J19" s="208" t="n">
        <v>42355</v>
      </c>
      <c r="K19" s="206" t="n">
        <v>5.53693311454976</v>
      </c>
      <c r="L19" s="149" t="s">
        <v>193</v>
      </c>
      <c r="M19" s="208" t="n">
        <v>234516.802066755</v>
      </c>
      <c r="N19" s="206" t="n">
        <v>17.4059673675975</v>
      </c>
      <c r="O19" s="208" t="n">
        <v>4081.99180392727</v>
      </c>
      <c r="P19" s="208" t="n">
        <v>7861.98481380152</v>
      </c>
      <c r="Q19" s="208" t="n">
        <v>-3779.99300987425</v>
      </c>
      <c r="R19" s="206" t="n">
        <v>1</v>
      </c>
      <c r="S19" s="209" t="n">
        <v>-13859.9743695389</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3748.28278688525</v>
      </c>
      <c r="G21" s="206" t="n">
        <v>14916</v>
      </c>
      <c r="H21" s="206" t="s">
        <v>108</v>
      </c>
      <c r="I21" s="206" t="n">
        <v>481</v>
      </c>
      <c r="J21" s="208" t="n">
        <v>-11648.7172131148</v>
      </c>
      <c r="K21" s="206" t="n">
        <v>6.3989137461403</v>
      </c>
      <c r="L21" s="149" t="s">
        <v>193</v>
      </c>
      <c r="M21" s="208" t="n">
        <v>-74539.1366999011</v>
      </c>
      <c r="N21" s="206" t="n">
        <v>19.1452949311883</v>
      </c>
      <c r="O21" s="208" t="n">
        <v>-1427.07375603577</v>
      </c>
      <c r="P21" s="208" t="n">
        <v>590.064587097768</v>
      </c>
      <c r="Q21" s="208" t="n">
        <v>-2017.13834313353</v>
      </c>
      <c r="R21" s="206" t="n">
        <v>1</v>
      </c>
      <c r="S21" s="209" t="n">
        <v>-7396.17392482296</v>
      </c>
    </row>
    <row r="22" customFormat="false" ht="12.75" hidden="false" customHeight="true" outlineLevel="0" collapsed="false">
      <c r="A22" s="68"/>
      <c r="B22" s="215"/>
      <c r="C22" s="204" t="s">
        <v>296</v>
      </c>
      <c r="D22" s="205" t="s">
        <v>281</v>
      </c>
      <c r="E22" s="207"/>
      <c r="F22" s="206" t="n">
        <v>11912</v>
      </c>
      <c r="G22" s="206" t="n">
        <v>128034</v>
      </c>
      <c r="H22" s="207"/>
      <c r="I22" s="206" t="n">
        <v>11775.1174054822</v>
      </c>
      <c r="J22" s="208" t="n">
        <v>-127897.117405482</v>
      </c>
      <c r="K22" s="206" t="n">
        <v>6.35565645618288</v>
      </c>
      <c r="L22" s="149" t="s">
        <v>193</v>
      </c>
      <c r="M22" s="208" t="n">
        <v>-812870.139965333</v>
      </c>
      <c r="N22" s="206" t="n">
        <v>26.3945269243354</v>
      </c>
      <c r="O22" s="208" t="n">
        <v>-21455.3227953033</v>
      </c>
      <c r="P22" s="206" t="n">
        <v>1133.47531300503</v>
      </c>
      <c r="Q22" s="208" t="n">
        <v>-22588.7981083083</v>
      </c>
      <c r="R22" s="206" t="n">
        <v>1</v>
      </c>
      <c r="S22" s="209" t="n">
        <v>-82825.5930637972</v>
      </c>
    </row>
    <row r="23" customFormat="false" ht="12.75" hidden="false" customHeight="true" outlineLevel="0" collapsed="false">
      <c r="A23" s="68"/>
      <c r="B23" s="215"/>
      <c r="C23" s="204" t="s">
        <v>297</v>
      </c>
      <c r="D23" s="205" t="s">
        <v>281</v>
      </c>
      <c r="E23" s="207"/>
      <c r="F23" s="206" t="n">
        <v>57804</v>
      </c>
      <c r="G23" s="206" t="s">
        <v>108</v>
      </c>
      <c r="H23" s="207"/>
      <c r="I23" s="206" t="n">
        <v>33552.1960928877</v>
      </c>
      <c r="J23" s="208" t="n">
        <v>24251.8039071123</v>
      </c>
      <c r="K23" s="206" t="n">
        <v>6.1457003415115</v>
      </c>
      <c r="L23" s="149" t="s">
        <v>193</v>
      </c>
      <c r="M23" s="208" t="n">
        <v>149044.31955421</v>
      </c>
      <c r="N23" s="206" t="n">
        <v>19.1174713167196</v>
      </c>
      <c r="O23" s="208" t="n">
        <v>2849.3505039976</v>
      </c>
      <c r="P23" s="206" t="n">
        <v>7227.32663409781</v>
      </c>
      <c r="Q23" s="208" t="n">
        <v>-4377.97613010022</v>
      </c>
      <c r="R23" s="206" t="n">
        <v>1</v>
      </c>
      <c r="S23" s="209" t="n">
        <v>-16052.5791437008</v>
      </c>
    </row>
    <row r="24" customFormat="false" ht="12.75" hidden="false" customHeight="true" outlineLevel="0" collapsed="false">
      <c r="A24" s="219"/>
      <c r="B24" s="220"/>
      <c r="C24" s="204" t="s">
        <v>298</v>
      </c>
      <c r="D24" s="205" t="s">
        <v>281</v>
      </c>
      <c r="E24" s="207"/>
      <c r="F24" s="206" t="n">
        <v>35351.3011629088</v>
      </c>
      <c r="G24" s="206" t="n">
        <v>4759</v>
      </c>
      <c r="H24" s="207"/>
      <c r="I24" s="206" t="n">
        <v>3382</v>
      </c>
      <c r="J24" s="208" t="n">
        <v>27210.3011629088</v>
      </c>
      <c r="K24" s="206" t="n">
        <v>6.4587947339667</v>
      </c>
      <c r="L24" s="149" t="s">
        <v>193</v>
      </c>
      <c r="M24" s="208" t="n">
        <v>175745.749860643</v>
      </c>
      <c r="N24" s="206" t="n">
        <v>19.3485262535418</v>
      </c>
      <c r="O24" s="208" t="n">
        <v>3400.42125512705</v>
      </c>
      <c r="P24" s="206" t="n">
        <v>27816.7782099144</v>
      </c>
      <c r="Q24" s="208" t="n">
        <v>-24416.3569547874</v>
      </c>
      <c r="R24" s="206" t="n">
        <v>1</v>
      </c>
      <c r="S24" s="209" t="n">
        <v>-89526.6421675537</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41222072.2720787</v>
      </c>
      <c r="N26" s="207"/>
      <c r="O26" s="80" t="n">
        <v>777035.397554506</v>
      </c>
      <c r="P26" s="217" t="n">
        <v>63721.1292773705</v>
      </c>
      <c r="Q26" s="80" t="n">
        <v>713314.268277135</v>
      </c>
      <c r="R26" s="230"/>
      <c r="S26" s="209" t="n">
        <v>2615485.6503495</v>
      </c>
    </row>
    <row r="27" customFormat="false" ht="12.75" hidden="false" customHeight="true" outlineLevel="0" collapsed="false">
      <c r="A27" s="231" t="s">
        <v>301</v>
      </c>
      <c r="B27" s="213" t="s">
        <v>279</v>
      </c>
      <c r="C27" s="204" t="s">
        <v>302</v>
      </c>
      <c r="D27" s="216"/>
      <c r="E27" s="206" t="n">
        <v>1705.567</v>
      </c>
      <c r="F27" s="206" t="s">
        <v>96</v>
      </c>
      <c r="G27" s="206" t="s">
        <v>96</v>
      </c>
      <c r="H27" s="207"/>
      <c r="I27" s="206" t="s">
        <v>96</v>
      </c>
      <c r="J27" s="208" t="n">
        <v>1705.567</v>
      </c>
      <c r="K27" s="206" t="n">
        <v>23.8157757611913</v>
      </c>
      <c r="L27" s="149" t="s">
        <v>193</v>
      </c>
      <c r="M27" s="208" t="n">
        <v>40619.4012176877</v>
      </c>
      <c r="N27" s="206" t="n">
        <v>26.8016507667297</v>
      </c>
      <c r="O27" s="208" t="n">
        <v>1088.66700579014</v>
      </c>
      <c r="P27" s="206" t="s">
        <v>108</v>
      </c>
      <c r="Q27" s="208" t="n">
        <v>1088.66700579014</v>
      </c>
      <c r="R27" s="206" t="n">
        <v>1</v>
      </c>
      <c r="S27" s="209" t="n">
        <v>3991.77902123051</v>
      </c>
    </row>
    <row r="28" customFormat="false" ht="12.75" hidden="false" customHeight="true" outlineLevel="0" collapsed="false">
      <c r="A28" s="68" t="s">
        <v>282</v>
      </c>
      <c r="B28" s="215" t="s">
        <v>283</v>
      </c>
      <c r="C28" s="204" t="s">
        <v>303</v>
      </c>
      <c r="D28" s="205" t="s">
        <v>304</v>
      </c>
      <c r="E28" s="206" t="s">
        <v>108</v>
      </c>
      <c r="F28" s="206" t="n">
        <v>6873</v>
      </c>
      <c r="G28" s="206" t="n">
        <v>1319</v>
      </c>
      <c r="H28" s="207"/>
      <c r="I28" s="206" t="n">
        <v>-28</v>
      </c>
      <c r="J28" s="208" t="n">
        <v>5582</v>
      </c>
      <c r="K28" s="206" t="n">
        <v>26.1001667408093</v>
      </c>
      <c r="L28" s="149" t="s">
        <v>193</v>
      </c>
      <c r="M28" s="208" t="n">
        <v>145691.130747198</v>
      </c>
      <c r="N28" s="206" t="n">
        <v>29.3785394612316</v>
      </c>
      <c r="O28" s="208" t="n">
        <v>4280.192633808</v>
      </c>
      <c r="P28" s="217" t="n">
        <v>519.996748814838</v>
      </c>
      <c r="Q28" s="208" t="n">
        <v>3760.19588499316</v>
      </c>
      <c r="R28" s="206" t="n">
        <v>1</v>
      </c>
      <c r="S28" s="209" t="n">
        <v>13787.3849116416</v>
      </c>
    </row>
    <row r="29" customFormat="false" ht="12.75" hidden="false" customHeight="true" outlineLevel="0" collapsed="false">
      <c r="A29" s="68"/>
      <c r="B29" s="215"/>
      <c r="C29" s="204" t="s">
        <v>305</v>
      </c>
      <c r="D29" s="205" t="s">
        <v>304</v>
      </c>
      <c r="E29" s="206" t="n">
        <v>561484.652</v>
      </c>
      <c r="F29" s="206" t="n">
        <v>28713.00877</v>
      </c>
      <c r="G29" s="206" t="n">
        <v>47997.895</v>
      </c>
      <c r="H29" s="206" t="s">
        <v>108</v>
      </c>
      <c r="I29" s="206" t="n">
        <v>-8216.6037</v>
      </c>
      <c r="J29" s="208" t="n">
        <v>550416.36947</v>
      </c>
      <c r="K29" s="206" t="n">
        <v>24.0789732172827</v>
      </c>
      <c r="L29" s="149" t="s">
        <v>193</v>
      </c>
      <c r="M29" s="208" t="n">
        <v>13253461.0188221</v>
      </c>
      <c r="N29" s="206" t="n">
        <v>24.131416436491</v>
      </c>
      <c r="O29" s="208" t="n">
        <v>319824.787069997</v>
      </c>
      <c r="P29" s="206" t="n">
        <v>186.445815789196</v>
      </c>
      <c r="Q29" s="208" t="n">
        <v>319638.341254208</v>
      </c>
      <c r="R29" s="206" t="n">
        <v>1</v>
      </c>
      <c r="S29" s="209" t="n">
        <v>1172007.25126543</v>
      </c>
    </row>
    <row r="30" customFormat="false" ht="12.75" hidden="false" customHeight="true" outlineLevel="0" collapsed="false">
      <c r="A30" s="68"/>
      <c r="B30" s="215"/>
      <c r="C30" s="204" t="s">
        <v>306</v>
      </c>
      <c r="D30" s="216"/>
      <c r="E30" s="206" t="n">
        <v>464946.147523938</v>
      </c>
      <c r="F30" s="206" t="s">
        <v>96</v>
      </c>
      <c r="G30" s="206" t="s">
        <v>96</v>
      </c>
      <c r="H30" s="206" t="s">
        <v>108</v>
      </c>
      <c r="I30" s="206" t="s">
        <v>96</v>
      </c>
      <c r="J30" s="208" t="n">
        <v>464946.147523938</v>
      </c>
      <c r="K30" s="206" t="n">
        <v>18.073083774594</v>
      </c>
      <c r="L30" s="149" t="s">
        <v>193</v>
      </c>
      <c r="M30" s="208" t="n">
        <v>8403010.67487487</v>
      </c>
      <c r="N30" s="206" t="n">
        <v>25.1210313101762</v>
      </c>
      <c r="O30" s="208" t="n">
        <v>211092.294263276</v>
      </c>
      <c r="P30" s="206" t="s">
        <v>108</v>
      </c>
      <c r="Q30" s="208" t="n">
        <v>211092.294263276</v>
      </c>
      <c r="R30" s="206" t="n">
        <v>1</v>
      </c>
      <c r="S30" s="209" t="n">
        <v>774005.078965345</v>
      </c>
    </row>
    <row r="31" customFormat="false" ht="12.75" hidden="false" customHeight="true" outlineLevel="0" collapsed="false">
      <c r="A31" s="68"/>
      <c r="B31" s="215"/>
      <c r="C31" s="204" t="s">
        <v>307</v>
      </c>
      <c r="D31" s="216"/>
      <c r="E31" s="206" t="n">
        <v>80225.3665755023</v>
      </c>
      <c r="F31" s="206" t="s">
        <v>96</v>
      </c>
      <c r="G31" s="206" t="s">
        <v>96</v>
      </c>
      <c r="H31" s="207"/>
      <c r="I31" s="206" t="s">
        <v>96</v>
      </c>
      <c r="J31" s="208" t="n">
        <v>80225.3665755023</v>
      </c>
      <c r="K31" s="206" t="n">
        <v>13.5743485998089</v>
      </c>
      <c r="L31" s="149" t="s">
        <v>193</v>
      </c>
      <c r="M31" s="208" t="n">
        <v>1089007.09244333</v>
      </c>
      <c r="N31" s="206" t="n">
        <v>25.2319596657779</v>
      </c>
      <c r="O31" s="208" t="n">
        <v>27477.7830322761</v>
      </c>
      <c r="P31" s="206" t="s">
        <v>108</v>
      </c>
      <c r="Q31" s="208" t="n">
        <v>27477.7830322761</v>
      </c>
      <c r="R31" s="206" t="n">
        <v>1</v>
      </c>
      <c r="S31" s="209" t="n">
        <v>100751.871118346</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2931789.3181052</v>
      </c>
      <c r="N37" s="207"/>
      <c r="O37" s="208" t="n">
        <v>563763.724005147</v>
      </c>
      <c r="P37" s="208" t="n">
        <v>706.442564604034</v>
      </c>
      <c r="Q37" s="208" t="n">
        <v>563057.281440543</v>
      </c>
      <c r="R37" s="207"/>
      <c r="S37" s="129" t="n">
        <v>2064543.36528199</v>
      </c>
    </row>
    <row r="38" customFormat="false" ht="12.75" hidden="false" customHeight="true" outlineLevel="0" collapsed="false">
      <c r="A38" s="227" t="s">
        <v>315</v>
      </c>
      <c r="B38" s="232"/>
      <c r="C38" s="233" t="s">
        <v>316</v>
      </c>
      <c r="D38" s="205" t="s">
        <v>317</v>
      </c>
      <c r="E38" s="206" t="n">
        <v>19112396</v>
      </c>
      <c r="F38" s="206" t="n">
        <v>4282572.2</v>
      </c>
      <c r="G38" s="206" t="n">
        <v>854138</v>
      </c>
      <c r="H38" s="207"/>
      <c r="I38" s="206" t="n">
        <v>437019.129507346</v>
      </c>
      <c r="J38" s="208" t="n">
        <v>22103811.0704927</v>
      </c>
      <c r="K38" s="206" t="n">
        <v>1.08304405408133</v>
      </c>
      <c r="L38" s="149" t="s">
        <v>193</v>
      </c>
      <c r="M38" s="208" t="n">
        <v>23939401.1524342</v>
      </c>
      <c r="N38" s="206" t="n">
        <v>13.7071933969291</v>
      </c>
      <c r="O38" s="208" t="n">
        <v>328142.001403082</v>
      </c>
      <c r="P38" s="208" t="n">
        <v>2447.94258608697</v>
      </c>
      <c r="Q38" s="208" t="n">
        <v>325694.058816995</v>
      </c>
      <c r="R38" s="206" t="n">
        <v>1</v>
      </c>
      <c r="S38" s="209" t="n">
        <v>1194211.54899565</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3939401.1524342</v>
      </c>
      <c r="N40" s="236"/>
      <c r="O40" s="80" t="n">
        <v>328142.001403082</v>
      </c>
      <c r="P40" s="80" t="n">
        <v>2447.94258608697</v>
      </c>
      <c r="Q40" s="80" t="n">
        <v>325694.058816995</v>
      </c>
      <c r="R40" s="236"/>
      <c r="S40" s="209" t="n">
        <v>1194211.54899565</v>
      </c>
    </row>
    <row r="41" customFormat="false" ht="13.5" hidden="false" customHeight="true" outlineLevel="0" collapsed="false">
      <c r="A41" s="240" t="s">
        <v>320</v>
      </c>
      <c r="B41" s="241"/>
      <c r="C41" s="241"/>
      <c r="D41" s="242"/>
      <c r="E41" s="242"/>
      <c r="F41" s="242"/>
      <c r="G41" s="242"/>
      <c r="H41" s="242"/>
      <c r="I41" s="242"/>
      <c r="J41" s="243"/>
      <c r="K41" s="244"/>
      <c r="L41" s="245"/>
      <c r="M41" s="110" t="n">
        <v>88093262.742618</v>
      </c>
      <c r="N41" s="246"/>
      <c r="O41" s="110" t="n">
        <v>1668941.12296274</v>
      </c>
      <c r="P41" s="110" t="n">
        <v>66875.5144280615</v>
      </c>
      <c r="Q41" s="110" t="n">
        <v>1602065.60853467</v>
      </c>
      <c r="R41" s="246"/>
      <c r="S41" s="247" t="n">
        <v>5874240.56462714</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41222.0722720787</v>
      </c>
      <c r="C9" s="225" t="n">
        <v>41218.7714456905</v>
      </c>
      <c r="D9" s="86" t="n">
        <v>2615485.6503495</v>
      </c>
      <c r="E9" s="86" t="n">
        <v>40893.3410190095</v>
      </c>
      <c r="F9" s="86" t="n">
        <v>2567783.67995582</v>
      </c>
      <c r="G9" s="86" t="n">
        <v>0.795802980562704</v>
      </c>
      <c r="H9" s="86" t="n">
        <v>1.85770985173065</v>
      </c>
    </row>
    <row r="10" customFormat="false" ht="13.5" hidden="false" customHeight="true" outlineLevel="0" collapsed="false">
      <c r="A10" s="281" t="s">
        <v>350</v>
      </c>
      <c r="B10" s="86" t="n">
        <v>22931.7893181052</v>
      </c>
      <c r="C10" s="225" t="n">
        <v>22931.7893181052</v>
      </c>
      <c r="D10" s="86" t="n">
        <v>2064543.36528199</v>
      </c>
      <c r="E10" s="86" t="n">
        <v>23241.4892644046</v>
      </c>
      <c r="F10" s="86" t="n">
        <v>2102422.79755619</v>
      </c>
      <c r="G10" s="86" t="n">
        <v>-1.33253055678212</v>
      </c>
      <c r="H10" s="86" t="n">
        <v>-1.80170383988559</v>
      </c>
    </row>
    <row r="11" customFormat="false" ht="12" hidden="false" customHeight="true" outlineLevel="0" collapsed="false">
      <c r="A11" s="103" t="s">
        <v>196</v>
      </c>
      <c r="B11" s="86" t="n">
        <v>23939.4011524342</v>
      </c>
      <c r="C11" s="225" t="n">
        <v>23939.4011524342</v>
      </c>
      <c r="D11" s="86" t="n">
        <v>1194211.54899565</v>
      </c>
      <c r="E11" s="86" t="n">
        <v>23903.2956867327</v>
      </c>
      <c r="F11" s="86" t="n">
        <v>1190626.62228561</v>
      </c>
      <c r="G11" s="86" t="n">
        <v>0.151048065399189</v>
      </c>
      <c r="H11" s="86" t="n">
        <v>0.301095796359094</v>
      </c>
    </row>
    <row r="12" customFormat="false" ht="13.5" hidden="false" customHeight="true" outlineLevel="0" collapsed="false">
      <c r="A12" s="281" t="s">
        <v>351</v>
      </c>
      <c r="B12" s="282" t="n">
        <v>11.7348952904915</v>
      </c>
      <c r="C12" s="282" t="s">
        <v>108</v>
      </c>
      <c r="D12" s="283" t="s">
        <v>108</v>
      </c>
      <c r="E12" s="86" t="n">
        <v>356.139314130314</v>
      </c>
      <c r="F12" s="86" t="n">
        <v>12744.7323393018</v>
      </c>
      <c r="G12" s="86" t="n">
        <v>-100</v>
      </c>
      <c r="H12" s="86" t="n">
        <v>-100</v>
      </c>
    </row>
    <row r="13" customFormat="false" ht="14.25" hidden="false" customHeight="true" outlineLevel="0" collapsed="false">
      <c r="A13" s="284" t="s">
        <v>352</v>
      </c>
      <c r="B13" s="285" t="n">
        <v>88104.9976379085</v>
      </c>
      <c r="C13" s="285" t="n">
        <v>88089.9619162298</v>
      </c>
      <c r="D13" s="285" t="n">
        <v>5874240.56462714</v>
      </c>
      <c r="E13" s="285" t="n">
        <v>88394.2652842772</v>
      </c>
      <c r="F13" s="285" t="n">
        <v>5873577.83213693</v>
      </c>
      <c r="G13" s="285" t="n">
        <v>-0.34425691199388</v>
      </c>
      <c r="H13" s="285" t="n">
        <v>0.01128328438210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0:28:50Z</dcterms:created>
  <dc:creator>Leslie Chinery</dc:creator>
  <dc:description/>
  <dc:language>en-US</dc:language>
  <cp:lastModifiedBy>Leslie Chinery</cp:lastModifiedBy>
  <dcterms:modified xsi:type="dcterms:W3CDTF">2013-04-11T10:45:10Z</dcterms:modified>
  <cp:revision>0</cp:revision>
  <dc:subject/>
  <dc:title/>
</cp:coreProperties>
</file>