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K$60</definedName>
    <definedName function="false" hidden="false" localSheetId="70" name="_xlnm.Print_Area" vbProcedure="false">Table10s2!$A$1:$L$60</definedName>
    <definedName function="false" hidden="false" localSheetId="71" name="_xlnm.Print_Area" vbProcedure="false">'Table10s2.2'!$A$1:$K$60</definedName>
    <definedName function="false" hidden="false" localSheetId="72" name="_xlnm.Print_Area" vbProcedure="false">Table10s3!$A$1:$L$60</definedName>
    <definedName function="false" hidden="false" localSheetId="73" name="_xlnm.Print_Area" vbProcedure="false">'Table10s3.2'!$A$1:$K$60</definedName>
    <definedName function="false" hidden="false" localSheetId="74" name="_xlnm.Print_Area" vbProcedure="false">Table10s4!$A$1:$L$37</definedName>
    <definedName function="false" hidden="false" localSheetId="75" name="_xlnm.Print_Area" vbProcedure="false">'Table10s4.2'!$A$1:$K$37</definedName>
    <definedName function="false" hidden="false" localSheetId="76" name="_xlnm.Print_Area" vbProcedure="false">Table10s5!$A$1:$L$36</definedName>
    <definedName function="false" hidden="false" localSheetId="77" name="_xlnm.Print_Area" vbProcedure="false">'Table10s5.2'!$A$1:$K$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5</definedName>
    <definedName function="false" hidden="false" localSheetId="66" name="_xlnm.Print_Area" vbProcedure="false">'Table9(a)'!$A$1:$F$56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4</definedName>
    <definedName function="false" hidden="false" name="Sheet57Range2" vbProcedure="false">'Table9(a)'!$A$295:$E$5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26</definedName>
    <definedName function="false" hidden="false" localSheetId="65" name="Sheet56Range2" vbProcedure="false">'Table8(b).4'!$A$31:$H$3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8:$H$29</definedName>
    <definedName function="false" hidden="false" localSheetId="65" name="Sheet56Range6" vbProcedure="false">'Table8(b).4'!$A$31:$H$34</definedName>
    <definedName function="false" hidden="false" localSheetId="69" name="Sheet59Range1" vbProcedure="false">'Table10s1.2'!$A$5:$J$57</definedName>
    <definedName function="false" hidden="false" localSheetId="69" name="Sheet59Range2" vbProcedure="false">'Table10s1.2'!$J$1:$J$3</definedName>
    <definedName function="false" hidden="false" localSheetId="69" name="Sheet59Range3" vbProcedure="false">'Table10s1.2'!$A$1:$J$3</definedName>
    <definedName function="false" hidden="false" localSheetId="71" name="Sheet60Range1" vbProcedure="false">'Table10s2.2'!$A$5:$J$57</definedName>
    <definedName function="false" hidden="false" localSheetId="71" name="Sheet60Range2" vbProcedure="false">'Table10s2.2'!$J$1:$J$3</definedName>
    <definedName function="false" hidden="false" localSheetId="71" name="Sheet60Range3" vbProcedure="false">'Table10s2.2'!$A$1:$J$3</definedName>
    <definedName function="false" hidden="false" localSheetId="73" name="Sheet61Range1" vbProcedure="false">'Table10s3.2'!$A$5:$J$57</definedName>
    <definedName function="false" hidden="false" localSheetId="73" name="Sheet61Range2" vbProcedure="false">'Table10s3.2'!$J$1:$J$3</definedName>
    <definedName function="false" hidden="false" localSheetId="73" name="Sheet61Range3" vbProcedure="false">'Table10s3.2'!$A$1:$J$3</definedName>
    <definedName function="false" hidden="false" localSheetId="75" name="Sheet62Range1" vbProcedure="false">'Table10s4.2'!$A$5:$J$34</definedName>
    <definedName function="false" hidden="false" localSheetId="75" name="Sheet62Range2" vbProcedure="false">'Table10s4.2'!$J$1:$J$3</definedName>
    <definedName function="false" hidden="false" localSheetId="75" name="Sheet62Range3" vbProcedure="false">'Table10s4.2'!$A$1:$J$3</definedName>
    <definedName function="false" hidden="false" localSheetId="77" name="Sheet63Range1" vbProcedure="false">'Table10s5.2'!$A$5:$J$17</definedName>
    <definedName function="false" hidden="false" localSheetId="77" name="Sheet63Range2" vbProcedure="false">'Table10s5.2'!$A$20:$J$29</definedName>
    <definedName function="false" hidden="false" localSheetId="77" name="Sheet63Range3" vbProcedure="false">'Table10s5.2'!$A$37:$C$58</definedName>
    <definedName function="false" hidden="false" localSheetId="77" name="Sheet63Range4" vbProcedure="false">'Table10s5.2'!$J$1:$J$3</definedName>
    <definedName function="false" hidden="false" localSheetId="77" name="Sheet63Range5" vbProcedure="false">'Table10s5.2'!$A$5:$C$29</definedName>
    <definedName function="false" hidden="false" localSheetId="77" name="Sheet63Range6" vbProcedure="false">'Table10s5.2'!$A$1:$J$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18</xdr:col>
                <xdr:colOff>7</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0</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0</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0</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0</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8</xdr:colOff>
                <xdr:row>13</xdr:row>
                <xdr:rowOff>8</xdr:rowOff>
              </xdr:from>
              <xdr:to>
                <xdr:col>18</xdr:col>
                <xdr:colOff>60</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8</xdr:row>
                <xdr:rowOff>7</xdr:rowOff>
              </xdr:from>
              <xdr:to>
                <xdr:col>21</xdr:col>
                <xdr:colOff>25</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1</xdr:row>
                <xdr:rowOff>7</xdr:rowOff>
              </xdr:from>
              <xdr:to>
                <xdr:col>21</xdr:col>
                <xdr:colOff>25</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2</xdr:row>
                <xdr:rowOff>7</xdr:rowOff>
              </xdr:from>
              <xdr:to>
                <xdr:col>21</xdr:col>
                <xdr:colOff>25</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2</xdr:colOff>
                <xdr:row>13</xdr:row>
                <xdr:rowOff>8</xdr:rowOff>
              </xdr:from>
              <xdr:to>
                <xdr:col>19</xdr:col>
                <xdr:colOff>51</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4</xdr:colOff>
                <xdr:row>13</xdr:row>
                <xdr:rowOff>8</xdr:rowOff>
              </xdr:from>
              <xdr:to>
                <xdr:col>20</xdr:col>
                <xdr:colOff>5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4</xdr:colOff>
                <xdr:row>8</xdr:row>
                <xdr:rowOff>7</xdr:rowOff>
              </xdr:from>
              <xdr:to>
                <xdr:col>23</xdr:col>
                <xdr:colOff>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1</xdr:row>
                <xdr:rowOff>7</xdr:rowOff>
              </xdr:from>
              <xdr:to>
                <xdr:col>23</xdr:col>
                <xdr:colOff>3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2</xdr:row>
                <xdr:rowOff>7</xdr:rowOff>
              </xdr:from>
              <xdr:to>
                <xdr:col>23</xdr:col>
                <xdr:colOff>3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6</xdr:colOff>
                <xdr:row>13</xdr:row>
                <xdr:rowOff>8</xdr:rowOff>
              </xdr:from>
              <xdr:to>
                <xdr:col>21</xdr:col>
                <xdr:colOff>7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2</xdr:colOff>
                <xdr:row>6</xdr:row>
                <xdr:rowOff>27</xdr:rowOff>
              </xdr:from>
              <xdr:to>
                <xdr:col>31</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2</xdr:colOff>
                <xdr:row>11</xdr:row>
                <xdr:rowOff>7</xdr:rowOff>
              </xdr:from>
              <xdr:to>
                <xdr:col>24</xdr:col>
                <xdr:colOff>31</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2</xdr:colOff>
                <xdr:row>13</xdr:row>
                <xdr:rowOff>8</xdr:rowOff>
              </xdr:from>
              <xdr:to>
                <xdr:col>22</xdr:col>
                <xdr:colOff>5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8</xdr:row>
                <xdr:rowOff>7</xdr:rowOff>
              </xdr:from>
              <xdr:to>
                <xdr:col>23</xdr:col>
                <xdr:colOff>75</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43</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26</xdr:col>
                <xdr:colOff>3</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6</xdr:col>
                <xdr:colOff>3</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13</xdr:row>
                <xdr:rowOff>8</xdr:rowOff>
              </xdr:from>
              <xdr:to>
                <xdr:col>23</xdr:col>
                <xdr:colOff>7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5152" uniqueCount="26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7: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7: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Municipal Solid Waste was removed from 1.AA.5.A and included in 1.AA.5.A</t>
  </si>
  <si>
    <t xml:space="preserve">1.B</t>
  </si>
  <si>
    <t xml:space="preserve">Revisions for the current Inventory relative to the previous report were due to updating previous years’ data with revised data from existing data sources.</t>
  </si>
  <si>
    <t xml:space="preserve">1.B.1</t>
  </si>
  <si>
    <t xml:space="preserve">Updated mining maps were received for the current inventory showing chnages in planned locations of areas to be mined and providing a more accurate depiction of the dates that certain pre-drainage CMM wells were mined through. Also Underground coal production for the state of Utah was inadvertently entered as underground and surface coal production in 2010 and was corrected.</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1.C3</t>
  </si>
  <si>
    <t xml:space="preserve">CO2 Emissions from Biomass</t>
  </si>
  <si>
    <t xml:space="preserve">Wood and ethanol consumption values were revised relative to the previous Inventory for 2010 based on updated information from EIA’s Annual Energy Review</t>
  </si>
  <si>
    <t xml:space="preserve">2</t>
  </si>
  <si>
    <t xml:space="preserve">Industrial Processes</t>
  </si>
  <si>
    <t xml:space="preserve">(Part 2 of 4)</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Phosphoric Acid</t>
  </si>
  <si>
    <t xml:space="preserve">Phosphate rock production distribution values for 2005 through 2010 were updated relative to the previous Inventory based on recently obtained updated data.</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IIA.F.1.2 Commercial Refrigeration \ HFC-32</t>
  </si>
  <si>
    <t xml:space="preserve">Values incorrectly entered in previous inventory year.</t>
  </si>
  <si>
    <t xml:space="preserve">2.F.7 Semiconductor Manufacture \ SF6</t>
  </si>
  <si>
    <t xml:space="preserve">Based on updated data from new VLSI (silicon demand) and WFF (wafer starts capacity)</t>
  </si>
  <si>
    <t xml:space="preserve">2.F.7 Semiconductor Manufacture \ CF4</t>
  </si>
  <si>
    <t xml:space="preserve">2.F.7 Semiconductor Manufacture \ HFC-23</t>
  </si>
  <si>
    <t xml:space="preserve">2.F.7 Semiconductor Manufacture \ C2F6</t>
  </si>
  <si>
    <t xml:space="preserve">2.F.7 Semiconductor Manufacture \ C3F8</t>
  </si>
  <si>
    <t xml:space="preserve">(Part 3 of 4)</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Part 4 of 4)</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5.G</t>
  </si>
  <si>
    <t xml:space="preserve">5.G Other (please specify) \ Harvested Wood Products in Use</t>
  </si>
  <si>
    <t xml:space="preserve">Estimates of the total carbon stock have been adjusted to represent the stock at the beginning of the year rather than the end of the year to match the beginning year estimates for forest stocks.  Previously the estimates had been for the end of the year. See NIR for more information. </t>
  </si>
  <si>
    <t xml:space="preserve">Estimates for carbon additions to harvested wood products pools were adjusted due to revision to data for softwood pulpwood production (2006 to 2010), hardwood lumber production (2007 to 2010), hardwood plywood production (2008 to 2010), and imports of particleboard and medium density fiberboard (1998 to 2010).  Revisions are contained in Howard (forthcoming). See NIR for more information.   </t>
  </si>
  <si>
    <t xml:space="preserve">5.G Other (please specify) \ Harvested Wood Products in SWDS</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 The national landfill waste generation data for 2007, 2008, 2009, and 2010 were recalculated for states that did not report an amount of waste generated in the SOG 2010 survey. This recalculation was warranted after reviewing the waste generation and disposal trends over the time series, particularly for years after 2004 where a noticeable decrease in the amount of waste generated was calculated. For states that did not report an amount of waste generated in the 2010 survey (BioCycle 2010), the recalculations used the most recent SOG waste per capita data in the 2010 survey and state-specific generation rates from the previous SOG survey (BioCycle 2008). These recalculations resulted in a slight increase in the waste generated for 2007 through 2010.</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Population updates from the U.S. Census resulted in minor changes to domestic wastewater treatment emission estimates from 2000 through 2010.</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t>
  </si>
  <si>
    <t xml:space="preserve">1.B.1.A.2.1 Mining Activities</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Non-CO2 emissions from controlled burning are accounted for in the wildfires emissions section.</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ewhere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3</v>
      </c>
      <c r="J1" s="298"/>
      <c r="K1" s="298"/>
      <c r="L1" s="115" t="s">
        <v>79</v>
      </c>
    </row>
    <row r="2" customFormat="false" ht="15.75" hidden="false" customHeight="true" outlineLevel="0" collapsed="false">
      <c r="A2" s="4" t="s">
        <v>364</v>
      </c>
      <c r="J2" s="298"/>
      <c r="K2" s="298"/>
      <c r="L2" s="115" t="s">
        <v>81</v>
      </c>
    </row>
    <row r="3" customFormat="false" ht="15.75" hidden="false" customHeight="true" outlineLevel="0" collapsed="false">
      <c r="A3" s="4" t="s">
        <v>250</v>
      </c>
      <c r="H3" s="115"/>
      <c r="J3" s="298"/>
      <c r="K3" s="298"/>
      <c r="L3" s="115" t="s">
        <v>82</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5</v>
      </c>
      <c r="I5" s="305"/>
      <c r="J5" s="298"/>
      <c r="K5" s="298"/>
      <c r="L5" s="298"/>
    </row>
    <row r="6" customFormat="false" ht="24" hidden="false" customHeight="true" outlineLevel="0" collapsed="false">
      <c r="A6" s="306" t="s">
        <v>366</v>
      </c>
      <c r="B6" s="307" t="s">
        <v>367</v>
      </c>
      <c r="C6" s="307"/>
      <c r="D6" s="308" t="s">
        <v>368</v>
      </c>
      <c r="E6" s="309" t="s">
        <v>369</v>
      </c>
      <c r="F6" s="310"/>
      <c r="G6" s="311"/>
      <c r="H6" s="312" t="s">
        <v>370</v>
      </c>
      <c r="I6" s="313" t="s">
        <v>371</v>
      </c>
      <c r="J6" s="314"/>
      <c r="K6" s="315" t="s">
        <v>372</v>
      </c>
      <c r="L6" s="316" t="s">
        <v>373</v>
      </c>
    </row>
    <row r="7" customFormat="false" ht="24" hidden="false" customHeight="true" outlineLevel="0" collapsed="false">
      <c r="A7" s="317"/>
      <c r="B7" s="318" t="s">
        <v>374</v>
      </c>
      <c r="C7" s="318" t="s">
        <v>375</v>
      </c>
      <c r="D7" s="318" t="s">
        <v>376</v>
      </c>
      <c r="E7" s="319" t="s">
        <v>377</v>
      </c>
      <c r="F7" s="302"/>
      <c r="G7" s="311"/>
      <c r="H7" s="312"/>
      <c r="I7" s="320" t="s">
        <v>378</v>
      </c>
      <c r="J7" s="298"/>
      <c r="K7" s="315"/>
      <c r="L7" s="321" t="s">
        <v>379</v>
      </c>
    </row>
    <row r="8" customFormat="false" ht="14.25" hidden="false" customHeight="true" outlineLevel="0" collapsed="false">
      <c r="A8" s="322"/>
      <c r="B8" s="323" t="s">
        <v>189</v>
      </c>
      <c r="C8" s="324"/>
      <c r="D8" s="323" t="s">
        <v>380</v>
      </c>
      <c r="E8" s="325" t="s">
        <v>381</v>
      </c>
      <c r="F8" s="302"/>
      <c r="G8" s="311"/>
      <c r="H8" s="326" t="s">
        <v>382</v>
      </c>
      <c r="I8" s="320"/>
      <c r="J8" s="298"/>
      <c r="K8" s="327" t="s">
        <v>91</v>
      </c>
      <c r="L8" s="321"/>
    </row>
    <row r="9" customFormat="false" ht="14.25" hidden="false" customHeight="true" outlineLevel="0" collapsed="false">
      <c r="A9" s="328" t="s">
        <v>383</v>
      </c>
      <c r="B9" s="329" t="n">
        <v>572419.54782864</v>
      </c>
      <c r="C9" s="330" t="n">
        <v>0.608512067907679</v>
      </c>
      <c r="D9" s="331" t="n">
        <v>17.5826230474746</v>
      </c>
      <c r="E9" s="332" t="n">
        <v>6124.45315544091</v>
      </c>
      <c r="F9" s="333"/>
      <c r="G9" s="334"/>
      <c r="H9" s="335" t="n">
        <v>22456.3282366167</v>
      </c>
      <c r="I9" s="336" t="n">
        <v>0</v>
      </c>
      <c r="J9" s="298"/>
      <c r="K9" s="337" t="s">
        <v>97</v>
      </c>
      <c r="L9" s="338" t="n">
        <v>0</v>
      </c>
    </row>
    <row r="10" customFormat="false" ht="12" hidden="false" customHeight="true" outlineLevel="0" collapsed="false">
      <c r="A10" s="328" t="s">
        <v>296</v>
      </c>
      <c r="B10" s="329" t="n">
        <v>336926.667859559</v>
      </c>
      <c r="C10" s="330" t="n">
        <v>0.0918</v>
      </c>
      <c r="D10" s="339" t="n">
        <v>19.1452949311883</v>
      </c>
      <c r="E10" s="332" t="n">
        <v>592.161447139277</v>
      </c>
      <c r="F10" s="333"/>
      <c r="G10" s="334"/>
      <c r="H10" s="335" t="n">
        <v>2171.25863951068</v>
      </c>
      <c r="I10" s="340" t="n">
        <v>0</v>
      </c>
      <c r="J10" s="298"/>
      <c r="K10" s="337" t="s">
        <v>97</v>
      </c>
      <c r="L10" s="338" t="n">
        <v>0</v>
      </c>
    </row>
    <row r="11" customFormat="false" ht="12" hidden="false" customHeight="true" outlineLevel="0" collapsed="false">
      <c r="A11" s="328" t="s">
        <v>295</v>
      </c>
      <c r="B11" s="329" t="s">
        <v>97</v>
      </c>
      <c r="C11" s="330" t="s">
        <v>97</v>
      </c>
      <c r="D11" s="339" t="s">
        <v>97</v>
      </c>
      <c r="E11" s="332" t="s">
        <v>97</v>
      </c>
      <c r="F11" s="333"/>
      <c r="G11" s="334"/>
      <c r="H11" s="335" t="s">
        <v>97</v>
      </c>
      <c r="I11" s="340" t="n">
        <v>0</v>
      </c>
      <c r="J11" s="298"/>
      <c r="K11" s="337" t="s">
        <v>97</v>
      </c>
      <c r="L11" s="338" t="n">
        <v>0</v>
      </c>
    </row>
    <row r="12" customFormat="false" ht="12" hidden="false" customHeight="true" outlineLevel="0" collapsed="false">
      <c r="A12" s="341" t="s">
        <v>384</v>
      </c>
      <c r="B12" s="329" t="n">
        <v>2434.20460199079</v>
      </c>
      <c r="C12" s="330" t="n">
        <v>0.1</v>
      </c>
      <c r="D12" s="339" t="n">
        <v>29.3785394612316</v>
      </c>
      <c r="E12" s="332" t="n">
        <v>7.15133759562979</v>
      </c>
      <c r="F12" s="333"/>
      <c r="G12" s="334"/>
      <c r="H12" s="335" t="n">
        <v>26.2215711839759</v>
      </c>
      <c r="I12" s="340" t="n">
        <v>0</v>
      </c>
      <c r="J12" s="298"/>
      <c r="K12" s="337" t="s">
        <v>97</v>
      </c>
      <c r="L12" s="338" t="n">
        <v>0</v>
      </c>
    </row>
    <row r="13" customFormat="false" ht="13.5" hidden="false" customHeight="true" outlineLevel="0" collapsed="false">
      <c r="A13" s="328" t="s">
        <v>385</v>
      </c>
      <c r="B13" s="329" t="n">
        <v>235250.400861619</v>
      </c>
      <c r="C13" s="330" t="n">
        <v>0.608512067907679</v>
      </c>
      <c r="D13" s="339" t="n">
        <v>13.7008540051946</v>
      </c>
      <c r="E13" s="332" t="n">
        <v>1961.31435144664</v>
      </c>
      <c r="F13" s="333"/>
      <c r="G13" s="334"/>
      <c r="H13" s="335" t="n">
        <v>7191.48595530435</v>
      </c>
      <c r="I13" s="340" t="n">
        <v>0</v>
      </c>
      <c r="J13" s="298"/>
      <c r="K13" s="337" t="s">
        <v>97</v>
      </c>
      <c r="L13" s="338" t="n">
        <v>0</v>
      </c>
    </row>
    <row r="14" customFormat="false" ht="13.5" hidden="false" customHeight="true" outlineLevel="0" collapsed="false">
      <c r="A14" s="328" t="s">
        <v>386</v>
      </c>
      <c r="B14" s="329" t="n">
        <v>18437.1010245345</v>
      </c>
      <c r="C14" s="330" t="n">
        <v>0.5</v>
      </c>
      <c r="D14" s="339" t="n">
        <v>19.1174713167196</v>
      </c>
      <c r="E14" s="332" t="n">
        <v>176.235375</v>
      </c>
      <c r="F14" s="333"/>
      <c r="G14" s="334"/>
      <c r="H14" s="335" t="n">
        <v>646.196375</v>
      </c>
      <c r="I14" s="340" t="n">
        <v>0</v>
      </c>
      <c r="J14" s="298"/>
      <c r="K14" s="337" t="s">
        <v>97</v>
      </c>
      <c r="L14" s="338" t="n">
        <v>0</v>
      </c>
    </row>
    <row r="15" customFormat="false" ht="13.5" hidden="false" customHeight="true" outlineLevel="0" collapsed="false">
      <c r="A15" s="328" t="s">
        <v>387</v>
      </c>
      <c r="B15" s="329" t="n">
        <v>1797062.32673538</v>
      </c>
      <c r="C15" s="330" t="n">
        <v>0.608512067907679</v>
      </c>
      <c r="D15" s="339" t="n">
        <v>16.1644803227671</v>
      </c>
      <c r="E15" s="332" t="n">
        <v>17676.4106454091</v>
      </c>
      <c r="F15" s="333"/>
      <c r="G15" s="334"/>
      <c r="H15" s="335" t="n">
        <v>64813.5056998335</v>
      </c>
      <c r="I15" s="340" t="n">
        <v>0</v>
      </c>
      <c r="J15" s="298"/>
      <c r="K15" s="337" t="s">
        <v>97</v>
      </c>
      <c r="L15" s="338" t="n">
        <v>0</v>
      </c>
    </row>
    <row r="16" customFormat="false" ht="13.5" hidden="false" customHeight="true" outlineLevel="0" collapsed="false">
      <c r="A16" s="328" t="s">
        <v>388</v>
      </c>
      <c r="B16" s="329" t="s">
        <v>97</v>
      </c>
      <c r="C16" s="330" t="s">
        <v>97</v>
      </c>
      <c r="D16" s="339" t="s">
        <v>97</v>
      </c>
      <c r="E16" s="332" t="s">
        <v>97</v>
      </c>
      <c r="F16" s="333"/>
      <c r="G16" s="334"/>
      <c r="H16" s="335" t="s">
        <v>97</v>
      </c>
      <c r="I16" s="340" t="n">
        <v>0</v>
      </c>
      <c r="J16" s="298"/>
      <c r="K16" s="337" t="s">
        <v>97</v>
      </c>
      <c r="L16" s="338" t="n">
        <v>0</v>
      </c>
    </row>
    <row r="17" customFormat="false" ht="12" hidden="false" customHeight="true" outlineLevel="0" collapsed="false">
      <c r="A17" s="328" t="s">
        <v>389</v>
      </c>
      <c r="B17" s="223"/>
      <c r="C17" s="223"/>
      <c r="D17" s="165"/>
      <c r="E17" s="342" t="n">
        <v>36775.9536084213</v>
      </c>
      <c r="F17" s="333"/>
      <c r="G17" s="343"/>
      <c r="H17" s="335"/>
      <c r="I17" s="344"/>
      <c r="J17" s="298"/>
      <c r="K17" s="345"/>
      <c r="L17" s="346"/>
    </row>
    <row r="18" customFormat="false" ht="12.75" hidden="false" customHeight="true" outlineLevel="0" collapsed="false">
      <c r="A18" s="347" t="s">
        <v>390</v>
      </c>
      <c r="B18" s="24" t="n">
        <v>1262943.00276439</v>
      </c>
      <c r="C18" s="24" t="n">
        <v>0.995608522328327</v>
      </c>
      <c r="D18" s="348" t="n">
        <v>19.4806568251147</v>
      </c>
      <c r="E18" s="25" t="n">
        <v>24494.9158804326</v>
      </c>
      <c r="F18" s="333"/>
      <c r="G18" s="334"/>
      <c r="H18" s="349" t="n">
        <v>89814.6915615861</v>
      </c>
      <c r="I18" s="145" t="n">
        <v>0</v>
      </c>
      <c r="J18" s="298"/>
      <c r="K18" s="350" t="s">
        <v>97</v>
      </c>
      <c r="L18" s="351" t="n">
        <v>0</v>
      </c>
    </row>
    <row r="19" customFormat="false" ht="12.75" hidden="false" customHeight="true" outlineLevel="0" collapsed="false">
      <c r="A19" s="347" t="s">
        <v>391</v>
      </c>
      <c r="B19" s="24" t="s">
        <v>97</v>
      </c>
      <c r="C19" s="24" t="s">
        <v>97</v>
      </c>
      <c r="D19" s="348" t="s">
        <v>97</v>
      </c>
      <c r="E19" s="25" t="s">
        <v>97</v>
      </c>
      <c r="F19" s="333"/>
      <c r="G19" s="334"/>
      <c r="H19" s="349" t="s">
        <v>97</v>
      </c>
      <c r="I19" s="145" t="n">
        <v>0</v>
      </c>
      <c r="J19" s="298"/>
      <c r="K19" s="350" t="s">
        <v>97</v>
      </c>
      <c r="L19" s="351" t="n">
        <v>0</v>
      </c>
    </row>
    <row r="20" customFormat="false" ht="12.75" hidden="false" customHeight="true" outlineLevel="0" collapsed="false">
      <c r="A20" s="347" t="s">
        <v>392</v>
      </c>
      <c r="B20" s="24" t="n">
        <v>12561.9957087289</v>
      </c>
      <c r="C20" s="24" t="n">
        <v>0.608512067907679</v>
      </c>
      <c r="D20" s="348" t="n">
        <v>24.4691350100324</v>
      </c>
      <c r="E20" s="25" t="n">
        <v>187.045150779405</v>
      </c>
      <c r="F20" s="333"/>
      <c r="G20" s="334"/>
      <c r="H20" s="349" t="n">
        <v>685.832219524486</v>
      </c>
      <c r="I20" s="145" t="n">
        <v>0</v>
      </c>
      <c r="J20" s="298"/>
      <c r="K20" s="350" t="s">
        <v>97</v>
      </c>
      <c r="L20" s="352" t="s">
        <v>393</v>
      </c>
    </row>
    <row r="21" customFormat="false" ht="12.75" hidden="false" customHeight="true" outlineLevel="0" collapsed="false">
      <c r="A21" s="347" t="s">
        <v>394</v>
      </c>
      <c r="B21" s="24" t="n">
        <v>140822.338718547</v>
      </c>
      <c r="C21" s="24" t="s">
        <v>109</v>
      </c>
      <c r="D21" s="348" t="s">
        <v>109</v>
      </c>
      <c r="E21" s="25" t="s">
        <v>109</v>
      </c>
      <c r="F21" s="333"/>
      <c r="G21" s="334"/>
      <c r="H21" s="349" t="s">
        <v>109</v>
      </c>
      <c r="I21" s="145" t="n">
        <v>0</v>
      </c>
      <c r="J21" s="298"/>
      <c r="K21" s="350" t="s">
        <v>97</v>
      </c>
      <c r="L21" s="352" t="s">
        <v>393</v>
      </c>
    </row>
    <row r="22" customFormat="false" ht="12.75" hidden="false" customHeight="true" outlineLevel="0" collapsed="false">
      <c r="A22" s="347" t="s">
        <v>395</v>
      </c>
      <c r="B22" s="24" t="n">
        <v>108133.31897415</v>
      </c>
      <c r="C22" s="24" t="n">
        <v>0.1</v>
      </c>
      <c r="D22" s="348" t="n">
        <v>18.9563424062663</v>
      </c>
      <c r="E22" s="25" t="n">
        <v>204.981222</v>
      </c>
      <c r="F22" s="333"/>
      <c r="G22" s="334"/>
      <c r="H22" s="349" t="n">
        <v>751.597814</v>
      </c>
      <c r="I22" s="145" t="n">
        <v>0</v>
      </c>
      <c r="J22" s="298"/>
      <c r="K22" s="350" t="s">
        <v>97</v>
      </c>
      <c r="L22" s="352" t="s">
        <v>393</v>
      </c>
    </row>
    <row r="23" customFormat="false" ht="12.75" hidden="false" customHeight="true" outlineLevel="0" collapsed="false">
      <c r="A23" s="347" t="s">
        <v>396</v>
      </c>
      <c r="B23" s="24" t="n">
        <v>705953.357872809</v>
      </c>
      <c r="C23" s="24" t="n">
        <v>0.608512067907679</v>
      </c>
      <c r="D23" s="348" t="n">
        <v>19.1174713167196</v>
      </c>
      <c r="E23" s="25" t="n">
        <v>8212.50507714263</v>
      </c>
      <c r="F23" s="333"/>
      <c r="G23" s="334"/>
      <c r="H23" s="349" t="n">
        <v>30112.5186161897</v>
      </c>
      <c r="I23" s="145" t="n">
        <v>0</v>
      </c>
      <c r="J23" s="298"/>
      <c r="K23" s="350" t="s">
        <v>97</v>
      </c>
      <c r="L23" s="352" t="s">
        <v>393</v>
      </c>
    </row>
    <row r="24" customFormat="false" ht="12.75" hidden="false" customHeight="true" outlineLevel="0" collapsed="false">
      <c r="A24" s="347" t="s">
        <v>397</v>
      </c>
      <c r="B24" s="24" t="n">
        <v>23091.560189127</v>
      </c>
      <c r="C24" s="24" t="n">
        <v>0.57825</v>
      </c>
      <c r="D24" s="348" t="n">
        <v>18.7627547237882</v>
      </c>
      <c r="E24" s="25" t="n">
        <v>250.533335170514</v>
      </c>
      <c r="F24" s="333"/>
      <c r="G24" s="334"/>
      <c r="H24" s="349" t="n">
        <v>918.62222895855</v>
      </c>
      <c r="I24" s="145" t="n">
        <v>0</v>
      </c>
      <c r="J24" s="298"/>
      <c r="K24" s="350" t="s">
        <v>97</v>
      </c>
      <c r="L24" s="352" t="s">
        <v>393</v>
      </c>
    </row>
    <row r="25" customFormat="false" ht="12.75" hidden="false" customHeight="true" outlineLevel="0" collapsed="false">
      <c r="A25" s="347" t="s">
        <v>398</v>
      </c>
      <c r="B25" s="24" t="n">
        <v>96635.0109433225</v>
      </c>
      <c r="C25" s="24" t="n">
        <v>0.608512067907679</v>
      </c>
      <c r="D25" s="348" t="n">
        <v>18.1002856210955</v>
      </c>
      <c r="E25" s="25" t="n">
        <v>1064.36141871956</v>
      </c>
      <c r="F25" s="333"/>
      <c r="G25" s="334"/>
      <c r="H25" s="349" t="n">
        <v>3902.65853530507</v>
      </c>
      <c r="I25" s="145" t="n">
        <v>0</v>
      </c>
      <c r="J25" s="298"/>
      <c r="K25" s="350" t="s">
        <v>97</v>
      </c>
      <c r="L25" s="352" t="s">
        <v>393</v>
      </c>
    </row>
    <row r="26" customFormat="false" ht="12.75" hidden="false" customHeight="true" outlineLevel="0" collapsed="false">
      <c r="A26" s="347" t="s">
        <v>297</v>
      </c>
      <c r="B26" s="24" t="n">
        <v>124313.01286327</v>
      </c>
      <c r="C26" s="24" t="n">
        <v>0.3</v>
      </c>
      <c r="D26" s="348" t="n">
        <v>26.3945269243354</v>
      </c>
      <c r="E26" s="25" t="n">
        <v>984.354949519455</v>
      </c>
      <c r="F26" s="333"/>
      <c r="G26" s="334"/>
      <c r="H26" s="349" t="n">
        <v>3609.30148157133</v>
      </c>
      <c r="I26" s="145" t="n">
        <v>0</v>
      </c>
      <c r="J26" s="298"/>
      <c r="K26" s="350" t="s">
        <v>97</v>
      </c>
      <c r="L26" s="351" t="n">
        <v>0</v>
      </c>
    </row>
    <row r="27" customFormat="false" ht="12.75" hidden="false" customHeight="true" outlineLevel="0" collapsed="false">
      <c r="A27" s="347" t="s">
        <v>399</v>
      </c>
      <c r="B27" s="24" t="n">
        <v>79595.4227686767</v>
      </c>
      <c r="C27" s="24" t="n">
        <v>0.608512067907679</v>
      </c>
      <c r="D27" s="348" t="n">
        <v>18.7074353326807</v>
      </c>
      <c r="E27" s="25" t="n">
        <v>906.090426870338</v>
      </c>
      <c r="F27" s="333"/>
      <c r="G27" s="334"/>
      <c r="H27" s="349" t="n">
        <v>3322.33156519124</v>
      </c>
      <c r="I27" s="145" t="n">
        <v>0</v>
      </c>
      <c r="J27" s="298"/>
      <c r="K27" s="350" t="s">
        <v>97</v>
      </c>
      <c r="L27" s="352" t="s">
        <v>393</v>
      </c>
    </row>
    <row r="28" customFormat="false" ht="12.75" hidden="false" customHeight="true" outlineLevel="0" collapsed="false">
      <c r="A28" s="347" t="s">
        <v>400</v>
      </c>
      <c r="B28" s="24" t="n">
        <v>46654.5698028564</v>
      </c>
      <c r="C28" s="24" t="n">
        <v>0.608512067907679</v>
      </c>
      <c r="D28" s="348" t="n">
        <v>16.5962777766862</v>
      </c>
      <c r="E28" s="25" t="n">
        <v>471.166147786787</v>
      </c>
      <c r="F28" s="333"/>
      <c r="G28" s="334"/>
      <c r="H28" s="349" t="n">
        <v>1727.60920855155</v>
      </c>
      <c r="I28" s="145" t="n">
        <v>0</v>
      </c>
      <c r="J28" s="298"/>
      <c r="K28" s="350" t="s">
        <v>97</v>
      </c>
      <c r="L28" s="352" t="s">
        <v>393</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1</v>
      </c>
      <c r="B30" s="353"/>
      <c r="C30" s="353"/>
      <c r="D30" s="353"/>
      <c r="E30" s="354" t="n">
        <v>63313.6799204529</v>
      </c>
      <c r="F30" s="355"/>
      <c r="G30" s="334"/>
      <c r="H30" s="356" t="n">
        <v>232150.159708327</v>
      </c>
      <c r="J30" s="300"/>
      <c r="K30" s="357" t="s">
        <v>402</v>
      </c>
      <c r="L30" s="357"/>
    </row>
    <row r="31" customFormat="false" ht="12.75" hidden="false" customHeight="true" outlineLevel="0" collapsed="false">
      <c r="A31" s="358" t="s">
        <v>403</v>
      </c>
      <c r="B31" s="358"/>
      <c r="C31" s="358"/>
      <c r="D31" s="358"/>
      <c r="E31" s="359" t="n">
        <v>34080.2916364806</v>
      </c>
      <c r="F31" s="355"/>
      <c r="G31" s="360"/>
      <c r="H31" s="361" t="n">
        <v>124961.069333762</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4</v>
      </c>
      <c r="B33" s="368"/>
      <c r="C33" s="368"/>
      <c r="D33" s="368"/>
      <c r="E33" s="368"/>
      <c r="F33" s="366"/>
      <c r="G33" s="369"/>
      <c r="H33" s="370" t="s">
        <v>405</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6</v>
      </c>
      <c r="B36" s="372"/>
      <c r="C36" s="372"/>
      <c r="D36" s="372"/>
      <c r="E36" s="372"/>
      <c r="F36" s="373"/>
      <c r="G36" s="373"/>
      <c r="H36" s="373"/>
      <c r="K36" s="357"/>
      <c r="L36" s="357"/>
    </row>
    <row r="37" customFormat="false" ht="39.75" hidden="false" customHeight="true" outlineLevel="0" collapsed="false">
      <c r="A37" s="374" t="s">
        <v>407</v>
      </c>
      <c r="B37" s="374"/>
      <c r="C37" s="374"/>
      <c r="D37" s="374"/>
      <c r="E37" s="374"/>
      <c r="F37" s="375"/>
      <c r="G37" s="375"/>
      <c r="H37" s="375"/>
      <c r="K37" s="357"/>
      <c r="L37" s="357"/>
    </row>
    <row r="38" customFormat="false" ht="27.75" hidden="false" customHeight="true" outlineLevel="0" collapsed="false">
      <c r="A38" s="181" t="s">
        <v>408</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9</v>
      </c>
      <c r="G1" s="115" t="s">
        <v>79</v>
      </c>
    </row>
    <row r="2" customFormat="false" ht="15.75" hidden="false" customHeight="true" outlineLevel="0" collapsed="false">
      <c r="A2" s="4" t="s">
        <v>410</v>
      </c>
      <c r="G2" s="115" t="s">
        <v>81</v>
      </c>
    </row>
    <row r="3" customFormat="false" ht="15.75" hidden="false" customHeight="true" outlineLevel="0" collapsed="false">
      <c r="A3" s="4" t="s">
        <v>250</v>
      </c>
      <c r="F3" s="115"/>
      <c r="G3" s="115" t="s">
        <v>82</v>
      </c>
    </row>
    <row r="4" customFormat="false" ht="12.75" hidden="false" customHeight="true" outlineLevel="0" collapsed="false"/>
    <row r="5" customFormat="false" ht="12" hidden="false" customHeight="true" outlineLevel="0" collapsed="false">
      <c r="A5" s="146" t="s">
        <v>411</v>
      </c>
      <c r="B5" s="377" t="s">
        <v>412</v>
      </c>
      <c r="C5" s="378" t="s">
        <v>413</v>
      </c>
      <c r="D5" s="378"/>
      <c r="E5" s="379" t="s">
        <v>185</v>
      </c>
      <c r="F5" s="379"/>
      <c r="G5" s="379"/>
    </row>
    <row r="6" customFormat="false" ht="15" hidden="false" customHeight="true" outlineLevel="0" collapsed="false">
      <c r="A6" s="268" t="s">
        <v>414</v>
      </c>
      <c r="B6" s="380" t="s">
        <v>415</v>
      </c>
      <c r="C6" s="380" t="s">
        <v>416</v>
      </c>
      <c r="D6" s="381" t="s">
        <v>417</v>
      </c>
      <c r="E6" s="380" t="s">
        <v>418</v>
      </c>
      <c r="F6" s="380"/>
      <c r="G6" s="382" t="s">
        <v>417</v>
      </c>
    </row>
    <row r="7" customFormat="false" ht="22.5" hidden="false" customHeight="true" outlineLevel="0" collapsed="false">
      <c r="A7" s="383"/>
      <c r="B7" s="380"/>
      <c r="C7" s="380"/>
      <c r="D7" s="381"/>
      <c r="E7" s="384" t="s">
        <v>419</v>
      </c>
      <c r="F7" s="385" t="s">
        <v>420</v>
      </c>
      <c r="G7" s="382"/>
    </row>
    <row r="8" customFormat="false" ht="12.75" hidden="false" customHeight="true" outlineLevel="0" collapsed="false">
      <c r="A8" s="386"/>
      <c r="B8" s="387" t="s">
        <v>421</v>
      </c>
      <c r="C8" s="387" t="s">
        <v>422</v>
      </c>
      <c r="D8" s="387"/>
      <c r="E8" s="388" t="s">
        <v>91</v>
      </c>
      <c r="F8" s="388"/>
      <c r="G8" s="388"/>
    </row>
    <row r="9" customFormat="false" ht="12.75" hidden="false" customHeight="true" outlineLevel="0" collapsed="false">
      <c r="A9" s="389" t="s">
        <v>423</v>
      </c>
      <c r="B9" s="86" t="n">
        <v>1039.1619759752</v>
      </c>
      <c r="C9" s="390"/>
      <c r="D9" s="390"/>
      <c r="E9" s="86" t="n">
        <v>721.823827545694</v>
      </c>
      <c r="F9" s="86" t="n">
        <v>2755.63954171833</v>
      </c>
      <c r="G9" s="151" t="s">
        <v>138</v>
      </c>
    </row>
    <row r="10" customFormat="false" ht="13.5" hidden="false" customHeight="true" outlineLevel="0" collapsed="false">
      <c r="A10" s="391" t="s">
        <v>424</v>
      </c>
      <c r="B10" s="20" t="n">
        <v>319.13942686934</v>
      </c>
      <c r="C10" s="86" t="n">
        <v>8.49642556025544</v>
      </c>
      <c r="D10" s="102" t="s">
        <v>139</v>
      </c>
      <c r="E10" s="86" t="n">
        <v>721.823827545694</v>
      </c>
      <c r="F10" s="86" t="n">
        <v>1989.72055619224</v>
      </c>
      <c r="G10" s="151" t="s">
        <v>139</v>
      </c>
    </row>
    <row r="11" customFormat="false" ht="12" hidden="false" customHeight="true" outlineLevel="0" collapsed="false">
      <c r="A11" s="392" t="s">
        <v>425</v>
      </c>
      <c r="B11" s="237"/>
      <c r="C11" s="86" t="n">
        <v>7.58896739589249</v>
      </c>
      <c r="D11" s="102" t="s">
        <v>139</v>
      </c>
      <c r="E11" s="393" t="n">
        <v>721.823827545694</v>
      </c>
      <c r="F11" s="393" t="n">
        <v>1700.11487770954</v>
      </c>
      <c r="G11" s="21" t="s">
        <v>139</v>
      </c>
    </row>
    <row r="12" customFormat="false" ht="12" hidden="false" customHeight="true" outlineLevel="0" collapsed="false">
      <c r="A12" s="392" t="s">
        <v>426</v>
      </c>
      <c r="B12" s="237"/>
      <c r="C12" s="86" t="n">
        <v>0.907458164362949</v>
      </c>
      <c r="D12" s="102" t="s">
        <v>139</v>
      </c>
      <c r="E12" s="393" t="s">
        <v>127</v>
      </c>
      <c r="F12" s="393" t="n">
        <v>289.605678482695</v>
      </c>
      <c r="G12" s="21" t="s">
        <v>139</v>
      </c>
    </row>
    <row r="13" customFormat="false" ht="13.5" hidden="false" customHeight="true" outlineLevel="0" collapsed="false">
      <c r="A13" s="391" t="s">
        <v>427</v>
      </c>
      <c r="B13" s="20" t="n">
        <v>720.02254910586</v>
      </c>
      <c r="C13" s="86" t="n">
        <v>1.06374305426576</v>
      </c>
      <c r="D13" s="102" t="s">
        <v>138</v>
      </c>
      <c r="E13" s="102" t="s">
        <v>428</v>
      </c>
      <c r="F13" s="86" t="n">
        <v>765.918985526088</v>
      </c>
      <c r="G13" s="151" t="s">
        <v>138</v>
      </c>
    </row>
    <row r="14" customFormat="false" ht="12" hidden="false" customHeight="true" outlineLevel="0" collapsed="false">
      <c r="A14" s="392" t="s">
        <v>429</v>
      </c>
      <c r="B14" s="237"/>
      <c r="C14" s="86" t="n">
        <v>0.91504778861571</v>
      </c>
      <c r="D14" s="102" t="s">
        <v>139</v>
      </c>
      <c r="E14" s="393" t="s">
        <v>127</v>
      </c>
      <c r="F14" s="393" t="n">
        <v>658.855041312764</v>
      </c>
      <c r="G14" s="21" t="s">
        <v>139</v>
      </c>
    </row>
    <row r="15" customFormat="false" ht="12.75" hidden="false" customHeight="true" outlineLevel="0" collapsed="false">
      <c r="A15" s="152" t="s">
        <v>430</v>
      </c>
      <c r="B15" s="242"/>
      <c r="C15" s="394" t="n">
        <v>0.148695265650053</v>
      </c>
      <c r="D15" s="395" t="s">
        <v>97</v>
      </c>
      <c r="E15" s="396" t="s">
        <v>139</v>
      </c>
      <c r="F15" s="397" t="n">
        <v>107.063944213324</v>
      </c>
      <c r="G15" s="42" t="s">
        <v>97</v>
      </c>
    </row>
    <row r="16" customFormat="false" ht="12.75" hidden="false" customHeight="true" outlineLevel="0" collapsed="false">
      <c r="A16" s="398" t="s">
        <v>431</v>
      </c>
      <c r="B16" s="399" t="s">
        <v>97</v>
      </c>
      <c r="C16" s="400" t="s">
        <v>97</v>
      </c>
      <c r="D16" s="400" t="s">
        <v>97</v>
      </c>
      <c r="E16" s="399" t="s">
        <v>97</v>
      </c>
      <c r="F16" s="401" t="s">
        <v>97</v>
      </c>
      <c r="G16" s="402" t="s">
        <v>97</v>
      </c>
    </row>
    <row r="17" customFormat="false" ht="14.25" hidden="false" customHeight="true" outlineLevel="0" collapsed="false">
      <c r="A17" s="403" t="s">
        <v>432</v>
      </c>
      <c r="B17" s="237"/>
      <c r="C17" s="404"/>
      <c r="D17" s="405"/>
      <c r="E17" s="406" t="s">
        <v>109</v>
      </c>
      <c r="F17" s="88" t="n">
        <v>253.813406136245</v>
      </c>
      <c r="G17" s="151" t="s">
        <v>127</v>
      </c>
    </row>
    <row r="18" customFormat="false" ht="12.75" hidden="false" customHeight="true" outlineLevel="0" collapsed="false">
      <c r="A18" s="133" t="s">
        <v>142</v>
      </c>
      <c r="B18" s="407" t="s">
        <v>109</v>
      </c>
      <c r="C18" s="102" t="s">
        <v>109</v>
      </c>
      <c r="D18" s="102" t="s">
        <v>127</v>
      </c>
      <c r="E18" s="407" t="s">
        <v>109</v>
      </c>
      <c r="F18" s="408" t="n">
        <v>253.813406136245</v>
      </c>
      <c r="G18" s="409"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3</v>
      </c>
    </row>
    <row r="21" customFormat="false" ht="13.5" hidden="false" customHeight="true" outlineLevel="0" collapsed="false">
      <c r="A21" s="176" t="s">
        <v>434</v>
      </c>
    </row>
    <row r="22" customFormat="false" ht="13.5" hidden="false" customHeight="true" outlineLevel="0" collapsed="false">
      <c r="A22" s="176" t="s">
        <v>435</v>
      </c>
    </row>
    <row r="23" customFormat="false" ht="13.5" hidden="false" customHeight="true" outlineLevel="0" collapsed="false">
      <c r="A23" s="411" t="s">
        <v>436</v>
      </c>
    </row>
    <row r="24" customFormat="false" ht="13.5" hidden="false" customHeight="true" outlineLevel="0" collapsed="false">
      <c r="A24" s="412" t="s">
        <v>437</v>
      </c>
    </row>
    <row r="25" customFormat="false" ht="5.25" hidden="false" customHeight="true" outlineLevel="0" collapsed="false"/>
    <row r="26" customFormat="false" ht="24.75" hidden="false" customHeight="true" outlineLevel="0" collapsed="false">
      <c r="A26" s="290" t="s">
        <v>438</v>
      </c>
      <c r="B26" s="290"/>
      <c r="C26" s="290"/>
      <c r="D26" s="290"/>
      <c r="E26" s="290"/>
      <c r="F26" s="290"/>
      <c r="G26" s="290"/>
    </row>
    <row r="27" customFormat="false" ht="6" hidden="false" customHeight="true" outlineLevel="0" collapsed="false"/>
    <row r="28" customFormat="false" ht="12" hidden="false" customHeight="true" outlineLevel="0" collapsed="false">
      <c r="A28" s="116" t="s">
        <v>439</v>
      </c>
      <c r="B28" s="178"/>
      <c r="C28" s="178"/>
      <c r="D28" s="178"/>
      <c r="E28" s="178"/>
      <c r="F28" s="178"/>
      <c r="G28" s="179"/>
    </row>
    <row r="29" customFormat="false" ht="12.75" hidden="false" customHeight="true" outlineLevel="0" collapsed="false">
      <c r="A29" s="413" t="s">
        <v>440</v>
      </c>
      <c r="B29" s="413"/>
      <c r="C29" s="413"/>
      <c r="D29" s="413"/>
      <c r="E29" s="413"/>
      <c r="F29" s="413"/>
      <c r="G29" s="413"/>
    </row>
    <row r="30" customFormat="false" ht="12" hidden="false" customHeight="true" outlineLevel="0" collapsed="false">
      <c r="A30" s="413" t="s">
        <v>441</v>
      </c>
      <c r="B30" s="413"/>
      <c r="C30" s="413"/>
      <c r="D30" s="413"/>
      <c r="E30" s="413"/>
      <c r="F30" s="413"/>
      <c r="G30" s="413"/>
    </row>
    <row r="31" customFormat="false" ht="12" hidden="false" customHeight="true" outlineLevel="0" collapsed="false">
      <c r="A31" s="413" t="s">
        <v>442</v>
      </c>
      <c r="B31" s="413"/>
      <c r="C31" s="413"/>
      <c r="D31" s="413"/>
      <c r="E31" s="413"/>
      <c r="F31" s="413"/>
      <c r="G31" s="413"/>
    </row>
    <row r="32" customFormat="false" ht="24.75" hidden="false" customHeight="true" outlineLevel="0" collapsed="false">
      <c r="A32" s="414" t="s">
        <v>443</v>
      </c>
      <c r="B32" s="414"/>
      <c r="C32" s="414"/>
      <c r="D32" s="414"/>
      <c r="E32" s="414"/>
      <c r="F32" s="414"/>
      <c r="G32" s="414"/>
    </row>
    <row r="33" customFormat="false" ht="12.75" hidden="false" customHeight="true" outlineLevel="0" collapsed="false">
      <c r="A33" s="63" t="s">
        <v>170</v>
      </c>
      <c r="B33" s="63"/>
      <c r="C33" s="63"/>
      <c r="D33" s="63"/>
      <c r="E33" s="63"/>
      <c r="F33" s="63"/>
      <c r="G33" s="63"/>
      <c r="H33" s="57"/>
    </row>
    <row r="34" customFormat="false" ht="12.75" hidden="false" customHeight="true" outlineLevel="0" collapsed="false">
      <c r="A34" s="64" t="s">
        <v>444</v>
      </c>
      <c r="B34" s="64"/>
      <c r="C34" s="64"/>
      <c r="D34" s="64"/>
      <c r="E34" s="64"/>
      <c r="F34" s="64"/>
      <c r="G34" s="64"/>
      <c r="H34" s="57"/>
    </row>
    <row r="35" customFormat="false" ht="12.75" hidden="false" customHeight="true" outlineLevel="0" collapsed="false">
      <c r="A35" s="64" t="s">
        <v>445</v>
      </c>
      <c r="B35" s="64"/>
      <c r="C35" s="64"/>
      <c r="D35" s="64"/>
      <c r="E35" s="64"/>
      <c r="F35" s="64"/>
      <c r="G35" s="64"/>
      <c r="H35" s="57"/>
    </row>
    <row r="36" customFormat="false" ht="12.75" hidden="false" customHeight="true" outlineLevel="0" collapsed="false">
      <c r="A36" s="64" t="s">
        <v>446</v>
      </c>
      <c r="B36" s="64"/>
      <c r="C36" s="64"/>
      <c r="D36" s="64"/>
      <c r="E36" s="64"/>
      <c r="F36" s="64"/>
      <c r="G36" s="64"/>
      <c r="H36" s="57"/>
    </row>
    <row r="37" customFormat="false" ht="12.75" hidden="false" customHeight="true" outlineLevel="0" collapsed="false">
      <c r="A37" s="64" t="s">
        <v>447</v>
      </c>
      <c r="B37" s="64"/>
      <c r="C37" s="64"/>
      <c r="D37" s="64"/>
      <c r="E37" s="64"/>
      <c r="F37" s="64"/>
      <c r="G37" s="64"/>
      <c r="H37" s="57"/>
    </row>
    <row r="38" customFormat="false" ht="12.75" hidden="false" customHeight="true" outlineLevel="0" collapsed="false">
      <c r="A38" s="63" t="s">
        <v>171</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8</v>
      </c>
      <c r="K1" s="115" t="s">
        <v>79</v>
      </c>
    </row>
    <row r="2" customFormat="false" ht="15.75" hidden="false" customHeight="true" outlineLevel="0" collapsed="false">
      <c r="A2" s="4" t="s">
        <v>449</v>
      </c>
      <c r="K2" s="115" t="s">
        <v>81</v>
      </c>
    </row>
    <row r="3" customFormat="false" ht="15.75" hidden="false" customHeight="true" outlineLevel="0" collapsed="false">
      <c r="A3" s="4" t="s">
        <v>250</v>
      </c>
      <c r="J3" s="115"/>
      <c r="K3" s="115" t="s">
        <v>82</v>
      </c>
    </row>
    <row r="4" customFormat="false" ht="12.75" hidden="false" customHeight="true" outlineLevel="0" collapsed="false"/>
    <row r="5" customFormat="false" ht="15" hidden="false" customHeight="true" outlineLevel="0" collapsed="false">
      <c r="A5" s="263" t="s">
        <v>411</v>
      </c>
      <c r="B5" s="415"/>
      <c r="C5" s="416" t="s">
        <v>450</v>
      </c>
      <c r="D5" s="416"/>
      <c r="E5" s="416"/>
      <c r="F5" s="377" t="s">
        <v>451</v>
      </c>
      <c r="G5" s="377"/>
      <c r="H5" s="377"/>
      <c r="I5" s="379" t="s">
        <v>185</v>
      </c>
      <c r="J5" s="379"/>
      <c r="K5" s="379"/>
    </row>
    <row r="6" customFormat="false" ht="12" hidden="false" customHeight="true" outlineLevel="0" collapsed="false">
      <c r="A6" s="383" t="s">
        <v>414</v>
      </c>
      <c r="B6" s="417"/>
      <c r="C6" s="418" t="s">
        <v>452</v>
      </c>
      <c r="D6" s="418" t="s">
        <v>453</v>
      </c>
      <c r="E6" s="419" t="s">
        <v>454</v>
      </c>
      <c r="F6" s="420" t="s">
        <v>417</v>
      </c>
      <c r="G6" s="420" t="s">
        <v>455</v>
      </c>
      <c r="H6" s="381" t="s">
        <v>456</v>
      </c>
      <c r="I6" s="420" t="s">
        <v>417</v>
      </c>
      <c r="J6" s="381" t="s">
        <v>455</v>
      </c>
      <c r="K6" s="382" t="s">
        <v>456</v>
      </c>
    </row>
    <row r="7" customFormat="false" ht="15" hidden="false" customHeight="true" outlineLevel="0" collapsed="false">
      <c r="A7" s="421"/>
      <c r="B7" s="422"/>
      <c r="C7" s="423"/>
      <c r="D7" s="423"/>
      <c r="E7" s="423"/>
      <c r="F7" s="424" t="s">
        <v>457</v>
      </c>
      <c r="G7" s="424"/>
      <c r="H7" s="424"/>
      <c r="I7" s="425" t="s">
        <v>91</v>
      </c>
      <c r="J7" s="425"/>
      <c r="K7" s="425"/>
    </row>
    <row r="8" customFormat="false" ht="15" hidden="false" customHeight="true" outlineLevel="0" collapsed="false">
      <c r="A8" s="426" t="s">
        <v>458</v>
      </c>
      <c r="B8" s="427"/>
      <c r="C8" s="428"/>
      <c r="D8" s="428"/>
      <c r="E8" s="214"/>
      <c r="F8" s="429"/>
      <c r="G8" s="429"/>
      <c r="H8" s="429"/>
      <c r="I8" s="430" t="n">
        <v>311.230536905731</v>
      </c>
      <c r="J8" s="430" t="n">
        <v>1420.61167183222</v>
      </c>
      <c r="K8" s="431" t="s">
        <v>109</v>
      </c>
    </row>
    <row r="9" customFormat="false" ht="12.75" hidden="false" customHeight="true" outlineLevel="0" collapsed="false">
      <c r="A9" s="227"/>
      <c r="B9" s="232" t="s">
        <v>459</v>
      </c>
      <c r="C9" s="432" t="s">
        <v>97</v>
      </c>
      <c r="D9" s="433"/>
      <c r="E9" s="143" t="s">
        <v>97</v>
      </c>
      <c r="F9" s="80" t="s">
        <v>109</v>
      </c>
      <c r="G9" s="80" t="s">
        <v>97</v>
      </c>
      <c r="H9" s="434" t="s">
        <v>109</v>
      </c>
      <c r="I9" s="435" t="s">
        <v>109</v>
      </c>
      <c r="J9" s="143" t="s">
        <v>97</v>
      </c>
      <c r="K9" s="436" t="s">
        <v>109</v>
      </c>
    </row>
    <row r="10" customFormat="false" ht="12.75" hidden="false" customHeight="true" outlineLevel="0" collapsed="false">
      <c r="A10" s="437"/>
      <c r="B10" s="438" t="s">
        <v>460</v>
      </c>
      <c r="C10" s="439" t="s">
        <v>461</v>
      </c>
      <c r="D10" s="440" t="s">
        <v>462</v>
      </c>
      <c r="E10" s="143" t="n">
        <v>1853.105</v>
      </c>
      <c r="F10" s="80" t="n">
        <v>158111.324393395</v>
      </c>
      <c r="G10" s="80" t="n">
        <v>753501.83511427</v>
      </c>
      <c r="H10" s="441"/>
      <c r="I10" s="442" t="n">
        <v>292.996885790021</v>
      </c>
      <c r="J10" s="143" t="n">
        <v>1396.31801815943</v>
      </c>
      <c r="K10" s="443"/>
    </row>
    <row r="11" customFormat="false" ht="12.75" hidden="false" customHeight="true" outlineLevel="0" collapsed="false">
      <c r="A11" s="227"/>
      <c r="B11" s="232" t="s">
        <v>463</v>
      </c>
      <c r="C11" s="439" t="s">
        <v>464</v>
      </c>
      <c r="D11" s="440" t="s">
        <v>462</v>
      </c>
      <c r="E11" s="143" t="n">
        <v>5532.097</v>
      </c>
      <c r="F11" s="80" t="s">
        <v>109</v>
      </c>
      <c r="G11" s="80" t="n">
        <v>922.52727157992</v>
      </c>
      <c r="H11" s="441"/>
      <c r="I11" s="442" t="s">
        <v>109</v>
      </c>
      <c r="J11" s="143" t="n">
        <v>5.10351035152546</v>
      </c>
      <c r="K11" s="443"/>
    </row>
    <row r="12" customFormat="false" ht="12.75" hidden="false" customHeight="true" outlineLevel="0" collapsed="false">
      <c r="A12" s="437"/>
      <c r="B12" s="438" t="s">
        <v>465</v>
      </c>
      <c r="C12" s="439" t="s">
        <v>464</v>
      </c>
      <c r="D12" s="440" t="s">
        <v>462</v>
      </c>
      <c r="E12" s="143" t="n">
        <v>5532.097</v>
      </c>
      <c r="F12" s="80" t="n">
        <v>3295.97458535345</v>
      </c>
      <c r="G12" s="80" t="n">
        <v>3468.87325389686</v>
      </c>
      <c r="H12" s="444" t="s">
        <v>109</v>
      </c>
      <c r="I12" s="442" t="n">
        <v>18.2336511157101</v>
      </c>
      <c r="J12" s="143" t="n">
        <v>19.190143321263</v>
      </c>
      <c r="K12" s="436" t="s">
        <v>109</v>
      </c>
    </row>
    <row r="13" customFormat="false" ht="24" hidden="false" customHeight="true" outlineLevel="0" collapsed="false">
      <c r="A13" s="437"/>
      <c r="B13" s="438" t="s">
        <v>466</v>
      </c>
      <c r="C13" s="439" t="s">
        <v>467</v>
      </c>
      <c r="D13" s="433"/>
      <c r="E13" s="143" t="s">
        <v>139</v>
      </c>
      <c r="F13" s="80" t="s">
        <v>139</v>
      </c>
      <c r="G13" s="80" t="s">
        <v>139</v>
      </c>
      <c r="H13" s="441"/>
      <c r="I13" s="442" t="s">
        <v>139</v>
      </c>
      <c r="J13" s="143" t="s">
        <v>139</v>
      </c>
      <c r="K13" s="443"/>
    </row>
    <row r="14" customFormat="false" ht="13.5" hidden="false" customHeight="true" outlineLevel="0" collapsed="false">
      <c r="A14" s="445"/>
      <c r="B14" s="446" t="s">
        <v>468</v>
      </c>
      <c r="C14" s="447"/>
      <c r="D14" s="448"/>
      <c r="E14" s="449" t="s">
        <v>139</v>
      </c>
      <c r="F14" s="80" t="s">
        <v>139</v>
      </c>
      <c r="G14" s="80" t="s">
        <v>139</v>
      </c>
      <c r="H14" s="450"/>
      <c r="I14" s="451" t="s">
        <v>139</v>
      </c>
      <c r="J14" s="449" t="s">
        <v>139</v>
      </c>
      <c r="K14" s="452"/>
    </row>
    <row r="15" customFormat="false" ht="12" hidden="false" customHeight="true" outlineLevel="0" collapsed="false">
      <c r="A15" s="426" t="s">
        <v>469</v>
      </c>
      <c r="B15" s="453"/>
      <c r="C15" s="454"/>
      <c r="D15" s="455"/>
      <c r="E15" s="456"/>
      <c r="F15" s="457"/>
      <c r="G15" s="457"/>
      <c r="H15" s="429"/>
      <c r="I15" s="458" t="n">
        <v>22042.6275750897</v>
      </c>
      <c r="J15" s="458" t="n">
        <v>8018.24467016087</v>
      </c>
      <c r="K15" s="459"/>
    </row>
    <row r="16" customFormat="false" ht="12.75" hidden="false" customHeight="true" outlineLevel="0" collapsed="false">
      <c r="A16" s="426"/>
      <c r="B16" s="232" t="s">
        <v>470</v>
      </c>
      <c r="C16" s="460"/>
      <c r="D16" s="433"/>
      <c r="E16" s="143" t="s">
        <v>97</v>
      </c>
      <c r="F16" s="80" t="s">
        <v>127</v>
      </c>
      <c r="G16" s="80" t="s">
        <v>97</v>
      </c>
      <c r="H16" s="461"/>
      <c r="I16" s="435" t="s">
        <v>127</v>
      </c>
      <c r="J16" s="225" t="s">
        <v>97</v>
      </c>
      <c r="K16" s="462"/>
    </row>
    <row r="17" customFormat="false" ht="12.75" hidden="false" customHeight="true" outlineLevel="0" collapsed="false">
      <c r="A17" s="437"/>
      <c r="B17" s="463" t="s">
        <v>471</v>
      </c>
      <c r="C17" s="439" t="s">
        <v>472</v>
      </c>
      <c r="D17" s="440" t="s">
        <v>473</v>
      </c>
      <c r="E17" s="143" t="n">
        <v>19104.9900016304</v>
      </c>
      <c r="F17" s="80" t="n">
        <v>1148229.47645442</v>
      </c>
      <c r="G17" s="80" t="n">
        <v>244977.232654379</v>
      </c>
      <c r="H17" s="441"/>
      <c r="I17" s="442" t="n">
        <v>21936.9126672391</v>
      </c>
      <c r="J17" s="143" t="n">
        <v>4680.28758048901</v>
      </c>
      <c r="K17" s="443"/>
    </row>
    <row r="18" customFormat="false" ht="12.75" hidden="false" customHeight="true" outlineLevel="0" collapsed="false">
      <c r="A18" s="437"/>
      <c r="B18" s="438" t="s">
        <v>474</v>
      </c>
      <c r="C18" s="439" t="s">
        <v>475</v>
      </c>
      <c r="D18" s="440" t="s">
        <v>473</v>
      </c>
      <c r="E18" s="143" t="n">
        <v>23104</v>
      </c>
      <c r="F18" s="80" t="n">
        <v>2776.00604219363</v>
      </c>
      <c r="G18" s="80" t="n">
        <v>84057.0762644894</v>
      </c>
      <c r="H18" s="441"/>
      <c r="I18" s="442" t="n">
        <v>64.1368435988417</v>
      </c>
      <c r="J18" s="143" t="n">
        <v>1942.05469001476</v>
      </c>
      <c r="K18" s="443"/>
    </row>
    <row r="19" customFormat="false" ht="12.75" hidden="false" customHeight="true" outlineLevel="0" collapsed="false">
      <c r="A19" s="437"/>
      <c r="B19" s="438" t="s">
        <v>476</v>
      </c>
      <c r="C19" s="439" t="s">
        <v>475</v>
      </c>
      <c r="D19" s="440" t="s">
        <v>473</v>
      </c>
      <c r="E19" s="143" t="n">
        <v>23104</v>
      </c>
      <c r="F19" s="80" t="n">
        <v>1799.60458153292</v>
      </c>
      <c r="G19" s="80" t="n">
        <v>60418.2132815571</v>
      </c>
      <c r="H19" s="441"/>
      <c r="I19" s="442" t="n">
        <v>41.5780642517366</v>
      </c>
      <c r="J19" s="143" t="n">
        <v>1395.9023996571</v>
      </c>
      <c r="K19" s="443"/>
    </row>
    <row r="20" customFormat="false" ht="12.75" hidden="false" customHeight="true" outlineLevel="0" collapsed="false">
      <c r="A20" s="227"/>
      <c r="B20" s="232" t="s">
        <v>477</v>
      </c>
      <c r="C20" s="439" t="s">
        <v>478</v>
      </c>
      <c r="D20" s="433"/>
      <c r="E20" s="464" t="s">
        <v>97</v>
      </c>
      <c r="F20" s="80" t="s">
        <v>97</v>
      </c>
      <c r="G20" s="80" t="s">
        <v>97</v>
      </c>
      <c r="H20" s="441"/>
      <c r="I20" s="458" t="s">
        <v>97</v>
      </c>
      <c r="J20" s="458" t="s">
        <v>97</v>
      </c>
      <c r="K20" s="443"/>
    </row>
    <row r="21" customFormat="false" ht="12.75" hidden="false" customHeight="true" outlineLevel="0" collapsed="false">
      <c r="A21" s="465" t="s">
        <v>479</v>
      </c>
      <c r="B21" s="466"/>
      <c r="C21" s="467" t="s">
        <v>97</v>
      </c>
      <c r="D21" s="433"/>
      <c r="E21" s="143" t="s">
        <v>97</v>
      </c>
      <c r="F21" s="80" t="s">
        <v>97</v>
      </c>
      <c r="G21" s="80" t="s">
        <v>97</v>
      </c>
      <c r="H21" s="441"/>
      <c r="I21" s="442" t="s">
        <v>97</v>
      </c>
      <c r="J21" s="143" t="s">
        <v>97</v>
      </c>
      <c r="K21" s="443"/>
    </row>
    <row r="22" customFormat="false" ht="13.5" hidden="false" customHeight="true" outlineLevel="0" collapsed="false">
      <c r="A22" s="468" t="s">
        <v>480</v>
      </c>
      <c r="B22" s="469"/>
      <c r="C22" s="470" t="s">
        <v>97</v>
      </c>
      <c r="D22" s="433"/>
      <c r="E22" s="143" t="s">
        <v>97</v>
      </c>
      <c r="F22" s="80" t="s">
        <v>97</v>
      </c>
      <c r="G22" s="80" t="s">
        <v>97</v>
      </c>
      <c r="H22" s="450"/>
      <c r="I22" s="451" t="s">
        <v>97</v>
      </c>
      <c r="J22" s="449" t="s">
        <v>97</v>
      </c>
      <c r="K22" s="452"/>
    </row>
    <row r="23" customFormat="false" ht="14.25" hidden="false" customHeight="true" outlineLevel="0" collapsed="false">
      <c r="A23" s="426" t="s">
        <v>481</v>
      </c>
      <c r="B23" s="453"/>
      <c r="C23" s="454"/>
      <c r="D23" s="455"/>
      <c r="E23" s="456"/>
      <c r="F23" s="457"/>
      <c r="G23" s="457"/>
      <c r="H23" s="429"/>
      <c r="I23" s="458" t="s">
        <v>97</v>
      </c>
      <c r="J23" s="458" t="s">
        <v>97</v>
      </c>
      <c r="K23" s="459"/>
    </row>
    <row r="24" customFormat="false" ht="12.75" hidden="false" customHeight="true" outlineLevel="0" collapsed="false">
      <c r="A24" s="437"/>
      <c r="B24" s="438" t="s">
        <v>482</v>
      </c>
      <c r="C24" s="439" t="s">
        <v>483</v>
      </c>
      <c r="D24" s="433"/>
      <c r="E24" s="143" t="s">
        <v>97</v>
      </c>
      <c r="F24" s="80" t="s">
        <v>97</v>
      </c>
      <c r="G24" s="80" t="s">
        <v>97</v>
      </c>
      <c r="H24" s="441"/>
      <c r="I24" s="442" t="s">
        <v>97</v>
      </c>
      <c r="J24" s="143" t="s">
        <v>97</v>
      </c>
      <c r="K24" s="443"/>
    </row>
    <row r="25" customFormat="false" ht="24" hidden="false" customHeight="true" outlineLevel="0" collapsed="false">
      <c r="A25" s="437"/>
      <c r="B25" s="438" t="s">
        <v>484</v>
      </c>
      <c r="C25" s="439" t="s">
        <v>472</v>
      </c>
      <c r="D25" s="433"/>
      <c r="E25" s="143" t="s">
        <v>97</v>
      </c>
      <c r="F25" s="80" t="s">
        <v>97</v>
      </c>
      <c r="G25" s="80" t="s">
        <v>97</v>
      </c>
      <c r="H25" s="441"/>
      <c r="I25" s="442" t="s">
        <v>97</v>
      </c>
      <c r="J25" s="143" t="s">
        <v>97</v>
      </c>
      <c r="K25" s="443"/>
    </row>
    <row r="26" customFormat="false" ht="13.5" hidden="false" customHeight="true" outlineLevel="0" collapsed="false">
      <c r="A26" s="445"/>
      <c r="B26" s="446" t="s">
        <v>485</v>
      </c>
      <c r="C26" s="447"/>
      <c r="D26" s="433"/>
      <c r="E26" s="143" t="s">
        <v>97</v>
      </c>
      <c r="F26" s="80" t="s">
        <v>97</v>
      </c>
      <c r="G26" s="80" t="s">
        <v>97</v>
      </c>
      <c r="H26" s="450"/>
      <c r="I26" s="451" t="s">
        <v>97</v>
      </c>
      <c r="J26" s="449" t="s">
        <v>97</v>
      </c>
      <c r="K26" s="452"/>
    </row>
    <row r="27" customFormat="false" ht="12" hidden="false" customHeight="true" outlineLevel="0" collapsed="false">
      <c r="A27" s="426" t="s">
        <v>486</v>
      </c>
      <c r="B27" s="453"/>
      <c r="C27" s="454"/>
      <c r="D27" s="455"/>
      <c r="E27" s="456"/>
      <c r="F27" s="457"/>
      <c r="G27" s="457"/>
      <c r="H27" s="429"/>
      <c r="I27" s="458" t="n">
        <v>8808.32031080462</v>
      </c>
      <c r="J27" s="458" t="s">
        <v>97</v>
      </c>
      <c r="K27" s="100" t="s">
        <v>135</v>
      </c>
    </row>
    <row r="28" customFormat="false" ht="24" hidden="false" customHeight="true" outlineLevel="0" collapsed="false">
      <c r="A28" s="437"/>
      <c r="B28" s="438" t="s">
        <v>482</v>
      </c>
      <c r="C28" s="439" t="s">
        <v>487</v>
      </c>
      <c r="D28" s="433"/>
      <c r="E28" s="143" t="s">
        <v>97</v>
      </c>
      <c r="F28" s="80" t="s">
        <v>97</v>
      </c>
      <c r="G28" s="80" t="s">
        <v>97</v>
      </c>
      <c r="H28" s="80" t="s">
        <v>127</v>
      </c>
      <c r="I28" s="442" t="s">
        <v>97</v>
      </c>
      <c r="J28" s="143" t="s">
        <v>97</v>
      </c>
      <c r="K28" s="142" t="s">
        <v>127</v>
      </c>
    </row>
    <row r="29" customFormat="false" ht="24" hidden="false" customHeight="true" outlineLevel="0" collapsed="false">
      <c r="A29" s="437"/>
      <c r="B29" s="438" t="s">
        <v>484</v>
      </c>
      <c r="C29" s="439" t="s">
        <v>487</v>
      </c>
      <c r="D29" s="433"/>
      <c r="E29" s="143" t="s">
        <v>97</v>
      </c>
      <c r="F29" s="80" t="s">
        <v>97</v>
      </c>
      <c r="G29" s="80" t="s">
        <v>97</v>
      </c>
      <c r="H29" s="80" t="s">
        <v>97</v>
      </c>
      <c r="I29" s="442" t="s">
        <v>97</v>
      </c>
      <c r="J29" s="143" t="s">
        <v>97</v>
      </c>
      <c r="K29" s="142" t="s">
        <v>97</v>
      </c>
    </row>
    <row r="30" customFormat="false" ht="12.75" hidden="false" customHeight="true" outlineLevel="0" collapsed="false">
      <c r="A30" s="445"/>
      <c r="B30" s="446" t="s">
        <v>485</v>
      </c>
      <c r="C30" s="470" t="s">
        <v>488</v>
      </c>
      <c r="D30" s="440" t="s">
        <v>489</v>
      </c>
      <c r="E30" s="143" t="n">
        <v>161.00999836957</v>
      </c>
      <c r="F30" s="80" t="n">
        <v>54706666.6666667</v>
      </c>
      <c r="G30" s="80" t="s">
        <v>97</v>
      </c>
      <c r="H30" s="80" t="s">
        <v>97</v>
      </c>
      <c r="I30" s="451" t="n">
        <v>8808.32031080462</v>
      </c>
      <c r="J30" s="449" t="s">
        <v>97</v>
      </c>
      <c r="K30" s="471" t="s">
        <v>97</v>
      </c>
    </row>
    <row r="31" customFormat="false" ht="14.25" hidden="false" customHeight="true" outlineLevel="0" collapsed="false">
      <c r="A31" s="472" t="s">
        <v>490</v>
      </c>
      <c r="B31" s="473"/>
      <c r="C31" s="474"/>
      <c r="D31" s="455"/>
      <c r="E31" s="456"/>
      <c r="F31" s="457"/>
      <c r="G31" s="457"/>
      <c r="H31" s="457"/>
      <c r="I31" s="475" t="s">
        <v>97</v>
      </c>
      <c r="J31" s="475" t="s">
        <v>97</v>
      </c>
      <c r="K31" s="476" t="s">
        <v>109</v>
      </c>
    </row>
    <row r="32" customFormat="false" ht="13.5" hidden="false" customHeight="true" outlineLevel="0" collapsed="false">
      <c r="A32" s="133"/>
      <c r="B32" s="133" t="s">
        <v>150</v>
      </c>
      <c r="C32" s="470" t="s">
        <v>491</v>
      </c>
      <c r="D32" s="433"/>
      <c r="E32" s="407" t="s">
        <v>109</v>
      </c>
      <c r="F32" s="102" t="s">
        <v>97</v>
      </c>
      <c r="G32" s="102" t="s">
        <v>97</v>
      </c>
      <c r="H32" s="102" t="s">
        <v>109</v>
      </c>
      <c r="I32" s="477" t="s">
        <v>97</v>
      </c>
      <c r="J32" s="477" t="s">
        <v>97</v>
      </c>
      <c r="K32" s="478" t="s">
        <v>109</v>
      </c>
    </row>
    <row r="33" customFormat="false" ht="13.5" hidden="false" customHeight="true" outlineLevel="0" collapsed="false">
      <c r="A33" s="133"/>
      <c r="B33" s="133" t="s">
        <v>108</v>
      </c>
      <c r="C33" s="470" t="s">
        <v>483</v>
      </c>
      <c r="D33" s="433"/>
      <c r="E33" s="407" t="s">
        <v>109</v>
      </c>
      <c r="F33" s="102" t="s">
        <v>97</v>
      </c>
      <c r="G33" s="102" t="s">
        <v>97</v>
      </c>
      <c r="H33" s="102" t="s">
        <v>109</v>
      </c>
      <c r="I33" s="477" t="s">
        <v>97</v>
      </c>
      <c r="J33" s="477" t="s">
        <v>97</v>
      </c>
      <c r="K33" s="478" t="s">
        <v>109</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2</v>
      </c>
      <c r="B35" s="289"/>
      <c r="C35" s="289"/>
      <c r="D35" s="289"/>
      <c r="E35" s="289"/>
      <c r="F35" s="289"/>
      <c r="G35" s="289"/>
      <c r="H35" s="289"/>
      <c r="I35" s="289"/>
      <c r="J35" s="289"/>
      <c r="K35" s="289"/>
    </row>
    <row r="36" customFormat="false" ht="14.25" hidden="false" customHeight="true" outlineLevel="0" collapsed="false">
      <c r="A36" s="261" t="s">
        <v>493</v>
      </c>
    </row>
    <row r="37" customFormat="false" ht="13.5" hidden="false" customHeight="true" outlineLevel="0" collapsed="false">
      <c r="A37" s="261" t="s">
        <v>494</v>
      </c>
    </row>
    <row r="38" customFormat="false" ht="15" hidden="false" customHeight="true" outlineLevel="0" collapsed="false">
      <c r="A38" s="261" t="s">
        <v>495</v>
      </c>
    </row>
    <row r="39" customFormat="false" ht="14.25" hidden="false" customHeight="true" outlineLevel="0" collapsed="false">
      <c r="A39" s="261" t="s">
        <v>496</v>
      </c>
    </row>
    <row r="40" customFormat="false" ht="14.25" hidden="false" customHeight="true" outlineLevel="0" collapsed="false">
      <c r="A40" s="262" t="s">
        <v>497</v>
      </c>
    </row>
    <row r="41" customFormat="false" ht="6" hidden="false" customHeight="true" outlineLevel="0" collapsed="false"/>
    <row r="42" customFormat="false" ht="12" hidden="false" customHeight="true" outlineLevel="0" collapsed="false">
      <c r="A42" s="116" t="s">
        <v>498</v>
      </c>
      <c r="B42" s="178"/>
      <c r="C42" s="178"/>
      <c r="D42" s="178"/>
      <c r="E42" s="178"/>
      <c r="F42" s="178"/>
      <c r="G42" s="178"/>
      <c r="H42" s="178"/>
      <c r="I42" s="178"/>
      <c r="J42" s="178"/>
      <c r="K42" s="179"/>
    </row>
    <row r="43" customFormat="false" ht="26.25" hidden="false" customHeight="true" outlineLevel="0" collapsed="false">
      <c r="A43" s="413" t="s">
        <v>499</v>
      </c>
      <c r="B43" s="413"/>
      <c r="C43" s="413"/>
      <c r="D43" s="413"/>
      <c r="E43" s="413"/>
      <c r="F43" s="413"/>
      <c r="G43" s="413"/>
      <c r="H43" s="413"/>
      <c r="I43" s="413"/>
      <c r="J43" s="413"/>
      <c r="K43" s="413"/>
    </row>
    <row r="44" customFormat="false" ht="12" hidden="false" customHeight="true" outlineLevel="0" collapsed="false">
      <c r="A44" s="413" t="s">
        <v>500</v>
      </c>
      <c r="B44" s="413"/>
      <c r="C44" s="413"/>
      <c r="D44" s="413"/>
      <c r="E44" s="413"/>
      <c r="F44" s="413"/>
      <c r="G44" s="413"/>
      <c r="H44" s="413"/>
      <c r="I44" s="413"/>
      <c r="J44" s="413"/>
      <c r="K44" s="413"/>
    </row>
    <row r="45" customFormat="false" ht="15" hidden="false" customHeight="true" outlineLevel="0" collapsed="false">
      <c r="A45" s="413" t="s">
        <v>501</v>
      </c>
      <c r="B45" s="413"/>
      <c r="C45" s="413"/>
      <c r="D45" s="413"/>
      <c r="E45" s="413"/>
      <c r="F45" s="413"/>
      <c r="G45" s="413"/>
      <c r="H45" s="413"/>
      <c r="I45" s="413"/>
      <c r="J45" s="413"/>
      <c r="K45" s="413"/>
    </row>
    <row r="46" customFormat="false" ht="12.75" hidden="false" customHeight="true" outlineLevel="0" collapsed="false">
      <c r="A46" s="479" t="s">
        <v>502</v>
      </c>
      <c r="B46" s="480"/>
      <c r="C46" s="480"/>
      <c r="D46" s="480"/>
      <c r="E46" s="480"/>
      <c r="F46" s="480"/>
      <c r="G46" s="480"/>
      <c r="H46" s="480"/>
      <c r="I46" s="480"/>
      <c r="J46" s="480"/>
      <c r="K46" s="481"/>
      <c r="L46" s="57"/>
    </row>
    <row r="47" customFormat="false" ht="12.75" hidden="false" customHeight="true" outlineLevel="0" collapsed="false">
      <c r="A47" s="64" t="s">
        <v>172</v>
      </c>
      <c r="B47" s="64"/>
      <c r="C47" s="64"/>
      <c r="D47" s="64"/>
      <c r="E47" s="64"/>
      <c r="F47" s="64"/>
      <c r="G47" s="64"/>
      <c r="H47" s="64"/>
      <c r="I47" s="64"/>
      <c r="J47" s="64"/>
      <c r="K47" s="64"/>
    </row>
    <row r="48" customFormat="false" ht="12.75" hidden="false" customHeight="true" outlineLevel="0" collapsed="false">
      <c r="A48" s="64" t="s">
        <v>503</v>
      </c>
      <c r="B48" s="64"/>
      <c r="C48" s="64"/>
      <c r="D48" s="64"/>
      <c r="E48" s="64"/>
      <c r="F48" s="64"/>
      <c r="G48" s="64"/>
      <c r="H48" s="64"/>
      <c r="I48" s="64"/>
      <c r="J48" s="64"/>
      <c r="K48" s="64"/>
    </row>
    <row r="49" customFormat="false" ht="12.75" hidden="false" customHeight="true" outlineLevel="0" collapsed="false">
      <c r="A49" s="64" t="s">
        <v>174</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4</v>
      </c>
      <c r="L1" s="115" t="s">
        <v>79</v>
      </c>
    </row>
    <row r="2" customFormat="false" ht="15.75" hidden="false" customHeight="true" outlineLevel="0" collapsed="false">
      <c r="A2" s="4" t="s">
        <v>505</v>
      </c>
      <c r="L2" s="115" t="s">
        <v>81</v>
      </c>
    </row>
    <row r="3" customFormat="false" ht="15.75" hidden="false" customHeight="true" outlineLevel="0" collapsed="false">
      <c r="A3" s="4" t="s">
        <v>250</v>
      </c>
      <c r="K3" s="115"/>
      <c r="L3" s="115" t="s">
        <v>82</v>
      </c>
    </row>
    <row r="4" customFormat="false" ht="12.75" hidden="false" customHeight="true" outlineLevel="0" collapsed="false">
      <c r="J4" s="482" t="s">
        <v>506</v>
      </c>
    </row>
    <row r="5" customFormat="false" ht="14.25" hidden="false" customHeight="true" outlineLevel="0" collapsed="false">
      <c r="A5" s="146" t="s">
        <v>507</v>
      </c>
      <c r="B5" s="308" t="s">
        <v>508</v>
      </c>
      <c r="C5" s="308" t="s">
        <v>413</v>
      </c>
      <c r="D5" s="308"/>
      <c r="E5" s="308"/>
      <c r="F5" s="483" t="s">
        <v>185</v>
      </c>
      <c r="G5" s="483"/>
      <c r="H5" s="483"/>
      <c r="I5" s="139"/>
      <c r="J5" s="484" t="s">
        <v>509</v>
      </c>
      <c r="K5" s="485" t="s">
        <v>510</v>
      </c>
      <c r="L5" s="485"/>
    </row>
    <row r="6" customFormat="false" ht="13.5" hidden="false" customHeight="true" outlineLevel="0" collapsed="false">
      <c r="A6" s="268" t="s">
        <v>511</v>
      </c>
      <c r="B6" s="318" t="s">
        <v>186</v>
      </c>
      <c r="C6" s="486" t="s">
        <v>512</v>
      </c>
      <c r="D6" s="486" t="s">
        <v>455</v>
      </c>
      <c r="E6" s="487" t="s">
        <v>456</v>
      </c>
      <c r="F6" s="486" t="s">
        <v>512</v>
      </c>
      <c r="G6" s="486" t="s">
        <v>455</v>
      </c>
      <c r="H6" s="488" t="s">
        <v>456</v>
      </c>
      <c r="I6" s="139"/>
      <c r="J6" s="489" t="s">
        <v>513</v>
      </c>
      <c r="K6" s="490" t="s">
        <v>514</v>
      </c>
      <c r="L6" s="491" t="s">
        <v>256</v>
      </c>
    </row>
    <row r="7" customFormat="false" ht="12.75" hidden="false" customHeight="true" outlineLevel="0" collapsed="false">
      <c r="A7" s="492"/>
      <c r="B7" s="323" t="s">
        <v>189</v>
      </c>
      <c r="C7" s="277" t="s">
        <v>191</v>
      </c>
      <c r="D7" s="277"/>
      <c r="E7" s="277"/>
      <c r="F7" s="279" t="s">
        <v>91</v>
      </c>
      <c r="G7" s="279"/>
      <c r="H7" s="279"/>
      <c r="I7" s="139"/>
      <c r="J7" s="103" t="s">
        <v>153</v>
      </c>
      <c r="K7" s="493" t="n">
        <v>72.3119910971005</v>
      </c>
      <c r="L7" s="494" t="n">
        <v>27.6880089028995</v>
      </c>
    </row>
    <row r="8" customFormat="false" ht="13.5" hidden="false" customHeight="true" outlineLevel="0" collapsed="false">
      <c r="A8" s="472" t="s">
        <v>515</v>
      </c>
      <c r="B8" s="96" t="n">
        <v>920697.602011755</v>
      </c>
      <c r="C8" s="495"/>
      <c r="D8" s="496"/>
      <c r="E8" s="496"/>
      <c r="F8" s="96" t="n">
        <v>61489.4928569049</v>
      </c>
      <c r="G8" s="96" t="s">
        <v>109</v>
      </c>
      <c r="H8" s="497" t="n">
        <v>1.71326527432486</v>
      </c>
      <c r="I8" s="139"/>
      <c r="J8" s="498" t="s">
        <v>154</v>
      </c>
      <c r="K8" s="499" t="n">
        <v>47.699933985552</v>
      </c>
      <c r="L8" s="500" t="n">
        <v>52.300066014448</v>
      </c>
    </row>
    <row r="9" customFormat="false" ht="12" hidden="false" customHeight="true" outlineLevel="0" collapsed="false">
      <c r="A9" s="437" t="s">
        <v>216</v>
      </c>
      <c r="B9" s="130" t="n">
        <v>920697.602011755</v>
      </c>
      <c r="C9" s="80" t="n">
        <v>66.7857641016424</v>
      </c>
      <c r="D9" s="80" t="s">
        <v>109</v>
      </c>
      <c r="E9" s="80" t="n">
        <v>0.00186083386182533</v>
      </c>
      <c r="F9" s="501" t="n">
        <v>61489.4928569049</v>
      </c>
      <c r="G9" s="501" t="s">
        <v>109</v>
      </c>
      <c r="H9" s="502" t="n">
        <v>1.71326527432486</v>
      </c>
      <c r="I9" s="139"/>
      <c r="J9" s="367"/>
      <c r="K9" s="367"/>
      <c r="L9" s="367"/>
    </row>
    <row r="10" customFormat="false" ht="12.75" hidden="false" customHeight="true" outlineLevel="0" collapsed="false">
      <c r="A10" s="445" t="s">
        <v>217</v>
      </c>
      <c r="B10" s="260" t="s">
        <v>109</v>
      </c>
      <c r="C10" s="110" t="s">
        <v>109</v>
      </c>
      <c r="D10" s="110" t="s">
        <v>109</v>
      </c>
      <c r="E10" s="110" t="s">
        <v>109</v>
      </c>
      <c r="F10" s="503" t="s">
        <v>109</v>
      </c>
      <c r="G10" s="503" t="s">
        <v>109</v>
      </c>
      <c r="H10" s="504" t="s">
        <v>109</v>
      </c>
      <c r="I10" s="139"/>
      <c r="J10" s="505" t="s">
        <v>516</v>
      </c>
      <c r="K10" s="505"/>
      <c r="L10" s="505"/>
    </row>
    <row r="11" customFormat="false" ht="12" hidden="false" customHeight="true" outlineLevel="0" collapsed="false">
      <c r="A11" s="506" t="s">
        <v>517</v>
      </c>
      <c r="B11" s="208" t="n">
        <v>758448.713949549</v>
      </c>
      <c r="C11" s="507"/>
      <c r="D11" s="159"/>
      <c r="E11" s="508"/>
      <c r="F11" s="96" t="n">
        <v>53855.8475757331</v>
      </c>
      <c r="G11" s="96" t="n">
        <v>5.37767778303031</v>
      </c>
      <c r="H11" s="100" t="n">
        <v>1.36575943696008</v>
      </c>
      <c r="I11" s="139"/>
      <c r="J11" s="505"/>
      <c r="K11" s="505"/>
      <c r="L11" s="505"/>
    </row>
    <row r="12" customFormat="false" ht="12" hidden="false" customHeight="true" outlineLevel="0" collapsed="false">
      <c r="A12" s="328" t="s">
        <v>217</v>
      </c>
      <c r="B12" s="206" t="s">
        <v>109</v>
      </c>
      <c r="C12" s="132" t="s">
        <v>109</v>
      </c>
      <c r="D12" s="80" t="s">
        <v>109</v>
      </c>
      <c r="E12" s="80" t="s">
        <v>109</v>
      </c>
      <c r="F12" s="509" t="s">
        <v>109</v>
      </c>
      <c r="G12" s="509" t="s">
        <v>109</v>
      </c>
      <c r="H12" s="510" t="s">
        <v>109</v>
      </c>
      <c r="I12" s="139"/>
      <c r="J12" s="505"/>
      <c r="K12" s="505"/>
      <c r="L12" s="505"/>
    </row>
    <row r="13" customFormat="false" ht="12" hidden="false" customHeight="true" outlineLevel="0" collapsed="false">
      <c r="A13" s="437" t="s">
        <v>226</v>
      </c>
      <c r="B13" s="130" t="n">
        <v>117461.797885859</v>
      </c>
      <c r="C13" s="80" t="n">
        <v>70.0973948279719</v>
      </c>
      <c r="D13" s="80" t="n">
        <v>0.00687161459674013</v>
      </c>
      <c r="E13" s="80" t="n">
        <v>0.00174517196107686</v>
      </c>
      <c r="F13" s="501" t="n">
        <v>8233.76602360851</v>
      </c>
      <c r="G13" s="501" t="n">
        <v>0.807152204911809</v>
      </c>
      <c r="H13" s="502" t="n">
        <v>0.204991036168078</v>
      </c>
      <c r="I13" s="139"/>
      <c r="J13" s="505"/>
      <c r="K13" s="505"/>
      <c r="L13" s="505"/>
    </row>
    <row r="14" customFormat="false" ht="12" hidden="false" customHeight="true" outlineLevel="0" collapsed="false">
      <c r="A14" s="437" t="s">
        <v>291</v>
      </c>
      <c r="B14" s="130" t="n">
        <v>640986.916063689</v>
      </c>
      <c r="C14" s="80" t="n">
        <v>71.1747469547281</v>
      </c>
      <c r="D14" s="80" t="n">
        <v>0.0071304506590964</v>
      </c>
      <c r="E14" s="80" t="n">
        <v>0.0018109081038975</v>
      </c>
      <c r="F14" s="501" t="n">
        <v>45622.0815521246</v>
      </c>
      <c r="G14" s="501" t="n">
        <v>4.5705255781185</v>
      </c>
      <c r="H14" s="502" t="n">
        <v>1.160768400792</v>
      </c>
      <c r="I14" s="139"/>
      <c r="J14" s="505"/>
      <c r="K14" s="505"/>
      <c r="L14" s="505"/>
    </row>
    <row r="15" customFormat="false" ht="12" hidden="false" customHeight="true" outlineLevel="0" collapsed="false">
      <c r="A15" s="437" t="s">
        <v>296</v>
      </c>
      <c r="B15" s="130" t="s">
        <v>109</v>
      </c>
      <c r="C15" s="80" t="s">
        <v>109</v>
      </c>
      <c r="D15" s="80" t="s">
        <v>109</v>
      </c>
      <c r="E15" s="80" t="s">
        <v>109</v>
      </c>
      <c r="F15" s="501" t="s">
        <v>109</v>
      </c>
      <c r="G15" s="501" t="s">
        <v>109</v>
      </c>
      <c r="H15" s="502" t="s">
        <v>109</v>
      </c>
      <c r="I15" s="139"/>
      <c r="J15" s="511"/>
      <c r="K15" s="511"/>
      <c r="L15" s="511"/>
    </row>
    <row r="16" customFormat="false" ht="12" hidden="false" customHeight="true" outlineLevel="0" collapsed="false">
      <c r="A16" s="437" t="s">
        <v>518</v>
      </c>
      <c r="B16" s="130" t="s">
        <v>109</v>
      </c>
      <c r="C16" s="80" t="s">
        <v>109</v>
      </c>
      <c r="D16" s="80" t="s">
        <v>109</v>
      </c>
      <c r="E16" s="80" t="s">
        <v>109</v>
      </c>
      <c r="F16" s="501" t="s">
        <v>109</v>
      </c>
      <c r="G16" s="501" t="s">
        <v>109</v>
      </c>
      <c r="H16" s="502" t="s">
        <v>109</v>
      </c>
      <c r="I16" s="139"/>
      <c r="J16" s="511"/>
      <c r="K16" s="511"/>
      <c r="L16" s="511"/>
    </row>
    <row r="17" customFormat="false" ht="13.5" hidden="false" customHeight="true" outlineLevel="0" collapsed="false">
      <c r="A17" s="437" t="s">
        <v>519</v>
      </c>
      <c r="B17" s="80" t="s">
        <v>109</v>
      </c>
      <c r="C17" s="512"/>
      <c r="D17" s="82"/>
      <c r="E17" s="82"/>
      <c r="F17" s="80" t="s">
        <v>109</v>
      </c>
      <c r="G17" s="493" t="s">
        <v>109</v>
      </c>
      <c r="H17" s="129" t="s">
        <v>109</v>
      </c>
      <c r="I17" s="139"/>
      <c r="J17" s="511"/>
      <c r="K17" s="511"/>
      <c r="L17" s="511"/>
    </row>
    <row r="18" customFormat="false" ht="15" hidden="false" customHeight="true" outlineLevel="0" collapsed="false">
      <c r="A18" s="513" t="s">
        <v>520</v>
      </c>
      <c r="B18" s="514" t="s">
        <v>97</v>
      </c>
      <c r="C18" s="515" t="s">
        <v>97</v>
      </c>
      <c r="D18" s="515" t="s">
        <v>97</v>
      </c>
      <c r="E18" s="516" t="s">
        <v>97</v>
      </c>
      <c r="F18" s="517" t="s">
        <v>97</v>
      </c>
      <c r="G18" s="517" t="s">
        <v>97</v>
      </c>
      <c r="H18" s="518" t="s">
        <v>97</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1</v>
      </c>
      <c r="B20" s="521"/>
      <c r="C20" s="521"/>
      <c r="D20" s="521"/>
      <c r="E20" s="521"/>
      <c r="F20" s="521"/>
      <c r="G20" s="521"/>
      <c r="H20" s="521"/>
      <c r="J20" s="3" t="s">
        <v>339</v>
      </c>
    </row>
    <row r="21" customFormat="false" ht="12.75" hidden="false" customHeight="true" outlineLevel="0" collapsed="false">
      <c r="A21" s="522" t="s">
        <v>522</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3</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8</v>
      </c>
      <c r="B25" s="526"/>
      <c r="C25" s="526"/>
      <c r="D25" s="526"/>
      <c r="E25" s="526"/>
      <c r="F25" s="526"/>
      <c r="G25" s="526"/>
      <c r="H25" s="526"/>
    </row>
    <row r="26" customFormat="false" ht="39.75" hidden="false" customHeight="true" outlineLevel="0" collapsed="false">
      <c r="A26" s="527" t="s">
        <v>524</v>
      </c>
      <c r="B26" s="527"/>
      <c r="C26" s="527"/>
      <c r="D26" s="527"/>
      <c r="E26" s="527"/>
      <c r="F26" s="527"/>
      <c r="G26" s="527"/>
      <c r="H26" s="527"/>
    </row>
    <row r="27" customFormat="false" ht="26.25" hidden="false" customHeight="true" outlineLevel="0" collapsed="false">
      <c r="A27" s="528" t="s">
        <v>525</v>
      </c>
      <c r="B27" s="528"/>
      <c r="C27" s="528"/>
      <c r="D27" s="528"/>
      <c r="E27" s="528"/>
      <c r="F27" s="528"/>
      <c r="G27" s="528"/>
      <c r="H27" s="528"/>
    </row>
    <row r="28" customFormat="false" ht="12.75" hidden="false" customHeight="true" outlineLevel="0" collapsed="false">
      <c r="A28" s="297" t="s">
        <v>175</v>
      </c>
      <c r="B28" s="297"/>
      <c r="C28" s="297"/>
      <c r="D28" s="297"/>
      <c r="E28" s="297"/>
      <c r="F28" s="297"/>
      <c r="G28" s="297"/>
      <c r="H28" s="297"/>
    </row>
    <row r="29" customFormat="false" ht="12.75" hidden="false" customHeight="true" outlineLevel="0" collapsed="false">
      <c r="A29" s="297" t="s">
        <v>177</v>
      </c>
      <c r="B29" s="297"/>
      <c r="C29" s="297"/>
      <c r="D29" s="297"/>
      <c r="E29" s="297"/>
      <c r="F29" s="297"/>
      <c r="G29" s="297"/>
      <c r="H29" s="297"/>
    </row>
    <row r="30" customFormat="false" ht="102" hidden="false" customHeight="true" outlineLevel="0" collapsed="false">
      <c r="A30" s="296" t="s">
        <v>178</v>
      </c>
      <c r="B30" s="296"/>
      <c r="C30" s="296"/>
      <c r="D30" s="296"/>
      <c r="E30" s="296"/>
      <c r="F30" s="296"/>
      <c r="G30" s="296"/>
      <c r="H30" s="296"/>
    </row>
    <row r="31" customFormat="false" ht="38.25" hidden="false" customHeight="true" outlineLevel="0" collapsed="false">
      <c r="A31" s="296" t="s">
        <v>179</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6</v>
      </c>
      <c r="N1" s="115" t="s">
        <v>79</v>
      </c>
    </row>
    <row r="2" customFormat="false" ht="15.75" hidden="false" customHeight="true" outlineLevel="0" collapsed="false">
      <c r="A2" s="4" t="s">
        <v>80</v>
      </c>
      <c r="N2" s="115" t="s">
        <v>81</v>
      </c>
    </row>
    <row r="3" customFormat="false" ht="15.75" hidden="false" customHeight="true" outlineLevel="0" collapsed="false">
      <c r="A3" s="371"/>
      <c r="M3" s="115"/>
      <c r="N3" s="115" t="s">
        <v>82</v>
      </c>
    </row>
    <row r="4" customFormat="false" ht="12.75" hidden="false" customHeight="true" outlineLevel="0" collapsed="false">
      <c r="N4" s="529"/>
    </row>
    <row r="5" customFormat="false" ht="14.25" hidden="false" customHeight="true" outlineLevel="0" collapsed="false">
      <c r="A5" s="530" t="s">
        <v>411</v>
      </c>
      <c r="B5" s="531" t="s">
        <v>417</v>
      </c>
      <c r="C5" s="531" t="s">
        <v>455</v>
      </c>
      <c r="D5" s="531" t="s">
        <v>456</v>
      </c>
      <c r="E5" s="532" t="s">
        <v>527</v>
      </c>
      <c r="F5" s="532"/>
      <c r="G5" s="532" t="s">
        <v>528</v>
      </c>
      <c r="H5" s="532"/>
      <c r="I5" s="532" t="s">
        <v>529</v>
      </c>
      <c r="J5" s="532"/>
      <c r="K5" s="531" t="s">
        <v>530</v>
      </c>
      <c r="L5" s="531" t="s">
        <v>88</v>
      </c>
      <c r="M5" s="531" t="s">
        <v>89</v>
      </c>
      <c r="N5" s="533" t="s">
        <v>531</v>
      </c>
    </row>
    <row r="6" customFormat="false" ht="12" hidden="false" customHeight="true" outlineLevel="0" collapsed="false">
      <c r="A6" s="534" t="s">
        <v>414</v>
      </c>
      <c r="B6" s="535"/>
      <c r="C6" s="535"/>
      <c r="D6" s="535"/>
      <c r="E6" s="535" t="s">
        <v>532</v>
      </c>
      <c r="F6" s="535" t="s">
        <v>533</v>
      </c>
      <c r="G6" s="535" t="s">
        <v>532</v>
      </c>
      <c r="H6" s="535" t="s">
        <v>533</v>
      </c>
      <c r="I6" s="535" t="s">
        <v>532</v>
      </c>
      <c r="J6" s="536" t="s">
        <v>533</v>
      </c>
      <c r="K6" s="535"/>
      <c r="L6" s="535"/>
      <c r="M6" s="535"/>
      <c r="N6" s="533"/>
    </row>
    <row r="7" customFormat="false" ht="14.25" hidden="false" customHeight="true" outlineLevel="0" collapsed="false">
      <c r="A7" s="537"/>
      <c r="B7" s="538" t="s">
        <v>91</v>
      </c>
      <c r="C7" s="538"/>
      <c r="D7" s="538"/>
      <c r="E7" s="538" t="s">
        <v>534</v>
      </c>
      <c r="F7" s="538"/>
      <c r="G7" s="538"/>
      <c r="H7" s="538"/>
      <c r="I7" s="539" t="s">
        <v>91</v>
      </c>
      <c r="J7" s="539"/>
      <c r="K7" s="539"/>
      <c r="L7" s="539"/>
      <c r="M7" s="539"/>
      <c r="N7" s="539"/>
    </row>
    <row r="8" customFormat="false" ht="13.5" hidden="false" customHeight="true" outlineLevel="0" collapsed="false">
      <c r="A8" s="540" t="s">
        <v>535</v>
      </c>
      <c r="B8" s="541" t="n">
        <v>172904.219809364</v>
      </c>
      <c r="C8" s="542" t="n">
        <v>189.293865779581</v>
      </c>
      <c r="D8" s="542" t="n">
        <v>98.130470538458</v>
      </c>
      <c r="E8" s="542" t="n">
        <v>161694.4795545</v>
      </c>
      <c r="F8" s="542" t="n">
        <v>119973.447111933</v>
      </c>
      <c r="G8" s="542" t="n">
        <v>4884.13972625</v>
      </c>
      <c r="H8" s="542" t="n">
        <v>7670.73086699449</v>
      </c>
      <c r="I8" s="542" t="n">
        <v>0.778357709747495</v>
      </c>
      <c r="J8" s="542" t="n">
        <v>0.514112946709379</v>
      </c>
      <c r="K8" s="542" t="n">
        <v>537.132165392099</v>
      </c>
      <c r="L8" s="543" t="n">
        <v>1640.42456500666</v>
      </c>
      <c r="M8" s="544" t="n">
        <v>1869.07374355486</v>
      </c>
      <c r="N8" s="545" t="n">
        <v>807.408</v>
      </c>
    </row>
    <row r="9" customFormat="false" ht="12" hidden="false" customHeight="true" outlineLevel="0" collapsed="false">
      <c r="A9" s="546" t="s">
        <v>536</v>
      </c>
      <c r="B9" s="547" t="n">
        <v>70954.3548311031</v>
      </c>
      <c r="C9" s="547" t="s">
        <v>109</v>
      </c>
      <c r="D9" s="547" t="s">
        <v>109</v>
      </c>
      <c r="E9" s="548"/>
      <c r="F9" s="548"/>
      <c r="G9" s="548"/>
      <c r="H9" s="548"/>
      <c r="I9" s="548"/>
      <c r="J9" s="549"/>
      <c r="K9" s="547" t="s">
        <v>97</v>
      </c>
      <c r="L9" s="547" t="s">
        <v>97</v>
      </c>
      <c r="M9" s="550" t="s">
        <v>97</v>
      </c>
      <c r="N9" s="551" t="s">
        <v>97</v>
      </c>
    </row>
    <row r="10" customFormat="false" ht="12" hidden="false" customHeight="true" outlineLevel="0" collapsed="false">
      <c r="A10" s="552" t="s">
        <v>537</v>
      </c>
      <c r="B10" s="553" t="n">
        <v>44537.9784271755</v>
      </c>
      <c r="C10" s="554"/>
      <c r="D10" s="554"/>
      <c r="E10" s="555"/>
      <c r="F10" s="555"/>
      <c r="G10" s="555"/>
      <c r="H10" s="555"/>
      <c r="I10" s="555"/>
      <c r="J10" s="556"/>
      <c r="K10" s="554"/>
      <c r="L10" s="554"/>
      <c r="M10" s="554"/>
      <c r="N10" s="557" t="s">
        <v>97</v>
      </c>
    </row>
    <row r="11" customFormat="false" ht="12" hidden="false" customHeight="true" outlineLevel="0" collapsed="false">
      <c r="A11" s="552" t="s">
        <v>538</v>
      </c>
      <c r="B11" s="19" t="n">
        <v>14578.7638559527</v>
      </c>
      <c r="C11" s="555"/>
      <c r="D11" s="555"/>
      <c r="E11" s="555"/>
      <c r="F11" s="555"/>
      <c r="G11" s="555"/>
      <c r="H11" s="555"/>
      <c r="I11" s="555"/>
      <c r="J11" s="556"/>
      <c r="K11" s="555"/>
      <c r="L11" s="555"/>
      <c r="M11" s="555"/>
      <c r="N11" s="558"/>
    </row>
    <row r="12" customFormat="false" ht="12" hidden="false" customHeight="true" outlineLevel="0" collapsed="false">
      <c r="A12" s="552" t="s">
        <v>539</v>
      </c>
      <c r="B12" s="19" t="n">
        <v>7364.56824177851</v>
      </c>
      <c r="C12" s="555"/>
      <c r="D12" s="555"/>
      <c r="E12" s="555"/>
      <c r="F12" s="555"/>
      <c r="G12" s="555"/>
      <c r="H12" s="555"/>
      <c r="I12" s="555"/>
      <c r="J12" s="556"/>
      <c r="K12" s="555"/>
      <c r="L12" s="555"/>
      <c r="M12" s="555"/>
      <c r="N12" s="558"/>
    </row>
    <row r="13" customFormat="false" ht="12" hidden="false" customHeight="true" outlineLevel="0" collapsed="false">
      <c r="A13" s="552" t="s">
        <v>540</v>
      </c>
      <c r="B13" s="19" t="n">
        <v>2936.79591528724</v>
      </c>
      <c r="C13" s="555"/>
      <c r="D13" s="555"/>
      <c r="E13" s="555"/>
      <c r="F13" s="555"/>
      <c r="G13" s="555"/>
      <c r="H13" s="555"/>
      <c r="I13" s="555"/>
      <c r="J13" s="556"/>
      <c r="K13" s="555"/>
      <c r="L13" s="555"/>
      <c r="M13" s="555"/>
      <c r="N13" s="558"/>
    </row>
    <row r="14" customFormat="false" ht="12" hidden="false" customHeight="true" outlineLevel="0" collapsed="false">
      <c r="A14" s="552" t="s">
        <v>541</v>
      </c>
      <c r="B14" s="19" t="s">
        <v>97</v>
      </c>
      <c r="C14" s="555"/>
      <c r="D14" s="555"/>
      <c r="E14" s="555"/>
      <c r="F14" s="555"/>
      <c r="G14" s="555"/>
      <c r="H14" s="555"/>
      <c r="I14" s="555"/>
      <c r="J14" s="556"/>
      <c r="K14" s="555"/>
      <c r="L14" s="130" t="s">
        <v>97</v>
      </c>
      <c r="M14" s="559" t="s">
        <v>97</v>
      </c>
      <c r="N14" s="558"/>
    </row>
    <row r="15" customFormat="false" ht="12" hidden="false" customHeight="true" outlineLevel="0" collapsed="false">
      <c r="A15" s="552" t="s">
        <v>542</v>
      </c>
      <c r="B15" s="19" t="s">
        <v>97</v>
      </c>
      <c r="C15" s="555"/>
      <c r="D15" s="555"/>
      <c r="E15" s="555"/>
      <c r="F15" s="555"/>
      <c r="G15" s="555"/>
      <c r="H15" s="555"/>
      <c r="I15" s="555"/>
      <c r="J15" s="556"/>
      <c r="K15" s="130" t="s">
        <v>97</v>
      </c>
      <c r="L15" s="130" t="s">
        <v>97</v>
      </c>
      <c r="M15" s="130" t="s">
        <v>97</v>
      </c>
      <c r="N15" s="502" t="s">
        <v>97</v>
      </c>
    </row>
    <row r="16" customFormat="false" ht="12.75" hidden="false" customHeight="true" outlineLevel="0" collapsed="false">
      <c r="A16" s="560" t="s">
        <v>543</v>
      </c>
      <c r="B16" s="19" t="n">
        <v>1536.24839090909</v>
      </c>
      <c r="C16" s="19" t="s">
        <v>109</v>
      </c>
      <c r="D16" s="19" t="s">
        <v>109</v>
      </c>
      <c r="E16" s="561"/>
      <c r="F16" s="561"/>
      <c r="G16" s="561"/>
      <c r="H16" s="561"/>
      <c r="I16" s="561"/>
      <c r="J16" s="441"/>
      <c r="K16" s="19" t="s">
        <v>97</v>
      </c>
      <c r="L16" s="19" t="s">
        <v>97</v>
      </c>
      <c r="M16" s="19" t="s">
        <v>97</v>
      </c>
      <c r="N16" s="27" t="s">
        <v>97</v>
      </c>
    </row>
    <row r="17" customFormat="false" ht="12.75" hidden="false" customHeight="true" outlineLevel="0" collapsed="false">
      <c r="A17" s="562" t="s">
        <v>544</v>
      </c>
      <c r="B17" s="553" t="n">
        <v>1536.24839090909</v>
      </c>
      <c r="C17" s="229" t="s">
        <v>109</v>
      </c>
      <c r="D17" s="229" t="s">
        <v>109</v>
      </c>
      <c r="E17" s="229"/>
      <c r="F17" s="229"/>
      <c r="G17" s="229"/>
      <c r="H17" s="229"/>
      <c r="I17" s="229"/>
      <c r="J17" s="461"/>
      <c r="K17" s="130" t="s">
        <v>97</v>
      </c>
      <c r="L17" s="130" t="s">
        <v>97</v>
      </c>
      <c r="M17" s="130" t="s">
        <v>97</v>
      </c>
      <c r="N17" s="502" t="s">
        <v>97</v>
      </c>
    </row>
    <row r="18" customFormat="false" ht="12" hidden="false" customHeight="true" outlineLevel="0" collapsed="false">
      <c r="A18" s="563" t="s">
        <v>545</v>
      </c>
      <c r="B18" s="547" t="n">
        <v>23283.6712950746</v>
      </c>
      <c r="C18" s="547" t="n">
        <v>155.662975000861</v>
      </c>
      <c r="D18" s="564" t="n">
        <v>98.130470538458</v>
      </c>
      <c r="E18" s="554" t="s">
        <v>109</v>
      </c>
      <c r="F18" s="554" t="s">
        <v>109</v>
      </c>
      <c r="G18" s="554" t="s">
        <v>109</v>
      </c>
      <c r="H18" s="554" t="s">
        <v>109</v>
      </c>
      <c r="I18" s="554" t="s">
        <v>109</v>
      </c>
      <c r="J18" s="554" t="s">
        <v>109</v>
      </c>
      <c r="K18" s="547" t="n">
        <v>58.968</v>
      </c>
      <c r="L18" s="547" t="n">
        <v>223.1712</v>
      </c>
      <c r="M18" s="547" t="n">
        <v>209.5632</v>
      </c>
      <c r="N18" s="551" t="n">
        <v>230.4288</v>
      </c>
    </row>
    <row r="19" customFormat="false" ht="12" hidden="false" customHeight="true" outlineLevel="0" collapsed="false">
      <c r="A19" s="565" t="s">
        <v>546</v>
      </c>
      <c r="B19" s="553" t="n">
        <v>9074.428382528</v>
      </c>
      <c r="C19" s="566" t="s">
        <v>127</v>
      </c>
      <c r="D19" s="566" t="s">
        <v>127</v>
      </c>
      <c r="E19" s="554"/>
      <c r="F19" s="554"/>
      <c r="G19" s="554"/>
      <c r="H19" s="554"/>
      <c r="I19" s="554"/>
      <c r="J19" s="567"/>
      <c r="K19" s="206" t="s">
        <v>97</v>
      </c>
      <c r="L19" s="206" t="s">
        <v>97</v>
      </c>
      <c r="M19" s="206" t="s">
        <v>97</v>
      </c>
      <c r="N19" s="510" t="s">
        <v>97</v>
      </c>
    </row>
    <row r="20" customFormat="false" ht="12" hidden="false" customHeight="true" outlineLevel="0" collapsed="false">
      <c r="A20" s="552" t="s">
        <v>547</v>
      </c>
      <c r="B20" s="555"/>
      <c r="C20" s="555"/>
      <c r="D20" s="19" t="n">
        <v>63.705631799343</v>
      </c>
      <c r="E20" s="555"/>
      <c r="F20" s="555"/>
      <c r="G20" s="555"/>
      <c r="H20" s="555"/>
      <c r="I20" s="555"/>
      <c r="J20" s="556"/>
      <c r="K20" s="130" t="s">
        <v>97</v>
      </c>
      <c r="L20" s="555"/>
      <c r="M20" s="555"/>
      <c r="N20" s="558"/>
    </row>
    <row r="21" customFormat="false" ht="12" hidden="false" customHeight="true" outlineLevel="0" collapsed="false">
      <c r="A21" s="552" t="s">
        <v>548</v>
      </c>
      <c r="B21" s="568" t="s">
        <v>109</v>
      </c>
      <c r="C21" s="555"/>
      <c r="D21" s="19" t="n">
        <v>34.424838739115</v>
      </c>
      <c r="E21" s="555"/>
      <c r="F21" s="555"/>
      <c r="G21" s="555"/>
      <c r="H21" s="555"/>
      <c r="I21" s="555"/>
      <c r="J21" s="556"/>
      <c r="K21" s="130" t="s">
        <v>97</v>
      </c>
      <c r="L21" s="130" t="s">
        <v>97</v>
      </c>
      <c r="M21" s="130" t="s">
        <v>97</v>
      </c>
      <c r="N21" s="558"/>
    </row>
    <row r="22" customFormat="false" ht="12" hidden="false" customHeight="true" outlineLevel="0" collapsed="false">
      <c r="A22" s="552" t="s">
        <v>549</v>
      </c>
      <c r="B22" s="19" t="n">
        <v>91.7</v>
      </c>
      <c r="C22" s="19" t="n">
        <v>0.406</v>
      </c>
      <c r="D22" s="555"/>
      <c r="E22" s="555"/>
      <c r="F22" s="555"/>
      <c r="G22" s="555"/>
      <c r="H22" s="555"/>
      <c r="I22" s="555"/>
      <c r="J22" s="556"/>
      <c r="K22" s="130" t="s">
        <v>109</v>
      </c>
      <c r="L22" s="130" t="s">
        <v>97</v>
      </c>
      <c r="M22" s="130" t="s">
        <v>97</v>
      </c>
      <c r="N22" s="502" t="s">
        <v>97</v>
      </c>
    </row>
    <row r="23" customFormat="false" ht="12.75" hidden="false" customHeight="true" outlineLevel="0" collapsed="false">
      <c r="A23" s="569" t="s">
        <v>550</v>
      </c>
      <c r="B23" s="19" t="n">
        <v>14117.5429125466</v>
      </c>
      <c r="C23" s="19" t="n">
        <v>155.256975000861</v>
      </c>
      <c r="D23" s="19" t="s">
        <v>109</v>
      </c>
      <c r="E23" s="555" t="s">
        <v>109</v>
      </c>
      <c r="F23" s="555" t="s">
        <v>109</v>
      </c>
      <c r="G23" s="555" t="s">
        <v>109</v>
      </c>
      <c r="H23" s="555" t="s">
        <v>109</v>
      </c>
      <c r="I23" s="555" t="s">
        <v>109</v>
      </c>
      <c r="J23" s="555" t="s">
        <v>109</v>
      </c>
      <c r="K23" s="19" t="n">
        <v>58.968</v>
      </c>
      <c r="L23" s="19" t="n">
        <v>223.1712</v>
      </c>
      <c r="M23" s="19" t="n">
        <v>209.5632</v>
      </c>
      <c r="N23" s="27" t="n">
        <v>230.4288</v>
      </c>
    </row>
    <row r="24" customFormat="false" ht="12.75" hidden="false" customHeight="true" outlineLevel="0" collapsed="false">
      <c r="A24" s="562" t="s">
        <v>551</v>
      </c>
      <c r="B24" s="554" t="n">
        <v>4070.48163067081</v>
      </c>
      <c r="C24" s="553" t="n">
        <v>0.093125041632</v>
      </c>
      <c r="D24" s="554"/>
      <c r="E24" s="554"/>
      <c r="F24" s="554"/>
      <c r="G24" s="554"/>
      <c r="H24" s="554"/>
      <c r="I24" s="554"/>
      <c r="J24" s="567"/>
      <c r="K24" s="567"/>
      <c r="L24" s="567"/>
      <c r="M24" s="567"/>
      <c r="N24" s="558"/>
    </row>
    <row r="25" customFormat="false" ht="12.75" hidden="false" customHeight="true" outlineLevel="0" collapsed="false">
      <c r="A25" s="562" t="s">
        <v>552</v>
      </c>
      <c r="B25" s="553" t="s">
        <v>127</v>
      </c>
      <c r="C25" s="553" t="n">
        <v>152.490796757645</v>
      </c>
      <c r="D25" s="553" t="s">
        <v>109</v>
      </c>
      <c r="E25" s="554"/>
      <c r="F25" s="554"/>
      <c r="G25" s="554"/>
      <c r="H25" s="554"/>
      <c r="I25" s="554"/>
      <c r="J25" s="567"/>
      <c r="K25" s="567"/>
      <c r="L25" s="567"/>
      <c r="M25" s="567"/>
      <c r="N25" s="558"/>
    </row>
    <row r="26" customFormat="false" ht="12.75" hidden="false" customHeight="true" outlineLevel="0" collapsed="false">
      <c r="A26" s="562" t="s">
        <v>553</v>
      </c>
      <c r="B26" s="554"/>
      <c r="C26" s="553" t="n">
        <v>0.216170129479332</v>
      </c>
      <c r="D26" s="554"/>
      <c r="E26" s="554"/>
      <c r="F26" s="554"/>
      <c r="G26" s="554"/>
      <c r="H26" s="554"/>
      <c r="I26" s="554"/>
      <c r="J26" s="567"/>
      <c r="K26" s="567"/>
      <c r="L26" s="567"/>
      <c r="M26" s="567"/>
      <c r="N26" s="558"/>
    </row>
    <row r="27" customFormat="false" ht="12.75" hidden="false" customHeight="true" outlineLevel="0" collapsed="false">
      <c r="A27" s="562" t="s">
        <v>554</v>
      </c>
      <c r="B27" s="554"/>
      <c r="C27" s="553" t="s">
        <v>127</v>
      </c>
      <c r="D27" s="554"/>
      <c r="E27" s="554"/>
      <c r="F27" s="554"/>
      <c r="G27" s="554"/>
      <c r="H27" s="554"/>
      <c r="I27" s="554"/>
      <c r="J27" s="567"/>
      <c r="K27" s="567"/>
      <c r="L27" s="567"/>
      <c r="M27" s="567"/>
      <c r="N27" s="558"/>
    </row>
    <row r="28" customFormat="false" ht="12.75" hidden="false" customHeight="true" outlineLevel="0" collapsed="false">
      <c r="A28" s="562" t="s">
        <v>555</v>
      </c>
      <c r="B28" s="554"/>
      <c r="C28" s="553" t="n">
        <v>2.456883072105</v>
      </c>
      <c r="D28" s="554"/>
      <c r="E28" s="554"/>
      <c r="F28" s="554"/>
      <c r="G28" s="554"/>
      <c r="H28" s="554"/>
      <c r="I28" s="554"/>
      <c r="J28" s="567"/>
      <c r="K28" s="567"/>
      <c r="L28" s="567"/>
      <c r="M28" s="567"/>
      <c r="N28" s="558"/>
    </row>
    <row r="29" customFormat="false" ht="12.75" hidden="false" customHeight="true" outlineLevel="0" collapsed="false">
      <c r="A29" s="570" t="s">
        <v>556</v>
      </c>
      <c r="B29" s="571" t="n">
        <v>1866.62452070536</v>
      </c>
      <c r="C29" s="571" t="s">
        <v>109</v>
      </c>
      <c r="D29" s="571" t="s">
        <v>109</v>
      </c>
      <c r="E29" s="243" t="s">
        <v>109</v>
      </c>
      <c r="F29" s="243" t="s">
        <v>109</v>
      </c>
      <c r="G29" s="243" t="s">
        <v>109</v>
      </c>
      <c r="H29" s="229" t="s">
        <v>109</v>
      </c>
      <c r="I29" s="243" t="s">
        <v>109</v>
      </c>
      <c r="J29" s="229" t="s">
        <v>109</v>
      </c>
      <c r="K29" s="571" t="s">
        <v>97</v>
      </c>
      <c r="L29" s="571" t="s">
        <v>97</v>
      </c>
      <c r="M29" s="572" t="s">
        <v>97</v>
      </c>
      <c r="N29" s="573" t="s">
        <v>97</v>
      </c>
    </row>
    <row r="30" customFormat="false" ht="12.75" hidden="false" customHeight="true" outlineLevel="0" collapsed="false">
      <c r="A30" s="570" t="s">
        <v>108</v>
      </c>
      <c r="B30" s="571" t="s">
        <v>109</v>
      </c>
      <c r="C30" s="571" t="s">
        <v>109</v>
      </c>
      <c r="D30" s="571" t="s">
        <v>109</v>
      </c>
      <c r="E30" s="243" t="s">
        <v>109</v>
      </c>
      <c r="F30" s="243" t="s">
        <v>109</v>
      </c>
      <c r="G30" s="243" t="s">
        <v>109</v>
      </c>
      <c r="H30" s="229" t="s">
        <v>109</v>
      </c>
      <c r="I30" s="243" t="s">
        <v>109</v>
      </c>
      <c r="J30" s="229" t="s">
        <v>109</v>
      </c>
      <c r="K30" s="571" t="n">
        <v>58.968</v>
      </c>
      <c r="L30" s="571" t="n">
        <v>223.1712</v>
      </c>
      <c r="M30" s="572" t="n">
        <v>209.5632</v>
      </c>
      <c r="N30" s="573" t="n">
        <v>230.4288</v>
      </c>
    </row>
    <row r="31" customFormat="false" ht="12.75" hidden="false" customHeight="true" outlineLevel="0" collapsed="false">
      <c r="A31" s="570" t="s">
        <v>557</v>
      </c>
      <c r="B31" s="571" t="n">
        <v>1203.34</v>
      </c>
      <c r="C31" s="571" t="s">
        <v>109</v>
      </c>
      <c r="D31" s="571" t="s">
        <v>109</v>
      </c>
      <c r="E31" s="243" t="s">
        <v>109</v>
      </c>
      <c r="F31" s="243" t="s">
        <v>109</v>
      </c>
      <c r="G31" s="243" t="s">
        <v>109</v>
      </c>
      <c r="H31" s="229" t="s">
        <v>109</v>
      </c>
      <c r="I31" s="243" t="s">
        <v>109</v>
      </c>
      <c r="J31" s="229" t="s">
        <v>109</v>
      </c>
      <c r="K31" s="571" t="s">
        <v>97</v>
      </c>
      <c r="L31" s="571" t="s">
        <v>97</v>
      </c>
      <c r="M31" s="572" t="s">
        <v>97</v>
      </c>
      <c r="N31" s="573" t="s">
        <v>97</v>
      </c>
    </row>
    <row r="32" customFormat="false" ht="12.75" hidden="false" customHeight="true" outlineLevel="0" collapsed="false">
      <c r="A32" s="570" t="s">
        <v>558</v>
      </c>
      <c r="B32" s="571" t="n">
        <v>103.8905798907</v>
      </c>
      <c r="C32" s="571" t="s">
        <v>127</v>
      </c>
      <c r="D32" s="571" t="s">
        <v>109</v>
      </c>
      <c r="E32" s="243" t="s">
        <v>109</v>
      </c>
      <c r="F32" s="243" t="s">
        <v>109</v>
      </c>
      <c r="G32" s="243" t="s">
        <v>109</v>
      </c>
      <c r="H32" s="229" t="s">
        <v>109</v>
      </c>
      <c r="I32" s="243" t="s">
        <v>109</v>
      </c>
      <c r="J32" s="229" t="s">
        <v>109</v>
      </c>
      <c r="K32" s="571" t="s">
        <v>109</v>
      </c>
      <c r="L32" s="571" t="s">
        <v>109</v>
      </c>
      <c r="M32" s="572" t="s">
        <v>109</v>
      </c>
      <c r="N32" s="573" t="s">
        <v>109</v>
      </c>
    </row>
    <row r="33" customFormat="false" ht="12.75" hidden="false" customHeight="true" outlineLevel="0" collapsed="false">
      <c r="A33" s="570" t="s">
        <v>559</v>
      </c>
      <c r="B33" s="571" t="n">
        <v>1929.6</v>
      </c>
      <c r="C33" s="571" t="s">
        <v>109</v>
      </c>
      <c r="D33" s="571" t="s">
        <v>109</v>
      </c>
      <c r="E33" s="243" t="s">
        <v>109</v>
      </c>
      <c r="F33" s="243" t="s">
        <v>109</v>
      </c>
      <c r="G33" s="243" t="s">
        <v>109</v>
      </c>
      <c r="H33" s="229" t="s">
        <v>109</v>
      </c>
      <c r="I33" s="243" t="s">
        <v>109</v>
      </c>
      <c r="J33" s="229" t="s">
        <v>109</v>
      </c>
      <c r="K33" s="571" t="s">
        <v>97</v>
      </c>
      <c r="L33" s="571" t="s">
        <v>97</v>
      </c>
      <c r="M33" s="572" t="s">
        <v>97</v>
      </c>
      <c r="N33" s="573" t="s">
        <v>97</v>
      </c>
    </row>
    <row r="34" customFormat="false" ht="12.75" hidden="false" customHeight="true" outlineLevel="0" collapsed="false">
      <c r="A34" s="570" t="s">
        <v>560</v>
      </c>
      <c r="B34" s="571" t="n">
        <v>4943.60618127969</v>
      </c>
      <c r="C34" s="571" t="s">
        <v>109</v>
      </c>
      <c r="D34" s="571" t="s">
        <v>109</v>
      </c>
      <c r="E34" s="243" t="s">
        <v>109</v>
      </c>
      <c r="F34" s="243" t="s">
        <v>109</v>
      </c>
      <c r="G34" s="243" t="s">
        <v>109</v>
      </c>
      <c r="H34" s="229" t="s">
        <v>109</v>
      </c>
      <c r="I34" s="243" t="s">
        <v>109</v>
      </c>
      <c r="J34" s="229" t="s">
        <v>109</v>
      </c>
      <c r="K34" s="571" t="s">
        <v>109</v>
      </c>
      <c r="L34" s="571" t="s">
        <v>109</v>
      </c>
      <c r="M34" s="572" t="s">
        <v>109</v>
      </c>
      <c r="N34" s="573" t="s">
        <v>109</v>
      </c>
    </row>
    <row r="35" customFormat="false" ht="12" hidden="false" customHeight="true" outlineLevel="0" collapsed="false">
      <c r="A35" s="546" t="s">
        <v>561</v>
      </c>
      <c r="B35" s="547" t="n">
        <v>78666.1936831866</v>
      </c>
      <c r="C35" s="547" t="n">
        <v>33.63089077872</v>
      </c>
      <c r="D35" s="564" t="s">
        <v>109</v>
      </c>
      <c r="E35" s="229" t="s">
        <v>109</v>
      </c>
      <c r="F35" s="229" t="s">
        <v>109</v>
      </c>
      <c r="G35" s="229" t="s">
        <v>109</v>
      </c>
      <c r="H35" s="547" t="n">
        <v>3836.02541036453</v>
      </c>
      <c r="I35" s="229" t="n">
        <v>0.108951739125217</v>
      </c>
      <c r="J35" s="547" t="n">
        <v>0.108951739125217</v>
      </c>
      <c r="K35" s="547" t="n">
        <v>61.6896</v>
      </c>
      <c r="L35" s="547" t="n">
        <v>823.7376</v>
      </c>
      <c r="M35" s="550" t="n">
        <v>42.6384</v>
      </c>
      <c r="N35" s="551" t="n">
        <v>175.9968</v>
      </c>
    </row>
    <row r="36" customFormat="false" ht="12" hidden="false" customHeight="true" outlineLevel="0" collapsed="false">
      <c r="A36" s="552" t="s">
        <v>562</v>
      </c>
      <c r="B36" s="553" t="n">
        <v>71276.6870073222</v>
      </c>
      <c r="C36" s="553" t="n">
        <v>33.18269077872</v>
      </c>
      <c r="D36" s="554"/>
      <c r="E36" s="554"/>
      <c r="F36" s="554"/>
      <c r="G36" s="554"/>
      <c r="H36" s="554"/>
      <c r="I36" s="554"/>
      <c r="J36" s="567"/>
      <c r="K36" s="206" t="s">
        <v>97</v>
      </c>
      <c r="L36" s="206" t="s">
        <v>97</v>
      </c>
      <c r="M36" s="206" t="s">
        <v>97</v>
      </c>
      <c r="N36" s="510" t="s">
        <v>97</v>
      </c>
    </row>
    <row r="37" customFormat="false" ht="12" hidden="false" customHeight="true" outlineLevel="0" collapsed="false">
      <c r="A37" s="552" t="s">
        <v>563</v>
      </c>
      <c r="B37" s="19" t="n">
        <v>1552.4</v>
      </c>
      <c r="C37" s="19" t="n">
        <v>0.4482</v>
      </c>
      <c r="D37" s="555"/>
      <c r="E37" s="555"/>
      <c r="F37" s="555"/>
      <c r="G37" s="555"/>
      <c r="H37" s="555"/>
      <c r="I37" s="555"/>
      <c r="J37" s="556"/>
      <c r="K37" s="130" t="s">
        <v>97</v>
      </c>
      <c r="L37" s="130" t="s">
        <v>97</v>
      </c>
      <c r="M37" s="130" t="s">
        <v>97</v>
      </c>
      <c r="N37" s="502" t="s">
        <v>97</v>
      </c>
    </row>
    <row r="38" customFormat="false" ht="12" hidden="false" customHeight="true" outlineLevel="0" collapsed="false">
      <c r="A38" s="552" t="s">
        <v>564</v>
      </c>
      <c r="B38" s="19" t="n">
        <v>4250.83866171396</v>
      </c>
      <c r="C38" s="19" t="s">
        <v>139</v>
      </c>
      <c r="D38" s="555"/>
      <c r="E38" s="555"/>
      <c r="F38" s="555"/>
      <c r="G38" s="574" t="s">
        <v>109</v>
      </c>
      <c r="H38" s="19" t="n">
        <v>3836.02541036453</v>
      </c>
      <c r="I38" s="555"/>
      <c r="J38" s="556"/>
      <c r="K38" s="130" t="s">
        <v>97</v>
      </c>
      <c r="L38" s="130" t="s">
        <v>97</v>
      </c>
      <c r="M38" s="130" t="s">
        <v>97</v>
      </c>
      <c r="N38" s="502" t="s">
        <v>97</v>
      </c>
    </row>
    <row r="39" customFormat="false" ht="12" hidden="false" customHeight="true" outlineLevel="0" collapsed="false">
      <c r="A39" s="560" t="s">
        <v>565</v>
      </c>
      <c r="B39" s="575"/>
      <c r="C39" s="575"/>
      <c r="D39" s="576"/>
      <c r="E39" s="555"/>
      <c r="F39" s="555"/>
      <c r="G39" s="555"/>
      <c r="H39" s="555"/>
      <c r="I39" s="577" t="n">
        <v>0.108951739125217</v>
      </c>
      <c r="J39" s="578" t="n">
        <v>0.108951739125217</v>
      </c>
      <c r="K39" s="575"/>
      <c r="L39" s="575"/>
      <c r="M39" s="575"/>
      <c r="N39" s="579"/>
    </row>
    <row r="40" customFormat="false" ht="12.75" hidden="false" customHeight="true" outlineLevel="0" collapsed="false">
      <c r="A40" s="569" t="s">
        <v>550</v>
      </c>
      <c r="B40" s="19" t="n">
        <v>1586.2680141504</v>
      </c>
      <c r="C40" s="19" t="s">
        <v>109</v>
      </c>
      <c r="D40" s="19" t="s">
        <v>109</v>
      </c>
      <c r="E40" s="554" t="s">
        <v>109</v>
      </c>
      <c r="F40" s="554" t="s">
        <v>109</v>
      </c>
      <c r="G40" s="554" t="s">
        <v>109</v>
      </c>
      <c r="H40" s="554" t="s">
        <v>109</v>
      </c>
      <c r="I40" s="554" t="s">
        <v>109</v>
      </c>
      <c r="J40" s="555" t="s">
        <v>109</v>
      </c>
      <c r="K40" s="19" t="n">
        <v>61.6896</v>
      </c>
      <c r="L40" s="19" t="n">
        <v>823.7376</v>
      </c>
      <c r="M40" s="19" t="n">
        <v>42.6384</v>
      </c>
      <c r="N40" s="27" t="n">
        <v>175.9968</v>
      </c>
    </row>
    <row r="41" customFormat="false" ht="12.75" hidden="false" customHeight="true" outlineLevel="0" collapsed="false">
      <c r="A41" s="580" t="s">
        <v>566</v>
      </c>
      <c r="B41" s="408" t="n">
        <v>561.75</v>
      </c>
      <c r="C41" s="407" t="s">
        <v>109</v>
      </c>
      <c r="D41" s="407" t="s">
        <v>109</v>
      </c>
      <c r="E41" s="229" t="s">
        <v>109</v>
      </c>
      <c r="F41" s="229" t="s">
        <v>109</v>
      </c>
      <c r="G41" s="229" t="s">
        <v>109</v>
      </c>
      <c r="H41" s="229" t="s">
        <v>109</v>
      </c>
      <c r="I41" s="229" t="s">
        <v>109</v>
      </c>
      <c r="J41" s="229" t="s">
        <v>109</v>
      </c>
      <c r="K41" s="407" t="s">
        <v>97</v>
      </c>
      <c r="L41" s="407" t="s">
        <v>97</v>
      </c>
      <c r="M41" s="407" t="s">
        <v>97</v>
      </c>
      <c r="N41" s="409" t="s">
        <v>97</v>
      </c>
    </row>
    <row r="42" customFormat="false" ht="12.75" hidden="false" customHeight="true" outlineLevel="0" collapsed="false">
      <c r="A42" s="580" t="s">
        <v>108</v>
      </c>
      <c r="B42" s="407" t="s">
        <v>109</v>
      </c>
      <c r="C42" s="407" t="s">
        <v>109</v>
      </c>
      <c r="D42" s="407" t="s">
        <v>109</v>
      </c>
      <c r="E42" s="229" t="s">
        <v>109</v>
      </c>
      <c r="F42" s="229" t="s">
        <v>109</v>
      </c>
      <c r="G42" s="229" t="s">
        <v>109</v>
      </c>
      <c r="H42" s="229" t="s">
        <v>109</v>
      </c>
      <c r="I42" s="229" t="s">
        <v>109</v>
      </c>
      <c r="J42" s="229" t="s">
        <v>109</v>
      </c>
      <c r="K42" s="408" t="n">
        <v>61.6896</v>
      </c>
      <c r="L42" s="408" t="n">
        <v>823.7376</v>
      </c>
      <c r="M42" s="408" t="n">
        <v>42.6384</v>
      </c>
      <c r="N42" s="131" t="n">
        <v>175.9968</v>
      </c>
    </row>
    <row r="43" customFormat="false" ht="12.75" hidden="false" customHeight="true" outlineLevel="0" collapsed="false">
      <c r="A43" s="580" t="s">
        <v>567</v>
      </c>
      <c r="B43" s="408" t="n">
        <v>1024.5180141504</v>
      </c>
      <c r="C43" s="407" t="s">
        <v>109</v>
      </c>
      <c r="D43" s="407" t="s">
        <v>109</v>
      </c>
      <c r="E43" s="229" t="s">
        <v>109</v>
      </c>
      <c r="F43" s="229" t="s">
        <v>109</v>
      </c>
      <c r="G43" s="229" t="s">
        <v>109</v>
      </c>
      <c r="H43" s="229" t="s">
        <v>109</v>
      </c>
      <c r="I43" s="229" t="s">
        <v>109</v>
      </c>
      <c r="J43" s="229" t="s">
        <v>109</v>
      </c>
      <c r="K43" s="407" t="s">
        <v>97</v>
      </c>
      <c r="L43" s="407" t="s">
        <v>97</v>
      </c>
      <c r="M43" s="407" t="s">
        <v>97</v>
      </c>
      <c r="N43" s="409" t="s">
        <v>97</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8</v>
      </c>
      <c r="B45" s="581"/>
      <c r="C45" s="581"/>
      <c r="D45" s="581"/>
      <c r="E45" s="581"/>
      <c r="F45" s="581"/>
      <c r="G45" s="581"/>
      <c r="H45" s="581"/>
      <c r="I45" s="581"/>
      <c r="J45" s="581"/>
      <c r="K45" s="581"/>
      <c r="L45" s="581"/>
      <c r="M45" s="581"/>
      <c r="N45" s="581"/>
    </row>
    <row r="47" customFormat="false" ht="13.5" hidden="false" customHeight="true" outlineLevel="0" collapsed="false">
      <c r="A47" s="410" t="s">
        <v>569</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6</v>
      </c>
      <c r="N1" s="115" t="s">
        <v>79</v>
      </c>
    </row>
    <row r="2" customFormat="false" ht="15.75" hidden="false" customHeight="true" outlineLevel="0" collapsed="false">
      <c r="A2" s="4" t="s">
        <v>117</v>
      </c>
      <c r="G2" s="3" t="s">
        <v>339</v>
      </c>
      <c r="N2" s="115" t="s">
        <v>81</v>
      </c>
    </row>
    <row r="3" customFormat="false" ht="15.75" hidden="false" customHeight="true" outlineLevel="0" collapsed="false">
      <c r="A3" s="371"/>
      <c r="M3" s="115"/>
      <c r="N3" s="115" t="s">
        <v>82</v>
      </c>
    </row>
    <row r="4" customFormat="false" ht="12.75" hidden="false" customHeight="true" outlineLevel="0" collapsed="false">
      <c r="N4" s="582"/>
    </row>
    <row r="5" customFormat="false" ht="14.25" hidden="false" customHeight="true" outlineLevel="0" collapsed="false">
      <c r="A5" s="530" t="s">
        <v>411</v>
      </c>
      <c r="B5" s="531" t="s">
        <v>417</v>
      </c>
      <c r="C5" s="531" t="s">
        <v>455</v>
      </c>
      <c r="D5" s="531" t="s">
        <v>456</v>
      </c>
      <c r="E5" s="532" t="s">
        <v>527</v>
      </c>
      <c r="F5" s="532"/>
      <c r="G5" s="532" t="s">
        <v>528</v>
      </c>
      <c r="H5" s="532"/>
      <c r="I5" s="532" t="s">
        <v>529</v>
      </c>
      <c r="J5" s="532"/>
      <c r="K5" s="531" t="s">
        <v>530</v>
      </c>
      <c r="L5" s="531" t="s">
        <v>88</v>
      </c>
      <c r="M5" s="531" t="s">
        <v>89</v>
      </c>
      <c r="N5" s="533" t="s">
        <v>531</v>
      </c>
    </row>
    <row r="6" customFormat="false" ht="12" hidden="false" customHeight="true" outlineLevel="0" collapsed="false">
      <c r="A6" s="534" t="s">
        <v>414</v>
      </c>
      <c r="B6" s="535"/>
      <c r="C6" s="535"/>
      <c r="D6" s="535"/>
      <c r="E6" s="535" t="s">
        <v>532</v>
      </c>
      <c r="F6" s="535" t="s">
        <v>533</v>
      </c>
      <c r="G6" s="535" t="s">
        <v>532</v>
      </c>
      <c r="H6" s="535" t="s">
        <v>533</v>
      </c>
      <c r="I6" s="535" t="s">
        <v>532</v>
      </c>
      <c r="J6" s="536" t="s">
        <v>533</v>
      </c>
      <c r="K6" s="535"/>
      <c r="L6" s="535"/>
      <c r="M6" s="535"/>
      <c r="N6" s="533"/>
    </row>
    <row r="7" customFormat="false" ht="14.25" hidden="false" customHeight="true" outlineLevel="0" collapsed="false">
      <c r="A7" s="583"/>
      <c r="B7" s="538" t="s">
        <v>91</v>
      </c>
      <c r="C7" s="538"/>
      <c r="D7" s="538"/>
      <c r="E7" s="538" t="s">
        <v>534</v>
      </c>
      <c r="F7" s="538"/>
      <c r="G7" s="538"/>
      <c r="H7" s="538"/>
      <c r="I7" s="539" t="s">
        <v>91</v>
      </c>
      <c r="J7" s="539"/>
      <c r="K7" s="539"/>
      <c r="L7" s="539"/>
      <c r="M7" s="539"/>
      <c r="N7" s="539"/>
    </row>
    <row r="8" customFormat="false" ht="12.75" hidden="false" customHeight="true" outlineLevel="0" collapsed="false">
      <c r="A8" s="584" t="s">
        <v>570</v>
      </c>
      <c r="B8" s="37" t="s">
        <v>127</v>
      </c>
      <c r="C8" s="585"/>
      <c r="D8" s="585"/>
      <c r="E8" s="585"/>
      <c r="F8" s="585"/>
      <c r="G8" s="585"/>
      <c r="H8" s="585"/>
      <c r="I8" s="585"/>
      <c r="J8" s="586"/>
      <c r="K8" s="553" t="s">
        <v>97</v>
      </c>
      <c r="L8" s="553" t="s">
        <v>97</v>
      </c>
      <c r="M8" s="587" t="s">
        <v>97</v>
      </c>
      <c r="N8" s="588" t="s">
        <v>97</v>
      </c>
    </row>
    <row r="9" customFormat="false" ht="12" hidden="false" customHeight="true" outlineLevel="0" collapsed="false">
      <c r="A9" s="560" t="s">
        <v>571</v>
      </c>
      <c r="B9" s="554"/>
      <c r="C9" s="555"/>
      <c r="D9" s="555"/>
      <c r="E9" s="555"/>
      <c r="F9" s="555"/>
      <c r="G9" s="555"/>
      <c r="H9" s="555"/>
      <c r="I9" s="555"/>
      <c r="J9" s="556"/>
      <c r="K9" s="206" t="s">
        <v>97</v>
      </c>
      <c r="L9" s="206" t="s">
        <v>97</v>
      </c>
      <c r="M9" s="206" t="s">
        <v>97</v>
      </c>
      <c r="N9" s="510" t="s">
        <v>97</v>
      </c>
    </row>
    <row r="10" customFormat="false" ht="14.25" hidden="false" customHeight="true" outlineLevel="0" collapsed="false">
      <c r="A10" s="589" t="s">
        <v>572</v>
      </c>
      <c r="B10" s="40" t="s">
        <v>127</v>
      </c>
      <c r="C10" s="590"/>
      <c r="D10" s="590"/>
      <c r="E10" s="590"/>
      <c r="F10" s="590"/>
      <c r="G10" s="590"/>
      <c r="H10" s="590"/>
      <c r="I10" s="590"/>
      <c r="J10" s="591"/>
      <c r="K10" s="590"/>
      <c r="L10" s="590"/>
      <c r="M10" s="260" t="s">
        <v>97</v>
      </c>
      <c r="N10" s="592"/>
    </row>
    <row r="11" customFormat="false" ht="13.5" hidden="false" customHeight="true" outlineLevel="0" collapsed="false">
      <c r="A11" s="584" t="s">
        <v>573</v>
      </c>
      <c r="B11" s="585"/>
      <c r="C11" s="585"/>
      <c r="D11" s="585"/>
      <c r="E11" s="405"/>
      <c r="F11" s="547" t="n">
        <v>16999.7607</v>
      </c>
      <c r="G11" s="405"/>
      <c r="H11" s="547" t="s">
        <v>116</v>
      </c>
      <c r="I11" s="405"/>
      <c r="J11" s="547" t="s">
        <v>116</v>
      </c>
      <c r="K11" s="585"/>
      <c r="L11" s="585"/>
      <c r="M11" s="585"/>
      <c r="N11" s="593"/>
    </row>
    <row r="12" customFormat="false" ht="12" hidden="false" customHeight="true" outlineLevel="0" collapsed="false">
      <c r="A12" s="560" t="s">
        <v>574</v>
      </c>
      <c r="B12" s="555"/>
      <c r="C12" s="555"/>
      <c r="D12" s="555"/>
      <c r="E12" s="555"/>
      <c r="F12" s="594" t="n">
        <v>16999.7607</v>
      </c>
      <c r="G12" s="555"/>
      <c r="H12" s="19" t="s">
        <v>116</v>
      </c>
      <c r="I12" s="555"/>
      <c r="J12" s="19" t="s">
        <v>127</v>
      </c>
      <c r="K12" s="555"/>
      <c r="L12" s="555"/>
      <c r="M12" s="555"/>
      <c r="N12" s="558"/>
    </row>
    <row r="13" customFormat="false" ht="12" hidden="false" customHeight="true" outlineLevel="0" collapsed="false">
      <c r="A13" s="595" t="s">
        <v>575</v>
      </c>
      <c r="B13" s="555"/>
      <c r="C13" s="555"/>
      <c r="D13" s="555"/>
      <c r="E13" s="555"/>
      <c r="F13" s="594" t="n">
        <v>16999.7607</v>
      </c>
      <c r="G13" s="555"/>
      <c r="H13" s="555"/>
      <c r="I13" s="555"/>
      <c r="J13" s="555"/>
      <c r="K13" s="555"/>
      <c r="L13" s="555"/>
      <c r="M13" s="555"/>
      <c r="N13" s="558"/>
    </row>
    <row r="14" customFormat="false" ht="12" hidden="false" customHeight="true" outlineLevel="0" collapsed="false">
      <c r="A14" s="595" t="s">
        <v>576</v>
      </c>
      <c r="B14" s="555"/>
      <c r="C14" s="555"/>
      <c r="D14" s="555"/>
      <c r="E14" s="555"/>
      <c r="F14" s="594" t="s">
        <v>107</v>
      </c>
      <c r="G14" s="555"/>
      <c r="H14" s="19" t="s">
        <v>116</v>
      </c>
      <c r="I14" s="555"/>
      <c r="J14" s="19" t="s">
        <v>127</v>
      </c>
      <c r="K14" s="555"/>
      <c r="L14" s="555"/>
      <c r="M14" s="555"/>
      <c r="N14" s="558"/>
    </row>
    <row r="15" customFormat="false" ht="12" hidden="false" customHeight="true" outlineLevel="0" collapsed="false">
      <c r="A15" s="560" t="s">
        <v>577</v>
      </c>
      <c r="B15" s="555"/>
      <c r="C15" s="555"/>
      <c r="D15" s="555"/>
      <c r="E15" s="555"/>
      <c r="F15" s="594" t="s">
        <v>107</v>
      </c>
      <c r="G15" s="555"/>
      <c r="H15" s="19" t="s">
        <v>116</v>
      </c>
      <c r="I15" s="555"/>
      <c r="J15" s="19" t="s">
        <v>109</v>
      </c>
      <c r="K15" s="555"/>
      <c r="L15" s="555"/>
      <c r="M15" s="555"/>
      <c r="N15" s="558"/>
    </row>
    <row r="16" customFormat="false" ht="12.75" hidden="false" customHeight="true" outlineLevel="0" collapsed="false">
      <c r="A16" s="560" t="s">
        <v>578</v>
      </c>
      <c r="B16" s="555"/>
      <c r="C16" s="555"/>
      <c r="D16" s="555"/>
      <c r="E16" s="82"/>
      <c r="F16" s="19" t="s">
        <v>109</v>
      </c>
      <c r="G16" s="561"/>
      <c r="H16" s="19" t="s">
        <v>109</v>
      </c>
      <c r="I16" s="561"/>
      <c r="J16" s="19" t="s">
        <v>109</v>
      </c>
      <c r="K16" s="555"/>
      <c r="L16" s="555"/>
      <c r="M16" s="555"/>
      <c r="N16" s="558"/>
    </row>
    <row r="17" customFormat="false" ht="13.5" hidden="false" customHeight="true" outlineLevel="0" collapsed="false">
      <c r="A17" s="596" t="s">
        <v>579</v>
      </c>
      <c r="B17" s="548"/>
      <c r="C17" s="548"/>
      <c r="D17" s="548"/>
      <c r="E17" s="547" t="n">
        <v>161694.4795545</v>
      </c>
      <c r="F17" s="547" t="n">
        <v>102973.686411933</v>
      </c>
      <c r="G17" s="547" t="n">
        <v>4884.13972625</v>
      </c>
      <c r="H17" s="547" t="n">
        <v>3834.70545662996</v>
      </c>
      <c r="I17" s="547" t="n">
        <v>0.669405970622278</v>
      </c>
      <c r="J17" s="547" t="n">
        <v>0.405161207584162</v>
      </c>
      <c r="K17" s="548"/>
      <c r="L17" s="548"/>
      <c r="M17" s="548"/>
      <c r="N17" s="597"/>
    </row>
    <row r="18" customFormat="false" ht="12" hidden="false" customHeight="true" outlineLevel="0" collapsed="false">
      <c r="A18" s="560" t="s">
        <v>580</v>
      </c>
      <c r="B18" s="555"/>
      <c r="C18" s="555"/>
      <c r="D18" s="555"/>
      <c r="E18" s="130" t="n">
        <v>133304.733883</v>
      </c>
      <c r="F18" s="19" t="n">
        <v>90263.545952</v>
      </c>
      <c r="G18" s="130" t="s">
        <v>139</v>
      </c>
      <c r="H18" s="19" t="s">
        <v>139</v>
      </c>
      <c r="I18" s="143" t="s">
        <v>139</v>
      </c>
      <c r="J18" s="19" t="s">
        <v>139</v>
      </c>
      <c r="K18" s="555"/>
      <c r="L18" s="555"/>
      <c r="M18" s="555"/>
      <c r="N18" s="558"/>
    </row>
    <row r="19" customFormat="false" ht="12" hidden="false" customHeight="true" outlineLevel="0" collapsed="false">
      <c r="A19" s="560" t="s">
        <v>581</v>
      </c>
      <c r="B19" s="555"/>
      <c r="C19" s="555"/>
      <c r="D19" s="555"/>
      <c r="E19" s="130" t="s">
        <v>97</v>
      </c>
      <c r="F19" s="19" t="s">
        <v>582</v>
      </c>
      <c r="G19" s="130" t="s">
        <v>139</v>
      </c>
      <c r="H19" s="19" t="s">
        <v>213</v>
      </c>
      <c r="I19" s="143" t="s">
        <v>139</v>
      </c>
      <c r="J19" s="19" t="s">
        <v>139</v>
      </c>
      <c r="K19" s="555"/>
      <c r="L19" s="555"/>
      <c r="M19" s="555"/>
      <c r="N19" s="558"/>
    </row>
    <row r="20" customFormat="false" ht="12" hidden="false" customHeight="true" outlineLevel="0" collapsed="false">
      <c r="A20" s="560" t="s">
        <v>583</v>
      </c>
      <c r="B20" s="555"/>
      <c r="C20" s="555"/>
      <c r="D20" s="555"/>
      <c r="E20" s="130" t="n">
        <v>1613.301</v>
      </c>
      <c r="F20" s="19" t="n">
        <v>332.151</v>
      </c>
      <c r="G20" s="130" t="n">
        <v>41.9796</v>
      </c>
      <c r="H20" s="19" t="n">
        <v>14.7992</v>
      </c>
      <c r="I20" s="143" t="s">
        <v>139</v>
      </c>
      <c r="J20" s="19" t="s">
        <v>139</v>
      </c>
      <c r="K20" s="555"/>
      <c r="L20" s="555"/>
      <c r="M20" s="555"/>
      <c r="N20" s="558"/>
    </row>
    <row r="21" customFormat="false" ht="12" hidden="false" customHeight="true" outlineLevel="0" collapsed="false">
      <c r="A21" s="560" t="s">
        <v>584</v>
      </c>
      <c r="B21" s="555"/>
      <c r="C21" s="555"/>
      <c r="D21" s="555"/>
      <c r="E21" s="130" t="n">
        <v>5560.282</v>
      </c>
      <c r="F21" s="19" t="n">
        <v>5560.282</v>
      </c>
      <c r="G21" s="130" t="s">
        <v>139</v>
      </c>
      <c r="H21" s="19" t="s">
        <v>139</v>
      </c>
      <c r="I21" s="143" t="s">
        <v>139</v>
      </c>
      <c r="J21" s="19" t="s">
        <v>139</v>
      </c>
      <c r="K21" s="555"/>
      <c r="L21" s="555"/>
      <c r="M21" s="555"/>
      <c r="N21" s="558"/>
    </row>
    <row r="22" customFormat="false" ht="12" hidden="false" customHeight="true" outlineLevel="0" collapsed="false">
      <c r="A22" s="560" t="s">
        <v>585</v>
      </c>
      <c r="B22" s="555"/>
      <c r="C22" s="555"/>
      <c r="D22" s="555"/>
      <c r="E22" s="130" t="s">
        <v>139</v>
      </c>
      <c r="F22" s="19" t="s">
        <v>586</v>
      </c>
      <c r="G22" s="130" t="s">
        <v>139</v>
      </c>
      <c r="H22" s="19" t="s">
        <v>586</v>
      </c>
      <c r="I22" s="143" t="s">
        <v>139</v>
      </c>
      <c r="J22" s="19" t="s">
        <v>139</v>
      </c>
      <c r="K22" s="555"/>
      <c r="L22" s="555"/>
      <c r="M22" s="555"/>
      <c r="N22" s="558"/>
    </row>
    <row r="23" customFormat="false" ht="13.5" hidden="false" customHeight="true" outlineLevel="0" collapsed="false">
      <c r="A23" s="560" t="s">
        <v>587</v>
      </c>
      <c r="B23" s="555"/>
      <c r="C23" s="555"/>
      <c r="D23" s="555"/>
      <c r="E23" s="143" t="s">
        <v>588</v>
      </c>
      <c r="F23" s="19" t="s">
        <v>589</v>
      </c>
      <c r="G23" s="143" t="s">
        <v>139</v>
      </c>
      <c r="H23" s="19" t="s">
        <v>586</v>
      </c>
      <c r="I23" s="143" t="s">
        <v>139</v>
      </c>
      <c r="J23" s="19" t="s">
        <v>588</v>
      </c>
      <c r="K23" s="555"/>
      <c r="L23" s="555"/>
      <c r="M23" s="555"/>
      <c r="N23" s="558"/>
    </row>
    <row r="24" customFormat="false" ht="12" hidden="false" customHeight="true" outlineLevel="0" collapsed="false">
      <c r="A24" s="560" t="s">
        <v>590</v>
      </c>
      <c r="B24" s="555"/>
      <c r="C24" s="555"/>
      <c r="D24" s="555"/>
      <c r="E24" s="130" t="n">
        <v>438.5882475</v>
      </c>
      <c r="F24" s="19" t="n">
        <v>276.870155932685</v>
      </c>
      <c r="G24" s="130" t="n">
        <v>4842.16012625</v>
      </c>
      <c r="H24" s="19" t="n">
        <v>3819.90625662997</v>
      </c>
      <c r="I24" s="143" t="n">
        <v>0.106876975</v>
      </c>
      <c r="J24" s="19" t="n">
        <v>0.0354871894156076</v>
      </c>
      <c r="K24" s="555"/>
      <c r="L24" s="555"/>
      <c r="M24" s="555"/>
      <c r="N24" s="558"/>
    </row>
    <row r="25" customFormat="false" ht="12" hidden="false" customHeight="true" outlineLevel="0" collapsed="false">
      <c r="A25" s="560" t="s">
        <v>591</v>
      </c>
      <c r="B25" s="555"/>
      <c r="C25" s="555"/>
      <c r="D25" s="555"/>
      <c r="E25" s="555" t="s">
        <v>139</v>
      </c>
      <c r="F25" s="555" t="s">
        <v>139</v>
      </c>
      <c r="G25" s="555" t="s">
        <v>139</v>
      </c>
      <c r="H25" s="555" t="s">
        <v>139</v>
      </c>
      <c r="I25" s="143" t="n">
        <v>0.562528995622278</v>
      </c>
      <c r="J25" s="19" t="n">
        <v>0.369674018168554</v>
      </c>
      <c r="K25" s="555"/>
      <c r="L25" s="555"/>
      <c r="M25" s="555"/>
      <c r="N25" s="558"/>
    </row>
    <row r="26" customFormat="false" ht="12.75" hidden="false" customHeight="true" outlineLevel="0" collapsed="false">
      <c r="A26" s="560" t="s">
        <v>592</v>
      </c>
      <c r="B26" s="555"/>
      <c r="C26" s="555"/>
      <c r="D26" s="555"/>
      <c r="E26" s="19" t="n">
        <v>20698.540424</v>
      </c>
      <c r="F26" s="19" t="n">
        <v>6540.837304</v>
      </c>
      <c r="G26" s="19" t="s">
        <v>107</v>
      </c>
      <c r="H26" s="19" t="s">
        <v>109</v>
      </c>
      <c r="I26" s="19" t="s">
        <v>109</v>
      </c>
      <c r="J26" s="19" t="s">
        <v>109</v>
      </c>
      <c r="K26" s="555"/>
      <c r="L26" s="555"/>
      <c r="M26" s="555"/>
      <c r="N26" s="558"/>
    </row>
    <row r="27" customFormat="false" ht="12.75" hidden="false" customHeight="true" outlineLevel="0" collapsed="false">
      <c r="A27" s="580" t="s">
        <v>593</v>
      </c>
      <c r="B27" s="554"/>
      <c r="C27" s="554"/>
      <c r="D27" s="554"/>
      <c r="E27" s="598" t="n">
        <v>441.805</v>
      </c>
      <c r="F27" s="571" t="n">
        <v>219.063</v>
      </c>
      <c r="G27" s="571" t="s">
        <v>109</v>
      </c>
      <c r="H27" s="571" t="s">
        <v>109</v>
      </c>
      <c r="I27" s="571" t="s">
        <v>109</v>
      </c>
      <c r="J27" s="571" t="s">
        <v>109</v>
      </c>
      <c r="K27" s="554"/>
      <c r="L27" s="554"/>
      <c r="M27" s="554"/>
      <c r="N27" s="599"/>
    </row>
    <row r="28" customFormat="false" ht="12.75" hidden="false" customHeight="true" outlineLevel="0" collapsed="false">
      <c r="A28" s="580" t="s">
        <v>108</v>
      </c>
      <c r="B28" s="554"/>
      <c r="C28" s="554"/>
      <c r="D28" s="554"/>
      <c r="E28" s="598" t="n">
        <v>20256.735424</v>
      </c>
      <c r="F28" s="571" t="n">
        <v>6321.774304</v>
      </c>
      <c r="G28" s="571" t="s">
        <v>97</v>
      </c>
      <c r="H28" s="571" t="s">
        <v>109</v>
      </c>
      <c r="I28" s="571" t="s">
        <v>109</v>
      </c>
      <c r="J28" s="571" t="s">
        <v>109</v>
      </c>
      <c r="K28" s="554"/>
      <c r="L28" s="554"/>
      <c r="M28" s="554"/>
      <c r="N28" s="599"/>
    </row>
    <row r="29" customFormat="false" ht="13.5" hidden="false" customHeight="true" outlineLevel="0" collapsed="false">
      <c r="A29" s="596" t="s">
        <v>594</v>
      </c>
      <c r="B29" s="547" t="s">
        <v>213</v>
      </c>
      <c r="C29" s="547" t="s">
        <v>213</v>
      </c>
      <c r="D29" s="564" t="s">
        <v>213</v>
      </c>
      <c r="E29" s="547" t="s">
        <v>109</v>
      </c>
      <c r="F29" s="547" t="s">
        <v>109</v>
      </c>
      <c r="G29" s="547" t="s">
        <v>109</v>
      </c>
      <c r="H29" s="547" t="s">
        <v>109</v>
      </c>
      <c r="I29" s="547" t="s">
        <v>109</v>
      </c>
      <c r="J29" s="547" t="s">
        <v>109</v>
      </c>
      <c r="K29" s="547" t="n">
        <v>416.474565392099</v>
      </c>
      <c r="L29" s="547" t="n">
        <v>593.515765006664</v>
      </c>
      <c r="M29" s="547" t="n">
        <v>1616.87214355486</v>
      </c>
      <c r="N29" s="551" t="n">
        <v>400.9824</v>
      </c>
    </row>
    <row r="30" customFormat="false" ht="12.75" hidden="false" customHeight="true" outlineLevel="0" collapsed="false">
      <c r="A30" s="133" t="s">
        <v>595</v>
      </c>
      <c r="B30" s="407" t="s">
        <v>109</v>
      </c>
      <c r="C30" s="407" t="s">
        <v>109</v>
      </c>
      <c r="D30" s="407" t="s">
        <v>109</v>
      </c>
      <c r="E30" s="407" t="s">
        <v>109</v>
      </c>
      <c r="F30" s="407" t="s">
        <v>109</v>
      </c>
      <c r="G30" s="407" t="s">
        <v>109</v>
      </c>
      <c r="H30" s="407" t="s">
        <v>109</v>
      </c>
      <c r="I30" s="407" t="s">
        <v>109</v>
      </c>
      <c r="J30" s="407" t="s">
        <v>109</v>
      </c>
      <c r="K30" s="408" t="n">
        <v>398.2608</v>
      </c>
      <c r="L30" s="408" t="n">
        <v>463.5792</v>
      </c>
      <c r="M30" s="408" t="n">
        <v>382.8384</v>
      </c>
      <c r="N30" s="131" t="n">
        <v>308.448</v>
      </c>
    </row>
    <row r="31" customFormat="false" ht="12.75" hidden="false" customHeight="true" outlineLevel="0" collapsed="false">
      <c r="A31" s="133" t="s">
        <v>108</v>
      </c>
      <c r="B31" s="407" t="s">
        <v>139</v>
      </c>
      <c r="C31" s="407" t="s">
        <v>139</v>
      </c>
      <c r="D31" s="407" t="s">
        <v>139</v>
      </c>
      <c r="E31" s="407" t="s">
        <v>109</v>
      </c>
      <c r="F31" s="407" t="s">
        <v>109</v>
      </c>
      <c r="G31" s="407" t="s">
        <v>109</v>
      </c>
      <c r="H31" s="407" t="s">
        <v>109</v>
      </c>
      <c r="I31" s="407" t="s">
        <v>109</v>
      </c>
      <c r="J31" s="407" t="s">
        <v>109</v>
      </c>
      <c r="K31" s="408" t="n">
        <v>1.8841653920994</v>
      </c>
      <c r="L31" s="408" t="n">
        <v>27.4229650066638</v>
      </c>
      <c r="M31" s="408" t="n">
        <v>10.2209435548626</v>
      </c>
      <c r="N31" s="131" t="n">
        <v>88.9056</v>
      </c>
    </row>
    <row r="32" customFormat="false" ht="12.75" hidden="false" customHeight="true" outlineLevel="0" collapsed="false">
      <c r="A32" s="133" t="s">
        <v>596</v>
      </c>
      <c r="B32" s="407" t="s">
        <v>109</v>
      </c>
      <c r="C32" s="407" t="s">
        <v>109</v>
      </c>
      <c r="D32" s="407" t="s">
        <v>109</v>
      </c>
      <c r="E32" s="407" t="s">
        <v>109</v>
      </c>
      <c r="F32" s="407" t="s">
        <v>109</v>
      </c>
      <c r="G32" s="407" t="s">
        <v>109</v>
      </c>
      <c r="H32" s="407" t="s">
        <v>109</v>
      </c>
      <c r="I32" s="407" t="s">
        <v>109</v>
      </c>
      <c r="J32" s="407" t="s">
        <v>109</v>
      </c>
      <c r="K32" s="408" t="n">
        <v>16.3296</v>
      </c>
      <c r="L32" s="408" t="n">
        <v>102.5136</v>
      </c>
      <c r="M32" s="408" t="n">
        <v>1223.8128</v>
      </c>
      <c r="N32" s="131" t="n">
        <v>3.628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8</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9</v>
      </c>
      <c r="B36" s="139"/>
      <c r="C36" s="139"/>
      <c r="D36" s="139"/>
      <c r="E36" s="139"/>
      <c r="F36" s="139"/>
      <c r="G36" s="139"/>
      <c r="H36" s="139"/>
      <c r="I36" s="139"/>
      <c r="J36" s="139"/>
      <c r="K36" s="602"/>
      <c r="L36" s="139"/>
      <c r="M36" s="139"/>
      <c r="N36" s="139"/>
    </row>
    <row r="37" customFormat="false" ht="13.5" hidden="false" customHeight="true" outlineLevel="0" collapsed="false">
      <c r="A37" s="410" t="s">
        <v>597</v>
      </c>
      <c r="B37" s="139"/>
      <c r="C37" s="139"/>
      <c r="D37" s="139"/>
      <c r="E37" s="139"/>
      <c r="F37" s="139"/>
      <c r="G37" s="139"/>
      <c r="H37" s="139"/>
      <c r="I37" s="139"/>
      <c r="J37" s="139"/>
      <c r="K37" s="139"/>
      <c r="L37" s="139"/>
      <c r="M37" s="139"/>
      <c r="N37" s="139"/>
    </row>
    <row r="38" customFormat="false" ht="13.5" hidden="false" customHeight="true" outlineLevel="0" collapsed="false">
      <c r="A38" s="175" t="s">
        <v>598</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8</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9</v>
      </c>
      <c r="B41" s="606"/>
      <c r="C41" s="606"/>
      <c r="D41" s="606"/>
      <c r="E41" s="606"/>
      <c r="F41" s="606"/>
      <c r="G41" s="606"/>
      <c r="H41" s="606"/>
      <c r="I41" s="606"/>
      <c r="J41" s="606"/>
      <c r="K41" s="606"/>
      <c r="L41" s="606"/>
      <c r="M41" s="606"/>
      <c r="N41" s="606"/>
    </row>
    <row r="42" customFormat="false" ht="24" hidden="false" customHeight="true" outlineLevel="0" collapsed="false">
      <c r="A42" s="63" t="s">
        <v>600</v>
      </c>
      <c r="B42" s="63"/>
      <c r="C42" s="63"/>
      <c r="D42" s="63"/>
      <c r="E42" s="63"/>
      <c r="F42" s="63"/>
      <c r="G42" s="63"/>
      <c r="H42" s="63"/>
      <c r="I42" s="63"/>
      <c r="J42" s="63"/>
      <c r="K42" s="63"/>
      <c r="L42" s="63"/>
      <c r="M42" s="63"/>
      <c r="N42" s="63"/>
    </row>
    <row r="43" customFormat="false" ht="24" hidden="false" customHeight="true" outlineLevel="0" collapsed="false">
      <c r="A43" s="63" t="s">
        <v>601</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2</v>
      </c>
      <c r="B45" s="64"/>
      <c r="C45" s="64"/>
      <c r="D45" s="64"/>
      <c r="E45" s="64"/>
      <c r="F45" s="64"/>
      <c r="G45" s="64"/>
      <c r="H45" s="64"/>
      <c r="I45" s="64"/>
      <c r="J45" s="64"/>
      <c r="K45" s="64"/>
      <c r="L45" s="64"/>
      <c r="M45" s="64"/>
      <c r="N45" s="64"/>
    </row>
    <row r="46" customFormat="false" ht="36" hidden="false" customHeight="true" outlineLevel="0" collapsed="false">
      <c r="A46" s="63" t="s">
        <v>603</v>
      </c>
      <c r="B46" s="63"/>
      <c r="C46" s="63"/>
      <c r="D46" s="63"/>
      <c r="E46" s="63"/>
      <c r="F46" s="63"/>
      <c r="G46" s="63"/>
      <c r="H46" s="63"/>
      <c r="I46" s="63"/>
      <c r="J46" s="63"/>
      <c r="K46" s="63"/>
      <c r="L46" s="63"/>
      <c r="M46" s="63"/>
      <c r="N46" s="63"/>
    </row>
    <row r="47" customFormat="false" ht="36" hidden="false" customHeight="true" outlineLevel="0" collapsed="false">
      <c r="A47" s="63" t="s">
        <v>604</v>
      </c>
      <c r="B47" s="63"/>
      <c r="C47" s="63"/>
      <c r="D47" s="63"/>
      <c r="E47" s="63"/>
      <c r="F47" s="63"/>
      <c r="G47" s="63"/>
      <c r="H47" s="63"/>
      <c r="I47" s="63"/>
      <c r="J47" s="63"/>
      <c r="K47" s="63"/>
      <c r="L47" s="63"/>
      <c r="M47" s="63"/>
      <c r="N47" s="63"/>
    </row>
    <row r="48" customFormat="false" ht="12.75" hidden="false" customHeight="true" outlineLevel="0" collapsed="false">
      <c r="A48" s="63" t="s">
        <v>605</v>
      </c>
      <c r="B48" s="63"/>
      <c r="C48" s="63"/>
      <c r="D48" s="63"/>
      <c r="E48" s="63"/>
      <c r="F48" s="63"/>
      <c r="G48" s="63"/>
      <c r="H48" s="63"/>
      <c r="I48" s="63"/>
      <c r="J48" s="63"/>
      <c r="K48" s="63"/>
      <c r="L48" s="63"/>
      <c r="M48" s="63"/>
      <c r="N48" s="63"/>
    </row>
    <row r="49" customFormat="false" ht="12.75" hidden="false" customHeight="true" outlineLevel="0" collapsed="false">
      <c r="A49" s="64" t="s">
        <v>606</v>
      </c>
      <c r="B49" s="64"/>
      <c r="C49" s="64"/>
      <c r="D49" s="64"/>
      <c r="E49" s="64"/>
      <c r="F49" s="64"/>
      <c r="G49" s="64"/>
      <c r="H49" s="64"/>
      <c r="I49" s="64"/>
      <c r="J49" s="64"/>
      <c r="K49" s="64"/>
      <c r="L49" s="64"/>
      <c r="M49" s="64"/>
      <c r="N49" s="64"/>
    </row>
    <row r="50" customFormat="false" ht="12.75" hidden="false" customHeight="true" outlineLevel="0" collapsed="false">
      <c r="A50" s="63" t="s">
        <v>607</v>
      </c>
      <c r="B50" s="63"/>
      <c r="C50" s="63"/>
      <c r="D50" s="63"/>
      <c r="E50" s="63"/>
      <c r="F50" s="63"/>
      <c r="G50" s="63"/>
      <c r="H50" s="63"/>
      <c r="I50" s="63"/>
      <c r="J50" s="63"/>
      <c r="K50" s="63"/>
      <c r="L50" s="63"/>
      <c r="M50" s="63"/>
      <c r="N50" s="63"/>
    </row>
    <row r="51" customFormat="false" ht="12.75" hidden="false" customHeight="true" outlineLevel="0" collapsed="false">
      <c r="A51" s="63" t="s">
        <v>608</v>
      </c>
      <c r="B51" s="63"/>
      <c r="C51" s="63"/>
      <c r="D51" s="63"/>
      <c r="E51" s="63"/>
      <c r="F51" s="63"/>
      <c r="G51" s="63"/>
      <c r="H51" s="63"/>
      <c r="I51" s="63"/>
      <c r="J51" s="63"/>
      <c r="K51" s="63"/>
      <c r="L51" s="63"/>
      <c r="M51" s="63"/>
      <c r="N51" s="63"/>
    </row>
    <row r="52" customFormat="false" ht="12.75" hidden="false" customHeight="true" outlineLevel="0" collapsed="false">
      <c r="A52" s="63" t="s">
        <v>609</v>
      </c>
      <c r="B52" s="63"/>
      <c r="C52" s="63"/>
      <c r="D52" s="63"/>
      <c r="E52" s="63"/>
      <c r="F52" s="63"/>
      <c r="G52" s="63"/>
      <c r="H52" s="63"/>
      <c r="I52" s="63"/>
      <c r="J52" s="63"/>
      <c r="K52" s="63"/>
      <c r="L52" s="63"/>
      <c r="M52" s="63"/>
      <c r="N52" s="63"/>
    </row>
    <row r="53" customFormat="false" ht="24" hidden="false" customHeight="true" outlineLevel="0" collapsed="false">
      <c r="A53" s="63" t="s">
        <v>610</v>
      </c>
      <c r="B53" s="63"/>
      <c r="C53" s="63"/>
      <c r="D53" s="63"/>
      <c r="E53" s="63"/>
      <c r="F53" s="63"/>
      <c r="G53" s="63"/>
      <c r="H53" s="63"/>
      <c r="I53" s="63"/>
      <c r="J53" s="63"/>
      <c r="K53" s="63"/>
      <c r="L53" s="63"/>
      <c r="M53" s="63"/>
      <c r="N53" s="63"/>
    </row>
    <row r="54" customFormat="false" ht="60" hidden="false" customHeight="true" outlineLevel="0" collapsed="false">
      <c r="A54" s="63" t="s">
        <v>611</v>
      </c>
      <c r="B54" s="63"/>
      <c r="C54" s="63"/>
      <c r="D54" s="63"/>
      <c r="E54" s="63"/>
      <c r="F54" s="63"/>
      <c r="G54" s="63"/>
      <c r="H54" s="63"/>
      <c r="I54" s="63"/>
      <c r="J54" s="63"/>
      <c r="K54" s="63"/>
      <c r="L54" s="63"/>
      <c r="M54" s="63"/>
      <c r="N54" s="63"/>
    </row>
    <row r="55" customFormat="false" ht="24" hidden="false" customHeight="true" outlineLevel="0" collapsed="false">
      <c r="A55" s="63" t="s">
        <v>612</v>
      </c>
      <c r="B55" s="63"/>
      <c r="C55" s="63"/>
      <c r="D55" s="63"/>
      <c r="E55" s="63"/>
      <c r="F55" s="63"/>
      <c r="G55" s="63"/>
      <c r="H55" s="63"/>
      <c r="I55" s="63"/>
      <c r="J55" s="63"/>
      <c r="K55" s="63"/>
      <c r="L55" s="63"/>
      <c r="M55" s="63"/>
      <c r="N55" s="63"/>
    </row>
    <row r="56" customFormat="false" ht="36" hidden="false" customHeight="true" outlineLevel="0" collapsed="false">
      <c r="A56" s="63" t="s">
        <v>613</v>
      </c>
      <c r="B56" s="63"/>
      <c r="C56" s="63"/>
      <c r="D56" s="63"/>
      <c r="E56" s="63"/>
      <c r="F56" s="63"/>
      <c r="G56" s="63"/>
      <c r="H56" s="63"/>
      <c r="I56" s="63"/>
      <c r="J56" s="63"/>
      <c r="K56" s="63"/>
      <c r="L56" s="63"/>
      <c r="M56" s="63"/>
      <c r="N56" s="63"/>
    </row>
    <row r="57" customFormat="false" ht="48" hidden="false" customHeight="true" outlineLevel="0" collapsed="false">
      <c r="A57" s="63" t="s">
        <v>614</v>
      </c>
      <c r="B57" s="63"/>
      <c r="C57" s="63"/>
      <c r="D57" s="63"/>
      <c r="E57" s="63"/>
      <c r="F57" s="63"/>
      <c r="G57" s="63"/>
      <c r="H57" s="63"/>
      <c r="I57" s="63"/>
      <c r="J57" s="63"/>
      <c r="K57" s="63"/>
      <c r="L57" s="63"/>
      <c r="M57" s="63"/>
      <c r="N57" s="63"/>
    </row>
    <row r="58" customFormat="false" ht="12.75" hidden="false" customHeight="true" outlineLevel="0" collapsed="false">
      <c r="A58" s="64" t="s">
        <v>615</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6</v>
      </c>
      <c r="L1" s="115" t="s">
        <v>79</v>
      </c>
    </row>
    <row r="2" customFormat="false" ht="17.25" hidden="false" customHeight="true" outlineLevel="0" collapsed="false">
      <c r="A2" s="4" t="s">
        <v>617</v>
      </c>
      <c r="L2" s="115" t="s">
        <v>81</v>
      </c>
    </row>
    <row r="3" customFormat="false" ht="15.75" hidden="false" customHeight="true" outlineLevel="0" collapsed="false">
      <c r="A3" s="4" t="s">
        <v>80</v>
      </c>
      <c r="K3" s="115"/>
      <c r="L3" s="115" t="s">
        <v>82</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1</v>
      </c>
      <c r="B5" s="609" t="s">
        <v>508</v>
      </c>
      <c r="C5" s="609"/>
      <c r="D5" s="377" t="s">
        <v>618</v>
      </c>
      <c r="E5" s="377"/>
      <c r="F5" s="377"/>
      <c r="G5" s="379" t="s">
        <v>185</v>
      </c>
      <c r="H5" s="379"/>
      <c r="I5" s="379"/>
      <c r="J5" s="379"/>
      <c r="K5" s="379"/>
      <c r="L5" s="379"/>
    </row>
    <row r="6" customFormat="false" ht="13.5" hidden="false" customHeight="true" outlineLevel="0" collapsed="false">
      <c r="A6" s="268" t="s">
        <v>414</v>
      </c>
      <c r="B6" s="610" t="s">
        <v>619</v>
      </c>
      <c r="C6" s="610"/>
      <c r="D6" s="611" t="s">
        <v>417</v>
      </c>
      <c r="E6" s="612" t="s">
        <v>455</v>
      </c>
      <c r="F6" s="611" t="s">
        <v>456</v>
      </c>
      <c r="G6" s="611" t="s">
        <v>417</v>
      </c>
      <c r="H6" s="611"/>
      <c r="I6" s="611" t="s">
        <v>455</v>
      </c>
      <c r="J6" s="611"/>
      <c r="K6" s="491" t="s">
        <v>456</v>
      </c>
      <c r="L6" s="491"/>
    </row>
    <row r="7" customFormat="false" ht="14.25" hidden="false" customHeight="true" outlineLevel="0" collapsed="false">
      <c r="A7" s="268"/>
      <c r="B7" s="610"/>
      <c r="C7" s="610"/>
      <c r="D7" s="611"/>
      <c r="E7" s="611"/>
      <c r="F7" s="611"/>
      <c r="G7" s="380" t="s">
        <v>620</v>
      </c>
      <c r="H7" s="613" t="s">
        <v>621</v>
      </c>
      <c r="I7" s="380" t="s">
        <v>620</v>
      </c>
      <c r="J7" s="613" t="s">
        <v>621</v>
      </c>
      <c r="K7" s="380" t="s">
        <v>620</v>
      </c>
      <c r="L7" s="614" t="s">
        <v>621</v>
      </c>
    </row>
    <row r="8" customFormat="false" ht="15" hidden="false" customHeight="true" outlineLevel="0" collapsed="false">
      <c r="A8" s="492"/>
      <c r="B8" s="615" t="s">
        <v>622</v>
      </c>
      <c r="C8" s="277" t="s">
        <v>623</v>
      </c>
      <c r="D8" s="278" t="s">
        <v>624</v>
      </c>
      <c r="E8" s="278"/>
      <c r="F8" s="278"/>
      <c r="G8" s="388" t="s">
        <v>91</v>
      </c>
      <c r="H8" s="388"/>
      <c r="I8" s="388"/>
      <c r="J8" s="388"/>
      <c r="K8" s="388"/>
      <c r="L8" s="388"/>
    </row>
    <row r="9" customFormat="false" ht="12.75" hidden="false" customHeight="true" outlineLevel="0" collapsed="false">
      <c r="A9" s="154" t="s">
        <v>536</v>
      </c>
      <c r="B9" s="616"/>
      <c r="C9" s="617"/>
      <c r="D9" s="618"/>
      <c r="E9" s="618"/>
      <c r="F9" s="619"/>
      <c r="G9" s="620" t="n">
        <v>70954.3548311031</v>
      </c>
      <c r="H9" s="620" t="n">
        <v>668.94601234732</v>
      </c>
      <c r="I9" s="620" t="s">
        <v>109</v>
      </c>
      <c r="J9" s="620" t="s">
        <v>109</v>
      </c>
      <c r="K9" s="621" t="s">
        <v>109</v>
      </c>
      <c r="L9" s="342" t="s">
        <v>109</v>
      </c>
    </row>
    <row r="10" customFormat="false" ht="12.75" hidden="false" customHeight="true" outlineLevel="0" collapsed="false">
      <c r="A10" s="622" t="s">
        <v>625</v>
      </c>
      <c r="B10" s="623" t="s">
        <v>626</v>
      </c>
      <c r="C10" s="130" t="n">
        <v>86130</v>
      </c>
      <c r="D10" s="80" t="n">
        <v>0.517101804564908</v>
      </c>
      <c r="E10" s="555"/>
      <c r="F10" s="555"/>
      <c r="G10" s="624" t="n">
        <v>44537.9784271755</v>
      </c>
      <c r="H10" s="130" t="s">
        <v>109</v>
      </c>
      <c r="I10" s="555"/>
      <c r="J10" s="555"/>
      <c r="K10" s="555"/>
      <c r="L10" s="558"/>
    </row>
    <row r="11" customFormat="false" ht="12.75" hidden="false" customHeight="true" outlineLevel="0" collapsed="false">
      <c r="A11" s="622" t="s">
        <v>538</v>
      </c>
      <c r="B11" s="623" t="s">
        <v>627</v>
      </c>
      <c r="C11" s="130" t="n">
        <v>20237</v>
      </c>
      <c r="D11" s="80" t="n">
        <v>0.753457027637497</v>
      </c>
      <c r="E11" s="555"/>
      <c r="F11" s="555"/>
      <c r="G11" s="624" t="n">
        <v>14578.7638559527</v>
      </c>
      <c r="H11" s="130" t="n">
        <v>668.94601234732</v>
      </c>
      <c r="I11" s="555"/>
      <c r="J11" s="555"/>
      <c r="K11" s="555"/>
      <c r="L11" s="558"/>
    </row>
    <row r="12" customFormat="false" ht="12.75" hidden="false" customHeight="true" outlineLevel="0" collapsed="false">
      <c r="A12" s="622" t="s">
        <v>628</v>
      </c>
      <c r="B12" s="623" t="s">
        <v>629</v>
      </c>
      <c r="C12" s="130" t="n">
        <v>17586.7511582945</v>
      </c>
      <c r="D12" s="80" t="n">
        <v>0.418756606919131</v>
      </c>
      <c r="E12" s="555"/>
      <c r="F12" s="555"/>
      <c r="G12" s="624" t="n">
        <v>7364.56824177851</v>
      </c>
      <c r="H12" s="130" t="s">
        <v>109</v>
      </c>
      <c r="I12" s="555"/>
      <c r="J12" s="555"/>
      <c r="K12" s="555"/>
      <c r="L12" s="558"/>
    </row>
    <row r="13" customFormat="false" ht="12" hidden="false" customHeight="true" outlineLevel="0" collapsed="false">
      <c r="A13" s="622" t="s">
        <v>630</v>
      </c>
      <c r="B13" s="625"/>
      <c r="C13" s="625"/>
      <c r="D13" s="555"/>
      <c r="E13" s="555"/>
      <c r="F13" s="555"/>
      <c r="G13" s="493" t="n">
        <v>2936.79591528724</v>
      </c>
      <c r="H13" s="493" t="s">
        <v>428</v>
      </c>
      <c r="I13" s="555"/>
      <c r="J13" s="555"/>
      <c r="K13" s="555"/>
      <c r="L13" s="558"/>
    </row>
    <row r="14" customFormat="false" ht="12.75" hidden="false" customHeight="true" outlineLevel="0" collapsed="false">
      <c r="A14" s="85" t="s">
        <v>631</v>
      </c>
      <c r="B14" s="623" t="s">
        <v>632</v>
      </c>
      <c r="C14" s="130" t="n">
        <v>17200</v>
      </c>
      <c r="D14" s="80" t="n">
        <v>0.0973709834469326</v>
      </c>
      <c r="E14" s="555"/>
      <c r="F14" s="555"/>
      <c r="G14" s="624" t="n">
        <v>1674.78091528724</v>
      </c>
      <c r="H14" s="130" t="s">
        <v>139</v>
      </c>
      <c r="I14" s="555"/>
      <c r="J14" s="555"/>
      <c r="K14" s="555"/>
      <c r="L14" s="558"/>
    </row>
    <row r="15" customFormat="false" ht="12.75" hidden="false" customHeight="true" outlineLevel="0" collapsed="false">
      <c r="A15" s="85" t="s">
        <v>633</v>
      </c>
      <c r="B15" s="623" t="s">
        <v>634</v>
      </c>
      <c r="C15" s="130" t="n">
        <v>3041</v>
      </c>
      <c r="D15" s="80" t="n">
        <v>0.415</v>
      </c>
      <c r="E15" s="555"/>
      <c r="F15" s="555"/>
      <c r="G15" s="624" t="n">
        <v>1262.015</v>
      </c>
      <c r="H15" s="130" t="s">
        <v>127</v>
      </c>
      <c r="I15" s="555"/>
      <c r="J15" s="555"/>
      <c r="K15" s="555"/>
      <c r="L15" s="558"/>
    </row>
    <row r="16" customFormat="false" ht="12.75" hidden="false" customHeight="true" outlineLevel="0" collapsed="false">
      <c r="A16" s="622" t="s">
        <v>541</v>
      </c>
      <c r="B16" s="623" t="s">
        <v>635</v>
      </c>
      <c r="C16" s="130" t="s">
        <v>97</v>
      </c>
      <c r="D16" s="80" t="s">
        <v>97</v>
      </c>
      <c r="E16" s="555"/>
      <c r="F16" s="555"/>
      <c r="G16" s="624" t="s">
        <v>97</v>
      </c>
      <c r="H16" s="130" t="s">
        <v>97</v>
      </c>
      <c r="I16" s="555"/>
      <c r="J16" s="555"/>
      <c r="K16" s="555"/>
      <c r="L16" s="558"/>
    </row>
    <row r="17" customFormat="false" ht="12.75" hidden="false" customHeight="true" outlineLevel="0" collapsed="false">
      <c r="A17" s="622" t="s">
        <v>542</v>
      </c>
      <c r="B17" s="623" t="s">
        <v>636</v>
      </c>
      <c r="C17" s="130" t="s">
        <v>97</v>
      </c>
      <c r="D17" s="80" t="s">
        <v>97</v>
      </c>
      <c r="E17" s="555"/>
      <c r="F17" s="555"/>
      <c r="G17" s="624" t="s">
        <v>97</v>
      </c>
      <c r="H17" s="130" t="s">
        <v>97</v>
      </c>
      <c r="I17" s="555"/>
      <c r="J17" s="555"/>
      <c r="K17" s="555"/>
      <c r="L17" s="558"/>
    </row>
    <row r="18" customFormat="false" ht="12" hidden="false" customHeight="true" outlineLevel="0" collapsed="false">
      <c r="A18" s="622" t="s">
        <v>637</v>
      </c>
      <c r="B18" s="625"/>
      <c r="C18" s="625"/>
      <c r="D18" s="555"/>
      <c r="E18" s="626"/>
      <c r="F18" s="626"/>
      <c r="G18" s="493" t="n">
        <v>1536.24839090909</v>
      </c>
      <c r="H18" s="493" t="s">
        <v>109</v>
      </c>
      <c r="I18" s="493" t="s">
        <v>109</v>
      </c>
      <c r="J18" s="493" t="s">
        <v>109</v>
      </c>
      <c r="K18" s="493" t="s">
        <v>109</v>
      </c>
      <c r="L18" s="494" t="s">
        <v>109</v>
      </c>
    </row>
    <row r="19" customFormat="false" ht="36.75" hidden="false" customHeight="true" outlineLevel="0" collapsed="false">
      <c r="A19" s="85" t="s">
        <v>544</v>
      </c>
      <c r="B19" s="627" t="s">
        <v>638</v>
      </c>
      <c r="C19" s="408" t="n">
        <v>3657.27272727273</v>
      </c>
      <c r="D19" s="80" t="n">
        <v>0.420053002734278</v>
      </c>
      <c r="E19" s="626" t="s">
        <v>109</v>
      </c>
      <c r="F19" s="626" t="s">
        <v>109</v>
      </c>
      <c r="G19" s="493" t="n">
        <v>1536.24839090909</v>
      </c>
      <c r="H19" s="493" t="s">
        <v>109</v>
      </c>
      <c r="I19" s="555" t="s">
        <v>109</v>
      </c>
      <c r="J19" s="555" t="s">
        <v>109</v>
      </c>
      <c r="K19" s="555" t="s">
        <v>109</v>
      </c>
      <c r="L19" s="555" t="s">
        <v>109</v>
      </c>
    </row>
    <row r="20" customFormat="false" ht="12.75" hidden="false" customHeight="true" outlineLevel="0" collapsed="false">
      <c r="A20" s="628" t="s">
        <v>545</v>
      </c>
      <c r="B20" s="629"/>
      <c r="C20" s="630"/>
      <c r="D20" s="631"/>
      <c r="E20" s="632"/>
      <c r="F20" s="633"/>
      <c r="G20" s="96" t="n">
        <v>23283.6712950746</v>
      </c>
      <c r="H20" s="96" t="s">
        <v>639</v>
      </c>
      <c r="I20" s="96" t="n">
        <v>155.662975000861</v>
      </c>
      <c r="J20" s="96" t="s">
        <v>116</v>
      </c>
      <c r="K20" s="96" t="n">
        <v>98.130470538458</v>
      </c>
      <c r="L20" s="634" t="s">
        <v>116</v>
      </c>
    </row>
    <row r="21" customFormat="false" ht="13.5" hidden="false" customHeight="true" outlineLevel="0" collapsed="false">
      <c r="A21" s="622" t="s">
        <v>640</v>
      </c>
      <c r="B21" s="623" t="s">
        <v>641</v>
      </c>
      <c r="C21" s="143" t="n">
        <v>10392.8323968</v>
      </c>
      <c r="D21" s="80" t="n">
        <v>0.873142954303974</v>
      </c>
      <c r="E21" s="80" t="s">
        <v>127</v>
      </c>
      <c r="F21" s="80" t="s">
        <v>127</v>
      </c>
      <c r="G21" s="143" t="n">
        <v>9074.428382528</v>
      </c>
      <c r="H21" s="143" t="s">
        <v>97</v>
      </c>
      <c r="I21" s="143" t="s">
        <v>127</v>
      </c>
      <c r="J21" s="442" t="s">
        <v>109</v>
      </c>
      <c r="K21" s="442" t="s">
        <v>127</v>
      </c>
      <c r="L21" s="142" t="s">
        <v>109</v>
      </c>
    </row>
    <row r="22" customFormat="false" ht="12.75" hidden="false" customHeight="true" outlineLevel="0" collapsed="false">
      <c r="A22" s="622" t="s">
        <v>547</v>
      </c>
      <c r="B22" s="623" t="s">
        <v>642</v>
      </c>
      <c r="C22" s="143" t="n">
        <v>7827.20626604534</v>
      </c>
      <c r="D22" s="561"/>
      <c r="E22" s="561"/>
      <c r="F22" s="80" t="n">
        <v>0.008139</v>
      </c>
      <c r="G22" s="561"/>
      <c r="H22" s="561"/>
      <c r="I22" s="561"/>
      <c r="J22" s="441"/>
      <c r="K22" s="442" t="n">
        <v>63.705631799343</v>
      </c>
      <c r="L22" s="142" t="s">
        <v>127</v>
      </c>
    </row>
    <row r="23" customFormat="false" ht="12.75" hidden="false" customHeight="true" outlineLevel="0" collapsed="false">
      <c r="A23" s="622" t="s">
        <v>548</v>
      </c>
      <c r="B23" s="623" t="s">
        <v>643</v>
      </c>
      <c r="C23" s="143" t="n">
        <v>850</v>
      </c>
      <c r="D23" s="88" t="s">
        <v>109</v>
      </c>
      <c r="E23" s="561"/>
      <c r="F23" s="80" t="n">
        <v>0.0404998102813117</v>
      </c>
      <c r="G23" s="635" t="s">
        <v>109</v>
      </c>
      <c r="H23" s="635" t="s">
        <v>109</v>
      </c>
      <c r="I23" s="561"/>
      <c r="J23" s="441"/>
      <c r="K23" s="442" t="n">
        <v>34.424838739115</v>
      </c>
      <c r="L23" s="142" t="s">
        <v>127</v>
      </c>
    </row>
    <row r="24" customFormat="false" ht="12.75" hidden="false" customHeight="true" outlineLevel="0" collapsed="false">
      <c r="A24" s="622" t="s">
        <v>549</v>
      </c>
      <c r="B24" s="623" t="s">
        <v>644</v>
      </c>
      <c r="C24" s="143" t="n">
        <v>35</v>
      </c>
      <c r="D24" s="80" t="n">
        <v>2.62</v>
      </c>
      <c r="E24" s="80" t="n">
        <v>0.0116</v>
      </c>
      <c r="F24" s="441"/>
      <c r="G24" s="80" t="n">
        <v>91.7</v>
      </c>
      <c r="H24" s="80" t="s">
        <v>428</v>
      </c>
      <c r="I24" s="80" t="n">
        <v>0.406</v>
      </c>
      <c r="J24" s="80" t="s">
        <v>116</v>
      </c>
      <c r="K24" s="441" t="s">
        <v>339</v>
      </c>
      <c r="L24" s="443"/>
    </row>
    <row r="25" customFormat="false" ht="12.75" hidden="false" customHeight="true" outlineLevel="0" collapsed="false">
      <c r="A25" s="85" t="s">
        <v>645</v>
      </c>
      <c r="B25" s="623" t="s">
        <v>646</v>
      </c>
      <c r="C25" s="143" t="n">
        <v>35</v>
      </c>
      <c r="D25" s="80" t="n">
        <v>2.62</v>
      </c>
      <c r="E25" s="80" t="n">
        <v>0.0116</v>
      </c>
      <c r="F25" s="441"/>
      <c r="G25" s="130" t="n">
        <v>91.7</v>
      </c>
      <c r="H25" s="130" t="s">
        <v>139</v>
      </c>
      <c r="I25" s="130" t="n">
        <v>0.406</v>
      </c>
      <c r="J25" s="501" t="s">
        <v>109</v>
      </c>
      <c r="K25" s="441"/>
      <c r="L25" s="443"/>
    </row>
    <row r="26" customFormat="false" ht="12.75" hidden="false" customHeight="true" outlineLevel="0" collapsed="false">
      <c r="A26" s="85" t="s">
        <v>647</v>
      </c>
      <c r="B26" s="623" t="s">
        <v>648</v>
      </c>
      <c r="C26" s="143" t="s">
        <v>109</v>
      </c>
      <c r="D26" s="80" t="s">
        <v>127</v>
      </c>
      <c r="E26" s="80" t="s">
        <v>127</v>
      </c>
      <c r="F26" s="561"/>
      <c r="G26" s="130" t="s">
        <v>127</v>
      </c>
      <c r="H26" s="130" t="s">
        <v>127</v>
      </c>
      <c r="I26" s="130" t="s">
        <v>127</v>
      </c>
      <c r="J26" s="501" t="s">
        <v>127</v>
      </c>
      <c r="K26" s="441"/>
      <c r="L26" s="443"/>
    </row>
    <row r="27" customFormat="false" ht="12" hidden="false" customHeight="true" outlineLevel="0" collapsed="false">
      <c r="A27" s="622" t="s">
        <v>649</v>
      </c>
      <c r="B27" s="625"/>
      <c r="C27" s="555"/>
      <c r="D27" s="555"/>
      <c r="E27" s="555"/>
      <c r="F27" s="555"/>
      <c r="G27" s="80" t="n">
        <v>14117.5429125466</v>
      </c>
      <c r="H27" s="80" t="s">
        <v>136</v>
      </c>
      <c r="I27" s="80" t="n">
        <v>155.256975000861</v>
      </c>
      <c r="J27" s="80" t="s">
        <v>116</v>
      </c>
      <c r="K27" s="80" t="s">
        <v>109</v>
      </c>
      <c r="L27" s="129" t="s">
        <v>116</v>
      </c>
    </row>
    <row r="28" customFormat="false" ht="12.75" hidden="false" customHeight="true" outlineLevel="0" collapsed="false">
      <c r="A28" s="85" t="s">
        <v>551</v>
      </c>
      <c r="B28" s="623" t="s">
        <v>650</v>
      </c>
      <c r="C28" s="20" t="n">
        <v>1552.0840272</v>
      </c>
      <c r="D28" s="555" t="n">
        <v>2.62259101913062</v>
      </c>
      <c r="E28" s="88" t="n">
        <v>6E-005</v>
      </c>
      <c r="F28" s="555"/>
      <c r="G28" s="55" t="n">
        <v>4070.48163067081</v>
      </c>
      <c r="H28" s="55"/>
      <c r="I28" s="20" t="n">
        <v>0.093125041632</v>
      </c>
      <c r="J28" s="20" t="s">
        <v>127</v>
      </c>
      <c r="K28" s="55"/>
      <c r="L28" s="636"/>
    </row>
    <row r="29" customFormat="false" ht="12.75" hidden="false" customHeight="true" outlineLevel="0" collapsed="false">
      <c r="A29" s="392" t="s">
        <v>552</v>
      </c>
      <c r="B29" s="623" t="s">
        <v>651</v>
      </c>
      <c r="C29" s="20" t="n">
        <v>50831.1206155339</v>
      </c>
      <c r="D29" s="88" t="s">
        <v>127</v>
      </c>
      <c r="E29" s="88" t="n">
        <v>0.00299994953703704</v>
      </c>
      <c r="F29" s="88" t="s">
        <v>109</v>
      </c>
      <c r="G29" s="20" t="s">
        <v>127</v>
      </c>
      <c r="H29" s="20" t="s">
        <v>127</v>
      </c>
      <c r="I29" s="20" t="n">
        <v>152.490796757645</v>
      </c>
      <c r="J29" s="20" t="s">
        <v>127</v>
      </c>
      <c r="K29" s="20" t="s">
        <v>109</v>
      </c>
      <c r="L29" s="21" t="s">
        <v>127</v>
      </c>
    </row>
    <row r="30" customFormat="false" ht="12.75" hidden="false" customHeight="true" outlineLevel="0" collapsed="false">
      <c r="A30" s="392" t="s">
        <v>553</v>
      </c>
      <c r="B30" s="623" t="s">
        <v>652</v>
      </c>
      <c r="C30" s="20" t="n">
        <v>19130.4217465112</v>
      </c>
      <c r="D30" s="555"/>
      <c r="E30" s="88" t="n">
        <v>1.12998099228395E-005</v>
      </c>
      <c r="F30" s="555"/>
      <c r="G30" s="55"/>
      <c r="H30" s="55"/>
      <c r="I30" s="20" t="n">
        <v>0.216170129479332</v>
      </c>
      <c r="J30" s="20" t="s">
        <v>127</v>
      </c>
      <c r="K30" s="55"/>
      <c r="L30" s="636"/>
    </row>
    <row r="31" customFormat="false" ht="12.75" hidden="false" customHeight="true" outlineLevel="0" collapsed="false">
      <c r="A31" s="392" t="s">
        <v>554</v>
      </c>
      <c r="B31" s="623" t="s">
        <v>653</v>
      </c>
      <c r="C31" s="20" t="s">
        <v>109</v>
      </c>
      <c r="D31" s="555"/>
      <c r="E31" s="88" t="s">
        <v>127</v>
      </c>
      <c r="F31" s="555"/>
      <c r="G31" s="55"/>
      <c r="H31" s="55"/>
      <c r="I31" s="20" t="s">
        <v>127</v>
      </c>
      <c r="J31" s="20" t="s">
        <v>127</v>
      </c>
      <c r="K31" s="55"/>
      <c r="L31" s="636"/>
    </row>
    <row r="32" customFormat="false" ht="12.75" hidden="false" customHeight="true" outlineLevel="0" collapsed="false">
      <c r="A32" s="392" t="s">
        <v>555</v>
      </c>
      <c r="B32" s="623" t="s">
        <v>654</v>
      </c>
      <c r="C32" s="20" t="n">
        <v>2136.456</v>
      </c>
      <c r="D32" s="555"/>
      <c r="E32" s="88" t="n">
        <v>0.0011499806558642</v>
      </c>
      <c r="F32" s="555"/>
      <c r="G32" s="55"/>
      <c r="H32" s="55"/>
      <c r="I32" s="20" t="n">
        <v>2.456883072105</v>
      </c>
      <c r="J32" s="20" t="s">
        <v>127</v>
      </c>
      <c r="K32" s="55"/>
      <c r="L32" s="636"/>
    </row>
    <row r="33" customFormat="false" ht="12.75" hidden="false" customHeight="true" outlineLevel="0" collapsed="false">
      <c r="A33" s="637" t="s">
        <v>556</v>
      </c>
      <c r="B33" s="638" t="s">
        <v>655</v>
      </c>
      <c r="C33" s="408" t="n">
        <v>1866.62452070536</v>
      </c>
      <c r="D33" s="88" t="n">
        <v>1</v>
      </c>
      <c r="E33" s="88" t="s">
        <v>109</v>
      </c>
      <c r="F33" s="88" t="s">
        <v>109</v>
      </c>
      <c r="G33" s="408" t="n">
        <v>1866.62452070536</v>
      </c>
      <c r="H33" s="407" t="s">
        <v>127</v>
      </c>
      <c r="I33" s="407" t="s">
        <v>109</v>
      </c>
      <c r="J33" s="407" t="s">
        <v>109</v>
      </c>
      <c r="K33" s="407" t="s">
        <v>109</v>
      </c>
      <c r="L33" s="409" t="s">
        <v>109</v>
      </c>
    </row>
    <row r="34" customFormat="false" ht="12.75" hidden="false" customHeight="true" outlineLevel="0" collapsed="false">
      <c r="A34" s="637" t="s">
        <v>108</v>
      </c>
      <c r="B34" s="638" t="s">
        <v>656</v>
      </c>
      <c r="C34" s="407" t="s">
        <v>109</v>
      </c>
      <c r="D34" s="88" t="s">
        <v>109</v>
      </c>
      <c r="E34" s="88" t="s">
        <v>109</v>
      </c>
      <c r="F34" s="88" t="s">
        <v>109</v>
      </c>
      <c r="G34" s="407" t="s">
        <v>109</v>
      </c>
      <c r="H34" s="407" t="s">
        <v>109</v>
      </c>
      <c r="I34" s="407" t="s">
        <v>109</v>
      </c>
      <c r="J34" s="407" t="s">
        <v>109</v>
      </c>
      <c r="K34" s="407" t="s">
        <v>109</v>
      </c>
      <c r="L34" s="409" t="s">
        <v>109</v>
      </c>
    </row>
    <row r="35" customFormat="false" ht="12.75" hidden="false" customHeight="true" outlineLevel="0" collapsed="false">
      <c r="A35" s="637" t="s">
        <v>557</v>
      </c>
      <c r="B35" s="638" t="s">
        <v>657</v>
      </c>
      <c r="C35" s="408" t="n">
        <v>32370</v>
      </c>
      <c r="D35" s="88" t="n">
        <v>0.0371745443311708</v>
      </c>
      <c r="E35" s="88" t="s">
        <v>109</v>
      </c>
      <c r="F35" s="88" t="s">
        <v>109</v>
      </c>
      <c r="G35" s="408" t="n">
        <v>1203.34</v>
      </c>
      <c r="H35" s="407" t="s">
        <v>127</v>
      </c>
      <c r="I35" s="407" t="s">
        <v>109</v>
      </c>
      <c r="J35" s="407" t="s">
        <v>109</v>
      </c>
      <c r="K35" s="407" t="s">
        <v>109</v>
      </c>
      <c r="L35" s="409" t="s">
        <v>109</v>
      </c>
    </row>
    <row r="36" customFormat="false" ht="12.75" hidden="false" customHeight="true" outlineLevel="0" collapsed="false">
      <c r="A36" s="637" t="s">
        <v>558</v>
      </c>
      <c r="B36" s="638" t="s">
        <v>658</v>
      </c>
      <c r="C36" s="408" t="n">
        <v>179.740666</v>
      </c>
      <c r="D36" s="88" t="n">
        <v>0.578002642377546</v>
      </c>
      <c r="E36" s="88" t="s">
        <v>127</v>
      </c>
      <c r="F36" s="88" t="s">
        <v>109</v>
      </c>
      <c r="G36" s="408" t="n">
        <v>103.8905798907</v>
      </c>
      <c r="H36" s="407" t="s">
        <v>127</v>
      </c>
      <c r="I36" s="407" t="s">
        <v>127</v>
      </c>
      <c r="J36" s="407" t="s">
        <v>127</v>
      </c>
      <c r="K36" s="407" t="s">
        <v>109</v>
      </c>
      <c r="L36" s="409" t="s">
        <v>109</v>
      </c>
    </row>
    <row r="37" customFormat="false" ht="12.75" hidden="false" customHeight="true" outlineLevel="0" collapsed="false">
      <c r="A37" s="637" t="s">
        <v>559</v>
      </c>
      <c r="B37" s="638" t="s">
        <v>659</v>
      </c>
      <c r="C37" s="408" t="n">
        <v>1440</v>
      </c>
      <c r="D37" s="88" t="n">
        <v>1.34</v>
      </c>
      <c r="E37" s="88" t="s">
        <v>109</v>
      </c>
      <c r="F37" s="88" t="s">
        <v>109</v>
      </c>
      <c r="G37" s="408" t="n">
        <v>1929.6</v>
      </c>
      <c r="H37" s="407" t="s">
        <v>139</v>
      </c>
      <c r="I37" s="407" t="s">
        <v>109</v>
      </c>
      <c r="J37" s="407" t="s">
        <v>109</v>
      </c>
      <c r="K37" s="407" t="s">
        <v>109</v>
      </c>
      <c r="L37" s="409" t="s">
        <v>109</v>
      </c>
    </row>
    <row r="38" customFormat="false" ht="24.75" hidden="false" customHeight="true" outlineLevel="0" collapsed="false">
      <c r="A38" s="637" t="s">
        <v>560</v>
      </c>
      <c r="B38" s="638" t="s">
        <v>660</v>
      </c>
      <c r="C38" s="408" t="n">
        <v>6741.31179861684</v>
      </c>
      <c r="D38" s="88" t="n">
        <v>0.73333</v>
      </c>
      <c r="E38" s="88" t="s">
        <v>109</v>
      </c>
      <c r="F38" s="88" t="s">
        <v>109</v>
      </c>
      <c r="G38" s="408" t="n">
        <v>4943.60618127969</v>
      </c>
      <c r="H38" s="407" t="s">
        <v>127</v>
      </c>
      <c r="I38" s="407" t="s">
        <v>109</v>
      </c>
      <c r="J38" s="407" t="s">
        <v>109</v>
      </c>
      <c r="K38" s="407" t="s">
        <v>109</v>
      </c>
      <c r="L38" s="409" t="s">
        <v>109</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1</v>
      </c>
      <c r="B40" s="289"/>
      <c r="C40" s="289"/>
      <c r="D40" s="289"/>
      <c r="E40" s="289"/>
      <c r="F40" s="289"/>
      <c r="G40" s="289"/>
      <c r="H40" s="289"/>
      <c r="I40" s="289"/>
      <c r="J40" s="289"/>
      <c r="K40" s="289"/>
      <c r="L40" s="289"/>
    </row>
    <row r="41" customFormat="false" ht="12" hidden="false" customHeight="true" outlineLevel="0" collapsed="false">
      <c r="A41" s="261" t="s">
        <v>662</v>
      </c>
    </row>
    <row r="42" customFormat="false" ht="12" hidden="false" customHeight="true" outlineLevel="0" collapsed="false">
      <c r="A42" s="410" t="s">
        <v>663</v>
      </c>
    </row>
    <row r="43" customFormat="false" ht="12" hidden="false" customHeight="true" outlineLevel="0" collapsed="false">
      <c r="A43" s="175" t="s">
        <v>664</v>
      </c>
    </row>
    <row r="44" customFormat="false" ht="12.75" hidden="false" customHeight="true" outlineLevel="0" collapsed="false">
      <c r="A44" s="261" t="s">
        <v>665</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6</v>
      </c>
      <c r="L1" s="115" t="s">
        <v>79</v>
      </c>
    </row>
    <row r="2" customFormat="false" ht="17.25" hidden="false" customHeight="true" outlineLevel="0" collapsed="false">
      <c r="A2" s="640" t="s">
        <v>617</v>
      </c>
      <c r="L2" s="115" t="s">
        <v>81</v>
      </c>
    </row>
    <row r="3" customFormat="false" ht="15.75" hidden="false" customHeight="true" outlineLevel="0" collapsed="false">
      <c r="A3" s="640" t="s">
        <v>117</v>
      </c>
      <c r="K3" s="115"/>
      <c r="L3" s="115" t="s">
        <v>82</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1</v>
      </c>
      <c r="B5" s="609" t="s">
        <v>508</v>
      </c>
      <c r="C5" s="609"/>
      <c r="D5" s="377" t="s">
        <v>618</v>
      </c>
      <c r="E5" s="377"/>
      <c r="F5" s="377"/>
      <c r="G5" s="379" t="s">
        <v>185</v>
      </c>
      <c r="H5" s="379"/>
      <c r="I5" s="379"/>
      <c r="J5" s="379"/>
      <c r="K5" s="379"/>
      <c r="L5" s="379"/>
    </row>
    <row r="6" customFormat="false" ht="13.5" hidden="false" customHeight="true" outlineLevel="0" collapsed="false">
      <c r="A6" s="268" t="s">
        <v>414</v>
      </c>
      <c r="B6" s="610" t="s">
        <v>619</v>
      </c>
      <c r="C6" s="610"/>
      <c r="D6" s="611" t="s">
        <v>417</v>
      </c>
      <c r="E6" s="612" t="s">
        <v>455</v>
      </c>
      <c r="F6" s="611" t="s">
        <v>456</v>
      </c>
      <c r="G6" s="611" t="s">
        <v>417</v>
      </c>
      <c r="H6" s="611"/>
      <c r="I6" s="611" t="s">
        <v>455</v>
      </c>
      <c r="J6" s="611"/>
      <c r="K6" s="491" t="s">
        <v>456</v>
      </c>
      <c r="L6" s="491"/>
    </row>
    <row r="7" customFormat="false" ht="14.25" hidden="false" customHeight="true" outlineLevel="0" collapsed="false">
      <c r="A7" s="268"/>
      <c r="B7" s="610"/>
      <c r="C7" s="610"/>
      <c r="D7" s="611"/>
      <c r="E7" s="611"/>
      <c r="F7" s="611"/>
      <c r="G7" s="380" t="s">
        <v>620</v>
      </c>
      <c r="H7" s="613" t="s">
        <v>621</v>
      </c>
      <c r="I7" s="380" t="s">
        <v>620</v>
      </c>
      <c r="J7" s="613" t="s">
        <v>621</v>
      </c>
      <c r="K7" s="380" t="s">
        <v>620</v>
      </c>
      <c r="L7" s="614" t="s">
        <v>621</v>
      </c>
    </row>
    <row r="8" customFormat="false" ht="15" hidden="false" customHeight="true" outlineLevel="0" collapsed="false">
      <c r="A8" s="492"/>
      <c r="B8" s="615" t="s">
        <v>622</v>
      </c>
      <c r="C8" s="277" t="s">
        <v>623</v>
      </c>
      <c r="D8" s="278" t="s">
        <v>624</v>
      </c>
      <c r="E8" s="278"/>
      <c r="F8" s="278"/>
      <c r="G8" s="388" t="s">
        <v>91</v>
      </c>
      <c r="H8" s="388"/>
      <c r="I8" s="388"/>
      <c r="J8" s="388"/>
      <c r="K8" s="388"/>
      <c r="L8" s="388"/>
    </row>
    <row r="9" customFormat="false" ht="12.75" hidden="false" customHeight="true" outlineLevel="0" collapsed="false">
      <c r="A9" s="154" t="s">
        <v>667</v>
      </c>
      <c r="B9" s="644"/>
      <c r="C9" s="165"/>
      <c r="D9" s="618"/>
      <c r="E9" s="618"/>
      <c r="F9" s="645"/>
      <c r="G9" s="208" t="n">
        <v>78666.1936831866</v>
      </c>
      <c r="H9" s="208" t="s">
        <v>116</v>
      </c>
      <c r="I9" s="208" t="n">
        <v>33.63089077872</v>
      </c>
      <c r="J9" s="208" t="s">
        <v>136</v>
      </c>
      <c r="K9" s="208" t="s">
        <v>109</v>
      </c>
      <c r="L9" s="209" t="s">
        <v>109</v>
      </c>
    </row>
    <row r="10" customFormat="false" ht="12" hidden="false" customHeight="true" outlineLevel="0" collapsed="false">
      <c r="A10" s="622" t="s">
        <v>562</v>
      </c>
      <c r="B10" s="646"/>
      <c r="C10" s="647"/>
      <c r="D10" s="648" t="n">
        <v>0.613068350989487</v>
      </c>
      <c r="E10" s="649" t="n">
        <v>0.000285412501215356</v>
      </c>
      <c r="F10" s="556"/>
      <c r="G10" s="80" t="n">
        <v>71276.6870073222</v>
      </c>
      <c r="H10" s="80" t="s">
        <v>116</v>
      </c>
      <c r="I10" s="80" t="n">
        <v>33.18269077872</v>
      </c>
      <c r="J10" s="80" t="s">
        <v>116</v>
      </c>
      <c r="K10" s="441"/>
      <c r="L10" s="558"/>
    </row>
    <row r="11" customFormat="false" ht="24" hidden="false" customHeight="true" outlineLevel="0" collapsed="false">
      <c r="A11" s="85" t="s">
        <v>668</v>
      </c>
      <c r="B11" s="638" t="s">
        <v>669</v>
      </c>
      <c r="C11" s="143" t="n">
        <v>57003.912</v>
      </c>
      <c r="D11" s="80" t="n">
        <v>0.17251308692572</v>
      </c>
      <c r="E11" s="649" t="s">
        <v>109</v>
      </c>
      <c r="F11" s="556"/>
      <c r="G11" s="130" t="n">
        <v>9833.92082596208</v>
      </c>
      <c r="H11" s="143" t="s">
        <v>127</v>
      </c>
      <c r="I11" s="650" t="s">
        <v>109</v>
      </c>
      <c r="J11" s="651" t="s">
        <v>127</v>
      </c>
      <c r="K11" s="556"/>
      <c r="L11" s="558"/>
    </row>
    <row r="12" customFormat="false" ht="24" hidden="false" customHeight="true" outlineLevel="0" collapsed="false">
      <c r="A12" s="85" t="s">
        <v>670</v>
      </c>
      <c r="B12" s="638" t="s">
        <v>671</v>
      </c>
      <c r="C12" s="143" t="n">
        <v>37646.9888</v>
      </c>
      <c r="D12" s="80" t="n">
        <v>0.718303181832432</v>
      </c>
      <c r="E12" s="80" t="n">
        <v>0.000868682754249923</v>
      </c>
      <c r="F12" s="556"/>
      <c r="G12" s="130" t="n">
        <v>27041.9518414499</v>
      </c>
      <c r="H12" s="143" t="s">
        <v>127</v>
      </c>
      <c r="I12" s="130" t="n">
        <v>32.70328992</v>
      </c>
      <c r="J12" s="442" t="s">
        <v>127</v>
      </c>
      <c r="K12" s="556"/>
      <c r="L12" s="558"/>
    </row>
    <row r="13" customFormat="false" ht="12.75" hidden="false" customHeight="true" outlineLevel="0" collapsed="false">
      <c r="A13" s="85" t="s">
        <v>672</v>
      </c>
      <c r="B13" s="638" t="s">
        <v>673</v>
      </c>
      <c r="C13" s="143" t="n">
        <v>6913.7712</v>
      </c>
      <c r="D13" s="80" t="n">
        <v>0.2</v>
      </c>
      <c r="E13" s="80" t="n">
        <v>6.91274111009054E-005</v>
      </c>
      <c r="F13" s="556"/>
      <c r="G13" s="130" t="n">
        <v>1382.75424</v>
      </c>
      <c r="H13" s="143" t="s">
        <v>127</v>
      </c>
      <c r="I13" s="130" t="n">
        <v>0.477931104</v>
      </c>
      <c r="J13" s="442" t="s">
        <v>127</v>
      </c>
      <c r="K13" s="556"/>
      <c r="L13" s="558"/>
    </row>
    <row r="14" customFormat="false" ht="24" hidden="false" customHeight="true" outlineLevel="0" collapsed="false">
      <c r="A14" s="85" t="s">
        <v>674</v>
      </c>
      <c r="B14" s="638" t="s">
        <v>675</v>
      </c>
      <c r="C14" s="143" t="n">
        <v>14697.5472</v>
      </c>
      <c r="D14" s="80" t="n">
        <v>0.139762920362164</v>
      </c>
      <c r="E14" s="80" t="n">
        <v>1E-007</v>
      </c>
      <c r="F14" s="82"/>
      <c r="G14" s="130" t="n">
        <v>2054.17211883274</v>
      </c>
      <c r="H14" s="143" t="s">
        <v>127</v>
      </c>
      <c r="I14" s="130" t="n">
        <v>0.00146975472</v>
      </c>
      <c r="J14" s="442" t="s">
        <v>127</v>
      </c>
      <c r="K14" s="556"/>
      <c r="L14" s="558"/>
    </row>
    <row r="15" customFormat="false" ht="12" hidden="false" customHeight="true" outlineLevel="0" collapsed="false">
      <c r="A15" s="652" t="s">
        <v>389</v>
      </c>
      <c r="B15" s="653"/>
      <c r="C15" s="654"/>
      <c r="D15" s="654"/>
      <c r="E15" s="654"/>
      <c r="F15" s="654"/>
      <c r="G15" s="80" t="n">
        <v>30963.8879810775</v>
      </c>
      <c r="H15" s="80" t="s">
        <v>116</v>
      </c>
      <c r="I15" s="80" t="s">
        <v>109</v>
      </c>
      <c r="J15" s="80" t="s">
        <v>109</v>
      </c>
      <c r="K15" s="561"/>
      <c r="L15" s="135"/>
    </row>
    <row r="16" customFormat="false" ht="24" hidden="false" customHeight="true" outlineLevel="0" collapsed="false">
      <c r="A16" s="637" t="s">
        <v>676</v>
      </c>
      <c r="B16" s="638" t="s">
        <v>677</v>
      </c>
      <c r="C16" s="143" t="n">
        <v>46207.2646497024</v>
      </c>
      <c r="D16" s="80" t="n">
        <v>0.623333333333334</v>
      </c>
      <c r="E16" s="80" t="s">
        <v>109</v>
      </c>
      <c r="F16" s="655"/>
      <c r="G16" s="130" t="n">
        <v>28802.5282983145</v>
      </c>
      <c r="H16" s="143" t="s">
        <v>116</v>
      </c>
      <c r="I16" s="130" t="s">
        <v>109</v>
      </c>
      <c r="J16" s="143" t="s">
        <v>109</v>
      </c>
      <c r="K16" s="82"/>
      <c r="L16" s="135"/>
    </row>
    <row r="17" customFormat="false" ht="24" hidden="false" customHeight="true" outlineLevel="0" collapsed="false">
      <c r="A17" s="637" t="s">
        <v>678</v>
      </c>
      <c r="B17" s="638" t="s">
        <v>679</v>
      </c>
      <c r="C17" s="143" t="n">
        <v>1265.04671392</v>
      </c>
      <c r="D17" s="80" t="n">
        <v>1.70852163716988</v>
      </c>
      <c r="E17" s="80" t="s">
        <v>109</v>
      </c>
      <c r="F17" s="655"/>
      <c r="G17" s="130" t="n">
        <v>2161.35968276298</v>
      </c>
      <c r="H17" s="143" t="s">
        <v>116</v>
      </c>
      <c r="I17" s="130" t="s">
        <v>109</v>
      </c>
      <c r="J17" s="143" t="s">
        <v>109</v>
      </c>
      <c r="K17" s="82"/>
      <c r="L17" s="135"/>
    </row>
    <row r="18" customFormat="false" ht="12.75" hidden="false" customHeight="true" outlineLevel="0" collapsed="false">
      <c r="A18" s="622" t="s">
        <v>563</v>
      </c>
      <c r="B18" s="638" t="s">
        <v>680</v>
      </c>
      <c r="C18" s="143" t="n">
        <v>418.6</v>
      </c>
      <c r="D18" s="80" t="n">
        <v>3.70855231724797</v>
      </c>
      <c r="E18" s="80" t="n">
        <v>0.00107071189679885</v>
      </c>
      <c r="F18" s="556"/>
      <c r="G18" s="130" t="n">
        <v>1552.4</v>
      </c>
      <c r="H18" s="143" t="s">
        <v>127</v>
      </c>
      <c r="I18" s="143" t="n">
        <v>0.4482</v>
      </c>
      <c r="J18" s="442" t="s">
        <v>127</v>
      </c>
      <c r="K18" s="556"/>
      <c r="L18" s="558"/>
    </row>
    <row r="19" customFormat="false" ht="12.75" hidden="false" customHeight="true" outlineLevel="0" collapsed="false">
      <c r="A19" s="622" t="s">
        <v>564</v>
      </c>
      <c r="B19" s="638" t="s">
        <v>681</v>
      </c>
      <c r="C19" s="143" t="n">
        <v>2559.673</v>
      </c>
      <c r="D19" s="80" t="n">
        <v>1.66069598019511</v>
      </c>
      <c r="E19" s="80" t="s">
        <v>139</v>
      </c>
      <c r="F19" s="556"/>
      <c r="G19" s="130" t="n">
        <v>4250.83866171396</v>
      </c>
      <c r="H19" s="143" t="s">
        <v>127</v>
      </c>
      <c r="I19" s="143" t="s">
        <v>139</v>
      </c>
      <c r="J19" s="442" t="s">
        <v>139</v>
      </c>
      <c r="K19" s="556"/>
      <c r="L19" s="558"/>
    </row>
    <row r="20" customFormat="false" ht="29.25" hidden="false" customHeight="true" outlineLevel="0" collapsed="false">
      <c r="A20" s="656" t="s">
        <v>682</v>
      </c>
      <c r="B20" s="653"/>
      <c r="C20" s="82"/>
      <c r="D20" s="82"/>
      <c r="E20" s="555"/>
      <c r="F20" s="556"/>
      <c r="G20" s="236"/>
      <c r="H20" s="236"/>
      <c r="I20" s="625"/>
      <c r="J20" s="657"/>
      <c r="K20" s="556"/>
      <c r="L20" s="558"/>
    </row>
    <row r="21" customFormat="false" ht="12" hidden="false" customHeight="true" outlineLevel="0" collapsed="false">
      <c r="A21" s="622" t="s">
        <v>683</v>
      </c>
      <c r="B21" s="134"/>
      <c r="C21" s="82"/>
      <c r="D21" s="82"/>
      <c r="E21" s="82"/>
      <c r="F21" s="82"/>
      <c r="G21" s="80" t="n">
        <v>1586.2680141504</v>
      </c>
      <c r="H21" s="80" t="s">
        <v>116</v>
      </c>
      <c r="I21" s="80" t="s">
        <v>109</v>
      </c>
      <c r="J21" s="80" t="s">
        <v>109</v>
      </c>
      <c r="K21" s="80" t="s">
        <v>109</v>
      </c>
      <c r="L21" s="129" t="s">
        <v>109</v>
      </c>
    </row>
    <row r="22" customFormat="false" ht="12.75" hidden="false" customHeight="true" outlineLevel="0" collapsed="false">
      <c r="A22" s="658" t="s">
        <v>566</v>
      </c>
      <c r="B22" s="638" t="s">
        <v>566</v>
      </c>
      <c r="C22" s="408" t="n">
        <v>1303</v>
      </c>
      <c r="D22" s="88" t="n">
        <v>0.431120491174213</v>
      </c>
      <c r="E22" s="88" t="s">
        <v>109</v>
      </c>
      <c r="F22" s="88" t="s">
        <v>109</v>
      </c>
      <c r="G22" s="408" t="n">
        <v>561.75</v>
      </c>
      <c r="H22" s="407" t="s">
        <v>127</v>
      </c>
      <c r="I22" s="407" t="s">
        <v>109</v>
      </c>
      <c r="J22" s="407" t="s">
        <v>109</v>
      </c>
      <c r="K22" s="407" t="s">
        <v>109</v>
      </c>
      <c r="L22" s="409" t="s">
        <v>109</v>
      </c>
      <c r="M22" s="16"/>
    </row>
    <row r="23" customFormat="false" ht="12.75" hidden="false" customHeight="true" outlineLevel="0" collapsed="false">
      <c r="A23" s="658" t="s">
        <v>108</v>
      </c>
      <c r="B23" s="638" t="s">
        <v>491</v>
      </c>
      <c r="C23" s="407" t="s">
        <v>109</v>
      </c>
      <c r="D23" s="88" t="s">
        <v>109</v>
      </c>
      <c r="E23" s="88" t="s">
        <v>109</v>
      </c>
      <c r="F23" s="88" t="s">
        <v>109</v>
      </c>
      <c r="G23" s="407" t="s">
        <v>109</v>
      </c>
      <c r="H23" s="407" t="s">
        <v>109</v>
      </c>
      <c r="I23" s="407" t="s">
        <v>109</v>
      </c>
      <c r="J23" s="407" t="s">
        <v>109</v>
      </c>
      <c r="K23" s="407" t="s">
        <v>109</v>
      </c>
      <c r="L23" s="409" t="s">
        <v>109</v>
      </c>
      <c r="M23" s="16"/>
    </row>
    <row r="24" customFormat="false" ht="13.5" hidden="false" customHeight="true" outlineLevel="0" collapsed="false">
      <c r="A24" s="658" t="s">
        <v>567</v>
      </c>
      <c r="B24" s="638" t="s">
        <v>684</v>
      </c>
      <c r="C24" s="408" t="n">
        <v>278000</v>
      </c>
      <c r="D24" s="88" t="n">
        <v>0.00368531659766331</v>
      </c>
      <c r="E24" s="88" t="s">
        <v>109</v>
      </c>
      <c r="F24" s="88" t="s">
        <v>109</v>
      </c>
      <c r="G24" s="408" t="n">
        <v>1024.5180141504</v>
      </c>
      <c r="H24" s="407" t="s">
        <v>127</v>
      </c>
      <c r="I24" s="407" t="s">
        <v>109</v>
      </c>
      <c r="J24" s="407" t="s">
        <v>109</v>
      </c>
      <c r="K24" s="407" t="s">
        <v>109</v>
      </c>
      <c r="L24" s="409" t="s">
        <v>109</v>
      </c>
      <c r="M24" s="16"/>
    </row>
    <row r="25" customFormat="false" ht="12" hidden="false" customHeight="true" outlineLevel="0" collapsed="false">
      <c r="A25" s="628" t="s">
        <v>570</v>
      </c>
      <c r="B25" s="659"/>
      <c r="C25" s="659"/>
      <c r="D25" s="659"/>
      <c r="E25" s="659"/>
      <c r="F25" s="659"/>
      <c r="G25" s="96" t="s">
        <v>127</v>
      </c>
      <c r="H25" s="96" t="s">
        <v>127</v>
      </c>
      <c r="I25" s="659"/>
      <c r="J25" s="659"/>
      <c r="K25" s="659"/>
      <c r="L25" s="659"/>
    </row>
    <row r="26" customFormat="false" ht="12" hidden="false" customHeight="true" outlineLevel="0" collapsed="false">
      <c r="A26" s="622" t="s">
        <v>571</v>
      </c>
      <c r="B26" s="660"/>
      <c r="C26" s="660"/>
      <c r="D26" s="660"/>
      <c r="E26" s="660"/>
      <c r="F26" s="660"/>
      <c r="G26" s="660"/>
      <c r="H26" s="660"/>
      <c r="I26" s="660"/>
      <c r="J26" s="660"/>
      <c r="K26" s="660"/>
      <c r="L26" s="660"/>
      <c r="M26" s="16"/>
    </row>
    <row r="27" customFormat="false" ht="13.5" hidden="false" customHeight="true" outlineLevel="0" collapsed="false">
      <c r="A27" s="661" t="s">
        <v>685</v>
      </c>
      <c r="B27" s="662" t="s">
        <v>127</v>
      </c>
      <c r="C27" s="449" t="s">
        <v>127</v>
      </c>
      <c r="D27" s="110" t="s">
        <v>127</v>
      </c>
      <c r="E27" s="660"/>
      <c r="F27" s="660"/>
      <c r="G27" s="449" t="s">
        <v>127</v>
      </c>
      <c r="H27" s="449" t="s">
        <v>127</v>
      </c>
      <c r="I27" s="663"/>
      <c r="J27" s="663"/>
      <c r="K27" s="663"/>
      <c r="L27" s="663"/>
    </row>
    <row r="28" customFormat="false" ht="12" hidden="false" customHeight="true" outlineLevel="0" collapsed="false">
      <c r="A28" s="403" t="s">
        <v>686</v>
      </c>
      <c r="B28" s="659"/>
      <c r="C28" s="659"/>
      <c r="D28" s="659"/>
      <c r="E28" s="659"/>
      <c r="F28" s="659"/>
      <c r="G28" s="217" t="s">
        <v>213</v>
      </c>
      <c r="H28" s="217" t="s">
        <v>213</v>
      </c>
      <c r="I28" s="217" t="s">
        <v>213</v>
      </c>
      <c r="J28" s="217" t="s">
        <v>213</v>
      </c>
      <c r="K28" s="217" t="s">
        <v>213</v>
      </c>
      <c r="L28" s="664" t="s">
        <v>213</v>
      </c>
    </row>
    <row r="29" customFormat="false" ht="12.75" hidden="false" customHeight="true" outlineLevel="0" collapsed="false">
      <c r="A29" s="133" t="s">
        <v>595</v>
      </c>
      <c r="B29" s="638" t="s">
        <v>687</v>
      </c>
      <c r="C29" s="407" t="s">
        <v>109</v>
      </c>
      <c r="D29" s="102" t="s">
        <v>109</v>
      </c>
      <c r="E29" s="102" t="s">
        <v>109</v>
      </c>
      <c r="F29" s="102" t="s">
        <v>109</v>
      </c>
      <c r="G29" s="407" t="s">
        <v>109</v>
      </c>
      <c r="H29" s="407" t="s">
        <v>109</v>
      </c>
      <c r="I29" s="407" t="s">
        <v>109</v>
      </c>
      <c r="J29" s="407" t="s">
        <v>109</v>
      </c>
      <c r="K29" s="407" t="s">
        <v>109</v>
      </c>
      <c r="L29" s="407" t="s">
        <v>109</v>
      </c>
    </row>
    <row r="30" customFormat="false" ht="12.75" hidden="false" customHeight="true" outlineLevel="0" collapsed="false">
      <c r="A30" s="133" t="s">
        <v>108</v>
      </c>
      <c r="B30" s="638" t="s">
        <v>491</v>
      </c>
      <c r="C30" s="407" t="s">
        <v>109</v>
      </c>
      <c r="D30" s="102" t="s">
        <v>139</v>
      </c>
      <c r="E30" s="102" t="s">
        <v>139</v>
      </c>
      <c r="F30" s="102" t="s">
        <v>139</v>
      </c>
      <c r="G30" s="407" t="s">
        <v>139</v>
      </c>
      <c r="H30" s="407" t="s">
        <v>139</v>
      </c>
      <c r="I30" s="407" t="s">
        <v>139</v>
      </c>
      <c r="J30" s="407" t="s">
        <v>139</v>
      </c>
      <c r="K30" s="407" t="s">
        <v>139</v>
      </c>
      <c r="L30" s="407" t="s">
        <v>139</v>
      </c>
    </row>
    <row r="31" customFormat="false" ht="13.5" hidden="false" customHeight="true" outlineLevel="0" collapsed="false">
      <c r="A31" s="133" t="s">
        <v>596</v>
      </c>
      <c r="B31" s="638" t="s">
        <v>491</v>
      </c>
      <c r="C31" s="407" t="s">
        <v>109</v>
      </c>
      <c r="D31" s="102" t="s">
        <v>109</v>
      </c>
      <c r="E31" s="102" t="s">
        <v>109</v>
      </c>
      <c r="F31" s="102" t="s">
        <v>109</v>
      </c>
      <c r="G31" s="407" t="s">
        <v>109</v>
      </c>
      <c r="H31" s="407" t="s">
        <v>109</v>
      </c>
      <c r="I31" s="407" t="s">
        <v>109</v>
      </c>
      <c r="J31" s="407" t="s">
        <v>109</v>
      </c>
      <c r="K31" s="407" t="s">
        <v>109</v>
      </c>
      <c r="L31" s="407" t="s">
        <v>109</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8</v>
      </c>
      <c r="B33" s="289"/>
      <c r="C33" s="289"/>
      <c r="D33" s="289"/>
      <c r="E33" s="289"/>
      <c r="F33" s="289"/>
      <c r="G33" s="289"/>
      <c r="H33" s="289"/>
      <c r="I33" s="289"/>
      <c r="J33" s="289"/>
      <c r="K33" s="289"/>
      <c r="L33" s="289"/>
    </row>
    <row r="34" customFormat="false" ht="13.5" hidden="false" customHeight="true" outlineLevel="0" collapsed="false">
      <c r="A34" s="261" t="s">
        <v>689</v>
      </c>
      <c r="B34" s="139"/>
      <c r="C34" s="139"/>
      <c r="D34" s="139"/>
      <c r="E34" s="139"/>
      <c r="F34" s="139"/>
      <c r="G34" s="139"/>
      <c r="H34" s="139"/>
      <c r="I34" s="139"/>
      <c r="J34" s="139"/>
      <c r="K34" s="139"/>
      <c r="L34" s="139"/>
    </row>
    <row r="35" customFormat="false" ht="13.5" hidden="false" customHeight="true" outlineLevel="0" collapsed="false">
      <c r="A35" s="410" t="s">
        <v>663</v>
      </c>
      <c r="B35" s="139"/>
      <c r="C35" s="139"/>
      <c r="D35" s="139"/>
      <c r="E35" s="139"/>
      <c r="F35" s="139"/>
      <c r="G35" s="139"/>
      <c r="H35" s="139"/>
      <c r="I35" s="139"/>
      <c r="J35" s="139"/>
      <c r="K35" s="139"/>
      <c r="L35" s="139"/>
    </row>
    <row r="36" customFormat="false" ht="13.5" hidden="false" customHeight="true" outlineLevel="0" collapsed="false">
      <c r="A36" s="175" t="s">
        <v>664</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8</v>
      </c>
      <c r="B38" s="178"/>
      <c r="C38" s="178"/>
      <c r="D38" s="178"/>
      <c r="E38" s="178"/>
      <c r="F38" s="178"/>
      <c r="G38" s="178"/>
      <c r="H38" s="178"/>
      <c r="I38" s="178"/>
      <c r="J38" s="178"/>
      <c r="K38" s="178"/>
      <c r="L38" s="179"/>
    </row>
    <row r="39" customFormat="false" ht="27" hidden="false" customHeight="true" outlineLevel="0" collapsed="false">
      <c r="A39" s="413" t="s">
        <v>690</v>
      </c>
      <c r="B39" s="413"/>
      <c r="C39" s="413"/>
      <c r="D39" s="413"/>
      <c r="E39" s="413"/>
      <c r="F39" s="413"/>
      <c r="G39" s="413"/>
      <c r="H39" s="413"/>
      <c r="I39" s="413"/>
      <c r="J39" s="413"/>
      <c r="K39" s="413"/>
      <c r="L39" s="413"/>
    </row>
    <row r="40" customFormat="false" ht="15.75" hidden="false" customHeight="true" outlineLevel="0" collapsed="false">
      <c r="A40" s="413" t="s">
        <v>691</v>
      </c>
      <c r="B40" s="413"/>
      <c r="C40" s="413"/>
      <c r="D40" s="413"/>
      <c r="E40" s="413"/>
      <c r="F40" s="413"/>
      <c r="G40" s="413"/>
      <c r="H40" s="413"/>
      <c r="I40" s="413"/>
      <c r="J40" s="413"/>
      <c r="K40" s="413"/>
      <c r="L40" s="413"/>
    </row>
    <row r="41" customFormat="false" ht="12" hidden="false" customHeight="true" outlineLevel="0" collapsed="false">
      <c r="A41" s="665" t="s">
        <v>692</v>
      </c>
      <c r="B41" s="666"/>
      <c r="C41" s="666"/>
      <c r="D41" s="666"/>
      <c r="E41" s="666"/>
      <c r="F41" s="666"/>
      <c r="G41" s="666"/>
      <c r="H41" s="666"/>
      <c r="I41" s="666"/>
      <c r="J41" s="666"/>
      <c r="K41" s="666"/>
      <c r="L41" s="667"/>
    </row>
    <row r="42" customFormat="false" ht="24" hidden="false" customHeight="true" outlineLevel="0" collapsed="false">
      <c r="A42" s="63" t="s">
        <v>600</v>
      </c>
      <c r="B42" s="63"/>
      <c r="C42" s="63"/>
      <c r="D42" s="63"/>
      <c r="E42" s="63"/>
      <c r="F42" s="63"/>
      <c r="G42" s="63"/>
      <c r="H42" s="63"/>
      <c r="I42" s="63"/>
      <c r="J42" s="63"/>
      <c r="K42" s="63"/>
      <c r="L42" s="63"/>
    </row>
    <row r="43" customFormat="false" ht="24" hidden="false" customHeight="true" outlineLevel="0" collapsed="false">
      <c r="A43" s="63" t="s">
        <v>601</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2</v>
      </c>
      <c r="B45" s="64"/>
      <c r="C45" s="64"/>
      <c r="D45" s="64"/>
      <c r="E45" s="64"/>
      <c r="F45" s="64"/>
      <c r="G45" s="64"/>
      <c r="H45" s="64"/>
      <c r="I45" s="64"/>
      <c r="J45" s="64"/>
      <c r="K45" s="64"/>
      <c r="L45" s="64"/>
    </row>
    <row r="46" customFormat="false" ht="36" hidden="false" customHeight="true" outlineLevel="0" collapsed="false">
      <c r="A46" s="63" t="s">
        <v>603</v>
      </c>
      <c r="B46" s="63"/>
      <c r="C46" s="63"/>
      <c r="D46" s="63"/>
      <c r="E46" s="63"/>
      <c r="F46" s="63"/>
      <c r="G46" s="63"/>
      <c r="H46" s="63"/>
      <c r="I46" s="63"/>
      <c r="J46" s="63"/>
      <c r="K46" s="63"/>
      <c r="L46" s="63"/>
    </row>
    <row r="47" customFormat="false" ht="36" hidden="false" customHeight="true" outlineLevel="0" collapsed="false">
      <c r="A47" s="63" t="s">
        <v>604</v>
      </c>
      <c r="B47" s="63"/>
      <c r="C47" s="63"/>
      <c r="D47" s="63"/>
      <c r="E47" s="63"/>
      <c r="F47" s="63"/>
      <c r="G47" s="63"/>
      <c r="H47" s="63"/>
      <c r="I47" s="63"/>
      <c r="J47" s="63"/>
      <c r="K47" s="63"/>
      <c r="L47" s="63"/>
    </row>
    <row r="48" customFormat="false" ht="12.75" hidden="false" customHeight="true" outlineLevel="0" collapsed="false">
      <c r="A48" s="63" t="s">
        <v>605</v>
      </c>
      <c r="B48" s="63"/>
      <c r="C48" s="63"/>
      <c r="D48" s="63"/>
      <c r="E48" s="63"/>
      <c r="F48" s="63"/>
      <c r="G48" s="63"/>
      <c r="H48" s="63"/>
      <c r="I48" s="63"/>
      <c r="J48" s="63"/>
      <c r="K48" s="63"/>
      <c r="L48" s="63"/>
    </row>
    <row r="49" customFormat="false" ht="12.75" hidden="false" customHeight="true" outlineLevel="0" collapsed="false">
      <c r="A49" s="64" t="s">
        <v>606</v>
      </c>
      <c r="B49" s="64"/>
      <c r="C49" s="64"/>
      <c r="D49" s="64"/>
      <c r="E49" s="64"/>
      <c r="F49" s="64"/>
      <c r="G49" s="64"/>
      <c r="H49" s="64"/>
      <c r="I49" s="64"/>
      <c r="J49" s="64"/>
      <c r="K49" s="64"/>
      <c r="L49" s="64"/>
    </row>
    <row r="50" customFormat="false" ht="24" hidden="false" customHeight="true" outlineLevel="0" collapsed="false">
      <c r="A50" s="63" t="s">
        <v>693</v>
      </c>
      <c r="B50" s="63"/>
      <c r="C50" s="63"/>
      <c r="D50" s="63"/>
      <c r="E50" s="63"/>
      <c r="F50" s="63"/>
      <c r="G50" s="63"/>
      <c r="H50" s="63"/>
      <c r="I50" s="63"/>
      <c r="J50" s="63"/>
      <c r="K50" s="63"/>
      <c r="L50" s="63"/>
    </row>
    <row r="51" customFormat="false" ht="12.75" hidden="false" customHeight="true" outlineLevel="0" collapsed="false">
      <c r="A51" s="63" t="s">
        <v>694</v>
      </c>
      <c r="B51" s="63"/>
      <c r="C51" s="63"/>
      <c r="D51" s="63"/>
      <c r="E51" s="63"/>
      <c r="F51" s="63"/>
      <c r="G51" s="63"/>
      <c r="H51" s="63"/>
      <c r="I51" s="63"/>
      <c r="J51" s="63"/>
      <c r="K51" s="63"/>
      <c r="L51" s="63"/>
    </row>
    <row r="52" customFormat="false" ht="12.75" hidden="false" customHeight="true" outlineLevel="0" collapsed="false">
      <c r="A52" s="63" t="s">
        <v>607</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5</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9</v>
      </c>
    </row>
    <row r="2" customFormat="false" ht="15.75" hidden="false" customHeight="true" outlineLevel="0" collapsed="false">
      <c r="A2" s="640" t="s">
        <v>80</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1</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2</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3</v>
      </c>
      <c r="B5" s="672" t="s">
        <v>696</v>
      </c>
      <c r="C5" s="672" t="s">
        <v>697</v>
      </c>
      <c r="D5" s="672" t="s">
        <v>698</v>
      </c>
      <c r="E5" s="672" t="s">
        <v>699</v>
      </c>
      <c r="F5" s="672" t="s">
        <v>700</v>
      </c>
      <c r="G5" s="672" t="s">
        <v>701</v>
      </c>
      <c r="H5" s="672" t="s">
        <v>702</v>
      </c>
      <c r="I5" s="672" t="s">
        <v>703</v>
      </c>
      <c r="J5" s="672" t="s">
        <v>704</v>
      </c>
      <c r="K5" s="672" t="s">
        <v>705</v>
      </c>
      <c r="L5" s="672" t="s">
        <v>706</v>
      </c>
      <c r="M5" s="672" t="s">
        <v>707</v>
      </c>
      <c r="N5" s="672" t="s">
        <v>708</v>
      </c>
      <c r="O5" s="673" t="s">
        <v>709</v>
      </c>
      <c r="P5" s="672" t="s">
        <v>710</v>
      </c>
      <c r="Q5" s="672" t="s">
        <v>711</v>
      </c>
      <c r="R5" s="672" t="s">
        <v>712</v>
      </c>
      <c r="S5" s="672" t="s">
        <v>713</v>
      </c>
      <c r="T5" s="672" t="s">
        <v>714</v>
      </c>
      <c r="U5" s="672" t="s">
        <v>715</v>
      </c>
      <c r="V5" s="672" t="s">
        <v>716</v>
      </c>
      <c r="W5" s="672" t="s">
        <v>717</v>
      </c>
      <c r="X5" s="673" t="s">
        <v>718</v>
      </c>
      <c r="Y5" s="672" t="s">
        <v>719</v>
      </c>
      <c r="Z5" s="674" t="s">
        <v>529</v>
      </c>
    </row>
    <row r="6" customFormat="false" ht="62.25" hidden="false" customHeight="true" outlineLevel="0" collapsed="false">
      <c r="A6" s="671"/>
      <c r="B6" s="538" t="s">
        <v>720</v>
      </c>
      <c r="C6" s="538"/>
      <c r="D6" s="538"/>
      <c r="E6" s="538"/>
      <c r="F6" s="538"/>
      <c r="G6" s="538"/>
      <c r="H6" s="538"/>
      <c r="I6" s="538"/>
      <c r="J6" s="538"/>
      <c r="K6" s="538"/>
      <c r="L6" s="538"/>
      <c r="M6" s="538"/>
      <c r="N6" s="538"/>
      <c r="O6" s="675" t="s">
        <v>721</v>
      </c>
      <c r="P6" s="675" t="s">
        <v>721</v>
      </c>
      <c r="Q6" s="538" t="s">
        <v>720</v>
      </c>
      <c r="R6" s="538"/>
      <c r="S6" s="538"/>
      <c r="T6" s="538"/>
      <c r="U6" s="538"/>
      <c r="V6" s="538"/>
      <c r="W6" s="538"/>
      <c r="X6" s="675" t="s">
        <v>721</v>
      </c>
      <c r="Y6" s="675" t="s">
        <v>721</v>
      </c>
      <c r="Z6" s="539" t="s">
        <v>720</v>
      </c>
    </row>
    <row r="7" customFormat="false" ht="26.25" hidden="false" customHeight="true" outlineLevel="0" collapsed="false">
      <c r="A7" s="676" t="s">
        <v>722</v>
      </c>
      <c r="B7" s="677" t="n">
        <v>1478.06511589168</v>
      </c>
      <c r="C7" s="677" t="n">
        <v>1489.1518</v>
      </c>
      <c r="D7" s="678" t="s">
        <v>723</v>
      </c>
      <c r="E7" s="678" t="s">
        <v>582</v>
      </c>
      <c r="F7" s="677" t="n">
        <v>4296.92214</v>
      </c>
      <c r="G7" s="678" t="s">
        <v>582</v>
      </c>
      <c r="H7" s="677" t="n">
        <v>55517.0577</v>
      </c>
      <c r="I7" s="678" t="s">
        <v>582</v>
      </c>
      <c r="J7" s="678" t="s">
        <v>582</v>
      </c>
      <c r="K7" s="677" t="n">
        <v>2718.4556</v>
      </c>
      <c r="L7" s="678" t="s">
        <v>582</v>
      </c>
      <c r="M7" s="677" t="n">
        <v>135.98</v>
      </c>
      <c r="N7" s="678" t="s">
        <v>582</v>
      </c>
      <c r="O7" s="677" t="n">
        <v>6321.774304</v>
      </c>
      <c r="P7" s="159"/>
      <c r="Q7" s="677" t="n">
        <v>698.855951449093</v>
      </c>
      <c r="R7" s="677" t="n">
        <v>329.084471763116</v>
      </c>
      <c r="S7" s="677" t="n">
        <v>6.17745778437823</v>
      </c>
      <c r="T7" s="678" t="s">
        <v>724</v>
      </c>
      <c r="U7" s="677" t="n">
        <v>6.59170550161812</v>
      </c>
      <c r="V7" s="678" t="s">
        <v>724</v>
      </c>
      <c r="W7" s="678" t="s">
        <v>724</v>
      </c>
      <c r="X7" s="678" t="s">
        <v>136</v>
      </c>
      <c r="Y7" s="159"/>
      <c r="Z7" s="679" t="n">
        <v>514.112946709379</v>
      </c>
    </row>
    <row r="8" customFormat="false" ht="12.75" hidden="false" customHeight="true" outlineLevel="0" collapsed="false">
      <c r="A8" s="676" t="s">
        <v>725</v>
      </c>
      <c r="B8" s="680" t="s">
        <v>109</v>
      </c>
      <c r="C8" s="680" t="s">
        <v>109</v>
      </c>
      <c r="D8" s="680" t="s">
        <v>109</v>
      </c>
      <c r="E8" s="680" t="s">
        <v>109</v>
      </c>
      <c r="F8" s="680" t="s">
        <v>109</v>
      </c>
      <c r="G8" s="680" t="s">
        <v>109</v>
      </c>
      <c r="H8" s="680" t="s">
        <v>109</v>
      </c>
      <c r="I8" s="680" t="s">
        <v>109</v>
      </c>
      <c r="J8" s="680" t="s">
        <v>109</v>
      </c>
      <c r="K8" s="680" t="s">
        <v>109</v>
      </c>
      <c r="L8" s="680" t="s">
        <v>109</v>
      </c>
      <c r="M8" s="680" t="s">
        <v>109</v>
      </c>
      <c r="N8" s="680" t="s">
        <v>109</v>
      </c>
      <c r="O8" s="680" t="s">
        <v>109</v>
      </c>
      <c r="P8" s="680"/>
      <c r="Q8" s="681" t="n">
        <v>491.316298494121</v>
      </c>
      <c r="R8" s="682" t="n">
        <v>69.8336380600806</v>
      </c>
      <c r="S8" s="206" t="s">
        <v>139</v>
      </c>
      <c r="T8" s="407" t="s">
        <v>139</v>
      </c>
      <c r="U8" s="407" t="s">
        <v>139</v>
      </c>
      <c r="V8" s="407" t="s">
        <v>139</v>
      </c>
      <c r="W8" s="407" t="s">
        <v>139</v>
      </c>
      <c r="X8" s="407" t="s">
        <v>109</v>
      </c>
      <c r="Y8" s="683"/>
      <c r="Z8" s="588" t="n">
        <v>108.951739125217</v>
      </c>
    </row>
    <row r="9" customFormat="false" ht="12.75" hidden="false" customHeight="true" outlineLevel="0" collapsed="false">
      <c r="A9" s="595" t="s">
        <v>726</v>
      </c>
      <c r="B9" s="684"/>
      <c r="C9" s="684"/>
      <c r="D9" s="684"/>
      <c r="E9" s="684"/>
      <c r="F9" s="684"/>
      <c r="G9" s="684"/>
      <c r="H9" s="684"/>
      <c r="I9" s="684"/>
      <c r="J9" s="684"/>
      <c r="K9" s="684"/>
      <c r="L9" s="684"/>
      <c r="M9" s="684"/>
      <c r="N9" s="684"/>
      <c r="O9" s="684"/>
      <c r="P9" s="684"/>
      <c r="Q9" s="19" t="n">
        <v>491.316298494121</v>
      </c>
      <c r="R9" s="19" t="n">
        <v>69.8336380600806</v>
      </c>
      <c r="S9" s="206" t="s">
        <v>139</v>
      </c>
      <c r="T9" s="407" t="s">
        <v>139</v>
      </c>
      <c r="U9" s="407" t="s">
        <v>139</v>
      </c>
      <c r="V9" s="407" t="s">
        <v>139</v>
      </c>
      <c r="W9" s="407" t="s">
        <v>139</v>
      </c>
      <c r="X9" s="407" t="s">
        <v>109</v>
      </c>
      <c r="Y9" s="684"/>
      <c r="Z9" s="168"/>
    </row>
    <row r="10" customFormat="false" ht="13.5" hidden="false" customHeight="true" outlineLevel="0" collapsed="false">
      <c r="A10" s="595" t="s">
        <v>727</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9</v>
      </c>
    </row>
    <row r="11" customFormat="false" ht="14.25" hidden="false" customHeight="true" outlineLevel="0" collapsed="false">
      <c r="A11" s="685" t="s">
        <v>728</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08.951739125217</v>
      </c>
    </row>
    <row r="12" customFormat="false" ht="13.5" hidden="false" customHeight="true" outlineLevel="0" collapsed="false">
      <c r="A12" s="688" t="s">
        <v>729</v>
      </c>
      <c r="B12" s="677" t="n">
        <v>1452.971</v>
      </c>
      <c r="C12" s="678" t="s">
        <v>107</v>
      </c>
      <c r="D12" s="678" t="s">
        <v>107</v>
      </c>
      <c r="E12" s="678" t="s">
        <v>107</v>
      </c>
      <c r="F12" s="678" t="s">
        <v>107</v>
      </c>
      <c r="G12" s="678" t="s">
        <v>107</v>
      </c>
      <c r="H12" s="678" t="s">
        <v>107</v>
      </c>
      <c r="I12" s="678" t="s">
        <v>107</v>
      </c>
      <c r="J12" s="678" t="s">
        <v>107</v>
      </c>
      <c r="K12" s="678" t="s">
        <v>107</v>
      </c>
      <c r="L12" s="678" t="s">
        <v>107</v>
      </c>
      <c r="M12" s="678" t="s">
        <v>107</v>
      </c>
      <c r="N12" s="678" t="s">
        <v>107</v>
      </c>
      <c r="O12" s="678" t="s">
        <v>107</v>
      </c>
      <c r="P12" s="680"/>
      <c r="Q12" s="678" t="s">
        <v>116</v>
      </c>
      <c r="R12" s="678" t="s">
        <v>116</v>
      </c>
      <c r="S12" s="678" t="s">
        <v>116</v>
      </c>
      <c r="T12" s="678" t="s">
        <v>116</v>
      </c>
      <c r="U12" s="678" t="s">
        <v>116</v>
      </c>
      <c r="V12" s="678" t="s">
        <v>116</v>
      </c>
      <c r="W12" s="678" t="s">
        <v>116</v>
      </c>
      <c r="X12" s="678" t="s">
        <v>116</v>
      </c>
      <c r="Y12" s="680"/>
      <c r="Z12" s="689" t="s">
        <v>116</v>
      </c>
    </row>
    <row r="13" customFormat="false" ht="12.75" hidden="false" customHeight="true" outlineLevel="0" collapsed="false">
      <c r="A13" s="560" t="s">
        <v>730</v>
      </c>
      <c r="B13" s="677" t="n">
        <v>1452.971</v>
      </c>
      <c r="C13" s="678" t="s">
        <v>97</v>
      </c>
      <c r="D13" s="678" t="s">
        <v>97</v>
      </c>
      <c r="E13" s="678" t="s">
        <v>97</v>
      </c>
      <c r="F13" s="678" t="s">
        <v>97</v>
      </c>
      <c r="G13" s="678" t="s">
        <v>97</v>
      </c>
      <c r="H13" s="678" t="s">
        <v>97</v>
      </c>
      <c r="I13" s="678" t="s">
        <v>97</v>
      </c>
      <c r="J13" s="678" t="s">
        <v>97</v>
      </c>
      <c r="K13" s="678" t="s">
        <v>97</v>
      </c>
      <c r="L13" s="678" t="s">
        <v>97</v>
      </c>
      <c r="M13" s="678" t="s">
        <v>97</v>
      </c>
      <c r="N13" s="678" t="s">
        <v>97</v>
      </c>
      <c r="O13" s="678" t="s">
        <v>97</v>
      </c>
      <c r="P13" s="684"/>
      <c r="Q13" s="678" t="s">
        <v>127</v>
      </c>
      <c r="R13" s="678" t="s">
        <v>127</v>
      </c>
      <c r="S13" s="678" t="s">
        <v>127</v>
      </c>
      <c r="T13" s="678" t="s">
        <v>127</v>
      </c>
      <c r="U13" s="678" t="s">
        <v>127</v>
      </c>
      <c r="V13" s="678" t="s">
        <v>127</v>
      </c>
      <c r="W13" s="678" t="s">
        <v>127</v>
      </c>
      <c r="X13" s="678" t="s">
        <v>127</v>
      </c>
      <c r="Y13" s="684"/>
      <c r="Z13" s="689" t="s">
        <v>127</v>
      </c>
    </row>
    <row r="14" customFormat="false" ht="12.75" hidden="false" customHeight="true" outlineLevel="0" collapsed="false">
      <c r="A14" s="595" t="s">
        <v>731</v>
      </c>
      <c r="B14" s="677" t="n">
        <v>1452.97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6</v>
      </c>
      <c r="B15" s="407" t="s">
        <v>97</v>
      </c>
      <c r="C15" s="407" t="s">
        <v>97</v>
      </c>
      <c r="D15" s="407" t="s">
        <v>97</v>
      </c>
      <c r="E15" s="407" t="s">
        <v>97</v>
      </c>
      <c r="F15" s="407" t="s">
        <v>97</v>
      </c>
      <c r="G15" s="407" t="s">
        <v>97</v>
      </c>
      <c r="H15" s="407" t="s">
        <v>97</v>
      </c>
      <c r="I15" s="407" t="s">
        <v>97</v>
      </c>
      <c r="J15" s="407" t="s">
        <v>97</v>
      </c>
      <c r="K15" s="407" t="s">
        <v>97</v>
      </c>
      <c r="L15" s="407" t="s">
        <v>97</v>
      </c>
      <c r="M15" s="407" t="s">
        <v>97</v>
      </c>
      <c r="N15" s="407" t="s">
        <v>97</v>
      </c>
      <c r="O15" s="407" t="s">
        <v>97</v>
      </c>
      <c r="P15" s="691"/>
      <c r="Q15" s="407" t="s">
        <v>127</v>
      </c>
      <c r="R15" s="407" t="s">
        <v>127</v>
      </c>
      <c r="S15" s="407" t="s">
        <v>127</v>
      </c>
      <c r="T15" s="407" t="s">
        <v>127</v>
      </c>
      <c r="U15" s="407" t="s">
        <v>127</v>
      </c>
      <c r="V15" s="407" t="s">
        <v>127</v>
      </c>
      <c r="W15" s="407" t="s">
        <v>127</v>
      </c>
      <c r="X15" s="407" t="s">
        <v>127</v>
      </c>
      <c r="Y15" s="691"/>
      <c r="Z15" s="21" t="s">
        <v>127</v>
      </c>
    </row>
    <row r="16" customFormat="false" ht="12.75" hidden="false" customHeight="true" outlineLevel="0" collapsed="false">
      <c r="A16" s="560" t="s">
        <v>732</v>
      </c>
      <c r="B16" s="407" t="s">
        <v>97</v>
      </c>
      <c r="C16" s="407" t="s">
        <v>97</v>
      </c>
      <c r="D16" s="407" t="s">
        <v>97</v>
      </c>
      <c r="E16" s="407" t="s">
        <v>97</v>
      </c>
      <c r="F16" s="407" t="s">
        <v>97</v>
      </c>
      <c r="G16" s="407" t="s">
        <v>97</v>
      </c>
      <c r="H16" s="407" t="s">
        <v>97</v>
      </c>
      <c r="I16" s="407" t="s">
        <v>97</v>
      </c>
      <c r="J16" s="407" t="s">
        <v>97</v>
      </c>
      <c r="K16" s="407" t="s">
        <v>97</v>
      </c>
      <c r="L16" s="407" t="s">
        <v>97</v>
      </c>
      <c r="M16" s="407" t="s">
        <v>97</v>
      </c>
      <c r="N16" s="407" t="s">
        <v>97</v>
      </c>
      <c r="O16" s="407" t="s">
        <v>97</v>
      </c>
      <c r="P16" s="691"/>
      <c r="Q16" s="407" t="s">
        <v>127</v>
      </c>
      <c r="R16" s="407" t="s">
        <v>127</v>
      </c>
      <c r="S16" s="407" t="s">
        <v>127</v>
      </c>
      <c r="T16" s="407" t="s">
        <v>127</v>
      </c>
      <c r="U16" s="407" t="s">
        <v>127</v>
      </c>
      <c r="V16" s="407" t="s">
        <v>127</v>
      </c>
      <c r="W16" s="407" t="s">
        <v>127</v>
      </c>
      <c r="X16" s="407" t="s">
        <v>127</v>
      </c>
      <c r="Y16" s="691"/>
      <c r="Z16" s="21" t="s">
        <v>109</v>
      </c>
    </row>
    <row r="17" customFormat="false" ht="13.5" hidden="false" customHeight="true" outlineLevel="0" collapsed="false">
      <c r="A17" s="560" t="s">
        <v>733</v>
      </c>
      <c r="B17" s="678" t="s">
        <v>109</v>
      </c>
      <c r="C17" s="678" t="s">
        <v>109</v>
      </c>
      <c r="D17" s="678" t="s">
        <v>109</v>
      </c>
      <c r="E17" s="678" t="s">
        <v>109</v>
      </c>
      <c r="F17" s="678" t="s">
        <v>109</v>
      </c>
      <c r="G17" s="678" t="s">
        <v>109</v>
      </c>
      <c r="H17" s="678" t="s">
        <v>109</v>
      </c>
      <c r="I17" s="678" t="s">
        <v>109</v>
      </c>
      <c r="J17" s="678" t="s">
        <v>109</v>
      </c>
      <c r="K17" s="678" t="s">
        <v>109</v>
      </c>
      <c r="L17" s="678" t="s">
        <v>109</v>
      </c>
      <c r="M17" s="678" t="s">
        <v>109</v>
      </c>
      <c r="N17" s="678" t="s">
        <v>109</v>
      </c>
      <c r="O17" s="678" t="s">
        <v>109</v>
      </c>
      <c r="P17" s="684"/>
      <c r="Q17" s="678" t="s">
        <v>109</v>
      </c>
      <c r="R17" s="678" t="s">
        <v>109</v>
      </c>
      <c r="S17" s="678" t="s">
        <v>109</v>
      </c>
      <c r="T17" s="678" t="s">
        <v>109</v>
      </c>
      <c r="U17" s="678" t="s">
        <v>109</v>
      </c>
      <c r="V17" s="678" t="s">
        <v>109</v>
      </c>
      <c r="W17" s="678" t="s">
        <v>109</v>
      </c>
      <c r="X17" s="678" t="s">
        <v>109</v>
      </c>
      <c r="Y17" s="684"/>
      <c r="Z17" s="689" t="s">
        <v>109</v>
      </c>
    </row>
    <row r="18" customFormat="false" ht="12.75" hidden="false" customHeight="true" outlineLevel="0" collapsed="false">
      <c r="A18" s="692" t="s">
        <v>734</v>
      </c>
      <c r="B18" s="693" t="n">
        <v>25.0941158916825</v>
      </c>
      <c r="C18" s="693" t="n">
        <v>1489.1518</v>
      </c>
      <c r="D18" s="693" t="s">
        <v>213</v>
      </c>
      <c r="E18" s="693" t="s">
        <v>735</v>
      </c>
      <c r="F18" s="693" t="n">
        <v>4296.92214</v>
      </c>
      <c r="G18" s="693" t="s">
        <v>735</v>
      </c>
      <c r="H18" s="693" t="n">
        <v>55517.0577</v>
      </c>
      <c r="I18" s="693" t="s">
        <v>735</v>
      </c>
      <c r="J18" s="693" t="s">
        <v>735</v>
      </c>
      <c r="K18" s="693" t="n">
        <v>2718.4556</v>
      </c>
      <c r="L18" s="693" t="s">
        <v>735</v>
      </c>
      <c r="M18" s="693" t="n">
        <v>135.98</v>
      </c>
      <c r="N18" s="693" t="s">
        <v>735</v>
      </c>
      <c r="O18" s="693" t="n">
        <v>6321.774304</v>
      </c>
      <c r="P18" s="694"/>
      <c r="Q18" s="693" t="n">
        <v>207.539652954972</v>
      </c>
      <c r="R18" s="693" t="n">
        <v>259.250833703035</v>
      </c>
      <c r="S18" s="693" t="n">
        <v>6.17745778437823</v>
      </c>
      <c r="T18" s="693" t="s">
        <v>735</v>
      </c>
      <c r="U18" s="693" t="n">
        <v>6.59170550161812</v>
      </c>
      <c r="V18" s="693" t="s">
        <v>735</v>
      </c>
      <c r="W18" s="693" t="s">
        <v>735</v>
      </c>
      <c r="X18" s="693" t="s">
        <v>213</v>
      </c>
      <c r="Y18" s="694"/>
      <c r="Z18" s="695" t="n">
        <v>405.161207584162</v>
      </c>
    </row>
    <row r="19" customFormat="false" ht="12.75" hidden="false" customHeight="true" outlineLevel="0" collapsed="false">
      <c r="A19" s="560" t="s">
        <v>736</v>
      </c>
      <c r="B19" s="407" t="s">
        <v>139</v>
      </c>
      <c r="C19" s="408" t="n">
        <v>1489.1518</v>
      </c>
      <c r="D19" s="407" t="s">
        <v>139</v>
      </c>
      <c r="E19" s="407" t="s">
        <v>588</v>
      </c>
      <c r="F19" s="408" t="n">
        <v>4258.43214</v>
      </c>
      <c r="G19" s="407" t="s">
        <v>139</v>
      </c>
      <c r="H19" s="408" t="n">
        <v>51071.4077</v>
      </c>
      <c r="I19" s="407" t="s">
        <v>588</v>
      </c>
      <c r="J19" s="407" t="s">
        <v>139</v>
      </c>
      <c r="K19" s="408" t="n">
        <v>2718.4556</v>
      </c>
      <c r="L19" s="407" t="s">
        <v>588</v>
      </c>
      <c r="M19" s="408" t="n">
        <v>103.02</v>
      </c>
      <c r="N19" s="407" t="s">
        <v>139</v>
      </c>
      <c r="O19" s="407" t="s">
        <v>97</v>
      </c>
      <c r="P19" s="691"/>
      <c r="Q19" s="407" t="s">
        <v>139</v>
      </c>
      <c r="R19" s="407" t="s">
        <v>139</v>
      </c>
      <c r="S19" s="407" t="s">
        <v>139</v>
      </c>
      <c r="T19" s="407" t="s">
        <v>139</v>
      </c>
      <c r="U19" s="407" t="s">
        <v>139</v>
      </c>
      <c r="V19" s="407" t="s">
        <v>139</v>
      </c>
      <c r="W19" s="407" t="s">
        <v>139</v>
      </c>
      <c r="X19" s="407" t="s">
        <v>139</v>
      </c>
      <c r="Y19" s="691"/>
      <c r="Z19" s="21" t="s">
        <v>139</v>
      </c>
    </row>
    <row r="20" customFormat="false" ht="12.75" hidden="false" customHeight="true" outlineLevel="0" collapsed="false">
      <c r="A20" s="560" t="s">
        <v>581</v>
      </c>
      <c r="B20" s="407" t="s">
        <v>139</v>
      </c>
      <c r="C20" s="407" t="s">
        <v>139</v>
      </c>
      <c r="D20" s="407" t="s">
        <v>139</v>
      </c>
      <c r="E20" s="407" t="s">
        <v>588</v>
      </c>
      <c r="F20" s="407" t="s">
        <v>139</v>
      </c>
      <c r="G20" s="407" t="s">
        <v>139</v>
      </c>
      <c r="H20" s="407" t="s">
        <v>97</v>
      </c>
      <c r="I20" s="407" t="s">
        <v>588</v>
      </c>
      <c r="J20" s="407" t="s">
        <v>139</v>
      </c>
      <c r="K20" s="407" t="s">
        <v>139</v>
      </c>
      <c r="L20" s="407" t="s">
        <v>588</v>
      </c>
      <c r="M20" s="407" t="s">
        <v>139</v>
      </c>
      <c r="N20" s="407" t="s">
        <v>139</v>
      </c>
      <c r="O20" s="407" t="s">
        <v>109</v>
      </c>
      <c r="P20" s="691"/>
      <c r="Q20" s="407" t="s">
        <v>139</v>
      </c>
      <c r="R20" s="407" t="s">
        <v>139</v>
      </c>
      <c r="S20" s="407" t="s">
        <v>139</v>
      </c>
      <c r="T20" s="407" t="s">
        <v>139</v>
      </c>
      <c r="U20" s="407" t="s">
        <v>139</v>
      </c>
      <c r="V20" s="407" t="s">
        <v>139</v>
      </c>
      <c r="W20" s="407" t="s">
        <v>139</v>
      </c>
      <c r="X20" s="407" t="s">
        <v>109</v>
      </c>
      <c r="Y20" s="691"/>
      <c r="Z20" s="21" t="s">
        <v>139</v>
      </c>
    </row>
    <row r="21" customFormat="false" ht="12.75" hidden="false" customHeight="true" outlineLevel="0" collapsed="false">
      <c r="A21" s="560" t="s">
        <v>583</v>
      </c>
      <c r="B21" s="408" t="n">
        <v>1.43</v>
      </c>
      <c r="C21" s="407" t="s">
        <v>139</v>
      </c>
      <c r="D21" s="407" t="s">
        <v>139</v>
      </c>
      <c r="E21" s="407" t="s">
        <v>588</v>
      </c>
      <c r="F21" s="408" t="n">
        <v>38.49</v>
      </c>
      <c r="G21" s="407" t="s">
        <v>139</v>
      </c>
      <c r="H21" s="407" t="s">
        <v>139</v>
      </c>
      <c r="I21" s="407" t="s">
        <v>588</v>
      </c>
      <c r="J21" s="407" t="s">
        <v>139</v>
      </c>
      <c r="K21" s="407" t="s">
        <v>139</v>
      </c>
      <c r="L21" s="407" t="s">
        <v>588</v>
      </c>
      <c r="M21" s="408" t="n">
        <v>32.96</v>
      </c>
      <c r="N21" s="407" t="s">
        <v>139</v>
      </c>
      <c r="O21" s="407" t="s">
        <v>139</v>
      </c>
      <c r="P21" s="691"/>
      <c r="Q21" s="408" t="n">
        <v>2.2768</v>
      </c>
      <c r="R21" s="407" t="s">
        <v>139</v>
      </c>
      <c r="S21" s="407" t="s">
        <v>139</v>
      </c>
      <c r="T21" s="407" t="s">
        <v>588</v>
      </c>
      <c r="U21" s="407" t="s">
        <v>139</v>
      </c>
      <c r="V21" s="407" t="s">
        <v>139</v>
      </c>
      <c r="W21" s="407" t="s">
        <v>139</v>
      </c>
      <c r="X21" s="407" t="s">
        <v>139</v>
      </c>
      <c r="Y21" s="691"/>
      <c r="Z21" s="21" t="s">
        <v>139</v>
      </c>
    </row>
    <row r="22" customFormat="false" ht="12.75" hidden="false" customHeight="true" outlineLevel="0" collapsed="false">
      <c r="A22" s="560" t="s">
        <v>737</v>
      </c>
      <c r="B22" s="407" t="s">
        <v>139</v>
      </c>
      <c r="C22" s="407" t="s">
        <v>139</v>
      </c>
      <c r="D22" s="407" t="s">
        <v>139</v>
      </c>
      <c r="E22" s="407" t="s">
        <v>588</v>
      </c>
      <c r="F22" s="407" t="s">
        <v>139</v>
      </c>
      <c r="G22" s="407" t="s">
        <v>139</v>
      </c>
      <c r="H22" s="408" t="n">
        <v>4277.14</v>
      </c>
      <c r="I22" s="407" t="s">
        <v>588</v>
      </c>
      <c r="J22" s="407" t="s">
        <v>139</v>
      </c>
      <c r="K22" s="407" t="s">
        <v>139</v>
      </c>
      <c r="L22" s="407" t="s">
        <v>588</v>
      </c>
      <c r="M22" s="407" t="s">
        <v>139</v>
      </c>
      <c r="N22" s="407" t="s">
        <v>139</v>
      </c>
      <c r="O22" s="407" t="s">
        <v>139</v>
      </c>
      <c r="P22" s="691"/>
      <c r="Q22" s="407" t="s">
        <v>139</v>
      </c>
      <c r="R22" s="407" t="s">
        <v>139</v>
      </c>
      <c r="S22" s="407" t="s">
        <v>139</v>
      </c>
      <c r="T22" s="407" t="s">
        <v>139</v>
      </c>
      <c r="U22" s="407" t="s">
        <v>139</v>
      </c>
      <c r="V22" s="407" t="s">
        <v>139</v>
      </c>
      <c r="W22" s="407" t="s">
        <v>139</v>
      </c>
      <c r="X22" s="407" t="s">
        <v>139</v>
      </c>
      <c r="Y22" s="691"/>
      <c r="Z22" s="21" t="s">
        <v>139</v>
      </c>
    </row>
    <row r="23" customFormat="false" ht="13.5" hidden="false" customHeight="true" outlineLevel="0" collapsed="false">
      <c r="A23" s="560" t="s">
        <v>585</v>
      </c>
      <c r="B23" s="407" t="s">
        <v>139</v>
      </c>
      <c r="C23" s="407" t="s">
        <v>139</v>
      </c>
      <c r="D23" s="407" t="s">
        <v>139</v>
      </c>
      <c r="E23" s="407" t="s">
        <v>588</v>
      </c>
      <c r="F23" s="407" t="s">
        <v>139</v>
      </c>
      <c r="G23" s="407" t="s">
        <v>139</v>
      </c>
      <c r="H23" s="407" t="s">
        <v>139</v>
      </c>
      <c r="I23" s="407" t="s">
        <v>588</v>
      </c>
      <c r="J23" s="407" t="s">
        <v>139</v>
      </c>
      <c r="K23" s="407" t="s">
        <v>139</v>
      </c>
      <c r="L23" s="407" t="s">
        <v>588</v>
      </c>
      <c r="M23" s="407" t="s">
        <v>139</v>
      </c>
      <c r="N23" s="407" t="s">
        <v>139</v>
      </c>
      <c r="O23" s="407" t="s">
        <v>139</v>
      </c>
      <c r="P23" s="691"/>
      <c r="Q23" s="407" t="s">
        <v>139</v>
      </c>
      <c r="R23" s="407" t="s">
        <v>588</v>
      </c>
      <c r="S23" s="407" t="s">
        <v>588</v>
      </c>
      <c r="T23" s="407" t="s">
        <v>588</v>
      </c>
      <c r="U23" s="407" t="s">
        <v>588</v>
      </c>
      <c r="V23" s="407" t="s">
        <v>588</v>
      </c>
      <c r="W23" s="407" t="s">
        <v>588</v>
      </c>
      <c r="X23" s="407" t="s">
        <v>139</v>
      </c>
      <c r="Y23" s="691"/>
      <c r="Z23" s="21" t="s">
        <v>139</v>
      </c>
    </row>
    <row r="24" customFormat="false" ht="12.75" hidden="false" customHeight="true" outlineLevel="0" collapsed="false">
      <c r="A24" s="560" t="s">
        <v>738</v>
      </c>
      <c r="B24" s="407" t="s">
        <v>139</v>
      </c>
      <c r="C24" s="407" t="s">
        <v>588</v>
      </c>
      <c r="D24" s="407" t="s">
        <v>139</v>
      </c>
      <c r="E24" s="407" t="s">
        <v>139</v>
      </c>
      <c r="F24" s="407" t="s">
        <v>97</v>
      </c>
      <c r="G24" s="407" t="s">
        <v>588</v>
      </c>
      <c r="H24" s="407" t="s">
        <v>139</v>
      </c>
      <c r="I24" s="407" t="s">
        <v>139</v>
      </c>
      <c r="J24" s="407" t="s">
        <v>588</v>
      </c>
      <c r="K24" s="407" t="s">
        <v>139</v>
      </c>
      <c r="L24" s="407" t="s">
        <v>139</v>
      </c>
      <c r="M24" s="407" t="s">
        <v>97</v>
      </c>
      <c r="N24" s="407" t="s">
        <v>588</v>
      </c>
      <c r="O24" s="407" t="s">
        <v>588</v>
      </c>
      <c r="P24" s="691"/>
      <c r="Q24" s="407" t="s">
        <v>588</v>
      </c>
      <c r="R24" s="407" t="s">
        <v>588</v>
      </c>
      <c r="S24" s="407" t="s">
        <v>139</v>
      </c>
      <c r="T24" s="407" t="s">
        <v>588</v>
      </c>
      <c r="U24" s="407" t="s">
        <v>139</v>
      </c>
      <c r="V24" s="407" t="s">
        <v>139</v>
      </c>
      <c r="W24" s="407" t="s">
        <v>139</v>
      </c>
      <c r="X24" s="407" t="s">
        <v>139</v>
      </c>
      <c r="Y24" s="691"/>
      <c r="Z24" s="21" t="s">
        <v>588</v>
      </c>
    </row>
    <row r="25" customFormat="false" ht="12.75" hidden="false" customHeight="true" outlineLevel="0" collapsed="false">
      <c r="A25" s="560" t="s">
        <v>590</v>
      </c>
      <c r="B25" s="408" t="n">
        <v>23.6641158916825</v>
      </c>
      <c r="C25" s="407" t="s">
        <v>139</v>
      </c>
      <c r="D25" s="407" t="s">
        <v>139</v>
      </c>
      <c r="E25" s="407" t="s">
        <v>139</v>
      </c>
      <c r="F25" s="407" t="s">
        <v>139</v>
      </c>
      <c r="G25" s="407" t="s">
        <v>139</v>
      </c>
      <c r="H25" s="407" t="s">
        <v>139</v>
      </c>
      <c r="I25" s="407" t="s">
        <v>139</v>
      </c>
      <c r="J25" s="407" t="s">
        <v>139</v>
      </c>
      <c r="K25" s="407" t="s">
        <v>139</v>
      </c>
      <c r="L25" s="407" t="s">
        <v>139</v>
      </c>
      <c r="M25" s="407" t="s">
        <v>139</v>
      </c>
      <c r="N25" s="407" t="s">
        <v>139</v>
      </c>
      <c r="O25" s="407" t="s">
        <v>139</v>
      </c>
      <c r="P25" s="691"/>
      <c r="Q25" s="408" t="n">
        <v>205.262852954972</v>
      </c>
      <c r="R25" s="408" t="n">
        <v>259.250833703035</v>
      </c>
      <c r="S25" s="408" t="n">
        <v>6.17745778437823</v>
      </c>
      <c r="T25" s="407" t="s">
        <v>139</v>
      </c>
      <c r="U25" s="408" t="n">
        <v>6.59170550161812</v>
      </c>
      <c r="V25" s="407" t="s">
        <v>139</v>
      </c>
      <c r="W25" s="407" t="s">
        <v>139</v>
      </c>
      <c r="X25" s="407" t="s">
        <v>109</v>
      </c>
      <c r="Y25" s="691"/>
      <c r="Z25" s="21" t="n">
        <v>35.4871894156076</v>
      </c>
    </row>
    <row r="26" customFormat="false" ht="12.75" hidden="false" customHeight="true" outlineLevel="0" collapsed="false">
      <c r="A26" s="560" t="s">
        <v>591</v>
      </c>
      <c r="B26" s="684" t="s">
        <v>139</v>
      </c>
      <c r="C26" s="684" t="s">
        <v>139</v>
      </c>
      <c r="D26" s="684" t="s">
        <v>139</v>
      </c>
      <c r="E26" s="684" t="s">
        <v>139</v>
      </c>
      <c r="F26" s="684" t="s">
        <v>139</v>
      </c>
      <c r="G26" s="684" t="s">
        <v>139</v>
      </c>
      <c r="H26" s="684" t="s">
        <v>139</v>
      </c>
      <c r="I26" s="684" t="s">
        <v>139</v>
      </c>
      <c r="J26" s="684" t="s">
        <v>139</v>
      </c>
      <c r="K26" s="684" t="s">
        <v>139</v>
      </c>
      <c r="L26" s="684" t="s">
        <v>139</v>
      </c>
      <c r="M26" s="684" t="s">
        <v>139</v>
      </c>
      <c r="N26" s="684" t="s">
        <v>139</v>
      </c>
      <c r="O26" s="684" t="s">
        <v>139</v>
      </c>
      <c r="P26" s="684"/>
      <c r="Q26" s="684" t="s">
        <v>139</v>
      </c>
      <c r="R26" s="684" t="s">
        <v>139</v>
      </c>
      <c r="S26" s="684" t="s">
        <v>139</v>
      </c>
      <c r="T26" s="684" t="s">
        <v>139</v>
      </c>
      <c r="U26" s="684" t="s">
        <v>139</v>
      </c>
      <c r="V26" s="684" t="s">
        <v>139</v>
      </c>
      <c r="W26" s="684" t="s">
        <v>139</v>
      </c>
      <c r="X26" s="684" t="s">
        <v>139</v>
      </c>
      <c r="Y26" s="684"/>
      <c r="Z26" s="21" t="n">
        <v>369.674018168554</v>
      </c>
    </row>
    <row r="27" customFormat="false" ht="13.5" hidden="false" customHeight="true" outlineLevel="0" collapsed="false">
      <c r="A27" s="560" t="s">
        <v>739</v>
      </c>
      <c r="B27" s="678" t="s">
        <v>109</v>
      </c>
      <c r="C27" s="678" t="s">
        <v>109</v>
      </c>
      <c r="D27" s="678" t="s">
        <v>109</v>
      </c>
      <c r="E27" s="678" t="s">
        <v>109</v>
      </c>
      <c r="F27" s="678" t="s">
        <v>109</v>
      </c>
      <c r="G27" s="678" t="s">
        <v>109</v>
      </c>
      <c r="H27" s="677" t="n">
        <v>168.51</v>
      </c>
      <c r="I27" s="678" t="s">
        <v>109</v>
      </c>
      <c r="J27" s="678" t="s">
        <v>109</v>
      </c>
      <c r="K27" s="678" t="s">
        <v>109</v>
      </c>
      <c r="L27" s="678" t="s">
        <v>109</v>
      </c>
      <c r="M27" s="678" t="s">
        <v>109</v>
      </c>
      <c r="N27" s="678" t="s">
        <v>109</v>
      </c>
      <c r="O27" s="677" t="n">
        <v>6321.774304</v>
      </c>
      <c r="P27" s="684"/>
      <c r="Q27" s="678" t="s">
        <v>109</v>
      </c>
      <c r="R27" s="678" t="s">
        <v>109</v>
      </c>
      <c r="S27" s="678" t="s">
        <v>109</v>
      </c>
      <c r="T27" s="678" t="s">
        <v>109</v>
      </c>
      <c r="U27" s="678" t="s">
        <v>109</v>
      </c>
      <c r="V27" s="678" t="s">
        <v>109</v>
      </c>
      <c r="W27" s="678" t="s">
        <v>109</v>
      </c>
      <c r="X27" s="678" t="s">
        <v>109</v>
      </c>
      <c r="Y27" s="684"/>
      <c r="Z27" s="689" t="s">
        <v>109</v>
      </c>
    </row>
    <row r="28" customFormat="false" ht="12.75" hidden="false" customHeight="true" outlineLevel="0" collapsed="false">
      <c r="A28" s="133" t="s">
        <v>593</v>
      </c>
      <c r="B28" s="407" t="s">
        <v>109</v>
      </c>
      <c r="C28" s="407" t="s">
        <v>109</v>
      </c>
      <c r="D28" s="407" t="s">
        <v>109</v>
      </c>
      <c r="E28" s="407" t="s">
        <v>109</v>
      </c>
      <c r="F28" s="407" t="s">
        <v>109</v>
      </c>
      <c r="G28" s="407" t="s">
        <v>109</v>
      </c>
      <c r="H28" s="408" t="n">
        <v>168.51</v>
      </c>
      <c r="I28" s="407" t="s">
        <v>109</v>
      </c>
      <c r="J28" s="407" t="s">
        <v>109</v>
      </c>
      <c r="K28" s="407" t="s">
        <v>109</v>
      </c>
      <c r="L28" s="407" t="s">
        <v>109</v>
      </c>
      <c r="M28" s="407" t="s">
        <v>109</v>
      </c>
      <c r="N28" s="407" t="s">
        <v>109</v>
      </c>
      <c r="O28" s="407" t="s">
        <v>109</v>
      </c>
      <c r="P28" s="696"/>
      <c r="Q28" s="407" t="s">
        <v>109</v>
      </c>
      <c r="R28" s="407" t="s">
        <v>109</v>
      </c>
      <c r="S28" s="407" t="s">
        <v>109</v>
      </c>
      <c r="T28" s="407" t="s">
        <v>109</v>
      </c>
      <c r="U28" s="407" t="s">
        <v>109</v>
      </c>
      <c r="V28" s="407" t="s">
        <v>109</v>
      </c>
      <c r="W28" s="407" t="s">
        <v>109</v>
      </c>
      <c r="X28" s="407" t="s">
        <v>109</v>
      </c>
      <c r="Y28" s="696"/>
      <c r="Z28" s="409" t="s">
        <v>109</v>
      </c>
    </row>
    <row r="29" customFormat="false" ht="12.75" hidden="false" customHeight="true" outlineLevel="0" collapsed="false">
      <c r="A29" s="133" t="s">
        <v>108</v>
      </c>
      <c r="B29" s="407" t="s">
        <v>109</v>
      </c>
      <c r="C29" s="407" t="s">
        <v>109</v>
      </c>
      <c r="D29" s="407" t="s">
        <v>109</v>
      </c>
      <c r="E29" s="407" t="s">
        <v>109</v>
      </c>
      <c r="F29" s="407" t="s">
        <v>109</v>
      </c>
      <c r="G29" s="407" t="s">
        <v>109</v>
      </c>
      <c r="H29" s="407" t="s">
        <v>109</v>
      </c>
      <c r="I29" s="407" t="s">
        <v>109</v>
      </c>
      <c r="J29" s="407" t="s">
        <v>109</v>
      </c>
      <c r="K29" s="407" t="s">
        <v>109</v>
      </c>
      <c r="L29" s="407" t="s">
        <v>109</v>
      </c>
      <c r="M29" s="407" t="s">
        <v>109</v>
      </c>
      <c r="N29" s="407" t="s">
        <v>109</v>
      </c>
      <c r="O29" s="408" t="n">
        <v>6321.774304</v>
      </c>
      <c r="P29" s="696"/>
      <c r="Q29" s="407" t="s">
        <v>109</v>
      </c>
      <c r="R29" s="407" t="s">
        <v>109</v>
      </c>
      <c r="S29" s="407" t="s">
        <v>109</v>
      </c>
      <c r="T29" s="407" t="s">
        <v>109</v>
      </c>
      <c r="U29" s="407" t="s">
        <v>109</v>
      </c>
      <c r="V29" s="407" t="s">
        <v>109</v>
      </c>
      <c r="W29" s="407" t="s">
        <v>109</v>
      </c>
      <c r="X29" s="407" t="s">
        <v>109</v>
      </c>
      <c r="Y29" s="696"/>
      <c r="Z29" s="409" t="s">
        <v>109</v>
      </c>
    </row>
    <row r="30" customFormat="false" ht="13.5" hidden="false" customHeight="true" outlineLevel="0" collapsed="false">
      <c r="A30" s="596" t="s">
        <v>740</v>
      </c>
      <c r="B30" s="693" t="s">
        <v>109</v>
      </c>
      <c r="C30" s="693" t="s">
        <v>109</v>
      </c>
      <c r="D30" s="693" t="s">
        <v>109</v>
      </c>
      <c r="E30" s="693" t="s">
        <v>109</v>
      </c>
      <c r="F30" s="693" t="s">
        <v>109</v>
      </c>
      <c r="G30" s="693" t="s">
        <v>109</v>
      </c>
      <c r="H30" s="693" t="s">
        <v>109</v>
      </c>
      <c r="I30" s="693" t="s">
        <v>109</v>
      </c>
      <c r="J30" s="693" t="s">
        <v>109</v>
      </c>
      <c r="K30" s="693" t="s">
        <v>109</v>
      </c>
      <c r="L30" s="693" t="s">
        <v>109</v>
      </c>
      <c r="M30" s="693" t="s">
        <v>109</v>
      </c>
      <c r="N30" s="693" t="s">
        <v>109</v>
      </c>
      <c r="O30" s="693" t="s">
        <v>109</v>
      </c>
      <c r="P30" s="694"/>
      <c r="Q30" s="693" t="s">
        <v>109</v>
      </c>
      <c r="R30" s="693" t="s">
        <v>109</v>
      </c>
      <c r="S30" s="693" t="s">
        <v>109</v>
      </c>
      <c r="T30" s="693" t="s">
        <v>109</v>
      </c>
      <c r="U30" s="693" t="s">
        <v>109</v>
      </c>
      <c r="V30" s="693" t="s">
        <v>109</v>
      </c>
      <c r="W30" s="693" t="s">
        <v>109</v>
      </c>
      <c r="X30" s="693" t="s">
        <v>109</v>
      </c>
      <c r="Y30" s="694"/>
      <c r="Z30" s="695" t="s">
        <v>109</v>
      </c>
    </row>
    <row r="31" customFormat="false" ht="12.75" hidden="false" customHeight="true" outlineLevel="0" collapsed="false">
      <c r="A31" s="133" t="s">
        <v>595</v>
      </c>
      <c r="B31" s="407" t="s">
        <v>109</v>
      </c>
      <c r="C31" s="407" t="s">
        <v>109</v>
      </c>
      <c r="D31" s="407" t="s">
        <v>109</v>
      </c>
      <c r="E31" s="407" t="s">
        <v>109</v>
      </c>
      <c r="F31" s="407" t="s">
        <v>109</v>
      </c>
      <c r="G31" s="407" t="s">
        <v>109</v>
      </c>
      <c r="H31" s="407" t="s">
        <v>109</v>
      </c>
      <c r="I31" s="407" t="s">
        <v>109</v>
      </c>
      <c r="J31" s="407" t="s">
        <v>109</v>
      </c>
      <c r="K31" s="407" t="s">
        <v>109</v>
      </c>
      <c r="L31" s="407" t="s">
        <v>109</v>
      </c>
      <c r="M31" s="407" t="s">
        <v>109</v>
      </c>
      <c r="N31" s="407" t="s">
        <v>109</v>
      </c>
      <c r="O31" s="407" t="s">
        <v>109</v>
      </c>
      <c r="P31" s="696"/>
      <c r="Q31" s="407" t="s">
        <v>109</v>
      </c>
      <c r="R31" s="407" t="s">
        <v>109</v>
      </c>
      <c r="S31" s="407" t="s">
        <v>109</v>
      </c>
      <c r="T31" s="407" t="s">
        <v>109</v>
      </c>
      <c r="U31" s="407" t="s">
        <v>109</v>
      </c>
      <c r="V31" s="407" t="s">
        <v>109</v>
      </c>
      <c r="W31" s="407" t="s">
        <v>109</v>
      </c>
      <c r="X31" s="407" t="s">
        <v>109</v>
      </c>
      <c r="Y31" s="696"/>
      <c r="Z31" s="409" t="s">
        <v>109</v>
      </c>
    </row>
    <row r="32" customFormat="false" ht="12.75" hidden="false" customHeight="true" outlineLevel="0" collapsed="false">
      <c r="A32" s="133" t="s">
        <v>108</v>
      </c>
      <c r="B32" s="407" t="s">
        <v>109</v>
      </c>
      <c r="C32" s="407" t="s">
        <v>109</v>
      </c>
      <c r="D32" s="407" t="s">
        <v>109</v>
      </c>
      <c r="E32" s="407" t="s">
        <v>109</v>
      </c>
      <c r="F32" s="407" t="s">
        <v>109</v>
      </c>
      <c r="G32" s="407" t="s">
        <v>109</v>
      </c>
      <c r="H32" s="407" t="s">
        <v>109</v>
      </c>
      <c r="I32" s="407" t="s">
        <v>109</v>
      </c>
      <c r="J32" s="407" t="s">
        <v>109</v>
      </c>
      <c r="K32" s="407" t="s">
        <v>109</v>
      </c>
      <c r="L32" s="407" t="s">
        <v>109</v>
      </c>
      <c r="M32" s="407" t="s">
        <v>109</v>
      </c>
      <c r="N32" s="407" t="s">
        <v>109</v>
      </c>
      <c r="O32" s="407" t="s">
        <v>109</v>
      </c>
      <c r="P32" s="696"/>
      <c r="Q32" s="407" t="s">
        <v>109</v>
      </c>
      <c r="R32" s="407" t="s">
        <v>109</v>
      </c>
      <c r="S32" s="407" t="s">
        <v>109</v>
      </c>
      <c r="T32" s="407" t="s">
        <v>109</v>
      </c>
      <c r="U32" s="407" t="s">
        <v>109</v>
      </c>
      <c r="V32" s="407" t="s">
        <v>109</v>
      </c>
      <c r="W32" s="407" t="s">
        <v>109</v>
      </c>
      <c r="X32" s="407" t="s">
        <v>109</v>
      </c>
      <c r="Y32" s="696"/>
      <c r="Z32" s="409" t="s">
        <v>109</v>
      </c>
    </row>
    <row r="33" customFormat="false" ht="12.75" hidden="false" customHeight="true" outlineLevel="0" collapsed="false">
      <c r="A33" s="133" t="s">
        <v>596</v>
      </c>
      <c r="B33" s="407" t="s">
        <v>109</v>
      </c>
      <c r="C33" s="407" t="s">
        <v>109</v>
      </c>
      <c r="D33" s="407" t="s">
        <v>109</v>
      </c>
      <c r="E33" s="407" t="s">
        <v>109</v>
      </c>
      <c r="F33" s="407" t="s">
        <v>109</v>
      </c>
      <c r="G33" s="407" t="s">
        <v>109</v>
      </c>
      <c r="H33" s="407" t="s">
        <v>109</v>
      </c>
      <c r="I33" s="407" t="s">
        <v>109</v>
      </c>
      <c r="J33" s="407" t="s">
        <v>109</v>
      </c>
      <c r="K33" s="407" t="s">
        <v>109</v>
      </c>
      <c r="L33" s="407" t="s">
        <v>109</v>
      </c>
      <c r="M33" s="407" t="s">
        <v>109</v>
      </c>
      <c r="N33" s="407" t="s">
        <v>109</v>
      </c>
      <c r="O33" s="407" t="s">
        <v>109</v>
      </c>
      <c r="P33" s="696"/>
      <c r="Q33" s="407" t="s">
        <v>109</v>
      </c>
      <c r="R33" s="407" t="s">
        <v>109</v>
      </c>
      <c r="S33" s="407" t="s">
        <v>109</v>
      </c>
      <c r="T33" s="407" t="s">
        <v>109</v>
      </c>
      <c r="U33" s="407" t="s">
        <v>109</v>
      </c>
      <c r="V33" s="407" t="s">
        <v>109</v>
      </c>
      <c r="W33" s="407" t="s">
        <v>109</v>
      </c>
      <c r="X33" s="407" t="s">
        <v>109</v>
      </c>
      <c r="Y33" s="696"/>
      <c r="Z33" s="409" t="s">
        <v>109</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1</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2</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5</v>
      </c>
      <c r="AB1" s="115" t="s">
        <v>79</v>
      </c>
    </row>
    <row r="2" customFormat="false" ht="15.75" hidden="false" customHeight="true" outlineLevel="0" collapsed="false">
      <c r="A2" s="640" t="s">
        <v>117</v>
      </c>
      <c r="AB2" s="115" t="s">
        <v>81</v>
      </c>
    </row>
    <row r="3" customFormat="false" ht="15.75" hidden="false" customHeight="true" outlineLevel="0" collapsed="false">
      <c r="A3" s="668"/>
      <c r="AA3" s="115"/>
      <c r="AB3" s="115" t="s">
        <v>82</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3</v>
      </c>
      <c r="B5" s="672" t="s">
        <v>696</v>
      </c>
      <c r="C5" s="672" t="s">
        <v>697</v>
      </c>
      <c r="D5" s="672" t="s">
        <v>698</v>
      </c>
      <c r="E5" s="672" t="s">
        <v>699</v>
      </c>
      <c r="F5" s="672" t="s">
        <v>700</v>
      </c>
      <c r="G5" s="672" t="s">
        <v>701</v>
      </c>
      <c r="H5" s="672" t="s">
        <v>702</v>
      </c>
      <c r="I5" s="672" t="s">
        <v>703</v>
      </c>
      <c r="J5" s="672" t="s">
        <v>704</v>
      </c>
      <c r="K5" s="672" t="s">
        <v>705</v>
      </c>
      <c r="L5" s="672" t="s">
        <v>706</v>
      </c>
      <c r="M5" s="672" t="s">
        <v>707</v>
      </c>
      <c r="N5" s="672" t="s">
        <v>708</v>
      </c>
      <c r="O5" s="673" t="s">
        <v>744</v>
      </c>
      <c r="P5" s="672" t="s">
        <v>710</v>
      </c>
      <c r="Q5" s="672" t="s">
        <v>711</v>
      </c>
      <c r="R5" s="672" t="s">
        <v>712</v>
      </c>
      <c r="S5" s="672" t="s">
        <v>745</v>
      </c>
      <c r="T5" s="672" t="s">
        <v>714</v>
      </c>
      <c r="U5" s="672" t="s">
        <v>715</v>
      </c>
      <c r="V5" s="672" t="s">
        <v>716</v>
      </c>
      <c r="W5" s="672" t="s">
        <v>717</v>
      </c>
      <c r="X5" s="673" t="s">
        <v>746</v>
      </c>
      <c r="Y5" s="672" t="s">
        <v>719</v>
      </c>
      <c r="Z5" s="674" t="s">
        <v>529</v>
      </c>
    </row>
    <row r="6" customFormat="false" ht="47.25" hidden="false" customHeight="true" outlineLevel="0" collapsed="false">
      <c r="A6" s="671"/>
      <c r="B6" s="538" t="s">
        <v>720</v>
      </c>
      <c r="C6" s="538"/>
      <c r="D6" s="538"/>
      <c r="E6" s="538"/>
      <c r="F6" s="538"/>
      <c r="G6" s="538"/>
      <c r="H6" s="538"/>
      <c r="I6" s="538"/>
      <c r="J6" s="538"/>
      <c r="K6" s="538"/>
      <c r="L6" s="538"/>
      <c r="M6" s="538"/>
      <c r="N6" s="538"/>
      <c r="O6" s="675" t="s">
        <v>721</v>
      </c>
      <c r="P6" s="699" t="s">
        <v>721</v>
      </c>
      <c r="Q6" s="700" t="s">
        <v>720</v>
      </c>
      <c r="R6" s="700"/>
      <c r="S6" s="700"/>
      <c r="T6" s="700"/>
      <c r="U6" s="700"/>
      <c r="V6" s="700"/>
      <c r="W6" s="700"/>
      <c r="X6" s="675" t="s">
        <v>721</v>
      </c>
      <c r="Y6" s="675" t="s">
        <v>721</v>
      </c>
      <c r="Z6" s="539" t="s">
        <v>720</v>
      </c>
    </row>
    <row r="7" customFormat="false" ht="27.75" hidden="false" customHeight="true" outlineLevel="0" collapsed="false">
      <c r="A7" s="701" t="s">
        <v>747</v>
      </c>
      <c r="B7" s="677" t="n">
        <v>44.536175</v>
      </c>
      <c r="C7" s="677" t="n">
        <v>6438.999</v>
      </c>
      <c r="D7" s="678" t="s">
        <v>428</v>
      </c>
      <c r="E7" s="678" t="s">
        <v>748</v>
      </c>
      <c r="F7" s="677" t="n">
        <v>10940.07111</v>
      </c>
      <c r="G7" s="678" t="s">
        <v>428</v>
      </c>
      <c r="H7" s="677" t="n">
        <v>69374.15365</v>
      </c>
      <c r="I7" s="678" t="s">
        <v>748</v>
      </c>
      <c r="J7" s="678" t="s">
        <v>428</v>
      </c>
      <c r="K7" s="677" t="n">
        <v>3767.3236</v>
      </c>
      <c r="L7" s="678" t="s">
        <v>748</v>
      </c>
      <c r="M7" s="677" t="n">
        <v>240.93</v>
      </c>
      <c r="N7" s="678" t="s">
        <v>749</v>
      </c>
      <c r="O7" s="677" t="n">
        <v>20335.769424</v>
      </c>
      <c r="P7" s="585"/>
      <c r="Q7" s="677" t="n">
        <v>164.442525</v>
      </c>
      <c r="R7" s="677" t="n">
        <v>320.712925</v>
      </c>
      <c r="S7" s="677" t="n">
        <v>20.7197625</v>
      </c>
      <c r="T7" s="678" t="s">
        <v>750</v>
      </c>
      <c r="U7" s="677" t="n">
        <v>82.7202375</v>
      </c>
      <c r="V7" s="678" t="s">
        <v>750</v>
      </c>
      <c r="W7" s="678" t="s">
        <v>750</v>
      </c>
      <c r="X7" s="678" t="s">
        <v>134</v>
      </c>
      <c r="Y7" s="585"/>
      <c r="Z7" s="679" t="n">
        <v>669.405970622278</v>
      </c>
    </row>
    <row r="8" customFormat="false" ht="13.5" hidden="false" customHeight="true" outlineLevel="0" collapsed="false">
      <c r="A8" s="702" t="s">
        <v>751</v>
      </c>
      <c r="B8" s="408" t="n">
        <v>44.536175</v>
      </c>
      <c r="C8" s="408" t="n">
        <v>6438.999</v>
      </c>
      <c r="D8" s="407" t="s">
        <v>139</v>
      </c>
      <c r="E8" s="407" t="s">
        <v>588</v>
      </c>
      <c r="F8" s="408" t="n">
        <v>10940.07111</v>
      </c>
      <c r="G8" s="407" t="s">
        <v>139</v>
      </c>
      <c r="H8" s="408" t="n">
        <v>69374.15365</v>
      </c>
      <c r="I8" s="407" t="s">
        <v>588</v>
      </c>
      <c r="J8" s="407" t="s">
        <v>139</v>
      </c>
      <c r="K8" s="408" t="n">
        <v>3767.3236</v>
      </c>
      <c r="L8" s="407" t="s">
        <v>588</v>
      </c>
      <c r="M8" s="408" t="n">
        <v>240.93</v>
      </c>
      <c r="N8" s="407" t="s">
        <v>588</v>
      </c>
      <c r="O8" s="408" t="n">
        <v>20335.769424</v>
      </c>
      <c r="P8" s="625"/>
      <c r="Q8" s="408" t="n">
        <v>164.442525</v>
      </c>
      <c r="R8" s="408" t="n">
        <v>320.712925</v>
      </c>
      <c r="S8" s="408" t="n">
        <v>20.7197625</v>
      </c>
      <c r="T8" s="407" t="s">
        <v>588</v>
      </c>
      <c r="U8" s="408" t="n">
        <v>82.7202375</v>
      </c>
      <c r="V8" s="407" t="s">
        <v>588</v>
      </c>
      <c r="W8" s="407" t="s">
        <v>588</v>
      </c>
      <c r="X8" s="407" t="s">
        <v>97</v>
      </c>
      <c r="Y8" s="625"/>
      <c r="Z8" s="21" t="n">
        <v>669.405970622278</v>
      </c>
    </row>
    <row r="9" customFormat="false" ht="12.75" hidden="false" customHeight="true" outlineLevel="0" collapsed="false">
      <c r="A9" s="702" t="s">
        <v>752</v>
      </c>
      <c r="B9" s="678" t="s">
        <v>97</v>
      </c>
      <c r="C9" s="678" t="s">
        <v>97</v>
      </c>
      <c r="D9" s="678" t="s">
        <v>139</v>
      </c>
      <c r="E9" s="678" t="s">
        <v>97</v>
      </c>
      <c r="F9" s="678" t="s">
        <v>97</v>
      </c>
      <c r="G9" s="678" t="s">
        <v>139</v>
      </c>
      <c r="H9" s="678" t="s">
        <v>97</v>
      </c>
      <c r="I9" s="678" t="s">
        <v>97</v>
      </c>
      <c r="J9" s="678" t="s">
        <v>139</v>
      </c>
      <c r="K9" s="678" t="s">
        <v>138</v>
      </c>
      <c r="L9" s="678" t="s">
        <v>97</v>
      </c>
      <c r="M9" s="678" t="s">
        <v>97</v>
      </c>
      <c r="N9" s="678" t="s">
        <v>139</v>
      </c>
      <c r="O9" s="678" t="s">
        <v>139</v>
      </c>
      <c r="P9" s="684"/>
      <c r="Q9" s="678" t="s">
        <v>97</v>
      </c>
      <c r="R9" s="678" t="s">
        <v>97</v>
      </c>
      <c r="S9" s="678" t="s">
        <v>138</v>
      </c>
      <c r="T9" s="678" t="s">
        <v>138</v>
      </c>
      <c r="U9" s="678" t="s">
        <v>138</v>
      </c>
      <c r="V9" s="678" t="s">
        <v>138</v>
      </c>
      <c r="W9" s="678" t="s">
        <v>138</v>
      </c>
      <c r="X9" s="678" t="s">
        <v>139</v>
      </c>
      <c r="Y9" s="684"/>
      <c r="Z9" s="689" t="s">
        <v>127</v>
      </c>
    </row>
    <row r="10" customFormat="false" ht="12.75" hidden="false" customHeight="true" outlineLevel="0" collapsed="false">
      <c r="A10" s="703" t="s">
        <v>753</v>
      </c>
      <c r="B10" s="407" t="s">
        <v>97</v>
      </c>
      <c r="C10" s="407" t="s">
        <v>97</v>
      </c>
      <c r="D10" s="407" t="s">
        <v>139</v>
      </c>
      <c r="E10" s="407" t="s">
        <v>97</v>
      </c>
      <c r="F10" s="407" t="s">
        <v>97</v>
      </c>
      <c r="G10" s="407" t="s">
        <v>139</v>
      </c>
      <c r="H10" s="407" t="s">
        <v>97</v>
      </c>
      <c r="I10" s="407" t="s">
        <v>97</v>
      </c>
      <c r="J10" s="407" t="s">
        <v>139</v>
      </c>
      <c r="K10" s="407" t="s">
        <v>139</v>
      </c>
      <c r="L10" s="407" t="s">
        <v>97</v>
      </c>
      <c r="M10" s="407" t="s">
        <v>97</v>
      </c>
      <c r="N10" s="407" t="s">
        <v>139</v>
      </c>
      <c r="O10" s="407" t="s">
        <v>139</v>
      </c>
      <c r="P10" s="691"/>
      <c r="Q10" s="407" t="s">
        <v>97</v>
      </c>
      <c r="R10" s="407" t="s">
        <v>97</v>
      </c>
      <c r="S10" s="407" t="s">
        <v>97</v>
      </c>
      <c r="T10" s="407" t="s">
        <v>97</v>
      </c>
      <c r="U10" s="407" t="s">
        <v>97</v>
      </c>
      <c r="V10" s="407" t="s">
        <v>97</v>
      </c>
      <c r="W10" s="407" t="s">
        <v>97</v>
      </c>
      <c r="X10" s="407" t="s">
        <v>139</v>
      </c>
      <c r="Y10" s="691"/>
      <c r="Z10" s="21" t="s">
        <v>127</v>
      </c>
    </row>
    <row r="11" customFormat="false" ht="13.5" hidden="false" customHeight="true" outlineLevel="0" collapsed="false">
      <c r="A11" s="703" t="s">
        <v>754</v>
      </c>
      <c r="B11" s="407" t="s">
        <v>97</v>
      </c>
      <c r="C11" s="407" t="s">
        <v>97</v>
      </c>
      <c r="D11" s="407" t="s">
        <v>139</v>
      </c>
      <c r="E11" s="407" t="s">
        <v>97</v>
      </c>
      <c r="F11" s="407" t="s">
        <v>97</v>
      </c>
      <c r="G11" s="407" t="s">
        <v>139</v>
      </c>
      <c r="H11" s="407" t="s">
        <v>97</v>
      </c>
      <c r="I11" s="407" t="s">
        <v>97</v>
      </c>
      <c r="J11" s="407" t="s">
        <v>139</v>
      </c>
      <c r="K11" s="407" t="s">
        <v>97</v>
      </c>
      <c r="L11" s="407" t="s">
        <v>97</v>
      </c>
      <c r="M11" s="407" t="s">
        <v>97</v>
      </c>
      <c r="N11" s="407" t="s">
        <v>139</v>
      </c>
      <c r="O11" s="407" t="s">
        <v>139</v>
      </c>
      <c r="P11" s="691"/>
      <c r="Q11" s="407" t="s">
        <v>97</v>
      </c>
      <c r="R11" s="407" t="s">
        <v>97</v>
      </c>
      <c r="S11" s="407" t="s">
        <v>139</v>
      </c>
      <c r="T11" s="407" t="s">
        <v>139</v>
      </c>
      <c r="U11" s="407" t="s">
        <v>139</v>
      </c>
      <c r="V11" s="407" t="s">
        <v>139</v>
      </c>
      <c r="W11" s="407" t="s">
        <v>139</v>
      </c>
      <c r="X11" s="407" t="s">
        <v>139</v>
      </c>
      <c r="Y11" s="691"/>
      <c r="Z11" s="21" t="s">
        <v>127</v>
      </c>
    </row>
    <row r="12" customFormat="false" ht="12.75" hidden="false" customHeight="true" outlineLevel="0" collapsed="false">
      <c r="A12" s="702" t="s">
        <v>755</v>
      </c>
      <c r="B12" s="678" t="s">
        <v>97</v>
      </c>
      <c r="C12" s="678" t="s">
        <v>97</v>
      </c>
      <c r="D12" s="678" t="s">
        <v>139</v>
      </c>
      <c r="E12" s="678" t="s">
        <v>97</v>
      </c>
      <c r="F12" s="678" t="s">
        <v>97</v>
      </c>
      <c r="G12" s="678" t="s">
        <v>139</v>
      </c>
      <c r="H12" s="678" t="s">
        <v>97</v>
      </c>
      <c r="I12" s="678" t="s">
        <v>97</v>
      </c>
      <c r="J12" s="678" t="s">
        <v>139</v>
      </c>
      <c r="K12" s="678" t="s">
        <v>97</v>
      </c>
      <c r="L12" s="678" t="s">
        <v>97</v>
      </c>
      <c r="M12" s="678" t="s">
        <v>97</v>
      </c>
      <c r="N12" s="678" t="s">
        <v>139</v>
      </c>
      <c r="O12" s="678" t="s">
        <v>138</v>
      </c>
      <c r="P12" s="684"/>
      <c r="Q12" s="678" t="s">
        <v>97</v>
      </c>
      <c r="R12" s="678" t="s">
        <v>97</v>
      </c>
      <c r="S12" s="678" t="s">
        <v>97</v>
      </c>
      <c r="T12" s="678" t="s">
        <v>97</v>
      </c>
      <c r="U12" s="678" t="s">
        <v>97</v>
      </c>
      <c r="V12" s="678" t="s">
        <v>97</v>
      </c>
      <c r="W12" s="678" t="s">
        <v>97</v>
      </c>
      <c r="X12" s="678" t="s">
        <v>138</v>
      </c>
      <c r="Y12" s="684"/>
      <c r="Z12" s="689" t="s">
        <v>97</v>
      </c>
    </row>
    <row r="13" customFormat="false" ht="12.75" hidden="false" customHeight="true" outlineLevel="0" collapsed="false">
      <c r="A13" s="703" t="s">
        <v>753</v>
      </c>
      <c r="B13" s="407" t="s">
        <v>97</v>
      </c>
      <c r="C13" s="407" t="s">
        <v>97</v>
      </c>
      <c r="D13" s="407" t="s">
        <v>139</v>
      </c>
      <c r="E13" s="407" t="s">
        <v>97</v>
      </c>
      <c r="F13" s="407" t="s">
        <v>97</v>
      </c>
      <c r="G13" s="407" t="s">
        <v>139</v>
      </c>
      <c r="H13" s="407" t="s">
        <v>97</v>
      </c>
      <c r="I13" s="407" t="s">
        <v>97</v>
      </c>
      <c r="J13" s="407" t="s">
        <v>139</v>
      </c>
      <c r="K13" s="407" t="s">
        <v>97</v>
      </c>
      <c r="L13" s="407" t="s">
        <v>97</v>
      </c>
      <c r="M13" s="407" t="s">
        <v>97</v>
      </c>
      <c r="N13" s="407" t="s">
        <v>139</v>
      </c>
      <c r="O13" s="407" t="s">
        <v>139</v>
      </c>
      <c r="P13" s="691"/>
      <c r="Q13" s="407" t="s">
        <v>97</v>
      </c>
      <c r="R13" s="407" t="s">
        <v>97</v>
      </c>
      <c r="S13" s="407" t="s">
        <v>97</v>
      </c>
      <c r="T13" s="407" t="s">
        <v>97</v>
      </c>
      <c r="U13" s="407" t="s">
        <v>97</v>
      </c>
      <c r="V13" s="407" t="s">
        <v>97</v>
      </c>
      <c r="W13" s="407" t="s">
        <v>97</v>
      </c>
      <c r="X13" s="407" t="s">
        <v>97</v>
      </c>
      <c r="Y13" s="691"/>
      <c r="Z13" s="21" t="s">
        <v>97</v>
      </c>
    </row>
    <row r="14" customFormat="false" ht="13.5" hidden="false" customHeight="true" outlineLevel="0" collapsed="false">
      <c r="A14" s="703" t="s">
        <v>754</v>
      </c>
      <c r="B14" s="407" t="s">
        <v>97</v>
      </c>
      <c r="C14" s="407" t="s">
        <v>97</v>
      </c>
      <c r="D14" s="407" t="s">
        <v>139</v>
      </c>
      <c r="E14" s="407" t="s">
        <v>97</v>
      </c>
      <c r="F14" s="407" t="s">
        <v>97</v>
      </c>
      <c r="G14" s="407" t="s">
        <v>139</v>
      </c>
      <c r="H14" s="407" t="s">
        <v>97</v>
      </c>
      <c r="I14" s="407" t="s">
        <v>97</v>
      </c>
      <c r="J14" s="407" t="s">
        <v>139</v>
      </c>
      <c r="K14" s="407" t="s">
        <v>97</v>
      </c>
      <c r="L14" s="407" t="s">
        <v>97</v>
      </c>
      <c r="M14" s="407" t="s">
        <v>97</v>
      </c>
      <c r="N14" s="407" t="s">
        <v>139</v>
      </c>
      <c r="O14" s="407" t="s">
        <v>97</v>
      </c>
      <c r="P14" s="691"/>
      <c r="Q14" s="407" t="s">
        <v>97</v>
      </c>
      <c r="R14" s="407" t="s">
        <v>97</v>
      </c>
      <c r="S14" s="407" t="s">
        <v>97</v>
      </c>
      <c r="T14" s="407" t="s">
        <v>97</v>
      </c>
      <c r="U14" s="407" t="s">
        <v>97</v>
      </c>
      <c r="V14" s="407" t="s">
        <v>97</v>
      </c>
      <c r="W14" s="407" t="s">
        <v>97</v>
      </c>
      <c r="X14" s="407" t="s">
        <v>139</v>
      </c>
      <c r="Y14" s="691"/>
      <c r="Z14" s="21" t="s">
        <v>97</v>
      </c>
    </row>
    <row r="15" customFormat="false" ht="13.5" hidden="false" customHeight="true" outlineLevel="0" collapsed="false">
      <c r="A15" s="589" t="s">
        <v>756</v>
      </c>
      <c r="B15" s="41" t="s">
        <v>127</v>
      </c>
      <c r="C15" s="41" t="s">
        <v>127</v>
      </c>
      <c r="D15" s="41" t="s">
        <v>127</v>
      </c>
      <c r="E15" s="41" t="s">
        <v>127</v>
      </c>
      <c r="F15" s="41" t="s">
        <v>127</v>
      </c>
      <c r="G15" s="41" t="s">
        <v>127</v>
      </c>
      <c r="H15" s="41" t="s">
        <v>127</v>
      </c>
      <c r="I15" s="41" t="s">
        <v>127</v>
      </c>
      <c r="J15" s="41" t="s">
        <v>127</v>
      </c>
      <c r="K15" s="41" t="s">
        <v>127</v>
      </c>
      <c r="L15" s="41" t="s">
        <v>127</v>
      </c>
      <c r="M15" s="41" t="s">
        <v>127</v>
      </c>
      <c r="N15" s="41" t="s">
        <v>127</v>
      </c>
      <c r="O15" s="41" t="s">
        <v>127</v>
      </c>
      <c r="P15" s="704"/>
      <c r="Q15" s="41" t="s">
        <v>127</v>
      </c>
      <c r="R15" s="41" t="s">
        <v>127</v>
      </c>
      <c r="S15" s="41" t="s">
        <v>127</v>
      </c>
      <c r="T15" s="41" t="s">
        <v>127</v>
      </c>
      <c r="U15" s="41" t="s">
        <v>127</v>
      </c>
      <c r="V15" s="41" t="s">
        <v>127</v>
      </c>
      <c r="W15" s="41" t="s">
        <v>127</v>
      </c>
      <c r="X15" s="41" t="s">
        <v>127</v>
      </c>
      <c r="Y15" s="704"/>
      <c r="Z15" s="42" t="s">
        <v>127</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7</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8</v>
      </c>
      <c r="B18" s="677" t="n">
        <v>17293.3618559327</v>
      </c>
      <c r="C18" s="677" t="n">
        <v>967.94867</v>
      </c>
      <c r="D18" s="678" t="s">
        <v>723</v>
      </c>
      <c r="E18" s="678" t="s">
        <v>582</v>
      </c>
      <c r="F18" s="677" t="n">
        <v>12031.381992</v>
      </c>
      <c r="G18" s="678" t="s">
        <v>582</v>
      </c>
      <c r="H18" s="677" t="n">
        <v>72172.17501</v>
      </c>
      <c r="I18" s="678" t="s">
        <v>582</v>
      </c>
      <c r="J18" s="678" t="s">
        <v>582</v>
      </c>
      <c r="K18" s="677" t="n">
        <v>10330.13128</v>
      </c>
      <c r="L18" s="678" t="s">
        <v>582</v>
      </c>
      <c r="M18" s="677" t="n">
        <v>856.674</v>
      </c>
      <c r="N18" s="678" t="s">
        <v>582</v>
      </c>
      <c r="O18" s="677" t="n">
        <v>6321.774304</v>
      </c>
      <c r="P18" s="677" t="n">
        <v>119973.447111933</v>
      </c>
      <c r="Q18" s="677" t="n">
        <v>4542.5636844191</v>
      </c>
      <c r="R18" s="677" t="n">
        <v>3027.57714022067</v>
      </c>
      <c r="S18" s="677" t="n">
        <v>43.2422044906476</v>
      </c>
      <c r="T18" s="678" t="s">
        <v>724</v>
      </c>
      <c r="U18" s="677" t="n">
        <v>57.3478378640777</v>
      </c>
      <c r="V18" s="678" t="s">
        <v>724</v>
      </c>
      <c r="W18" s="678" t="s">
        <v>724</v>
      </c>
      <c r="X18" s="678" t="s">
        <v>136</v>
      </c>
      <c r="Y18" s="677" t="n">
        <v>7670.73086699449</v>
      </c>
      <c r="Z18" s="689" t="n">
        <v>12287.2994263542</v>
      </c>
    </row>
    <row r="19" customFormat="false" ht="12.75" hidden="false" customHeight="true" outlineLevel="0" collapsed="false">
      <c r="A19" s="711" t="s">
        <v>759</v>
      </c>
      <c r="B19" s="684" t="s">
        <v>109</v>
      </c>
      <c r="C19" s="684" t="s">
        <v>109</v>
      </c>
      <c r="D19" s="684" t="s">
        <v>109</v>
      </c>
      <c r="E19" s="684" t="s">
        <v>109</v>
      </c>
      <c r="F19" s="684" t="s">
        <v>109</v>
      </c>
      <c r="G19" s="684" t="s">
        <v>109</v>
      </c>
      <c r="H19" s="684" t="s">
        <v>109</v>
      </c>
      <c r="I19" s="684" t="s">
        <v>109</v>
      </c>
      <c r="J19" s="684" t="s">
        <v>109</v>
      </c>
      <c r="K19" s="684" t="s">
        <v>109</v>
      </c>
      <c r="L19" s="684" t="s">
        <v>109</v>
      </c>
      <c r="M19" s="684" t="s">
        <v>109</v>
      </c>
      <c r="N19" s="684" t="s">
        <v>109</v>
      </c>
      <c r="O19" s="684" t="s">
        <v>109</v>
      </c>
      <c r="P19" s="684"/>
      <c r="Q19" s="677" t="n">
        <v>3193.55594021179</v>
      </c>
      <c r="R19" s="677" t="n">
        <v>642.469470152741</v>
      </c>
      <c r="S19" s="407" t="s">
        <v>139</v>
      </c>
      <c r="T19" s="407" t="s">
        <v>139</v>
      </c>
      <c r="U19" s="407" t="s">
        <v>139</v>
      </c>
      <c r="V19" s="407" t="s">
        <v>139</v>
      </c>
      <c r="W19" s="407" t="s">
        <v>139</v>
      </c>
      <c r="X19" s="407" t="s">
        <v>109</v>
      </c>
      <c r="Y19" s="677" t="n">
        <v>3836.02541036453</v>
      </c>
      <c r="Z19" s="689" t="n">
        <v>2603.94656509268</v>
      </c>
    </row>
    <row r="20" customFormat="false" ht="13.5" hidden="false" customHeight="true" outlineLevel="0" collapsed="false">
      <c r="A20" s="712" t="s">
        <v>760</v>
      </c>
      <c r="B20" s="677" t="n">
        <v>16999.7607</v>
      </c>
      <c r="C20" s="678" t="s">
        <v>107</v>
      </c>
      <c r="D20" s="678" t="s">
        <v>107</v>
      </c>
      <c r="E20" s="678" t="s">
        <v>107</v>
      </c>
      <c r="F20" s="678" t="s">
        <v>107</v>
      </c>
      <c r="G20" s="678" t="s">
        <v>107</v>
      </c>
      <c r="H20" s="678" t="s">
        <v>107</v>
      </c>
      <c r="I20" s="678" t="s">
        <v>107</v>
      </c>
      <c r="J20" s="678" t="s">
        <v>107</v>
      </c>
      <c r="K20" s="678" t="s">
        <v>107</v>
      </c>
      <c r="L20" s="678" t="s">
        <v>107</v>
      </c>
      <c r="M20" s="678" t="s">
        <v>107</v>
      </c>
      <c r="N20" s="678" t="s">
        <v>107</v>
      </c>
      <c r="O20" s="678" t="s">
        <v>107</v>
      </c>
      <c r="P20" s="677" t="n">
        <v>16999.7607</v>
      </c>
      <c r="Q20" s="678" t="s">
        <v>116</v>
      </c>
      <c r="R20" s="678" t="s">
        <v>116</v>
      </c>
      <c r="S20" s="678" t="s">
        <v>116</v>
      </c>
      <c r="T20" s="678" t="s">
        <v>116</v>
      </c>
      <c r="U20" s="678" t="s">
        <v>116</v>
      </c>
      <c r="V20" s="678" t="s">
        <v>116</v>
      </c>
      <c r="W20" s="678" t="s">
        <v>116</v>
      </c>
      <c r="X20" s="678" t="s">
        <v>116</v>
      </c>
      <c r="Y20" s="678" t="s">
        <v>116</v>
      </c>
      <c r="Z20" s="689" t="s">
        <v>116</v>
      </c>
    </row>
    <row r="21" customFormat="false" ht="13.5" hidden="false" customHeight="true" outlineLevel="0" collapsed="false">
      <c r="A21" s="712" t="s">
        <v>761</v>
      </c>
      <c r="B21" s="677" t="n">
        <v>293.601155932685</v>
      </c>
      <c r="C21" s="677" t="n">
        <v>967.94867</v>
      </c>
      <c r="D21" s="678" t="s">
        <v>213</v>
      </c>
      <c r="E21" s="678" t="s">
        <v>735</v>
      </c>
      <c r="F21" s="677" t="n">
        <v>12031.381992</v>
      </c>
      <c r="G21" s="678" t="s">
        <v>735</v>
      </c>
      <c r="H21" s="677" t="n">
        <v>72172.17501</v>
      </c>
      <c r="I21" s="678" t="s">
        <v>735</v>
      </c>
      <c r="J21" s="678" t="s">
        <v>735</v>
      </c>
      <c r="K21" s="677" t="n">
        <v>10330.13128</v>
      </c>
      <c r="L21" s="678" t="s">
        <v>735</v>
      </c>
      <c r="M21" s="677" t="n">
        <v>856.674</v>
      </c>
      <c r="N21" s="678" t="s">
        <v>735</v>
      </c>
      <c r="O21" s="677" t="n">
        <v>6321.774304</v>
      </c>
      <c r="P21" s="677" t="n">
        <v>102973.686411933</v>
      </c>
      <c r="Q21" s="677" t="n">
        <v>1349.00774420732</v>
      </c>
      <c r="R21" s="677" t="n">
        <v>2385.10767006792</v>
      </c>
      <c r="S21" s="677" t="n">
        <v>43.2422044906476</v>
      </c>
      <c r="T21" s="678" t="s">
        <v>735</v>
      </c>
      <c r="U21" s="677" t="n">
        <v>57.3478378640777</v>
      </c>
      <c r="V21" s="678" t="s">
        <v>735</v>
      </c>
      <c r="W21" s="678" t="s">
        <v>735</v>
      </c>
      <c r="X21" s="678" t="s">
        <v>213</v>
      </c>
      <c r="Y21" s="677" t="n">
        <v>3834.70545662996</v>
      </c>
      <c r="Z21" s="689" t="n">
        <v>9683.35286126147</v>
      </c>
    </row>
    <row r="22" customFormat="false" ht="13.5" hidden="false" customHeight="true" outlineLevel="0" collapsed="false">
      <c r="A22" s="713" t="s">
        <v>762</v>
      </c>
      <c r="B22" s="678" t="s">
        <v>109</v>
      </c>
      <c r="C22" s="678" t="s">
        <v>109</v>
      </c>
      <c r="D22" s="678" t="s">
        <v>109</v>
      </c>
      <c r="E22" s="678" t="s">
        <v>109</v>
      </c>
      <c r="F22" s="678" t="s">
        <v>109</v>
      </c>
      <c r="G22" s="678" t="s">
        <v>109</v>
      </c>
      <c r="H22" s="678" t="s">
        <v>109</v>
      </c>
      <c r="I22" s="678" t="s">
        <v>109</v>
      </c>
      <c r="J22" s="678" t="s">
        <v>109</v>
      </c>
      <c r="K22" s="678" t="s">
        <v>109</v>
      </c>
      <c r="L22" s="678" t="s">
        <v>109</v>
      </c>
      <c r="M22" s="678" t="s">
        <v>109</v>
      </c>
      <c r="N22" s="678" t="s">
        <v>109</v>
      </c>
      <c r="O22" s="678" t="s">
        <v>109</v>
      </c>
      <c r="P22" s="678" t="s">
        <v>109</v>
      </c>
      <c r="Q22" s="678" t="s">
        <v>109</v>
      </c>
      <c r="R22" s="678" t="s">
        <v>109</v>
      </c>
      <c r="S22" s="678" t="s">
        <v>109</v>
      </c>
      <c r="T22" s="678" t="s">
        <v>109</v>
      </c>
      <c r="U22" s="678" t="s">
        <v>109</v>
      </c>
      <c r="V22" s="678" t="s">
        <v>109</v>
      </c>
      <c r="W22" s="678" t="s">
        <v>109</v>
      </c>
      <c r="X22" s="678" t="s">
        <v>109</v>
      </c>
      <c r="Y22" s="678" t="s">
        <v>109</v>
      </c>
      <c r="Z22" s="689" t="s">
        <v>109</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3</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4</v>
      </c>
      <c r="B25" s="677" t="n">
        <v>293.601155932685</v>
      </c>
      <c r="C25" s="677" t="n">
        <v>967.94867</v>
      </c>
      <c r="D25" s="678" t="s">
        <v>213</v>
      </c>
      <c r="E25" s="678" t="s">
        <v>735</v>
      </c>
      <c r="F25" s="677" t="n">
        <v>12031.381992</v>
      </c>
      <c r="G25" s="678" t="s">
        <v>735</v>
      </c>
      <c r="H25" s="677" t="n">
        <v>72172.17501</v>
      </c>
      <c r="I25" s="678" t="s">
        <v>735</v>
      </c>
      <c r="J25" s="678" t="s">
        <v>735</v>
      </c>
      <c r="K25" s="677" t="n">
        <v>10330.13128</v>
      </c>
      <c r="L25" s="678" t="s">
        <v>735</v>
      </c>
      <c r="M25" s="677" t="n">
        <v>856.674</v>
      </c>
      <c r="N25" s="678" t="s">
        <v>735</v>
      </c>
      <c r="O25" s="677" t="n">
        <v>6321.774304</v>
      </c>
      <c r="P25" s="677" t="n">
        <v>102973.686411933</v>
      </c>
      <c r="Q25" s="677" t="n">
        <v>1349.00774420732</v>
      </c>
      <c r="R25" s="677" t="n">
        <v>2385.10767006792</v>
      </c>
      <c r="S25" s="677" t="n">
        <v>43.2422044906476</v>
      </c>
      <c r="T25" s="678" t="s">
        <v>735</v>
      </c>
      <c r="U25" s="677" t="n">
        <v>57.3478378640777</v>
      </c>
      <c r="V25" s="678" t="s">
        <v>735</v>
      </c>
      <c r="W25" s="678" t="s">
        <v>735</v>
      </c>
      <c r="X25" s="678" t="s">
        <v>213</v>
      </c>
      <c r="Y25" s="677" t="n">
        <v>3834.70545662996</v>
      </c>
      <c r="Z25" s="689" t="n">
        <v>9683.35286126147</v>
      </c>
    </row>
    <row r="26" customFormat="false" ht="13.5" hidden="false" customHeight="true" outlineLevel="0" collapsed="false">
      <c r="A26" s="718" t="s">
        <v>765</v>
      </c>
      <c r="B26" s="677" t="n">
        <v>521.0732475</v>
      </c>
      <c r="C26" s="677" t="n">
        <v>4185.34935</v>
      </c>
      <c r="D26" s="678" t="s">
        <v>428</v>
      </c>
      <c r="E26" s="678" t="s">
        <v>748</v>
      </c>
      <c r="F26" s="677" t="n">
        <v>30632.199108</v>
      </c>
      <c r="G26" s="678" t="s">
        <v>428</v>
      </c>
      <c r="H26" s="677" t="n">
        <v>90186.399745</v>
      </c>
      <c r="I26" s="678" t="s">
        <v>748</v>
      </c>
      <c r="J26" s="678" t="s">
        <v>428</v>
      </c>
      <c r="K26" s="677" t="n">
        <v>14315.82968</v>
      </c>
      <c r="L26" s="678" t="s">
        <v>748</v>
      </c>
      <c r="M26" s="677" t="n">
        <v>1517.859</v>
      </c>
      <c r="N26" s="678" t="s">
        <v>749</v>
      </c>
      <c r="O26" s="677" t="n">
        <v>20335.769424</v>
      </c>
      <c r="P26" s="677" t="n">
        <v>161694.4795545</v>
      </c>
      <c r="Q26" s="677" t="n">
        <v>1068.8764125</v>
      </c>
      <c r="R26" s="677" t="n">
        <v>2950.55891</v>
      </c>
      <c r="S26" s="677" t="n">
        <v>145.0383375</v>
      </c>
      <c r="T26" s="678" t="s">
        <v>750</v>
      </c>
      <c r="U26" s="677" t="n">
        <v>719.66606625</v>
      </c>
      <c r="V26" s="678" t="s">
        <v>750</v>
      </c>
      <c r="W26" s="678" t="s">
        <v>750</v>
      </c>
      <c r="X26" s="678" t="s">
        <v>134</v>
      </c>
      <c r="Y26" s="677" t="n">
        <v>4884.13972625</v>
      </c>
      <c r="Z26" s="689" t="n">
        <v>15998.8026978724</v>
      </c>
    </row>
    <row r="27" customFormat="false" ht="13.5" hidden="false" customHeight="true" outlineLevel="0" collapsed="false">
      <c r="A27" s="719" t="s">
        <v>766</v>
      </c>
      <c r="B27" s="720" t="n">
        <v>1.77476565391816</v>
      </c>
      <c r="C27" s="720" t="n">
        <v>4.32393729101358</v>
      </c>
      <c r="D27" s="720" t="s">
        <v>136</v>
      </c>
      <c r="E27" s="720" t="s">
        <v>767</v>
      </c>
      <c r="F27" s="720" t="n">
        <v>2.54602498103445</v>
      </c>
      <c r="G27" s="720" t="s">
        <v>724</v>
      </c>
      <c r="H27" s="720" t="n">
        <v>1.2496006907441</v>
      </c>
      <c r="I27" s="720" t="s">
        <v>767</v>
      </c>
      <c r="J27" s="720" t="s">
        <v>724</v>
      </c>
      <c r="K27" s="720" t="n">
        <v>1.38583230860934</v>
      </c>
      <c r="L27" s="720" t="s">
        <v>767</v>
      </c>
      <c r="M27" s="720" t="n">
        <v>1.77180467715841</v>
      </c>
      <c r="N27" s="720" t="s">
        <v>724</v>
      </c>
      <c r="O27" s="720" t="n">
        <v>3.2167819422362</v>
      </c>
      <c r="P27" s="720" t="n">
        <v>1.57025047066551</v>
      </c>
      <c r="Q27" s="720" t="n">
        <v>0.792342680825808</v>
      </c>
      <c r="R27" s="720" t="n">
        <v>1.23707577105564</v>
      </c>
      <c r="S27" s="720" t="n">
        <v>3.35409212385018</v>
      </c>
      <c r="T27" s="720" t="s">
        <v>767</v>
      </c>
      <c r="U27" s="720" t="n">
        <v>12.5491403521735</v>
      </c>
      <c r="V27" s="720" t="s">
        <v>767</v>
      </c>
      <c r="W27" s="720" t="s">
        <v>767</v>
      </c>
      <c r="X27" s="720" t="s">
        <v>639</v>
      </c>
      <c r="Y27" s="720" t="n">
        <v>1.27366750366854</v>
      </c>
      <c r="Z27" s="721" t="n">
        <v>1.65219660246774</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8</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9</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0</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1</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2</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3</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5</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6</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8</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0</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7</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0</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1</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3</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4</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5</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8</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946413.6085122</v>
      </c>
      <c r="C7" s="12" t="n">
        <v>12852.662023348</v>
      </c>
      <c r="D7" s="12" t="n">
        <v>163.172842777189</v>
      </c>
      <c r="E7" s="12" t="n">
        <v>13828.8966769088</v>
      </c>
      <c r="F7" s="12" t="n">
        <v>61738.7652075808</v>
      </c>
      <c r="G7" s="12" t="n">
        <v>7603.9720522422</v>
      </c>
      <c r="H7" s="13" t="n">
        <v>10990.5894443714</v>
      </c>
    </row>
    <row r="8" customFormat="false" ht="12.75" hidden="false" customHeight="true" outlineLevel="0" collapsed="false">
      <c r="A8" s="14" t="s">
        <v>93</v>
      </c>
      <c r="B8" s="15" t="n">
        <v>5915251.4300894</v>
      </c>
      <c r="C8" s="15" t="n">
        <v>404.352733500323</v>
      </c>
      <c r="D8" s="15" t="n">
        <v>163.172842777189</v>
      </c>
      <c r="E8" s="15" t="n">
        <v>13510.4694769088</v>
      </c>
      <c r="F8" s="15" t="n">
        <v>61418.5236075808</v>
      </c>
      <c r="G8" s="15" t="n">
        <v>7095.0328522422</v>
      </c>
      <c r="H8" s="15" t="n">
        <v>10806.4278443714</v>
      </c>
      <c r="I8" s="16"/>
    </row>
    <row r="9" customFormat="false" ht="12" hidden="false" customHeight="true" outlineLevel="0" collapsed="false">
      <c r="A9" s="17" t="s">
        <v>94</v>
      </c>
      <c r="B9" s="15" t="n">
        <v>2412826.58215682</v>
      </c>
      <c r="C9" s="15" t="n">
        <v>22.6563081712701</v>
      </c>
      <c r="D9" s="15" t="n">
        <v>53.8979999166544</v>
      </c>
      <c r="E9" s="15" t="n">
        <v>3006.70543341645</v>
      </c>
      <c r="F9" s="15" t="n">
        <v>615.642146341463</v>
      </c>
      <c r="G9" s="15" t="n">
        <v>45.36</v>
      </c>
      <c r="H9" s="15" t="n">
        <v>8111.4838443714</v>
      </c>
      <c r="I9" s="16"/>
    </row>
    <row r="10" customFormat="false" ht="12" hidden="false" customHeight="true" outlineLevel="0" collapsed="false">
      <c r="A10" s="18" t="s">
        <v>95</v>
      </c>
      <c r="B10" s="19" t="n">
        <v>2412826.58215682</v>
      </c>
      <c r="C10" s="19" t="n">
        <v>22.6563081712701</v>
      </c>
      <c r="D10" s="19" t="n">
        <v>53.8979999166544</v>
      </c>
      <c r="E10" s="20" t="n">
        <v>3006.70543341645</v>
      </c>
      <c r="F10" s="20" t="n">
        <v>615.642146341463</v>
      </c>
      <c r="G10" s="20" t="n">
        <v>45.36</v>
      </c>
      <c r="H10" s="21" t="n">
        <v>8111.4838443714</v>
      </c>
    </row>
    <row r="11" customFormat="false" ht="12" hidden="false" customHeight="true" outlineLevel="0" collapsed="false">
      <c r="A11" s="18" t="s">
        <v>96</v>
      </c>
      <c r="B11" s="19" t="s">
        <v>97</v>
      </c>
      <c r="C11" s="19" t="s">
        <v>97</v>
      </c>
      <c r="D11" s="19" t="s">
        <v>97</v>
      </c>
      <c r="E11" s="20" t="s">
        <v>97</v>
      </c>
      <c r="F11" s="20" t="s">
        <v>97</v>
      </c>
      <c r="G11" s="20" t="s">
        <v>97</v>
      </c>
      <c r="H11" s="21" t="s">
        <v>97</v>
      </c>
    </row>
    <row r="12" customFormat="false" ht="12.75" hidden="false" customHeight="true" outlineLevel="0" collapsed="false">
      <c r="A12" s="22" t="s">
        <v>98</v>
      </c>
      <c r="B12" s="23" t="s">
        <v>97</v>
      </c>
      <c r="C12" s="23" t="s">
        <v>97</v>
      </c>
      <c r="D12" s="23" t="s">
        <v>97</v>
      </c>
      <c r="E12" s="24" t="s">
        <v>97</v>
      </c>
      <c r="F12" s="24" t="s">
        <v>97</v>
      </c>
      <c r="G12" s="24" t="s">
        <v>97</v>
      </c>
      <c r="H12" s="25" t="s">
        <v>97</v>
      </c>
    </row>
    <row r="13" customFormat="false" ht="12" hidden="false" customHeight="true" outlineLevel="0" collapsed="false">
      <c r="A13" s="26" t="s">
        <v>99</v>
      </c>
      <c r="B13" s="15" t="n">
        <v>844420.340165502</v>
      </c>
      <c r="C13" s="15" t="n">
        <v>85.7613297526326</v>
      </c>
      <c r="D13" s="15" t="n">
        <v>14.8110899011899</v>
      </c>
      <c r="E13" s="15" t="n">
        <v>1525.37982545455</v>
      </c>
      <c r="F13" s="15" t="n">
        <v>1084.104</v>
      </c>
      <c r="G13" s="15" t="n">
        <v>118.8432</v>
      </c>
      <c r="H13" s="15" t="n">
        <v>1534.9824</v>
      </c>
      <c r="I13" s="16"/>
    </row>
    <row r="14" customFormat="false" ht="12" hidden="false" customHeight="true" outlineLevel="0" collapsed="false">
      <c r="A14" s="18" t="s">
        <v>100</v>
      </c>
      <c r="B14" s="19" t="s">
        <v>97</v>
      </c>
      <c r="C14" s="19" t="s">
        <v>97</v>
      </c>
      <c r="D14" s="19" t="s">
        <v>97</v>
      </c>
      <c r="E14" s="20" t="s">
        <v>97</v>
      </c>
      <c r="F14" s="20" t="s">
        <v>97</v>
      </c>
      <c r="G14" s="20" t="s">
        <v>97</v>
      </c>
      <c r="H14" s="21" t="s">
        <v>97</v>
      </c>
    </row>
    <row r="15" customFormat="false" ht="12" hidden="false" customHeight="true" outlineLevel="0" collapsed="false">
      <c r="A15" s="18" t="s">
        <v>101</v>
      </c>
      <c r="B15" s="19" t="s">
        <v>97</v>
      </c>
      <c r="C15" s="19" t="s">
        <v>97</v>
      </c>
      <c r="D15" s="19" t="s">
        <v>97</v>
      </c>
      <c r="E15" s="20" t="s">
        <v>97</v>
      </c>
      <c r="F15" s="20" t="s">
        <v>97</v>
      </c>
      <c r="G15" s="20" t="s">
        <v>97</v>
      </c>
      <c r="H15" s="21" t="s">
        <v>97</v>
      </c>
    </row>
    <row r="16" customFormat="false" ht="12" hidden="false" customHeight="true" outlineLevel="0" collapsed="false">
      <c r="A16" s="18" t="s">
        <v>102</v>
      </c>
      <c r="B16" s="19" t="s">
        <v>97</v>
      </c>
      <c r="C16" s="19" t="s">
        <v>97</v>
      </c>
      <c r="D16" s="19" t="s">
        <v>97</v>
      </c>
      <c r="E16" s="20" t="s">
        <v>97</v>
      </c>
      <c r="F16" s="20" t="s">
        <v>97</v>
      </c>
      <c r="G16" s="20" t="s">
        <v>97</v>
      </c>
      <c r="H16" s="21" t="s">
        <v>97</v>
      </c>
    </row>
    <row r="17" customFormat="false" ht="12" hidden="false" customHeight="true" outlineLevel="0" collapsed="false">
      <c r="A17" s="18" t="s">
        <v>103</v>
      </c>
      <c r="B17" s="19" t="s">
        <v>97</v>
      </c>
      <c r="C17" s="19" t="s">
        <v>97</v>
      </c>
      <c r="D17" s="19" t="s">
        <v>97</v>
      </c>
      <c r="E17" s="20" t="s">
        <v>97</v>
      </c>
      <c r="F17" s="20" t="s">
        <v>97</v>
      </c>
      <c r="G17" s="20" t="s">
        <v>97</v>
      </c>
      <c r="H17" s="21" t="s">
        <v>97</v>
      </c>
    </row>
    <row r="18" customFormat="false" ht="12" hidden="false" customHeight="true" outlineLevel="0" collapsed="false">
      <c r="A18" s="18" t="s">
        <v>104</v>
      </c>
      <c r="B18" s="19" t="s">
        <v>97</v>
      </c>
      <c r="C18" s="19" t="s">
        <v>97</v>
      </c>
      <c r="D18" s="19" t="s">
        <v>97</v>
      </c>
      <c r="E18" s="20" t="s">
        <v>97</v>
      </c>
      <c r="F18" s="20" t="s">
        <v>97</v>
      </c>
      <c r="G18" s="20" t="s">
        <v>97</v>
      </c>
      <c r="H18" s="21" t="s">
        <v>97</v>
      </c>
    </row>
    <row r="19" customFormat="false" ht="12.75" hidden="false" customHeight="true" outlineLevel="0" collapsed="false">
      <c r="A19" s="18" t="s">
        <v>105</v>
      </c>
      <c r="B19" s="19" t="n">
        <v>844420.340165502</v>
      </c>
      <c r="C19" s="19" t="n">
        <v>85.7613297526326</v>
      </c>
      <c r="D19" s="19" t="n">
        <v>14.8110899011899</v>
      </c>
      <c r="E19" s="19" t="n">
        <v>1525.37982545455</v>
      </c>
      <c r="F19" s="19" t="n">
        <v>1084.104</v>
      </c>
      <c r="G19" s="19" t="n">
        <v>118.8432</v>
      </c>
      <c r="H19" s="27" t="n">
        <v>1534.9824</v>
      </c>
    </row>
    <row r="20" customFormat="false" ht="12.75" hidden="false" customHeight="true" outlineLevel="0" collapsed="false">
      <c r="A20" s="18" t="s">
        <v>106</v>
      </c>
      <c r="B20" s="19" t="s">
        <v>107</v>
      </c>
      <c r="C20" s="19" t="s">
        <v>107</v>
      </c>
      <c r="D20" s="19" t="s">
        <v>107</v>
      </c>
      <c r="E20" s="19" t="n">
        <v>1525.37982545455</v>
      </c>
      <c r="F20" s="19" t="n">
        <v>1084.104</v>
      </c>
      <c r="G20" s="19" t="n">
        <v>118.8432</v>
      </c>
      <c r="H20" s="27" t="n">
        <v>1534.9824</v>
      </c>
    </row>
    <row r="21" customFormat="false" ht="12.75" hidden="false" customHeight="true" outlineLevel="0" collapsed="false">
      <c r="A21" s="18" t="s">
        <v>108</v>
      </c>
      <c r="B21" s="19" t="n">
        <v>844420.340165502</v>
      </c>
      <c r="C21" s="19" t="n">
        <v>85.7613297526326</v>
      </c>
      <c r="D21" s="19" t="n">
        <v>14.8110899011899</v>
      </c>
      <c r="E21" s="19" t="s">
        <v>109</v>
      </c>
      <c r="F21" s="19" t="s">
        <v>109</v>
      </c>
      <c r="G21" s="19" t="s">
        <v>109</v>
      </c>
      <c r="H21" s="27" t="s">
        <v>109</v>
      </c>
      <c r="I21" s="16"/>
    </row>
    <row r="22" customFormat="false" ht="12" hidden="false" customHeight="true" outlineLevel="0" collapsed="false">
      <c r="A22" s="26" t="s">
        <v>110</v>
      </c>
      <c r="B22" s="15" t="n">
        <v>1879300.98044173</v>
      </c>
      <c r="C22" s="15" t="n">
        <v>84.4247714988596</v>
      </c>
      <c r="D22" s="15" t="n">
        <v>88.1392122738158</v>
      </c>
      <c r="E22" s="15" t="n">
        <v>7964.87540857031</v>
      </c>
      <c r="F22" s="15" t="n">
        <v>55252.914781772</v>
      </c>
      <c r="G22" s="15" t="n">
        <v>5741.6688</v>
      </c>
      <c r="H22" s="15" t="n">
        <v>610.5456</v>
      </c>
    </row>
    <row r="23" customFormat="false" ht="12" hidden="false" customHeight="true" outlineLevel="0" collapsed="false">
      <c r="A23" s="18" t="s">
        <v>111</v>
      </c>
      <c r="B23" s="28" t="n">
        <v>162833.327053799</v>
      </c>
      <c r="C23" s="28" t="n">
        <v>1.85511610944</v>
      </c>
      <c r="D23" s="28" t="n">
        <v>5.02998548494391</v>
      </c>
      <c r="E23" s="20" t="n">
        <v>42.6379862361402</v>
      </c>
      <c r="F23" s="20" t="n">
        <v>178.969121898936</v>
      </c>
      <c r="G23" s="20" t="n">
        <v>19.6041354379012</v>
      </c>
      <c r="H23" s="21" t="n">
        <v>9.1086830103112</v>
      </c>
    </row>
    <row r="24" customFormat="false" ht="12" hidden="false" customHeight="true" outlineLevel="0" collapsed="false">
      <c r="A24" s="18" t="s">
        <v>112</v>
      </c>
      <c r="B24" s="28" t="n">
        <v>1587234.53779671</v>
      </c>
      <c r="C24" s="28" t="n">
        <v>77.998031096006</v>
      </c>
      <c r="D24" s="28" t="n">
        <v>79.5888195459518</v>
      </c>
      <c r="E24" s="20" t="n">
        <v>5112.072</v>
      </c>
      <c r="F24" s="20" t="n">
        <v>38185.8624</v>
      </c>
      <c r="G24" s="20" t="n">
        <v>3311.28</v>
      </c>
      <c r="H24" s="21" t="n">
        <v>82.5552</v>
      </c>
    </row>
    <row r="25" customFormat="false" ht="12" hidden="false" customHeight="true" outlineLevel="0" collapsed="false">
      <c r="A25" s="18" t="s">
        <v>113</v>
      </c>
      <c r="B25" s="28" t="n">
        <v>46556.1820028948</v>
      </c>
      <c r="C25" s="28" t="n">
        <v>3.622065342</v>
      </c>
      <c r="D25" s="28" t="n">
        <v>1.15906090944</v>
      </c>
      <c r="E25" s="20" t="n">
        <v>526.618498700121</v>
      </c>
      <c r="F25" s="20" t="n">
        <v>68.8539623183342</v>
      </c>
      <c r="G25" s="20" t="n">
        <v>36.1072716239129</v>
      </c>
      <c r="H25" s="21" t="n">
        <v>67.9175546487075</v>
      </c>
    </row>
    <row r="26" customFormat="false" ht="12" hidden="false" customHeight="true" outlineLevel="0" collapsed="false">
      <c r="A26" s="18" t="s">
        <v>114</v>
      </c>
      <c r="B26" s="28" t="n">
        <v>48494.7730596926</v>
      </c>
      <c r="C26" s="28" t="n">
        <v>0.949558951413608</v>
      </c>
      <c r="D26" s="28" t="n">
        <v>2.36134633348019</v>
      </c>
      <c r="E26" s="20" t="n">
        <v>590.053397371948</v>
      </c>
      <c r="F26" s="20" t="n">
        <v>1403.85209373628</v>
      </c>
      <c r="G26" s="20" t="n">
        <v>745.727646736267</v>
      </c>
      <c r="H26" s="21" t="n">
        <v>192.321673059681</v>
      </c>
    </row>
    <row r="27" customFormat="false" ht="12" hidden="false" customHeight="true" outlineLevel="0" collapsed="false">
      <c r="A27" s="22" t="s">
        <v>115</v>
      </c>
      <c r="B27" s="23" t="n">
        <v>34182.1605286335</v>
      </c>
      <c r="C27" s="23" t="s">
        <v>116</v>
      </c>
      <c r="D27" s="23" t="s">
        <v>116</v>
      </c>
      <c r="E27" s="23" t="n">
        <v>1693.4935262621</v>
      </c>
      <c r="F27" s="23" t="n">
        <v>15415.3772038184</v>
      </c>
      <c r="G27" s="23" t="n">
        <v>1628.94974620192</v>
      </c>
      <c r="H27" s="29" t="n">
        <v>258.6424892813</v>
      </c>
    </row>
    <row r="28" customFormat="false" ht="12" hidden="false" customHeight="true" outlineLevel="0" collapsed="false">
      <c r="A28" s="22" t="s">
        <v>108</v>
      </c>
      <c r="B28" s="23" t="n">
        <v>34182.1605286335</v>
      </c>
      <c r="C28" s="23" t="s">
        <v>116</v>
      </c>
      <c r="D28" s="23" t="s">
        <v>116</v>
      </c>
      <c r="E28" s="23" t="n">
        <v>1693.4935262621</v>
      </c>
      <c r="F28" s="23" t="n">
        <v>15415.3772038184</v>
      </c>
      <c r="G28" s="23" t="n">
        <v>1628.94974620192</v>
      </c>
      <c r="H28" s="30" t="n">
        <v>258.6424892813</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9</v>
      </c>
      <c r="L1" s="115" t="s">
        <v>79</v>
      </c>
    </row>
    <row r="2" customFormat="false" ht="15.75" hidden="false" customHeight="true" outlineLevel="0" collapsed="false">
      <c r="A2" s="640" t="s">
        <v>780</v>
      </c>
      <c r="L2" s="115" t="s">
        <v>81</v>
      </c>
    </row>
    <row r="3" customFormat="false" ht="15.75" hidden="false" customHeight="true" outlineLevel="0" collapsed="false">
      <c r="A3" s="640" t="s">
        <v>250</v>
      </c>
      <c r="K3" s="115"/>
      <c r="L3" s="115" t="s">
        <v>82</v>
      </c>
    </row>
    <row r="4" customFormat="false" ht="12.75" hidden="false" customHeight="true" outlineLevel="0" collapsed="false">
      <c r="A4" s="607"/>
      <c r="B4" s="607"/>
      <c r="C4" s="607"/>
      <c r="L4" s="139"/>
    </row>
    <row r="5" customFormat="false" ht="32.25" hidden="false" customHeight="true" outlineLevel="0" collapsed="false">
      <c r="A5" s="737" t="s">
        <v>83</v>
      </c>
      <c r="B5" s="609" t="s">
        <v>412</v>
      </c>
      <c r="C5" s="609"/>
      <c r="D5" s="378" t="s">
        <v>781</v>
      </c>
      <c r="E5" s="378"/>
      <c r="F5" s="378"/>
      <c r="G5" s="738" t="s">
        <v>185</v>
      </c>
      <c r="H5" s="738"/>
      <c r="I5" s="738"/>
      <c r="J5" s="738"/>
      <c r="K5" s="738"/>
      <c r="L5" s="738"/>
    </row>
    <row r="6" customFormat="false" ht="13.5" hidden="false" customHeight="true" outlineLevel="0" collapsed="false">
      <c r="A6" s="739"/>
      <c r="B6" s="609"/>
      <c r="C6" s="609"/>
      <c r="D6" s="612" t="s">
        <v>711</v>
      </c>
      <c r="E6" s="612" t="s">
        <v>712</v>
      </c>
      <c r="F6" s="740" t="s">
        <v>529</v>
      </c>
      <c r="G6" s="380" t="s">
        <v>711</v>
      </c>
      <c r="H6" s="380"/>
      <c r="I6" s="380" t="s">
        <v>712</v>
      </c>
      <c r="J6" s="380"/>
      <c r="K6" s="741" t="s">
        <v>529</v>
      </c>
      <c r="L6" s="741"/>
    </row>
    <row r="7" customFormat="false" ht="14.25" hidden="false" customHeight="true" outlineLevel="0" collapsed="false">
      <c r="A7" s="739"/>
      <c r="B7" s="609"/>
      <c r="C7" s="609"/>
      <c r="D7" s="612"/>
      <c r="E7" s="612"/>
      <c r="F7" s="740"/>
      <c r="G7" s="380" t="s">
        <v>620</v>
      </c>
      <c r="H7" s="613" t="s">
        <v>621</v>
      </c>
      <c r="I7" s="380" t="s">
        <v>620</v>
      </c>
      <c r="J7" s="613" t="s">
        <v>621</v>
      </c>
      <c r="K7" s="380" t="s">
        <v>620</v>
      </c>
      <c r="L7" s="614" t="s">
        <v>621</v>
      </c>
    </row>
    <row r="8" customFormat="false" ht="15" hidden="false" customHeight="true" outlineLevel="0" collapsed="false">
      <c r="A8" s="742"/>
      <c r="B8" s="743" t="s">
        <v>622</v>
      </c>
      <c r="C8" s="387" t="s">
        <v>782</v>
      </c>
      <c r="D8" s="270" t="s">
        <v>783</v>
      </c>
      <c r="E8" s="270"/>
      <c r="F8" s="270"/>
      <c r="G8" s="744" t="s">
        <v>784</v>
      </c>
      <c r="H8" s="744"/>
      <c r="I8" s="744"/>
      <c r="J8" s="744"/>
      <c r="K8" s="744"/>
      <c r="L8" s="744"/>
    </row>
    <row r="9" customFormat="false" ht="14.25" hidden="false" customHeight="true" outlineLevel="0" collapsed="false">
      <c r="A9" s="745" t="s">
        <v>785</v>
      </c>
      <c r="B9" s="746"/>
      <c r="C9" s="747"/>
      <c r="D9" s="747"/>
      <c r="E9" s="747"/>
      <c r="F9" s="747"/>
      <c r="G9" s="748" t="n">
        <v>491.316298494121</v>
      </c>
      <c r="H9" s="749" t="s">
        <v>139</v>
      </c>
      <c r="I9" s="748" t="n">
        <v>69.8336380600806</v>
      </c>
      <c r="J9" s="749" t="s">
        <v>139</v>
      </c>
      <c r="K9" s="748" t="n">
        <v>108.951739125217</v>
      </c>
      <c r="L9" s="750" t="s">
        <v>127</v>
      </c>
    </row>
    <row r="10" customFormat="false" ht="12.75" hidden="false" customHeight="true" outlineLevel="0" collapsed="false">
      <c r="A10" s="751" t="s">
        <v>786</v>
      </c>
      <c r="B10" s="638" t="s">
        <v>681</v>
      </c>
      <c r="C10" s="408" t="n">
        <v>2559673</v>
      </c>
      <c r="D10" s="86" t="n">
        <v>0.191944947067114</v>
      </c>
      <c r="E10" s="86" t="n">
        <v>0.0272822497483392</v>
      </c>
      <c r="F10" s="229"/>
      <c r="G10" s="408" t="n">
        <v>491.316298494121</v>
      </c>
      <c r="H10" s="407" t="s">
        <v>139</v>
      </c>
      <c r="I10" s="408" t="n">
        <v>69.8336380600806</v>
      </c>
      <c r="J10" s="407" t="s">
        <v>139</v>
      </c>
      <c r="K10" s="561"/>
      <c r="L10" s="752"/>
    </row>
    <row r="11" customFormat="false" ht="13.5" hidden="false" customHeight="true" outlineLevel="0" collapsed="false">
      <c r="A11" s="753" t="s">
        <v>787</v>
      </c>
      <c r="B11" s="660"/>
      <c r="C11" s="660"/>
      <c r="D11" s="660"/>
      <c r="E11" s="660"/>
      <c r="F11" s="660"/>
      <c r="G11" s="660"/>
      <c r="H11" s="660"/>
      <c r="I11" s="660"/>
      <c r="J11" s="660"/>
      <c r="K11" s="86" t="n">
        <v>108.951739125217</v>
      </c>
      <c r="L11" s="754" t="s">
        <v>127</v>
      </c>
    </row>
    <row r="12" customFormat="false" ht="12.75" hidden="false" customHeight="true" outlineLevel="0" collapsed="false">
      <c r="A12" s="755" t="s">
        <v>788</v>
      </c>
      <c r="B12" s="638" t="s">
        <v>789</v>
      </c>
      <c r="C12" s="407" t="s">
        <v>139</v>
      </c>
      <c r="D12" s="660"/>
      <c r="E12" s="660"/>
      <c r="F12" s="102" t="s">
        <v>139</v>
      </c>
      <c r="G12" s="660"/>
      <c r="H12" s="660"/>
      <c r="I12" s="660"/>
      <c r="J12" s="660"/>
      <c r="K12" s="407" t="s">
        <v>139</v>
      </c>
      <c r="L12" s="409" t="s">
        <v>127</v>
      </c>
    </row>
    <row r="13" customFormat="false" ht="24.75" hidden="false" customHeight="true" outlineLevel="0" collapsed="false">
      <c r="A13" s="756" t="s">
        <v>790</v>
      </c>
      <c r="B13" s="638" t="s">
        <v>791</v>
      </c>
      <c r="C13" s="407" t="s">
        <v>588</v>
      </c>
      <c r="D13" s="660"/>
      <c r="E13" s="660"/>
      <c r="F13" s="757" t="s">
        <v>588</v>
      </c>
      <c r="G13" s="660"/>
      <c r="H13" s="660"/>
      <c r="I13" s="660"/>
      <c r="J13" s="660"/>
      <c r="K13" s="758" t="n">
        <v>108.951739125217</v>
      </c>
      <c r="L13" s="759"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2</v>
      </c>
      <c r="B15" s="760"/>
      <c r="C15" s="760"/>
      <c r="D15" s="760"/>
      <c r="E15" s="760"/>
      <c r="F15" s="760"/>
      <c r="G15" s="760"/>
      <c r="H15" s="760"/>
      <c r="I15" s="760"/>
      <c r="J15" s="760"/>
      <c r="K15" s="760"/>
      <c r="L15" s="760"/>
    </row>
    <row r="16" customFormat="false" ht="18" hidden="false" customHeight="true" outlineLevel="0" collapsed="false">
      <c r="A16" s="761" t="s">
        <v>793</v>
      </c>
    </row>
    <row r="17" customFormat="false" ht="18" hidden="false" customHeight="true" outlineLevel="0" collapsed="false">
      <c r="A17" s="762" t="s">
        <v>794</v>
      </c>
    </row>
    <row r="18" customFormat="false" ht="18" hidden="false" customHeight="true" outlineLevel="0" collapsed="false">
      <c r="A18" s="762" t="s">
        <v>795</v>
      </c>
    </row>
    <row r="19" customFormat="false" ht="12.75" hidden="false" customHeight="true" outlineLevel="0" collapsed="false"/>
    <row r="20" customFormat="false" ht="12" hidden="false" customHeight="true" outlineLevel="0" collapsed="false">
      <c r="A20" s="116" t="s">
        <v>498</v>
      </c>
      <c r="B20" s="178"/>
      <c r="C20" s="178"/>
      <c r="D20" s="178"/>
      <c r="E20" s="178"/>
      <c r="F20" s="178"/>
      <c r="G20" s="178"/>
      <c r="H20" s="178"/>
      <c r="I20" s="178"/>
      <c r="J20" s="178"/>
      <c r="K20" s="178"/>
      <c r="L20" s="179"/>
    </row>
    <row r="21" customFormat="false" ht="12" hidden="false" customHeight="true" outlineLevel="0" collapsed="false">
      <c r="A21" s="413" t="s">
        <v>690</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6</v>
      </c>
      <c r="B23" s="763"/>
      <c r="C23" s="763"/>
      <c r="D23" s="763"/>
      <c r="E23" s="763"/>
      <c r="F23" s="763"/>
      <c r="G23" s="763"/>
      <c r="H23" s="763"/>
      <c r="I23" s="763"/>
      <c r="J23" s="763"/>
      <c r="K23" s="763"/>
      <c r="L23" s="764"/>
    </row>
    <row r="24" customFormat="false" ht="12.75" hidden="false" customHeight="true" outlineLevel="0" collapsed="false">
      <c r="A24" s="479" t="s">
        <v>797</v>
      </c>
      <c r="B24" s="763"/>
      <c r="C24" s="763"/>
      <c r="D24" s="763"/>
      <c r="E24" s="763"/>
      <c r="F24" s="763"/>
      <c r="G24" s="763"/>
      <c r="H24" s="763"/>
      <c r="I24" s="763"/>
      <c r="J24" s="763"/>
      <c r="K24" s="763"/>
      <c r="L24" s="764"/>
    </row>
    <row r="25" customFormat="false" ht="13.5" hidden="false" customHeight="true" outlineLevel="0" collapsed="false">
      <c r="A25" s="181" t="s">
        <v>79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9</v>
      </c>
      <c r="B1" s="640"/>
      <c r="C1" s="640"/>
      <c r="H1" s="115" t="s">
        <v>79</v>
      </c>
    </row>
    <row r="2" customFormat="false" ht="17.25" hidden="false" customHeight="true" outlineLevel="0" collapsed="false">
      <c r="A2" s="640" t="s">
        <v>800</v>
      </c>
      <c r="B2" s="640"/>
      <c r="C2" s="640"/>
      <c r="H2" s="115" t="s">
        <v>81</v>
      </c>
    </row>
    <row r="3" customFormat="false" ht="15.75" hidden="false" customHeight="true" outlineLevel="0" collapsed="false">
      <c r="A3" s="640" t="s">
        <v>250</v>
      </c>
      <c r="B3" s="640"/>
      <c r="C3" s="640"/>
      <c r="H3" s="115" t="s">
        <v>82</v>
      </c>
    </row>
    <row r="4" customFormat="false" ht="13.5" hidden="false" customHeight="true" outlineLevel="0" collapsed="false"/>
    <row r="5" customFormat="false" ht="24" hidden="false" customHeight="true" outlineLevel="0" collapsed="false">
      <c r="A5" s="765" t="s">
        <v>83</v>
      </c>
      <c r="B5" s="765"/>
      <c r="C5" s="765"/>
      <c r="D5" s="377" t="s">
        <v>412</v>
      </c>
      <c r="E5" s="377"/>
      <c r="F5" s="378" t="s">
        <v>781</v>
      </c>
      <c r="G5" s="485" t="s">
        <v>185</v>
      </c>
      <c r="H5" s="485"/>
    </row>
    <row r="6" customFormat="false" ht="14.25" hidden="false" customHeight="true" outlineLevel="0" collapsed="false">
      <c r="A6" s="765"/>
      <c r="B6" s="765"/>
      <c r="C6" s="765"/>
      <c r="D6" s="377"/>
      <c r="E6" s="377"/>
      <c r="F6" s="378"/>
      <c r="G6" s="380" t="s">
        <v>620</v>
      </c>
      <c r="H6" s="614" t="s">
        <v>621</v>
      </c>
    </row>
    <row r="7" customFormat="false" ht="15" hidden="false" customHeight="true" outlineLevel="0" collapsed="false">
      <c r="A7" s="765"/>
      <c r="B7" s="765"/>
      <c r="C7" s="765"/>
      <c r="D7" s="743" t="s">
        <v>622</v>
      </c>
      <c r="E7" s="387" t="s">
        <v>782</v>
      </c>
      <c r="F7" s="766" t="s">
        <v>783</v>
      </c>
      <c r="G7" s="767" t="s">
        <v>784</v>
      </c>
      <c r="H7" s="767"/>
    </row>
    <row r="8" customFormat="false" ht="14.25" hidden="false" customHeight="true" outlineLevel="0" collapsed="false">
      <c r="A8" s="768" t="s">
        <v>801</v>
      </c>
      <c r="B8" s="769"/>
      <c r="C8" s="769"/>
      <c r="D8" s="770"/>
      <c r="E8" s="747"/>
      <c r="F8" s="747"/>
      <c r="G8" s="747"/>
      <c r="H8" s="771"/>
    </row>
    <row r="9" customFormat="false" ht="12" hidden="false" customHeight="true" outlineLevel="0" collapsed="false">
      <c r="A9" s="772"/>
      <c r="B9" s="773" t="s">
        <v>730</v>
      </c>
      <c r="C9" s="774"/>
      <c r="D9" s="775"/>
      <c r="E9" s="229"/>
      <c r="F9" s="229"/>
      <c r="G9" s="229"/>
      <c r="H9" s="752"/>
    </row>
    <row r="10" customFormat="false" ht="12" hidden="false" customHeight="true" outlineLevel="0" collapsed="false">
      <c r="A10" s="776"/>
      <c r="B10" s="777" t="s">
        <v>731</v>
      </c>
      <c r="C10" s="778"/>
      <c r="D10" s="779"/>
      <c r="E10" s="780"/>
      <c r="F10" s="82"/>
      <c r="G10" s="229"/>
      <c r="H10" s="752"/>
    </row>
    <row r="11" customFormat="false" ht="12.75" hidden="false" customHeight="false" outlineLevel="0" collapsed="false">
      <c r="A11" s="781"/>
      <c r="B11" s="782" t="s">
        <v>696</v>
      </c>
      <c r="C11" s="783"/>
      <c r="D11" s="784" t="s">
        <v>802</v>
      </c>
      <c r="E11" s="329" t="n">
        <v>161683.903</v>
      </c>
      <c r="F11" s="80" t="n">
        <v>8.98649137632458</v>
      </c>
      <c r="G11" s="785" t="n">
        <v>1452.971</v>
      </c>
      <c r="H11" s="786" t="s">
        <v>97</v>
      </c>
    </row>
    <row r="12" customFormat="false" ht="12" hidden="false" customHeight="true" outlineLevel="0" collapsed="false">
      <c r="A12" s="776"/>
      <c r="B12" s="777" t="s">
        <v>803</v>
      </c>
      <c r="C12" s="787"/>
      <c r="D12" s="788"/>
      <c r="E12" s="237"/>
      <c r="F12" s="561"/>
      <c r="G12" s="237"/>
      <c r="H12" s="443"/>
    </row>
    <row r="13" customFormat="false" ht="12.75" hidden="false" customHeight="true" outlineLevel="0" collapsed="false">
      <c r="A13" s="789" t="s">
        <v>108</v>
      </c>
      <c r="B13" s="790"/>
      <c r="C13" s="791"/>
      <c r="D13" s="55"/>
      <c r="E13" s="55"/>
      <c r="F13" s="55"/>
      <c r="G13" s="236"/>
      <c r="H13" s="55"/>
    </row>
    <row r="14" customFormat="false" ht="12.75" hidden="false" customHeight="true" outlineLevel="0" collapsed="false">
      <c r="A14" s="792"/>
      <c r="B14" s="793" t="s">
        <v>804</v>
      </c>
      <c r="C14" s="793"/>
      <c r="D14" s="794"/>
      <c r="E14" s="98"/>
      <c r="F14" s="98"/>
      <c r="G14" s="98"/>
      <c r="H14" s="795"/>
    </row>
    <row r="15" customFormat="false" ht="12" hidden="false" customHeight="true" outlineLevel="0" collapsed="false">
      <c r="A15" s="796"/>
      <c r="B15" s="797" t="s">
        <v>805</v>
      </c>
      <c r="C15" s="798"/>
      <c r="D15" s="55"/>
      <c r="E15" s="55"/>
      <c r="F15" s="55"/>
      <c r="G15" s="88" t="s">
        <v>107</v>
      </c>
      <c r="H15" s="636"/>
    </row>
    <row r="16" customFormat="false" ht="12" hidden="false" customHeight="true" outlineLevel="0" collapsed="false">
      <c r="A16" s="796"/>
      <c r="B16" s="799" t="s">
        <v>696</v>
      </c>
      <c r="C16" s="798"/>
      <c r="D16" s="55"/>
      <c r="E16" s="55"/>
      <c r="F16" s="55"/>
      <c r="G16" s="88" t="s">
        <v>97</v>
      </c>
      <c r="H16" s="636"/>
    </row>
    <row r="17" customFormat="false" ht="12" hidden="false" customHeight="true" outlineLevel="0" collapsed="false">
      <c r="A17" s="796"/>
      <c r="B17" s="799" t="s">
        <v>697</v>
      </c>
      <c r="C17" s="798"/>
      <c r="D17" s="55"/>
      <c r="E17" s="55"/>
      <c r="F17" s="55"/>
      <c r="G17" s="88" t="s">
        <v>97</v>
      </c>
      <c r="H17" s="636"/>
    </row>
    <row r="18" customFormat="false" ht="12" hidden="false" customHeight="true" outlineLevel="0" collapsed="false">
      <c r="A18" s="796"/>
      <c r="B18" s="799" t="s">
        <v>698</v>
      </c>
      <c r="C18" s="798"/>
      <c r="D18" s="55"/>
      <c r="E18" s="55"/>
      <c r="F18" s="55"/>
      <c r="G18" s="88" t="s">
        <v>97</v>
      </c>
      <c r="H18" s="636"/>
    </row>
    <row r="19" customFormat="false" ht="12" hidden="false" customHeight="true" outlineLevel="0" collapsed="false">
      <c r="A19" s="796"/>
      <c r="B19" s="799" t="s">
        <v>806</v>
      </c>
      <c r="C19" s="798"/>
      <c r="D19" s="55"/>
      <c r="E19" s="55"/>
      <c r="F19" s="55"/>
      <c r="G19" s="88" t="s">
        <v>97</v>
      </c>
      <c r="H19" s="636"/>
    </row>
    <row r="20" customFormat="false" ht="12" hidden="false" customHeight="true" outlineLevel="0" collapsed="false">
      <c r="A20" s="796"/>
      <c r="B20" s="799" t="s">
        <v>700</v>
      </c>
      <c r="C20" s="798"/>
      <c r="D20" s="55"/>
      <c r="E20" s="55"/>
      <c r="F20" s="55"/>
      <c r="G20" s="88" t="s">
        <v>97</v>
      </c>
      <c r="H20" s="636"/>
    </row>
    <row r="21" customFormat="false" ht="12" hidden="false" customHeight="true" outlineLevel="0" collapsed="false">
      <c r="A21" s="796"/>
      <c r="B21" s="799" t="s">
        <v>701</v>
      </c>
      <c r="C21" s="798"/>
      <c r="D21" s="55"/>
      <c r="E21" s="55"/>
      <c r="F21" s="55"/>
      <c r="G21" s="88" t="s">
        <v>97</v>
      </c>
      <c r="H21" s="636"/>
    </row>
    <row r="22" customFormat="false" ht="12" hidden="false" customHeight="true" outlineLevel="0" collapsed="false">
      <c r="A22" s="796"/>
      <c r="B22" s="799" t="s">
        <v>702</v>
      </c>
      <c r="C22" s="798"/>
      <c r="D22" s="55"/>
      <c r="E22" s="55"/>
      <c r="F22" s="55"/>
      <c r="G22" s="88" t="s">
        <v>97</v>
      </c>
      <c r="H22" s="636"/>
    </row>
    <row r="23" customFormat="false" ht="12" hidden="false" customHeight="true" outlineLevel="0" collapsed="false">
      <c r="A23" s="796"/>
      <c r="B23" s="799" t="s">
        <v>703</v>
      </c>
      <c r="C23" s="798"/>
      <c r="D23" s="55"/>
      <c r="E23" s="55"/>
      <c r="F23" s="55"/>
      <c r="G23" s="88" t="s">
        <v>97</v>
      </c>
      <c r="H23" s="636"/>
    </row>
    <row r="24" customFormat="false" ht="12" hidden="false" customHeight="true" outlineLevel="0" collapsed="false">
      <c r="A24" s="796"/>
      <c r="B24" s="799" t="s">
        <v>704</v>
      </c>
      <c r="C24" s="798"/>
      <c r="D24" s="55"/>
      <c r="E24" s="55"/>
      <c r="F24" s="55"/>
      <c r="G24" s="88" t="s">
        <v>97</v>
      </c>
      <c r="H24" s="636"/>
    </row>
    <row r="25" customFormat="false" ht="12" hidden="false" customHeight="true" outlineLevel="0" collapsed="false">
      <c r="A25" s="796"/>
      <c r="B25" s="799" t="s">
        <v>705</v>
      </c>
      <c r="C25" s="798"/>
      <c r="D25" s="55"/>
      <c r="E25" s="55"/>
      <c r="F25" s="55"/>
      <c r="G25" s="88" t="s">
        <v>97</v>
      </c>
      <c r="H25" s="636"/>
    </row>
    <row r="26" customFormat="false" ht="12" hidden="false" customHeight="true" outlineLevel="0" collapsed="false">
      <c r="A26" s="796"/>
      <c r="B26" s="799" t="s">
        <v>706</v>
      </c>
      <c r="C26" s="798"/>
      <c r="D26" s="55"/>
      <c r="E26" s="55"/>
      <c r="F26" s="55"/>
      <c r="G26" s="88" t="s">
        <v>97</v>
      </c>
      <c r="H26" s="636"/>
    </row>
    <row r="27" customFormat="false" ht="12" hidden="false" customHeight="true" outlineLevel="0" collapsed="false">
      <c r="A27" s="796"/>
      <c r="B27" s="799" t="s">
        <v>707</v>
      </c>
      <c r="C27" s="798"/>
      <c r="D27" s="55"/>
      <c r="E27" s="55"/>
      <c r="F27" s="55"/>
      <c r="G27" s="88" t="s">
        <v>97</v>
      </c>
      <c r="H27" s="636"/>
    </row>
    <row r="28" customFormat="false" ht="12.75" hidden="false" customHeight="true" outlineLevel="0" collapsed="false">
      <c r="A28" s="796"/>
      <c r="B28" s="799" t="s">
        <v>708</v>
      </c>
      <c r="C28" s="798"/>
      <c r="D28" s="55"/>
      <c r="E28" s="55"/>
      <c r="F28" s="55"/>
      <c r="G28" s="88" t="s">
        <v>97</v>
      </c>
      <c r="H28" s="636"/>
    </row>
    <row r="29" customFormat="false" ht="12" hidden="false" customHeight="true" outlineLevel="0" collapsed="false">
      <c r="A29" s="796"/>
      <c r="B29" s="799" t="s">
        <v>807</v>
      </c>
      <c r="C29" s="798"/>
      <c r="D29" s="55"/>
      <c r="E29" s="55"/>
      <c r="F29" s="55"/>
      <c r="G29" s="88" t="s">
        <v>97</v>
      </c>
      <c r="H29" s="636"/>
    </row>
    <row r="30" customFormat="false" ht="12" hidden="false" customHeight="true" outlineLevel="0" collapsed="false">
      <c r="A30" s="796"/>
      <c r="B30" s="797" t="s">
        <v>808</v>
      </c>
      <c r="C30" s="798"/>
      <c r="D30" s="55"/>
      <c r="E30" s="55"/>
      <c r="F30" s="55"/>
      <c r="G30" s="88" t="s">
        <v>116</v>
      </c>
      <c r="H30" s="636"/>
    </row>
    <row r="31" customFormat="false" ht="12" hidden="false" customHeight="true" outlineLevel="0" collapsed="false">
      <c r="A31" s="796"/>
      <c r="B31" s="799" t="s">
        <v>809</v>
      </c>
      <c r="C31" s="798"/>
      <c r="D31" s="55"/>
      <c r="E31" s="55"/>
      <c r="F31" s="55"/>
      <c r="G31" s="88" t="s">
        <v>127</v>
      </c>
      <c r="H31" s="636"/>
    </row>
    <row r="32" customFormat="false" ht="12" hidden="false" customHeight="true" outlineLevel="0" collapsed="false">
      <c r="A32" s="796"/>
      <c r="B32" s="799" t="s">
        <v>810</v>
      </c>
      <c r="C32" s="798"/>
      <c r="D32" s="55"/>
      <c r="E32" s="55"/>
      <c r="F32" s="55"/>
      <c r="G32" s="88" t="s">
        <v>127</v>
      </c>
      <c r="H32" s="636"/>
    </row>
    <row r="33" customFormat="false" ht="12" hidden="false" customHeight="true" outlineLevel="0" collapsed="false">
      <c r="A33" s="796"/>
      <c r="B33" s="799" t="s">
        <v>811</v>
      </c>
      <c r="C33" s="798"/>
      <c r="D33" s="55"/>
      <c r="E33" s="55"/>
      <c r="F33" s="55"/>
      <c r="G33" s="88" t="s">
        <v>127</v>
      </c>
      <c r="H33" s="636"/>
    </row>
    <row r="34" customFormat="false" ht="12" hidden="false" customHeight="true" outlineLevel="0" collapsed="false">
      <c r="A34" s="796"/>
      <c r="B34" s="799" t="s">
        <v>812</v>
      </c>
      <c r="C34" s="798"/>
      <c r="D34" s="55"/>
      <c r="E34" s="55"/>
      <c r="F34" s="55"/>
      <c r="G34" s="88" t="s">
        <v>127</v>
      </c>
      <c r="H34" s="636"/>
    </row>
    <row r="35" customFormat="false" ht="12" hidden="false" customHeight="true" outlineLevel="0" collapsed="false">
      <c r="A35" s="796"/>
      <c r="B35" s="799" t="s">
        <v>813</v>
      </c>
      <c r="C35" s="798"/>
      <c r="D35" s="55"/>
      <c r="E35" s="55"/>
      <c r="F35" s="55"/>
      <c r="G35" s="88" t="s">
        <v>127</v>
      </c>
      <c r="H35" s="636"/>
    </row>
    <row r="36" customFormat="false" ht="12" hidden="false" customHeight="true" outlineLevel="0" collapsed="false">
      <c r="A36" s="796"/>
      <c r="B36" s="799" t="s">
        <v>814</v>
      </c>
      <c r="C36" s="798"/>
      <c r="D36" s="55"/>
      <c r="E36" s="55"/>
      <c r="F36" s="55"/>
      <c r="G36" s="88" t="s">
        <v>127</v>
      </c>
      <c r="H36" s="636"/>
    </row>
    <row r="37" customFormat="false" ht="12" hidden="false" customHeight="true" outlineLevel="0" collapsed="false">
      <c r="A37" s="796"/>
      <c r="B37" s="799" t="s">
        <v>815</v>
      </c>
      <c r="C37" s="798"/>
      <c r="D37" s="55"/>
      <c r="E37" s="55"/>
      <c r="F37" s="55"/>
      <c r="G37" s="88" t="s">
        <v>127</v>
      </c>
      <c r="H37" s="636"/>
    </row>
    <row r="38" customFormat="false" ht="12" hidden="false" customHeight="true" outlineLevel="0" collapsed="false">
      <c r="A38" s="796"/>
      <c r="B38" s="799" t="s">
        <v>816</v>
      </c>
      <c r="C38" s="798"/>
      <c r="D38" s="55"/>
      <c r="E38" s="55"/>
      <c r="F38" s="55"/>
      <c r="G38" s="88" t="s">
        <v>127</v>
      </c>
      <c r="H38" s="636"/>
    </row>
    <row r="39" customFormat="false" ht="12" hidden="false" customHeight="true" outlineLevel="0" collapsed="false">
      <c r="A39" s="796"/>
      <c r="B39" s="797" t="s">
        <v>817</v>
      </c>
      <c r="C39" s="798"/>
      <c r="D39" s="55"/>
      <c r="E39" s="55"/>
      <c r="F39" s="55"/>
      <c r="G39" s="88" t="s">
        <v>109</v>
      </c>
      <c r="H39" s="636"/>
    </row>
    <row r="40" customFormat="false" ht="12" hidden="false" customHeight="true" outlineLevel="0" collapsed="false">
      <c r="A40" s="789"/>
      <c r="B40" s="800" t="s">
        <v>108</v>
      </c>
      <c r="C40" s="801"/>
      <c r="D40" s="55"/>
      <c r="E40" s="55"/>
      <c r="F40" s="55"/>
      <c r="G40" s="55"/>
      <c r="H40" s="636"/>
    </row>
    <row r="41" customFormat="false" ht="12.75" hidden="false" customHeight="true" outlineLevel="0" collapsed="false">
      <c r="A41" s="789"/>
      <c r="B41" s="802" t="s">
        <v>805</v>
      </c>
      <c r="C41" s="801"/>
      <c r="D41" s="55"/>
      <c r="E41" s="55"/>
      <c r="F41" s="55"/>
      <c r="G41" s="803" t="s">
        <v>97</v>
      </c>
      <c r="H41" s="636"/>
    </row>
    <row r="42" customFormat="false" ht="12" hidden="false" customHeight="true" outlineLevel="0" collapsed="false">
      <c r="A42" s="789"/>
      <c r="B42" s="804" t="s">
        <v>696</v>
      </c>
      <c r="C42" s="801"/>
      <c r="D42" s="55"/>
      <c r="E42" s="55"/>
      <c r="F42" s="55"/>
      <c r="G42" s="803" t="s">
        <v>97</v>
      </c>
      <c r="H42" s="636"/>
    </row>
    <row r="43" customFormat="false" ht="12" hidden="false" customHeight="true" outlineLevel="0" collapsed="false">
      <c r="A43" s="789"/>
      <c r="B43" s="804" t="s">
        <v>697</v>
      </c>
      <c r="C43" s="801"/>
      <c r="D43" s="55"/>
      <c r="E43" s="55"/>
      <c r="F43" s="55"/>
      <c r="G43" s="803" t="s">
        <v>97</v>
      </c>
      <c r="H43" s="636"/>
    </row>
    <row r="44" customFormat="false" ht="12" hidden="false" customHeight="true" outlineLevel="0" collapsed="false">
      <c r="A44" s="789"/>
      <c r="B44" s="804" t="s">
        <v>698</v>
      </c>
      <c r="C44" s="801"/>
      <c r="D44" s="55"/>
      <c r="E44" s="55"/>
      <c r="F44" s="55"/>
      <c r="G44" s="803" t="s">
        <v>97</v>
      </c>
      <c r="H44" s="636"/>
    </row>
    <row r="45" customFormat="false" ht="12" hidden="false" customHeight="true" outlineLevel="0" collapsed="false">
      <c r="A45" s="789"/>
      <c r="B45" s="804" t="s">
        <v>806</v>
      </c>
      <c r="C45" s="801"/>
      <c r="D45" s="55"/>
      <c r="E45" s="55"/>
      <c r="F45" s="55"/>
      <c r="G45" s="803" t="s">
        <v>97</v>
      </c>
      <c r="H45" s="636"/>
    </row>
    <row r="46" customFormat="false" ht="12" hidden="false" customHeight="true" outlineLevel="0" collapsed="false">
      <c r="A46" s="789"/>
      <c r="B46" s="804" t="s">
        <v>700</v>
      </c>
      <c r="C46" s="801"/>
      <c r="D46" s="55"/>
      <c r="E46" s="55"/>
      <c r="F46" s="55"/>
      <c r="G46" s="803" t="s">
        <v>97</v>
      </c>
      <c r="H46" s="636"/>
    </row>
    <row r="47" customFormat="false" ht="12" hidden="false" customHeight="true" outlineLevel="0" collapsed="false">
      <c r="A47" s="789"/>
      <c r="B47" s="804" t="s">
        <v>701</v>
      </c>
      <c r="C47" s="801"/>
      <c r="D47" s="55"/>
      <c r="E47" s="55"/>
      <c r="F47" s="55"/>
      <c r="G47" s="803" t="s">
        <v>97</v>
      </c>
      <c r="H47" s="636"/>
    </row>
    <row r="48" customFormat="false" ht="12" hidden="false" customHeight="true" outlineLevel="0" collapsed="false">
      <c r="A48" s="789"/>
      <c r="B48" s="804" t="s">
        <v>702</v>
      </c>
      <c r="C48" s="801"/>
      <c r="D48" s="55"/>
      <c r="E48" s="55"/>
      <c r="F48" s="55"/>
      <c r="G48" s="803" t="s">
        <v>97</v>
      </c>
      <c r="H48" s="636"/>
    </row>
    <row r="49" customFormat="false" ht="12" hidden="false" customHeight="true" outlineLevel="0" collapsed="false">
      <c r="A49" s="789"/>
      <c r="B49" s="804" t="s">
        <v>703</v>
      </c>
      <c r="C49" s="801"/>
      <c r="D49" s="55"/>
      <c r="E49" s="55"/>
      <c r="F49" s="55"/>
      <c r="G49" s="803" t="s">
        <v>97</v>
      </c>
      <c r="H49" s="636"/>
    </row>
    <row r="50" customFormat="false" ht="12" hidden="false" customHeight="true" outlineLevel="0" collapsed="false">
      <c r="A50" s="789"/>
      <c r="B50" s="804" t="s">
        <v>704</v>
      </c>
      <c r="C50" s="801"/>
      <c r="D50" s="55"/>
      <c r="E50" s="55"/>
      <c r="F50" s="55"/>
      <c r="G50" s="803" t="s">
        <v>97</v>
      </c>
      <c r="H50" s="636"/>
    </row>
    <row r="51" customFormat="false" ht="12" hidden="false" customHeight="true" outlineLevel="0" collapsed="false">
      <c r="A51" s="789"/>
      <c r="B51" s="804" t="s">
        <v>705</v>
      </c>
      <c r="C51" s="801"/>
      <c r="D51" s="55"/>
      <c r="E51" s="55"/>
      <c r="F51" s="55"/>
      <c r="G51" s="803" t="s">
        <v>97</v>
      </c>
      <c r="H51" s="636"/>
    </row>
    <row r="52" customFormat="false" ht="12" hidden="false" customHeight="true" outlineLevel="0" collapsed="false">
      <c r="A52" s="789"/>
      <c r="B52" s="804" t="s">
        <v>706</v>
      </c>
      <c r="C52" s="801"/>
      <c r="D52" s="55"/>
      <c r="E52" s="55"/>
      <c r="F52" s="55"/>
      <c r="G52" s="803" t="s">
        <v>97</v>
      </c>
      <c r="H52" s="636"/>
    </row>
    <row r="53" customFormat="false" ht="12" hidden="false" customHeight="true" outlineLevel="0" collapsed="false">
      <c r="A53" s="789"/>
      <c r="B53" s="804" t="s">
        <v>707</v>
      </c>
      <c r="C53" s="801"/>
      <c r="D53" s="55"/>
      <c r="E53" s="55"/>
      <c r="F53" s="55"/>
      <c r="G53" s="803" t="s">
        <v>97</v>
      </c>
      <c r="H53" s="636"/>
    </row>
    <row r="54" customFormat="false" ht="12" hidden="false" customHeight="true" outlineLevel="0" collapsed="false">
      <c r="A54" s="789"/>
      <c r="B54" s="804" t="s">
        <v>708</v>
      </c>
      <c r="C54" s="801"/>
      <c r="D54" s="55"/>
      <c r="E54" s="55"/>
      <c r="F54" s="55"/>
      <c r="G54" s="803" t="s">
        <v>97</v>
      </c>
      <c r="H54" s="636"/>
    </row>
    <row r="55" customFormat="false" ht="12.75" hidden="false" customHeight="true" outlineLevel="0" collapsed="false">
      <c r="A55" s="789"/>
      <c r="B55" s="804" t="s">
        <v>807</v>
      </c>
      <c r="C55" s="801"/>
      <c r="D55" s="55"/>
      <c r="E55" s="55"/>
      <c r="F55" s="55"/>
      <c r="G55" s="803" t="s">
        <v>97</v>
      </c>
      <c r="H55" s="636"/>
    </row>
    <row r="56" customFormat="false" ht="12" hidden="false" customHeight="true" outlineLevel="0" collapsed="false">
      <c r="A56" s="789"/>
      <c r="B56" s="802" t="s">
        <v>808</v>
      </c>
      <c r="C56" s="801"/>
      <c r="D56" s="55"/>
      <c r="E56" s="55"/>
      <c r="F56" s="55"/>
      <c r="G56" s="803" t="s">
        <v>127</v>
      </c>
      <c r="H56" s="636"/>
    </row>
    <row r="57" customFormat="false" ht="12" hidden="false" customHeight="true" outlineLevel="0" collapsed="false">
      <c r="A57" s="789"/>
      <c r="B57" s="804" t="s">
        <v>809</v>
      </c>
      <c r="C57" s="801"/>
      <c r="D57" s="55"/>
      <c r="E57" s="55"/>
      <c r="F57" s="55"/>
      <c r="G57" s="803" t="s">
        <v>127</v>
      </c>
      <c r="H57" s="636"/>
    </row>
    <row r="58" customFormat="false" ht="12" hidden="false" customHeight="true" outlineLevel="0" collapsed="false">
      <c r="A58" s="789"/>
      <c r="B58" s="804" t="s">
        <v>810</v>
      </c>
      <c r="C58" s="801"/>
      <c r="D58" s="55"/>
      <c r="E58" s="55"/>
      <c r="F58" s="55"/>
      <c r="G58" s="803" t="s">
        <v>127</v>
      </c>
      <c r="H58" s="636"/>
    </row>
    <row r="59" customFormat="false" ht="12" hidden="false" customHeight="true" outlineLevel="0" collapsed="false">
      <c r="A59" s="789"/>
      <c r="B59" s="804" t="s">
        <v>811</v>
      </c>
      <c r="C59" s="801"/>
      <c r="D59" s="55"/>
      <c r="E59" s="55"/>
      <c r="F59" s="55"/>
      <c r="G59" s="803" t="s">
        <v>127</v>
      </c>
      <c r="H59" s="636"/>
    </row>
    <row r="60" customFormat="false" ht="12" hidden="false" customHeight="true" outlineLevel="0" collapsed="false">
      <c r="A60" s="789"/>
      <c r="B60" s="804" t="s">
        <v>812</v>
      </c>
      <c r="C60" s="801"/>
      <c r="D60" s="55"/>
      <c r="E60" s="55"/>
      <c r="F60" s="55"/>
      <c r="G60" s="803" t="s">
        <v>127</v>
      </c>
      <c r="H60" s="636"/>
    </row>
    <row r="61" customFormat="false" ht="12" hidden="false" customHeight="true" outlineLevel="0" collapsed="false">
      <c r="A61" s="789"/>
      <c r="B61" s="804" t="s">
        <v>813</v>
      </c>
      <c r="C61" s="801"/>
      <c r="D61" s="55"/>
      <c r="E61" s="55"/>
      <c r="F61" s="55"/>
      <c r="G61" s="803" t="s">
        <v>127</v>
      </c>
      <c r="H61" s="636"/>
    </row>
    <row r="62" customFormat="false" ht="12" hidden="false" customHeight="true" outlineLevel="0" collapsed="false">
      <c r="A62" s="789"/>
      <c r="B62" s="804" t="s">
        <v>814</v>
      </c>
      <c r="C62" s="801"/>
      <c r="D62" s="55"/>
      <c r="E62" s="55"/>
      <c r="F62" s="55"/>
      <c r="G62" s="803" t="s">
        <v>127</v>
      </c>
      <c r="H62" s="636"/>
    </row>
    <row r="63" customFormat="false" ht="12" hidden="false" customHeight="true" outlineLevel="0" collapsed="false">
      <c r="A63" s="789"/>
      <c r="B63" s="804" t="s">
        <v>815</v>
      </c>
      <c r="C63" s="801"/>
      <c r="D63" s="55"/>
      <c r="E63" s="55"/>
      <c r="F63" s="55"/>
      <c r="G63" s="803" t="s">
        <v>127</v>
      </c>
      <c r="H63" s="636"/>
    </row>
    <row r="64" customFormat="false" ht="12" hidden="false" customHeight="true" outlineLevel="0" collapsed="false">
      <c r="A64" s="789"/>
      <c r="B64" s="804" t="s">
        <v>816</v>
      </c>
      <c r="C64" s="801"/>
      <c r="D64" s="55"/>
      <c r="E64" s="55"/>
      <c r="F64" s="55"/>
      <c r="G64" s="803" t="s">
        <v>127</v>
      </c>
      <c r="H64" s="636"/>
    </row>
    <row r="65" customFormat="false" ht="12" hidden="false" customHeight="true" outlineLevel="0" collapsed="false">
      <c r="A65" s="789"/>
      <c r="B65" s="802" t="s">
        <v>817</v>
      </c>
      <c r="C65" s="801"/>
      <c r="D65" s="55"/>
      <c r="E65" s="55"/>
      <c r="F65" s="55"/>
      <c r="G65" s="803" t="s">
        <v>109</v>
      </c>
      <c r="H65" s="636"/>
    </row>
    <row r="66" customFormat="false" ht="12.75" hidden="false" customHeight="true" outlineLevel="0" collapsed="false">
      <c r="A66" s="792"/>
      <c r="B66" s="793" t="s">
        <v>818</v>
      </c>
      <c r="C66" s="793"/>
      <c r="D66" s="805"/>
      <c r="E66" s="806"/>
      <c r="F66" s="806"/>
      <c r="G66" s="806"/>
      <c r="H66" s="807"/>
    </row>
    <row r="67" customFormat="false" ht="13.5" hidden="false" customHeight="true" outlineLevel="0" collapsed="false">
      <c r="A67" s="808"/>
      <c r="B67" s="809" t="s">
        <v>805</v>
      </c>
      <c r="C67" s="810"/>
      <c r="D67" s="55"/>
      <c r="E67" s="55"/>
      <c r="F67" s="55"/>
      <c r="G67" s="88" t="s">
        <v>109</v>
      </c>
      <c r="H67" s="636"/>
    </row>
    <row r="68" customFormat="false" ht="12.75" hidden="false" customHeight="true" outlineLevel="0" collapsed="false">
      <c r="A68" s="808"/>
      <c r="B68" s="811" t="s">
        <v>696</v>
      </c>
      <c r="C68" s="810"/>
      <c r="D68" s="55"/>
      <c r="E68" s="55"/>
      <c r="F68" s="55"/>
      <c r="G68" s="88" t="s">
        <v>109</v>
      </c>
      <c r="H68" s="636"/>
    </row>
    <row r="69" customFormat="false" ht="12.75" hidden="false" customHeight="true" outlineLevel="0" collapsed="false">
      <c r="A69" s="808"/>
      <c r="B69" s="811" t="s">
        <v>697</v>
      </c>
      <c r="C69" s="810"/>
      <c r="D69" s="55"/>
      <c r="E69" s="55"/>
      <c r="F69" s="55"/>
      <c r="G69" s="88" t="s">
        <v>109</v>
      </c>
      <c r="H69" s="636"/>
    </row>
    <row r="70" customFormat="false" ht="12.75" hidden="false" customHeight="true" outlineLevel="0" collapsed="false">
      <c r="A70" s="808"/>
      <c r="B70" s="811" t="s">
        <v>698</v>
      </c>
      <c r="C70" s="810"/>
      <c r="D70" s="55"/>
      <c r="E70" s="55"/>
      <c r="F70" s="55"/>
      <c r="G70" s="88" t="s">
        <v>109</v>
      </c>
      <c r="H70" s="636"/>
    </row>
    <row r="71" customFormat="false" ht="12.75" hidden="false" customHeight="true" outlineLevel="0" collapsed="false">
      <c r="A71" s="808"/>
      <c r="B71" s="811" t="s">
        <v>806</v>
      </c>
      <c r="C71" s="810"/>
      <c r="D71" s="55"/>
      <c r="E71" s="55"/>
      <c r="F71" s="55"/>
      <c r="G71" s="88" t="s">
        <v>109</v>
      </c>
      <c r="H71" s="636"/>
    </row>
    <row r="72" customFormat="false" ht="12.75" hidden="false" customHeight="true" outlineLevel="0" collapsed="false">
      <c r="A72" s="808"/>
      <c r="B72" s="811" t="s">
        <v>700</v>
      </c>
      <c r="C72" s="810"/>
      <c r="D72" s="55"/>
      <c r="E72" s="55"/>
      <c r="F72" s="55"/>
      <c r="G72" s="88" t="s">
        <v>109</v>
      </c>
      <c r="H72" s="636"/>
    </row>
    <row r="73" customFormat="false" ht="12.75" hidden="false" customHeight="true" outlineLevel="0" collapsed="false">
      <c r="A73" s="808"/>
      <c r="B73" s="811" t="s">
        <v>701</v>
      </c>
      <c r="C73" s="810"/>
      <c r="D73" s="55"/>
      <c r="E73" s="55"/>
      <c r="F73" s="55"/>
      <c r="G73" s="88" t="s">
        <v>109</v>
      </c>
      <c r="H73" s="636"/>
    </row>
    <row r="74" customFormat="false" ht="12" hidden="false" customHeight="true" outlineLevel="0" collapsed="false">
      <c r="A74" s="808"/>
      <c r="B74" s="811" t="s">
        <v>702</v>
      </c>
      <c r="C74" s="810"/>
      <c r="D74" s="55"/>
      <c r="E74" s="55"/>
      <c r="F74" s="55"/>
      <c r="G74" s="88" t="s">
        <v>109</v>
      </c>
      <c r="H74" s="636"/>
    </row>
    <row r="75" customFormat="false" ht="12" hidden="false" customHeight="true" outlineLevel="0" collapsed="false">
      <c r="A75" s="808"/>
      <c r="B75" s="811" t="s">
        <v>703</v>
      </c>
      <c r="C75" s="810"/>
      <c r="D75" s="55"/>
      <c r="E75" s="55"/>
      <c r="F75" s="55"/>
      <c r="G75" s="88" t="s">
        <v>109</v>
      </c>
      <c r="H75" s="636"/>
    </row>
    <row r="76" customFormat="false" ht="12" hidden="false" customHeight="true" outlineLevel="0" collapsed="false">
      <c r="A76" s="808"/>
      <c r="B76" s="811" t="s">
        <v>704</v>
      </c>
      <c r="C76" s="810"/>
      <c r="D76" s="55"/>
      <c r="E76" s="55"/>
      <c r="F76" s="55"/>
      <c r="G76" s="88" t="s">
        <v>109</v>
      </c>
      <c r="H76" s="636"/>
    </row>
    <row r="77" customFormat="false" ht="12" hidden="false" customHeight="true" outlineLevel="0" collapsed="false">
      <c r="A77" s="808"/>
      <c r="B77" s="811" t="s">
        <v>705</v>
      </c>
      <c r="C77" s="810"/>
      <c r="D77" s="55"/>
      <c r="E77" s="55"/>
      <c r="F77" s="55"/>
      <c r="G77" s="88" t="s">
        <v>109</v>
      </c>
      <c r="H77" s="636"/>
    </row>
    <row r="78" customFormat="false" ht="12" hidden="false" customHeight="true" outlineLevel="0" collapsed="false">
      <c r="A78" s="808"/>
      <c r="B78" s="811" t="s">
        <v>706</v>
      </c>
      <c r="C78" s="810"/>
      <c r="D78" s="55"/>
      <c r="E78" s="55"/>
      <c r="F78" s="55"/>
      <c r="G78" s="88" t="s">
        <v>109</v>
      </c>
      <c r="H78" s="636"/>
    </row>
    <row r="79" customFormat="false" ht="12" hidden="false" customHeight="true" outlineLevel="0" collapsed="false">
      <c r="A79" s="808"/>
      <c r="B79" s="811" t="s">
        <v>707</v>
      </c>
      <c r="C79" s="810"/>
      <c r="D79" s="55"/>
      <c r="E79" s="55"/>
      <c r="F79" s="55"/>
      <c r="G79" s="88" t="s">
        <v>109</v>
      </c>
      <c r="H79" s="636"/>
    </row>
    <row r="80" customFormat="false" ht="12" hidden="false" customHeight="true" outlineLevel="0" collapsed="false">
      <c r="A80" s="808"/>
      <c r="B80" s="811" t="s">
        <v>708</v>
      </c>
      <c r="C80" s="810"/>
      <c r="D80" s="55"/>
      <c r="E80" s="55"/>
      <c r="F80" s="55"/>
      <c r="G80" s="88" t="s">
        <v>109</v>
      </c>
      <c r="H80" s="636"/>
    </row>
    <row r="81" customFormat="false" ht="12" hidden="false" customHeight="true" outlineLevel="0" collapsed="false">
      <c r="A81" s="808"/>
      <c r="B81" s="811" t="s">
        <v>807</v>
      </c>
      <c r="C81" s="810"/>
      <c r="D81" s="55"/>
      <c r="E81" s="55"/>
      <c r="F81" s="55"/>
      <c r="G81" s="88" t="s">
        <v>109</v>
      </c>
      <c r="H81" s="636"/>
    </row>
    <row r="82" customFormat="false" ht="12" hidden="false" customHeight="true" outlineLevel="0" collapsed="false">
      <c r="A82" s="808"/>
      <c r="B82" s="809" t="s">
        <v>808</v>
      </c>
      <c r="C82" s="810"/>
      <c r="D82" s="55"/>
      <c r="E82" s="55"/>
      <c r="F82" s="55"/>
      <c r="G82" s="88" t="s">
        <v>109</v>
      </c>
      <c r="H82" s="636"/>
    </row>
    <row r="83" customFormat="false" ht="12" hidden="false" customHeight="true" outlineLevel="0" collapsed="false">
      <c r="A83" s="808"/>
      <c r="B83" s="811" t="s">
        <v>809</v>
      </c>
      <c r="C83" s="810"/>
      <c r="D83" s="55"/>
      <c r="E83" s="55"/>
      <c r="F83" s="55"/>
      <c r="G83" s="88" t="s">
        <v>109</v>
      </c>
      <c r="H83" s="636"/>
    </row>
    <row r="84" customFormat="false" ht="12" hidden="false" customHeight="true" outlineLevel="0" collapsed="false">
      <c r="A84" s="808"/>
      <c r="B84" s="811" t="s">
        <v>810</v>
      </c>
      <c r="C84" s="810"/>
      <c r="D84" s="55"/>
      <c r="E84" s="55"/>
      <c r="F84" s="55"/>
      <c r="G84" s="88" t="s">
        <v>109</v>
      </c>
      <c r="H84" s="636"/>
    </row>
    <row r="85" customFormat="false" ht="12" hidden="false" customHeight="true" outlineLevel="0" collapsed="false">
      <c r="A85" s="808"/>
      <c r="B85" s="811" t="s">
        <v>811</v>
      </c>
      <c r="C85" s="810"/>
      <c r="D85" s="55"/>
      <c r="E85" s="55"/>
      <c r="F85" s="55"/>
      <c r="G85" s="88" t="s">
        <v>109</v>
      </c>
      <c r="H85" s="636"/>
    </row>
    <row r="86" customFormat="false" ht="12" hidden="false" customHeight="true" outlineLevel="0" collapsed="false">
      <c r="A86" s="808"/>
      <c r="B86" s="811" t="s">
        <v>812</v>
      </c>
      <c r="C86" s="810"/>
      <c r="D86" s="55"/>
      <c r="E86" s="55"/>
      <c r="F86" s="55"/>
      <c r="G86" s="88" t="s">
        <v>109</v>
      </c>
      <c r="H86" s="636"/>
    </row>
    <row r="87" customFormat="false" ht="12" hidden="false" customHeight="true" outlineLevel="0" collapsed="false">
      <c r="A87" s="808"/>
      <c r="B87" s="811" t="s">
        <v>813</v>
      </c>
      <c r="C87" s="810"/>
      <c r="D87" s="55"/>
      <c r="E87" s="55"/>
      <c r="F87" s="55"/>
      <c r="G87" s="88" t="s">
        <v>109</v>
      </c>
      <c r="H87" s="636"/>
    </row>
    <row r="88" customFormat="false" ht="12" hidden="false" customHeight="true" outlineLevel="0" collapsed="false">
      <c r="A88" s="808"/>
      <c r="B88" s="811" t="s">
        <v>814</v>
      </c>
      <c r="C88" s="810"/>
      <c r="D88" s="55"/>
      <c r="E88" s="55"/>
      <c r="F88" s="55"/>
      <c r="G88" s="88" t="s">
        <v>109</v>
      </c>
      <c r="H88" s="636"/>
    </row>
    <row r="89" customFormat="false" ht="12" hidden="false" customHeight="true" outlineLevel="0" collapsed="false">
      <c r="A89" s="808"/>
      <c r="B89" s="811" t="s">
        <v>815</v>
      </c>
      <c r="C89" s="810"/>
      <c r="D89" s="55"/>
      <c r="E89" s="55"/>
      <c r="F89" s="55"/>
      <c r="G89" s="88" t="s">
        <v>109</v>
      </c>
      <c r="H89" s="636"/>
    </row>
    <row r="90" customFormat="false" ht="12" hidden="false" customHeight="true" outlineLevel="0" collapsed="false">
      <c r="A90" s="808"/>
      <c r="B90" s="811" t="s">
        <v>816</v>
      </c>
      <c r="C90" s="810"/>
      <c r="D90" s="55"/>
      <c r="E90" s="55"/>
      <c r="F90" s="55"/>
      <c r="G90" s="88" t="s">
        <v>109</v>
      </c>
      <c r="H90" s="636"/>
    </row>
    <row r="91" customFormat="false" ht="12" hidden="false" customHeight="true" outlineLevel="0" collapsed="false">
      <c r="A91" s="808"/>
      <c r="B91" s="809" t="s">
        <v>817</v>
      </c>
      <c r="C91" s="810"/>
      <c r="D91" s="55"/>
      <c r="E91" s="55"/>
      <c r="F91" s="55"/>
      <c r="G91" s="88" t="s">
        <v>109</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9</v>
      </c>
    </row>
    <row r="94" customFormat="false" ht="13.5" hidden="false" customHeight="true" outlineLevel="0" collapsed="false">
      <c r="A94" s="261" t="s">
        <v>820</v>
      </c>
    </row>
    <row r="95" customFormat="false" ht="12.75" hidden="false" customHeight="true" outlineLevel="0" collapsed="false">
      <c r="A95" s="812" t="s">
        <v>821</v>
      </c>
    </row>
    <row r="96" customFormat="false" ht="12.75" hidden="false" customHeight="true" outlineLevel="0" collapsed="false">
      <c r="A96" s="175" t="s">
        <v>664</v>
      </c>
    </row>
    <row r="97" customFormat="false" ht="12.75" hidden="false" customHeight="true" outlineLevel="0" collapsed="false"/>
    <row r="98" customFormat="false" ht="12.75" hidden="false" customHeight="true" outlineLevel="0" collapsed="false">
      <c r="A98" s="116" t="s">
        <v>498</v>
      </c>
      <c r="B98" s="813"/>
      <c r="C98" s="813"/>
      <c r="D98" s="814"/>
      <c r="E98" s="814"/>
      <c r="F98" s="814"/>
      <c r="G98" s="814"/>
      <c r="H98" s="815"/>
    </row>
    <row r="99" customFormat="false" ht="12.75" hidden="false" customHeight="true" outlineLevel="0" collapsed="false">
      <c r="A99" s="180" t="s">
        <v>690</v>
      </c>
      <c r="B99" s="180"/>
      <c r="C99" s="180"/>
      <c r="D99" s="180"/>
      <c r="E99" s="180"/>
      <c r="F99" s="180"/>
      <c r="G99" s="180"/>
      <c r="H99" s="180"/>
    </row>
    <row r="100" customFormat="false" ht="12.75" hidden="false" customHeight="true" outlineLevel="0" collapsed="false">
      <c r="A100" s="374" t="s">
        <v>796</v>
      </c>
      <c r="B100" s="374"/>
      <c r="C100" s="374"/>
      <c r="D100" s="374"/>
      <c r="E100" s="374"/>
      <c r="F100" s="374"/>
      <c r="G100" s="374"/>
      <c r="H100" s="374"/>
    </row>
    <row r="101" customFormat="false" ht="12.75" hidden="false" customHeight="true" outlineLevel="0" collapsed="false">
      <c r="A101" s="374" t="s">
        <v>822</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8</v>
      </c>
      <c r="B103" s="181"/>
      <c r="C103" s="181"/>
      <c r="D103" s="181"/>
      <c r="E103" s="181"/>
      <c r="F103" s="181"/>
      <c r="G103" s="181"/>
      <c r="H103" s="181"/>
    </row>
    <row r="104" customFormat="false" ht="25.5" hidden="false" customHeight="true" outlineLevel="0" collapsed="false">
      <c r="A104" s="816" t="s">
        <v>608</v>
      </c>
      <c r="B104" s="816"/>
      <c r="C104" s="816"/>
      <c r="D104" s="816"/>
      <c r="E104" s="816"/>
      <c r="F104" s="816"/>
      <c r="G104" s="816"/>
      <c r="H104" s="816"/>
    </row>
    <row r="105" customFormat="false" ht="25.5" hidden="false" customHeight="true" outlineLevel="0" collapsed="false">
      <c r="A105" s="816" t="s">
        <v>609</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9</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3</v>
      </c>
      <c r="J1" s="115" t="s">
        <v>79</v>
      </c>
    </row>
    <row r="2" customFormat="false" ht="15.75" hidden="false" customHeight="true" outlineLevel="0" collapsed="false">
      <c r="A2" s="640" t="s">
        <v>824</v>
      </c>
      <c r="J2" s="115" t="s">
        <v>81</v>
      </c>
    </row>
    <row r="3" customFormat="false" ht="15.75" hidden="false" customHeight="true" outlineLevel="0" collapsed="false">
      <c r="A3" s="640" t="s">
        <v>80</v>
      </c>
      <c r="J3" s="115" t="s">
        <v>82</v>
      </c>
    </row>
    <row r="4" customFormat="false" ht="12.75" hidden="false" customHeight="true" outlineLevel="0" collapsed="false">
      <c r="A4" s="607"/>
      <c r="J4" s="139"/>
    </row>
    <row r="5" customFormat="false" ht="12" hidden="false" customHeight="true" outlineLevel="0" collapsed="false">
      <c r="A5" s="146" t="s">
        <v>825</v>
      </c>
      <c r="B5" s="416" t="s">
        <v>508</v>
      </c>
      <c r="C5" s="416"/>
      <c r="D5" s="416"/>
      <c r="E5" s="609" t="s">
        <v>826</v>
      </c>
      <c r="F5" s="609"/>
      <c r="G5" s="609"/>
      <c r="H5" s="379" t="s">
        <v>185</v>
      </c>
      <c r="I5" s="379"/>
      <c r="J5" s="379"/>
    </row>
    <row r="6" customFormat="false" ht="12" hidden="false" customHeight="true" outlineLevel="0" collapsed="false">
      <c r="A6" s="268" t="s">
        <v>511</v>
      </c>
      <c r="B6" s="817" t="s">
        <v>827</v>
      </c>
      <c r="C6" s="817"/>
      <c r="D6" s="817"/>
      <c r="E6" s="380" t="s">
        <v>828</v>
      </c>
      <c r="F6" s="380" t="s">
        <v>829</v>
      </c>
      <c r="G6" s="818" t="s">
        <v>830</v>
      </c>
      <c r="H6" s="380" t="s">
        <v>831</v>
      </c>
      <c r="I6" s="380" t="s">
        <v>832</v>
      </c>
      <c r="J6" s="819" t="s">
        <v>833</v>
      </c>
    </row>
    <row r="7" customFormat="false" ht="39.75" hidden="false" customHeight="true" outlineLevel="0" collapsed="false">
      <c r="A7" s="268"/>
      <c r="B7" s="380" t="s">
        <v>834</v>
      </c>
      <c r="C7" s="380" t="s">
        <v>835</v>
      </c>
      <c r="D7" s="820" t="s">
        <v>836</v>
      </c>
      <c r="E7" s="380"/>
      <c r="F7" s="380"/>
      <c r="G7" s="818"/>
      <c r="H7" s="380"/>
      <c r="I7" s="380"/>
      <c r="J7" s="819"/>
    </row>
    <row r="8" customFormat="false" ht="12.75" hidden="false" customHeight="true" outlineLevel="0" collapsed="false">
      <c r="A8" s="821"/>
      <c r="B8" s="387" t="s">
        <v>782</v>
      </c>
      <c r="C8" s="387"/>
      <c r="D8" s="387"/>
      <c r="E8" s="76" t="s">
        <v>837</v>
      </c>
      <c r="F8" s="76"/>
      <c r="G8" s="76"/>
      <c r="H8" s="78" t="s">
        <v>784</v>
      </c>
      <c r="I8" s="78"/>
      <c r="J8" s="78"/>
    </row>
    <row r="9" customFormat="false" ht="15" hidden="false" customHeight="true" outlineLevel="0" collapsed="false">
      <c r="A9" s="822" t="s">
        <v>838</v>
      </c>
      <c r="B9" s="390"/>
      <c r="C9" s="390"/>
      <c r="D9" s="390"/>
      <c r="E9" s="390"/>
      <c r="F9" s="390"/>
      <c r="G9" s="390"/>
      <c r="H9" s="390"/>
      <c r="I9" s="82"/>
      <c r="J9" s="135"/>
    </row>
    <row r="10" customFormat="false" ht="12" hidden="false" customHeight="true" outlineLevel="0" collapsed="false">
      <c r="A10" s="823" t="s">
        <v>839</v>
      </c>
      <c r="B10" s="82"/>
      <c r="C10" s="82"/>
      <c r="D10" s="82"/>
      <c r="E10" s="82"/>
      <c r="F10" s="82"/>
      <c r="G10" s="82"/>
      <c r="H10" s="82"/>
      <c r="I10" s="82"/>
      <c r="J10" s="135"/>
    </row>
    <row r="11" customFormat="false" ht="25.5" hidden="false" customHeight="true" outlineLevel="0" collapsed="false">
      <c r="A11" s="824" t="s">
        <v>840</v>
      </c>
      <c r="B11" s="82"/>
      <c r="C11" s="82"/>
      <c r="D11" s="82"/>
      <c r="E11" s="82"/>
      <c r="F11" s="82"/>
      <c r="G11" s="82"/>
      <c r="H11" s="82"/>
      <c r="I11" s="82"/>
      <c r="J11" s="135"/>
    </row>
    <row r="12" customFormat="false" ht="12" hidden="false" customHeight="true" outlineLevel="0" collapsed="false">
      <c r="A12" s="825" t="s">
        <v>702</v>
      </c>
      <c r="B12" s="408" t="n">
        <v>1790.5</v>
      </c>
      <c r="C12" s="408" t="n">
        <v>22233.64</v>
      </c>
      <c r="D12" s="407" t="s">
        <v>139</v>
      </c>
      <c r="E12" s="407" t="s">
        <v>109</v>
      </c>
      <c r="F12" s="408" t="n">
        <v>0.754622275075066</v>
      </c>
      <c r="G12" s="407" t="s">
        <v>139</v>
      </c>
      <c r="H12" s="407" t="s">
        <v>139</v>
      </c>
      <c r="I12" s="408" t="n">
        <v>167.78</v>
      </c>
      <c r="J12" s="409" t="s">
        <v>139</v>
      </c>
    </row>
    <row r="13" customFormat="false" ht="12" hidden="false" customHeight="true" outlineLevel="0" collapsed="false">
      <c r="A13" s="776" t="s">
        <v>841</v>
      </c>
      <c r="B13" s="82"/>
      <c r="C13" s="82"/>
      <c r="D13" s="82"/>
      <c r="E13" s="82"/>
      <c r="F13" s="82"/>
      <c r="G13" s="82"/>
      <c r="H13" s="82"/>
      <c r="I13" s="82"/>
      <c r="J13" s="135"/>
    </row>
    <row r="14" customFormat="false" ht="12" hidden="false" customHeight="true" outlineLevel="0" collapsed="false">
      <c r="A14" s="133" t="s">
        <v>700</v>
      </c>
      <c r="B14" s="408" t="n">
        <v>1348.82007</v>
      </c>
      <c r="C14" s="408" t="n">
        <v>8040.02884</v>
      </c>
      <c r="D14" s="408" t="n">
        <v>220.5228</v>
      </c>
      <c r="E14" s="407" t="s">
        <v>109</v>
      </c>
      <c r="F14" s="408" t="n">
        <v>25.2835142815234</v>
      </c>
      <c r="G14" s="408" t="n">
        <v>20.0011518083391</v>
      </c>
      <c r="H14" s="407" t="s">
        <v>139</v>
      </c>
      <c r="I14" s="408" t="n">
        <v>2032.80184</v>
      </c>
      <c r="J14" s="131" t="n">
        <v>44.1071</v>
      </c>
    </row>
    <row r="15" customFormat="false" ht="12" hidden="false" customHeight="true" outlineLevel="0" collapsed="false">
      <c r="A15" s="133" t="s">
        <v>702</v>
      </c>
      <c r="B15" s="408" t="n">
        <v>2937.19115</v>
      </c>
      <c r="C15" s="408" t="n">
        <v>32380.5685</v>
      </c>
      <c r="D15" s="408" t="n">
        <v>68.38</v>
      </c>
      <c r="E15" s="407" t="s">
        <v>109</v>
      </c>
      <c r="F15" s="408" t="n">
        <v>3.28422059668285</v>
      </c>
      <c r="G15" s="408" t="n">
        <v>20.0058496636443</v>
      </c>
      <c r="H15" s="407" t="s">
        <v>139</v>
      </c>
      <c r="I15" s="408" t="n">
        <v>1063.4493</v>
      </c>
      <c r="J15" s="131" t="n">
        <v>13.68</v>
      </c>
    </row>
    <row r="16" customFormat="false" ht="12" hidden="false" customHeight="true" outlineLevel="0" collapsed="false">
      <c r="A16" s="133" t="s">
        <v>705</v>
      </c>
      <c r="B16" s="408" t="n">
        <v>827.4558</v>
      </c>
      <c r="C16" s="408" t="n">
        <v>7556.6812</v>
      </c>
      <c r="D16" s="408" t="n">
        <v>79.8744</v>
      </c>
      <c r="E16" s="407" t="s">
        <v>109</v>
      </c>
      <c r="F16" s="408" t="n">
        <v>24.5714904580069</v>
      </c>
      <c r="G16" s="408" t="n">
        <v>20.0011518083391</v>
      </c>
      <c r="H16" s="407" t="s">
        <v>139</v>
      </c>
      <c r="I16" s="408" t="n">
        <v>1856.7892</v>
      </c>
      <c r="J16" s="131" t="n">
        <v>15.9758</v>
      </c>
    </row>
    <row r="17" customFormat="false" ht="12" hidden="false" customHeight="true" outlineLevel="0" collapsed="false">
      <c r="A17" s="133" t="s">
        <v>703</v>
      </c>
      <c r="B17" s="407" t="s">
        <v>109</v>
      </c>
      <c r="C17" s="407" t="s">
        <v>109</v>
      </c>
      <c r="D17" s="407" t="s">
        <v>109</v>
      </c>
      <c r="E17" s="407" t="s">
        <v>109</v>
      </c>
      <c r="F17" s="407" t="s">
        <v>109</v>
      </c>
      <c r="G17" s="407" t="s">
        <v>109</v>
      </c>
      <c r="H17" s="407" t="s">
        <v>588</v>
      </c>
      <c r="I17" s="407" t="s">
        <v>588</v>
      </c>
      <c r="J17" s="409" t="s">
        <v>588</v>
      </c>
    </row>
    <row r="18" customFormat="false" ht="12" hidden="false" customHeight="true" outlineLevel="0" collapsed="false">
      <c r="A18" s="133" t="s">
        <v>707</v>
      </c>
      <c r="B18" s="408" t="n">
        <v>30.63</v>
      </c>
      <c r="C18" s="408" t="n">
        <v>1789.86</v>
      </c>
      <c r="D18" s="407" t="s">
        <v>139</v>
      </c>
      <c r="E18" s="407" t="s">
        <v>109</v>
      </c>
      <c r="F18" s="408" t="n">
        <v>5.75575743354229</v>
      </c>
      <c r="G18" s="407" t="s">
        <v>139</v>
      </c>
      <c r="H18" s="407" t="s">
        <v>139</v>
      </c>
      <c r="I18" s="408" t="n">
        <v>103.02</v>
      </c>
      <c r="J18" s="409" t="s">
        <v>139</v>
      </c>
    </row>
    <row r="19" customFormat="false" ht="12" hidden="false" customHeight="true" outlineLevel="0" collapsed="false">
      <c r="A19" s="133" t="s">
        <v>697</v>
      </c>
      <c r="B19" s="408" t="n">
        <v>84.606</v>
      </c>
      <c r="C19" s="408" t="n">
        <v>87.662</v>
      </c>
      <c r="D19" s="407" t="s">
        <v>127</v>
      </c>
      <c r="E19" s="407" t="s">
        <v>109</v>
      </c>
      <c r="F19" s="407" t="s">
        <v>109</v>
      </c>
      <c r="G19" s="407" t="s">
        <v>109</v>
      </c>
      <c r="H19" s="407" t="s">
        <v>127</v>
      </c>
      <c r="I19" s="408" t="n">
        <v>25.794</v>
      </c>
      <c r="J19" s="409" t="s">
        <v>127</v>
      </c>
    </row>
    <row r="20" customFormat="false" ht="12" hidden="false" customHeight="true" outlineLevel="0" collapsed="false">
      <c r="A20" s="776" t="s">
        <v>842</v>
      </c>
      <c r="B20" s="82"/>
      <c r="C20" s="82"/>
      <c r="D20" s="82"/>
      <c r="E20" s="82"/>
      <c r="F20" s="82"/>
      <c r="G20" s="82"/>
      <c r="H20" s="82"/>
      <c r="I20" s="82"/>
      <c r="J20" s="135"/>
    </row>
    <row r="21" customFormat="false" ht="12" hidden="false" customHeight="true" outlineLevel="0" collapsed="false">
      <c r="A21" s="133" t="s">
        <v>700</v>
      </c>
      <c r="B21" s="408" t="n">
        <v>206.514</v>
      </c>
      <c r="C21" s="408" t="n">
        <v>2171.1536</v>
      </c>
      <c r="D21" s="408" t="n">
        <v>153.4632</v>
      </c>
      <c r="E21" s="407" t="s">
        <v>109</v>
      </c>
      <c r="F21" s="408" t="n">
        <v>25.8487285284652</v>
      </c>
      <c r="G21" s="408" t="n">
        <v>62.0993176214232</v>
      </c>
      <c r="H21" s="407" t="s">
        <v>139</v>
      </c>
      <c r="I21" s="408" t="n">
        <v>561.2156</v>
      </c>
      <c r="J21" s="131" t="n">
        <v>95.2996</v>
      </c>
    </row>
    <row r="22" customFormat="false" ht="12" hidden="false" customHeight="true" outlineLevel="0" collapsed="false">
      <c r="A22" s="133" t="s">
        <v>702</v>
      </c>
      <c r="B22" s="408" t="n">
        <v>2291.184</v>
      </c>
      <c r="C22" s="408" t="n">
        <v>24057.7876</v>
      </c>
      <c r="D22" s="408" t="n">
        <v>1683.1412</v>
      </c>
      <c r="E22" s="407" t="s">
        <v>109</v>
      </c>
      <c r="F22" s="408" t="n">
        <v>25.8461821318931</v>
      </c>
      <c r="G22" s="408" t="n">
        <v>42.0881860654353</v>
      </c>
      <c r="H22" s="407" t="s">
        <v>139</v>
      </c>
      <c r="I22" s="408" t="n">
        <v>6218.0196</v>
      </c>
      <c r="J22" s="131" t="n">
        <v>708.4036</v>
      </c>
    </row>
    <row r="23" customFormat="false" ht="12" hidden="false" customHeight="true" outlineLevel="0" collapsed="false">
      <c r="A23" s="133" t="s">
        <v>705</v>
      </c>
      <c r="B23" s="408" t="n">
        <v>244.062</v>
      </c>
      <c r="C23" s="408" t="n">
        <v>2565.9088</v>
      </c>
      <c r="D23" s="408" t="n">
        <v>181.3656</v>
      </c>
      <c r="E23" s="407" t="s">
        <v>109</v>
      </c>
      <c r="F23" s="408" t="n">
        <v>25.8487285284652</v>
      </c>
      <c r="G23" s="408" t="n">
        <v>62.0993176214232</v>
      </c>
      <c r="H23" s="407" t="s">
        <v>139</v>
      </c>
      <c r="I23" s="408" t="n">
        <v>663.2548</v>
      </c>
      <c r="J23" s="131" t="n">
        <v>112.6268</v>
      </c>
    </row>
    <row r="24" customFormat="false" ht="12" hidden="false" customHeight="true" outlineLevel="0" collapsed="false">
      <c r="A24" s="776" t="s">
        <v>843</v>
      </c>
      <c r="B24" s="82"/>
      <c r="C24" s="82"/>
      <c r="D24" s="82"/>
      <c r="E24" s="82"/>
      <c r="F24" s="82"/>
      <c r="G24" s="82"/>
      <c r="H24" s="82"/>
      <c r="I24" s="82"/>
      <c r="J24" s="135"/>
    </row>
    <row r="25" customFormat="false" ht="12" hidden="false" customHeight="true" outlineLevel="0" collapsed="false">
      <c r="A25" s="133" t="s">
        <v>700</v>
      </c>
      <c r="B25" s="408" t="n">
        <v>148.5716</v>
      </c>
      <c r="C25" s="408" t="n">
        <v>843.0654</v>
      </c>
      <c r="D25" s="408" t="n">
        <v>0.845</v>
      </c>
      <c r="E25" s="407" t="s">
        <v>109</v>
      </c>
      <c r="F25" s="408" t="n">
        <v>9.52571413795418</v>
      </c>
      <c r="G25" s="408" t="n">
        <v>50</v>
      </c>
      <c r="H25" s="407" t="s">
        <v>139</v>
      </c>
      <c r="I25" s="408" t="n">
        <v>80.308</v>
      </c>
      <c r="J25" s="131" t="n">
        <v>0.4225</v>
      </c>
    </row>
    <row r="26" customFormat="false" ht="12" hidden="false" customHeight="true" outlineLevel="0" collapsed="false">
      <c r="A26" s="133" t="s">
        <v>702</v>
      </c>
      <c r="B26" s="408" t="n">
        <v>1639.8828</v>
      </c>
      <c r="C26" s="408" t="n">
        <v>15211.7984</v>
      </c>
      <c r="D26" s="408" t="n">
        <v>96.1376</v>
      </c>
      <c r="E26" s="407" t="s">
        <v>109</v>
      </c>
      <c r="F26" s="408" t="n">
        <v>4.92118275772048</v>
      </c>
      <c r="G26" s="408" t="n">
        <v>50</v>
      </c>
      <c r="H26" s="407" t="s">
        <v>139</v>
      </c>
      <c r="I26" s="408" t="n">
        <v>748.6004</v>
      </c>
      <c r="J26" s="131" t="n">
        <v>48.0688</v>
      </c>
    </row>
    <row r="27" customFormat="false" ht="12" hidden="false" customHeight="true" outlineLevel="0" collapsed="false">
      <c r="A27" s="133" t="s">
        <v>705</v>
      </c>
      <c r="B27" s="408" t="n">
        <v>105.9528</v>
      </c>
      <c r="C27" s="408" t="n">
        <v>673.9582</v>
      </c>
      <c r="D27" s="407" t="s">
        <v>139</v>
      </c>
      <c r="E27" s="407" t="s">
        <v>109</v>
      </c>
      <c r="F27" s="408" t="n">
        <v>10.3580607818111</v>
      </c>
      <c r="G27" s="407" t="s">
        <v>139</v>
      </c>
      <c r="H27" s="407" t="s">
        <v>139</v>
      </c>
      <c r="I27" s="408" t="n">
        <v>69.809</v>
      </c>
      <c r="J27" s="409" t="s">
        <v>139</v>
      </c>
    </row>
    <row r="28" customFormat="false" ht="12" hidden="false" customHeight="true" outlineLevel="0" collapsed="false">
      <c r="A28" s="133" t="s">
        <v>697</v>
      </c>
      <c r="B28" s="408" t="n">
        <v>53.7928</v>
      </c>
      <c r="C28" s="408" t="n">
        <v>243.418</v>
      </c>
      <c r="D28" s="408" t="n">
        <v>0.7774</v>
      </c>
      <c r="E28" s="407" t="s">
        <v>109</v>
      </c>
      <c r="F28" s="408" t="n">
        <v>7.70797558109918</v>
      </c>
      <c r="G28" s="408" t="n">
        <v>50</v>
      </c>
      <c r="H28" s="407" t="s">
        <v>139</v>
      </c>
      <c r="I28" s="408" t="n">
        <v>18.7626</v>
      </c>
      <c r="J28" s="131" t="n">
        <v>0.3887</v>
      </c>
    </row>
    <row r="29" customFormat="false" ht="12" hidden="false" customHeight="true" outlineLevel="0" collapsed="false">
      <c r="A29" s="776" t="s">
        <v>844</v>
      </c>
      <c r="B29" s="82"/>
      <c r="C29" s="82"/>
      <c r="D29" s="82"/>
      <c r="E29" s="82"/>
      <c r="F29" s="82"/>
      <c r="G29" s="82"/>
      <c r="H29" s="82"/>
      <c r="I29" s="82"/>
      <c r="J29" s="135"/>
    </row>
    <row r="30" customFormat="false" ht="12" hidden="false" customHeight="true" outlineLevel="0" collapsed="false">
      <c r="A30" s="133" t="s">
        <v>700</v>
      </c>
      <c r="B30" s="408" t="n">
        <v>4812.2225</v>
      </c>
      <c r="C30" s="408" t="n">
        <v>14174.245</v>
      </c>
      <c r="D30" s="407" t="s">
        <v>139</v>
      </c>
      <c r="E30" s="407" t="s">
        <v>109</v>
      </c>
      <c r="F30" s="408" t="n">
        <v>10.1894492440338</v>
      </c>
      <c r="G30" s="407" t="s">
        <v>139</v>
      </c>
      <c r="H30" s="407" t="s">
        <v>139</v>
      </c>
      <c r="I30" s="408" t="n">
        <v>1444.2775</v>
      </c>
      <c r="J30" s="409" t="s">
        <v>139</v>
      </c>
    </row>
    <row r="31" customFormat="false" ht="12" hidden="false" customHeight="true" outlineLevel="0" collapsed="false">
      <c r="A31" s="133" t="s">
        <v>702</v>
      </c>
      <c r="B31" s="408" t="n">
        <v>302.6204</v>
      </c>
      <c r="C31" s="408" t="n">
        <v>2441.4608</v>
      </c>
      <c r="D31" s="407" t="s">
        <v>139</v>
      </c>
      <c r="E31" s="407" t="s">
        <v>109</v>
      </c>
      <c r="F31" s="408" t="n">
        <v>0.599477165474047</v>
      </c>
      <c r="G31" s="407" t="s">
        <v>139</v>
      </c>
      <c r="H31" s="407" t="s">
        <v>139</v>
      </c>
      <c r="I31" s="408" t="n">
        <v>14.636</v>
      </c>
      <c r="J31" s="409" t="s">
        <v>139</v>
      </c>
    </row>
    <row r="32" customFormat="false" ht="12" hidden="false" customHeight="true" outlineLevel="0" collapsed="false">
      <c r="A32" s="133" t="s">
        <v>697</v>
      </c>
      <c r="B32" s="408" t="n">
        <v>4811.8371</v>
      </c>
      <c r="C32" s="408" t="n">
        <v>14172.4442</v>
      </c>
      <c r="D32" s="407" t="s">
        <v>139</v>
      </c>
      <c r="E32" s="407" t="s">
        <v>109</v>
      </c>
      <c r="F32" s="408" t="n">
        <v>10.1902429786952</v>
      </c>
      <c r="G32" s="407" t="s">
        <v>139</v>
      </c>
      <c r="H32" s="407" t="s">
        <v>139</v>
      </c>
      <c r="I32" s="408" t="n">
        <v>1444.2065</v>
      </c>
      <c r="J32" s="409" t="s">
        <v>139</v>
      </c>
    </row>
    <row r="33" customFormat="false" ht="12" hidden="false" customHeight="true" outlineLevel="0" collapsed="false">
      <c r="A33" s="776" t="s">
        <v>845</v>
      </c>
      <c r="B33" s="82"/>
      <c r="C33" s="82"/>
      <c r="D33" s="82"/>
      <c r="E33" s="82"/>
      <c r="F33" s="82"/>
      <c r="G33" s="82"/>
      <c r="H33" s="82"/>
      <c r="I33" s="82"/>
      <c r="J33" s="135"/>
    </row>
    <row r="34" customFormat="false" ht="12.75" hidden="false" customHeight="true" outlineLevel="0" collapsed="false">
      <c r="A34" s="133" t="s">
        <v>700</v>
      </c>
      <c r="B34" s="407" t="s">
        <v>139</v>
      </c>
      <c r="C34" s="407" t="s">
        <v>139</v>
      </c>
      <c r="D34" s="407" t="s">
        <v>139</v>
      </c>
      <c r="E34" s="407" t="s">
        <v>109</v>
      </c>
      <c r="F34" s="407" t="s">
        <v>109</v>
      </c>
      <c r="G34" s="407" t="s">
        <v>109</v>
      </c>
      <c r="H34" s="407" t="s">
        <v>139</v>
      </c>
      <c r="I34" s="407" t="s">
        <v>139</v>
      </c>
      <c r="J34" s="409" t="s">
        <v>139</v>
      </c>
    </row>
    <row r="35" customFormat="false" ht="12.75" hidden="false" customHeight="true" outlineLevel="0" collapsed="false">
      <c r="A35" s="133" t="s">
        <v>702</v>
      </c>
      <c r="B35" s="408" t="n">
        <v>10838.91</v>
      </c>
      <c r="C35" s="408" t="n">
        <v>164843.86</v>
      </c>
      <c r="D35" s="408" t="n">
        <v>12575.01</v>
      </c>
      <c r="E35" s="407" t="s">
        <v>109</v>
      </c>
      <c r="F35" s="408" t="n">
        <v>22.2904207654443</v>
      </c>
      <c r="G35" s="408" t="n">
        <v>42.50000596421</v>
      </c>
      <c r="H35" s="407" t="s">
        <v>139</v>
      </c>
      <c r="I35" s="408" t="n">
        <v>36744.39</v>
      </c>
      <c r="J35" s="131" t="n">
        <v>5344.38</v>
      </c>
    </row>
    <row r="36" customFormat="false" ht="12.75" hidden="false" customHeight="true" outlineLevel="0" collapsed="false">
      <c r="A36" s="133" t="s">
        <v>697</v>
      </c>
      <c r="B36" s="407" t="s">
        <v>139</v>
      </c>
      <c r="C36" s="407" t="s">
        <v>139</v>
      </c>
      <c r="D36" s="407" t="s">
        <v>139</v>
      </c>
      <c r="E36" s="407" t="s">
        <v>109</v>
      </c>
      <c r="F36" s="407" t="s">
        <v>109</v>
      </c>
      <c r="G36" s="407" t="s">
        <v>109</v>
      </c>
      <c r="H36" s="407" t="s">
        <v>139</v>
      </c>
      <c r="I36" s="407" t="s">
        <v>139</v>
      </c>
      <c r="J36" s="409" t="s">
        <v>139</v>
      </c>
    </row>
    <row r="37" customFormat="false" ht="14.25" hidden="false" customHeight="true" outlineLevel="0" collapsed="false">
      <c r="A37" s="826" t="s">
        <v>846</v>
      </c>
      <c r="B37" s="98"/>
      <c r="C37" s="98"/>
      <c r="D37" s="98"/>
      <c r="E37" s="98"/>
      <c r="F37" s="98"/>
      <c r="G37" s="98"/>
      <c r="H37" s="98"/>
      <c r="I37" s="98"/>
      <c r="J37" s="717"/>
    </row>
    <row r="38" customFormat="false" ht="12" hidden="false" customHeight="true" outlineLevel="0" collapsed="false">
      <c r="A38" s="776" t="s">
        <v>847</v>
      </c>
      <c r="B38" s="82"/>
      <c r="C38" s="82"/>
      <c r="D38" s="82"/>
      <c r="E38" s="82"/>
      <c r="F38" s="82"/>
      <c r="G38" s="82"/>
      <c r="H38" s="82"/>
      <c r="I38" s="82"/>
      <c r="J38" s="135"/>
    </row>
    <row r="39" customFormat="false" ht="12" hidden="false" customHeight="true" outlineLevel="0" collapsed="false">
      <c r="A39" s="827" t="s">
        <v>702</v>
      </c>
      <c r="B39" s="143" t="s">
        <v>97</v>
      </c>
      <c r="C39" s="143" t="s">
        <v>97</v>
      </c>
      <c r="D39" s="143" t="s">
        <v>97</v>
      </c>
      <c r="E39" s="143" t="s">
        <v>97</v>
      </c>
      <c r="F39" s="143" t="s">
        <v>97</v>
      </c>
      <c r="G39" s="143" t="s">
        <v>97</v>
      </c>
      <c r="H39" s="143" t="s">
        <v>97</v>
      </c>
      <c r="I39" s="143" t="s">
        <v>97</v>
      </c>
      <c r="J39" s="142" t="s">
        <v>97</v>
      </c>
    </row>
    <row r="40" customFormat="false" ht="12" hidden="false" customHeight="true" outlineLevel="0" collapsed="false">
      <c r="A40" s="776" t="s">
        <v>848</v>
      </c>
      <c r="B40" s="82"/>
      <c r="C40" s="82"/>
      <c r="D40" s="82"/>
      <c r="E40" s="82"/>
      <c r="F40" s="82"/>
      <c r="G40" s="82"/>
      <c r="H40" s="82"/>
      <c r="I40" s="82"/>
      <c r="J40" s="135"/>
    </row>
    <row r="41" customFormat="false" ht="12.75" hidden="false" customHeight="true" outlineLevel="0" collapsed="false">
      <c r="A41" s="133" t="s">
        <v>702</v>
      </c>
      <c r="B41" s="407" t="s">
        <v>97</v>
      </c>
      <c r="C41" s="407" t="s">
        <v>97</v>
      </c>
      <c r="D41" s="407" t="s">
        <v>97</v>
      </c>
      <c r="E41" s="407" t="s">
        <v>97</v>
      </c>
      <c r="F41" s="407" t="s">
        <v>97</v>
      </c>
      <c r="G41" s="407" t="s">
        <v>97</v>
      </c>
      <c r="H41" s="407" t="s">
        <v>97</v>
      </c>
      <c r="I41" s="407" t="s">
        <v>97</v>
      </c>
      <c r="J41" s="409" t="s">
        <v>97</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9</v>
      </c>
      <c r="B43" s="705"/>
      <c r="C43" s="705"/>
      <c r="D43" s="705"/>
      <c r="E43" s="705"/>
      <c r="F43" s="705"/>
      <c r="G43" s="705"/>
      <c r="H43" s="705"/>
      <c r="I43" s="705"/>
      <c r="J43" s="705"/>
    </row>
    <row r="44" customFormat="false" ht="42.75" hidden="false" customHeight="true" outlineLevel="0" collapsed="false">
      <c r="A44" s="581" t="s">
        <v>850</v>
      </c>
      <c r="B44" s="581"/>
      <c r="C44" s="581"/>
      <c r="D44" s="581"/>
      <c r="E44" s="581"/>
      <c r="F44" s="581"/>
      <c r="G44" s="581"/>
      <c r="H44" s="581"/>
      <c r="I44" s="581"/>
      <c r="J44" s="581"/>
    </row>
    <row r="45" customFormat="false" ht="12.75" hidden="false" customHeight="true" outlineLevel="0" collapsed="false">
      <c r="A45" s="828" t="s">
        <v>851</v>
      </c>
      <c r="B45" s="705"/>
      <c r="C45" s="705"/>
      <c r="D45" s="705"/>
      <c r="E45" s="705"/>
      <c r="F45" s="705"/>
      <c r="G45" s="705"/>
      <c r="H45" s="705"/>
      <c r="I45" s="705"/>
      <c r="J45" s="705"/>
    </row>
    <row r="46" customFormat="false" ht="12.75" hidden="false" customHeight="true" outlineLevel="0" collapsed="false">
      <c r="A46" s="828" t="s">
        <v>852</v>
      </c>
      <c r="B46" s="705"/>
      <c r="C46" s="705"/>
      <c r="D46" s="705"/>
      <c r="E46" s="705"/>
      <c r="F46" s="705"/>
      <c r="G46" s="705"/>
      <c r="H46" s="705"/>
      <c r="I46" s="705"/>
      <c r="J46" s="705"/>
    </row>
    <row r="47" customFormat="false" ht="12.75" hidden="false" customHeight="true" outlineLevel="0" collapsed="false">
      <c r="A47" s="828" t="s">
        <v>853</v>
      </c>
      <c r="B47" s="705"/>
      <c r="C47" s="705"/>
      <c r="D47" s="705"/>
      <c r="E47" s="705"/>
      <c r="F47" s="705"/>
      <c r="G47" s="705"/>
      <c r="H47" s="705"/>
      <c r="I47" s="705"/>
      <c r="J47" s="705"/>
    </row>
    <row r="48" customFormat="false" ht="12.75" hidden="false" customHeight="true" outlineLevel="0" collapsed="false">
      <c r="A48" s="828" t="s">
        <v>854</v>
      </c>
      <c r="B48" s="705"/>
      <c r="C48" s="705"/>
      <c r="D48" s="705"/>
      <c r="E48" s="705"/>
      <c r="F48" s="705"/>
      <c r="G48" s="705"/>
      <c r="H48" s="705"/>
      <c r="I48" s="705"/>
      <c r="J48" s="705"/>
    </row>
    <row r="49" customFormat="false" ht="12.75" hidden="false" customHeight="true" outlineLevel="0" collapsed="false">
      <c r="A49" s="829" t="s">
        <v>855</v>
      </c>
      <c r="B49" s="705"/>
      <c r="C49" s="705"/>
      <c r="D49" s="705"/>
      <c r="E49" s="705"/>
      <c r="F49" s="705"/>
      <c r="G49" s="705"/>
      <c r="H49" s="705"/>
      <c r="I49" s="705"/>
      <c r="J49" s="705"/>
    </row>
    <row r="50" customFormat="false" ht="12.75" hidden="false" customHeight="true" outlineLevel="0" collapsed="false">
      <c r="A50" s="139" t="s">
        <v>856</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3</v>
      </c>
      <c r="J1" s="115" t="s">
        <v>79</v>
      </c>
    </row>
    <row r="2" customFormat="false" ht="16.5" hidden="false" customHeight="true" outlineLevel="0" collapsed="false">
      <c r="A2" s="640" t="s">
        <v>824</v>
      </c>
      <c r="J2" s="115" t="s">
        <v>81</v>
      </c>
    </row>
    <row r="3" customFormat="false" ht="16.5" hidden="false" customHeight="true" outlineLevel="0" collapsed="false">
      <c r="A3" s="640" t="s">
        <v>117</v>
      </c>
      <c r="J3" s="115" t="s">
        <v>82</v>
      </c>
    </row>
    <row r="4" customFormat="false" ht="12.75" hidden="false" customHeight="true" outlineLevel="0" collapsed="false">
      <c r="A4" s="607"/>
      <c r="J4" s="139"/>
    </row>
    <row r="5" customFormat="false" ht="12" hidden="false" customHeight="true" outlineLevel="0" collapsed="false">
      <c r="A5" s="146" t="s">
        <v>507</v>
      </c>
      <c r="B5" s="416" t="s">
        <v>508</v>
      </c>
      <c r="C5" s="416"/>
      <c r="D5" s="416"/>
      <c r="E5" s="609" t="s">
        <v>826</v>
      </c>
      <c r="F5" s="609"/>
      <c r="G5" s="609"/>
      <c r="H5" s="379" t="s">
        <v>185</v>
      </c>
      <c r="I5" s="379"/>
      <c r="J5" s="379"/>
    </row>
    <row r="6" customFormat="false" ht="12" hidden="false" customHeight="true" outlineLevel="0" collapsed="false">
      <c r="A6" s="268" t="s">
        <v>511</v>
      </c>
      <c r="B6" s="817" t="s">
        <v>827</v>
      </c>
      <c r="C6" s="817"/>
      <c r="D6" s="817"/>
      <c r="E6" s="380" t="s">
        <v>828</v>
      </c>
      <c r="F6" s="380" t="s">
        <v>829</v>
      </c>
      <c r="G6" s="818" t="s">
        <v>830</v>
      </c>
      <c r="H6" s="380" t="s">
        <v>831</v>
      </c>
      <c r="I6" s="380" t="s">
        <v>832</v>
      </c>
      <c r="J6" s="819" t="s">
        <v>833</v>
      </c>
    </row>
    <row r="7" customFormat="false" ht="39" hidden="false" customHeight="true" outlineLevel="0" collapsed="false">
      <c r="A7" s="268"/>
      <c r="B7" s="380" t="s">
        <v>834</v>
      </c>
      <c r="C7" s="380" t="s">
        <v>835</v>
      </c>
      <c r="D7" s="820" t="s">
        <v>836</v>
      </c>
      <c r="E7" s="380"/>
      <c r="F7" s="380"/>
      <c r="G7" s="818"/>
      <c r="H7" s="380"/>
      <c r="I7" s="380"/>
      <c r="J7" s="819"/>
    </row>
    <row r="8" customFormat="false" ht="12.75" hidden="false" customHeight="true" outlineLevel="0" collapsed="false">
      <c r="A8" s="821"/>
      <c r="B8" s="387" t="s">
        <v>782</v>
      </c>
      <c r="C8" s="387"/>
      <c r="D8" s="387"/>
      <c r="E8" s="76" t="s">
        <v>837</v>
      </c>
      <c r="F8" s="76"/>
      <c r="G8" s="76"/>
      <c r="H8" s="78" t="s">
        <v>784</v>
      </c>
      <c r="I8" s="78"/>
      <c r="J8" s="78"/>
    </row>
    <row r="9" customFormat="false" ht="26.25" hidden="false" customHeight="true" outlineLevel="0" collapsed="false">
      <c r="A9" s="831" t="s">
        <v>857</v>
      </c>
      <c r="B9" s="82"/>
      <c r="C9" s="82"/>
      <c r="D9" s="82"/>
      <c r="E9" s="82"/>
      <c r="F9" s="82"/>
      <c r="G9" s="82"/>
      <c r="H9" s="82"/>
      <c r="I9" s="82"/>
      <c r="J9" s="82"/>
    </row>
    <row r="10" customFormat="false" ht="12.75" hidden="false" customHeight="true" outlineLevel="0" collapsed="false">
      <c r="A10" s="133" t="s">
        <v>809</v>
      </c>
      <c r="B10" s="408" t="n">
        <v>6.4584</v>
      </c>
      <c r="C10" s="408" t="n">
        <v>65.0492</v>
      </c>
      <c r="D10" s="407" t="s">
        <v>139</v>
      </c>
      <c r="E10" s="407" t="s">
        <v>109</v>
      </c>
      <c r="F10" s="408" t="n">
        <v>3.50011990923793</v>
      </c>
      <c r="G10" s="407" t="s">
        <v>139</v>
      </c>
      <c r="H10" s="407" t="s">
        <v>139</v>
      </c>
      <c r="I10" s="408" t="n">
        <v>2.2768</v>
      </c>
      <c r="J10" s="409" t="s">
        <v>139</v>
      </c>
    </row>
    <row r="11" customFormat="false" ht="12.75" hidden="false" customHeight="true" outlineLevel="0" collapsed="false">
      <c r="A11" s="133" t="s">
        <v>700</v>
      </c>
      <c r="B11" s="408" t="n">
        <v>266.85</v>
      </c>
      <c r="C11" s="408" t="n">
        <v>1539.66</v>
      </c>
      <c r="D11" s="407" t="s">
        <v>139</v>
      </c>
      <c r="E11" s="407" t="s">
        <v>109</v>
      </c>
      <c r="F11" s="408" t="n">
        <v>2.49990257589338</v>
      </c>
      <c r="G11" s="407" t="s">
        <v>139</v>
      </c>
      <c r="H11" s="407" t="s">
        <v>139</v>
      </c>
      <c r="I11" s="408" t="n">
        <v>38.49</v>
      </c>
      <c r="J11" s="409" t="s">
        <v>139</v>
      </c>
    </row>
    <row r="12" customFormat="false" ht="12.75" hidden="false" customHeight="true" outlineLevel="0" collapsed="false">
      <c r="A12" s="133" t="s">
        <v>696</v>
      </c>
      <c r="B12" s="408" t="n">
        <v>5.62</v>
      </c>
      <c r="C12" s="408" t="n">
        <v>57.14</v>
      </c>
      <c r="D12" s="407" t="s">
        <v>139</v>
      </c>
      <c r="E12" s="407" t="s">
        <v>109</v>
      </c>
      <c r="F12" s="408" t="n">
        <v>2.50262513125656</v>
      </c>
      <c r="G12" s="407" t="s">
        <v>139</v>
      </c>
      <c r="H12" s="407" t="s">
        <v>139</v>
      </c>
      <c r="I12" s="408" t="n">
        <v>1.43</v>
      </c>
      <c r="J12" s="409" t="s">
        <v>139</v>
      </c>
    </row>
    <row r="13" customFormat="false" ht="12.75" hidden="false" customHeight="true" outlineLevel="0" collapsed="false">
      <c r="A13" s="133" t="s">
        <v>707</v>
      </c>
      <c r="B13" s="408" t="n">
        <v>107.28</v>
      </c>
      <c r="C13" s="408" t="n">
        <v>941.76</v>
      </c>
      <c r="D13" s="407" t="s">
        <v>139</v>
      </c>
      <c r="E13" s="407" t="s">
        <v>109</v>
      </c>
      <c r="F13" s="408" t="n">
        <v>3.49983010533469</v>
      </c>
      <c r="G13" s="407" t="s">
        <v>139</v>
      </c>
      <c r="H13" s="407" t="s">
        <v>139</v>
      </c>
      <c r="I13" s="408" t="n">
        <v>32.96</v>
      </c>
      <c r="J13" s="409" t="s">
        <v>139</v>
      </c>
    </row>
    <row r="14" customFormat="false" ht="14.25" hidden="false" customHeight="true" outlineLevel="0" collapsed="false">
      <c r="A14" s="832" t="s">
        <v>858</v>
      </c>
      <c r="B14" s="98"/>
      <c r="C14" s="98"/>
      <c r="D14" s="98"/>
      <c r="E14" s="98"/>
      <c r="F14" s="98"/>
      <c r="G14" s="98"/>
      <c r="H14" s="98"/>
      <c r="I14" s="98"/>
      <c r="J14" s="717"/>
    </row>
    <row r="15" customFormat="false" ht="12" hidden="false" customHeight="true" outlineLevel="0" collapsed="false">
      <c r="A15" s="776" t="s">
        <v>859</v>
      </c>
      <c r="B15" s="82"/>
      <c r="C15" s="82"/>
      <c r="D15" s="82"/>
      <c r="E15" s="82"/>
      <c r="F15" s="82"/>
      <c r="G15" s="82"/>
      <c r="H15" s="82"/>
      <c r="I15" s="82"/>
      <c r="J15" s="135"/>
    </row>
    <row r="16" customFormat="false" ht="12" hidden="false" customHeight="true" outlineLevel="0" collapsed="false">
      <c r="A16" s="133" t="s">
        <v>702</v>
      </c>
      <c r="B16" s="408" t="n">
        <v>1674.23</v>
      </c>
      <c r="C16" s="408" t="n">
        <v>1674.23</v>
      </c>
      <c r="D16" s="407" t="s">
        <v>139</v>
      </c>
      <c r="E16" s="407" t="s">
        <v>109</v>
      </c>
      <c r="F16" s="408" t="n">
        <v>100</v>
      </c>
      <c r="G16" s="407" t="s">
        <v>139</v>
      </c>
      <c r="H16" s="407" t="s">
        <v>139</v>
      </c>
      <c r="I16" s="408" t="n">
        <v>1674.23</v>
      </c>
      <c r="J16" s="409" t="s">
        <v>139</v>
      </c>
    </row>
    <row r="17" customFormat="false" ht="12" hidden="false" customHeight="true" outlineLevel="0" collapsed="false">
      <c r="A17" s="776" t="s">
        <v>860</v>
      </c>
      <c r="B17" s="82"/>
      <c r="C17" s="82"/>
      <c r="D17" s="82"/>
      <c r="E17" s="82"/>
      <c r="F17" s="82"/>
      <c r="G17" s="82"/>
      <c r="H17" s="82"/>
      <c r="I17" s="82"/>
      <c r="J17" s="135"/>
    </row>
    <row r="18" customFormat="false" ht="12.75" hidden="false" customHeight="true" outlineLevel="0" collapsed="false">
      <c r="A18" s="133" t="s">
        <v>702</v>
      </c>
      <c r="B18" s="408" t="n">
        <v>2602.91</v>
      </c>
      <c r="C18" s="408" t="n">
        <v>2602.91</v>
      </c>
      <c r="D18" s="407" t="s">
        <v>139</v>
      </c>
      <c r="E18" s="407" t="s">
        <v>109</v>
      </c>
      <c r="F18" s="408" t="n">
        <v>100</v>
      </c>
      <c r="G18" s="407" t="s">
        <v>139</v>
      </c>
      <c r="H18" s="407" t="s">
        <v>139</v>
      </c>
      <c r="I18" s="408" t="n">
        <v>2602.91</v>
      </c>
      <c r="J18" s="409" t="s">
        <v>139</v>
      </c>
    </row>
    <row r="19" customFormat="false" ht="14.25" hidden="false" customHeight="true" outlineLevel="0" collapsed="false">
      <c r="A19" s="832" t="s">
        <v>861</v>
      </c>
      <c r="B19" s="98"/>
      <c r="C19" s="98"/>
      <c r="D19" s="98"/>
      <c r="E19" s="98"/>
      <c r="F19" s="98"/>
      <c r="G19" s="98"/>
      <c r="H19" s="98"/>
      <c r="I19" s="98"/>
      <c r="J19" s="833"/>
    </row>
    <row r="20" customFormat="false" ht="13.5" hidden="false" customHeight="true" outlineLevel="0" collapsed="false">
      <c r="A20" s="834" t="s">
        <v>862</v>
      </c>
      <c r="B20" s="98"/>
      <c r="C20" s="98"/>
      <c r="D20" s="98"/>
      <c r="E20" s="98"/>
      <c r="F20" s="98"/>
      <c r="G20" s="98"/>
      <c r="H20" s="98"/>
      <c r="I20" s="98"/>
      <c r="J20" s="833"/>
    </row>
    <row r="21" customFormat="false" ht="13.5" hidden="false" customHeight="true" outlineLevel="0" collapsed="false">
      <c r="A21" s="832" t="s">
        <v>863</v>
      </c>
      <c r="B21" s="98"/>
      <c r="C21" s="98"/>
      <c r="D21" s="98"/>
      <c r="E21" s="98"/>
      <c r="F21" s="98"/>
      <c r="G21" s="98"/>
      <c r="H21" s="98"/>
      <c r="I21" s="98"/>
      <c r="J21" s="833"/>
    </row>
    <row r="22" customFormat="false" ht="12.75" hidden="false" customHeight="true" outlineLevel="0" collapsed="false">
      <c r="A22" s="133" t="s">
        <v>810</v>
      </c>
      <c r="B22" s="408" t="n">
        <v>320.712925</v>
      </c>
      <c r="C22" s="407" t="s">
        <v>109</v>
      </c>
      <c r="D22" s="407" t="s">
        <v>109</v>
      </c>
      <c r="E22" s="408" t="n">
        <v>70</v>
      </c>
      <c r="F22" s="407" t="s">
        <v>109</v>
      </c>
      <c r="G22" s="407" t="s">
        <v>109</v>
      </c>
      <c r="H22" s="408" t="n">
        <v>259.250833703035</v>
      </c>
      <c r="I22" s="407" t="s">
        <v>127</v>
      </c>
      <c r="J22" s="409" t="s">
        <v>127</v>
      </c>
    </row>
    <row r="23" customFormat="false" ht="12.75" hidden="false" customHeight="true" outlineLevel="0" collapsed="false">
      <c r="A23" s="133" t="s">
        <v>811</v>
      </c>
      <c r="B23" s="408" t="n">
        <v>20.7197625</v>
      </c>
      <c r="C23" s="407" t="s">
        <v>109</v>
      </c>
      <c r="D23" s="407" t="s">
        <v>109</v>
      </c>
      <c r="E23" s="408" t="n">
        <v>40</v>
      </c>
      <c r="F23" s="407" t="s">
        <v>109</v>
      </c>
      <c r="G23" s="407" t="s">
        <v>109</v>
      </c>
      <c r="H23" s="408" t="n">
        <v>6.17745778437823</v>
      </c>
      <c r="I23" s="407" t="s">
        <v>127</v>
      </c>
      <c r="J23" s="409" t="s">
        <v>127</v>
      </c>
    </row>
    <row r="24" customFormat="false" ht="12.75" hidden="false" customHeight="true" outlineLevel="0" collapsed="false">
      <c r="A24" s="133" t="s">
        <v>813</v>
      </c>
      <c r="B24" s="408" t="n">
        <v>82.7202375</v>
      </c>
      <c r="C24" s="407" t="s">
        <v>109</v>
      </c>
      <c r="D24" s="407" t="s">
        <v>109</v>
      </c>
      <c r="E24" s="408" t="n">
        <v>30</v>
      </c>
      <c r="F24" s="407" t="s">
        <v>109</v>
      </c>
      <c r="G24" s="407" t="s">
        <v>109</v>
      </c>
      <c r="H24" s="408" t="n">
        <v>6.59170550161812</v>
      </c>
      <c r="I24" s="407" t="s">
        <v>127</v>
      </c>
      <c r="J24" s="409" t="s">
        <v>127</v>
      </c>
    </row>
    <row r="25" customFormat="false" ht="12.75" hidden="false" customHeight="true" outlineLevel="0" collapsed="false">
      <c r="A25" s="133" t="s">
        <v>809</v>
      </c>
      <c r="B25" s="408" t="n">
        <v>157.984125</v>
      </c>
      <c r="C25" s="407" t="s">
        <v>109</v>
      </c>
      <c r="D25" s="407" t="s">
        <v>109</v>
      </c>
      <c r="E25" s="408" t="n">
        <v>80</v>
      </c>
      <c r="F25" s="407" t="s">
        <v>109</v>
      </c>
      <c r="G25" s="407" t="s">
        <v>109</v>
      </c>
      <c r="H25" s="408" t="n">
        <v>205.262852954972</v>
      </c>
      <c r="I25" s="407" t="s">
        <v>127</v>
      </c>
      <c r="J25" s="409" t="s">
        <v>127</v>
      </c>
    </row>
    <row r="26" customFormat="false" ht="12.75" hidden="false" customHeight="true" outlineLevel="0" collapsed="false">
      <c r="A26" s="133" t="s">
        <v>696</v>
      </c>
      <c r="B26" s="408" t="n">
        <v>37.486175</v>
      </c>
      <c r="C26" s="407" t="s">
        <v>109</v>
      </c>
      <c r="D26" s="407" t="s">
        <v>109</v>
      </c>
      <c r="E26" s="408" t="n">
        <v>30</v>
      </c>
      <c r="F26" s="407" t="s">
        <v>109</v>
      </c>
      <c r="G26" s="407" t="s">
        <v>109</v>
      </c>
      <c r="H26" s="408" t="n">
        <v>23.6641158916825</v>
      </c>
      <c r="I26" s="407" t="s">
        <v>127</v>
      </c>
      <c r="J26" s="409" t="s">
        <v>127</v>
      </c>
    </row>
    <row r="27" customFormat="false" ht="12.75" hidden="false" customHeight="true" outlineLevel="0" collapsed="false">
      <c r="A27" s="133" t="s">
        <v>817</v>
      </c>
      <c r="B27" s="408" t="n">
        <v>106.876975</v>
      </c>
      <c r="C27" s="407" t="s">
        <v>109</v>
      </c>
      <c r="D27" s="407" t="s">
        <v>109</v>
      </c>
      <c r="E27" s="408" t="n">
        <v>50</v>
      </c>
      <c r="F27" s="407" t="s">
        <v>109</v>
      </c>
      <c r="G27" s="407" t="s">
        <v>109</v>
      </c>
      <c r="H27" s="408" t="n">
        <v>35.4871894156076</v>
      </c>
      <c r="I27" s="407" t="s">
        <v>127</v>
      </c>
      <c r="J27" s="409" t="s">
        <v>127</v>
      </c>
    </row>
    <row r="28" customFormat="false" ht="14.25" hidden="false" customHeight="true" outlineLevel="0" collapsed="false">
      <c r="A28" s="832" t="s">
        <v>864</v>
      </c>
      <c r="B28" s="98"/>
      <c r="C28" s="98"/>
      <c r="D28" s="98"/>
      <c r="E28" s="98"/>
      <c r="F28" s="98"/>
      <c r="G28" s="98"/>
      <c r="H28" s="98"/>
      <c r="I28" s="98"/>
      <c r="J28" s="833"/>
    </row>
    <row r="29" customFormat="false" ht="12.75" hidden="false" customHeight="true" outlineLevel="0" collapsed="false">
      <c r="A29" s="133" t="s">
        <v>817</v>
      </c>
      <c r="B29" s="408" t="n">
        <v>269.688442932881</v>
      </c>
      <c r="C29" s="408" t="n">
        <v>5412.03699090442</v>
      </c>
      <c r="D29" s="407" t="s">
        <v>139</v>
      </c>
      <c r="E29" s="408" t="n">
        <v>10</v>
      </c>
      <c r="F29" s="408" t="n">
        <v>6.33227700496548</v>
      </c>
      <c r="G29" s="407" t="s">
        <v>109</v>
      </c>
      <c r="H29" s="408" t="n">
        <v>26.9688442932881</v>
      </c>
      <c r="I29" s="408" t="n">
        <v>342.705173875266</v>
      </c>
      <c r="J29" s="409" t="s">
        <v>139</v>
      </c>
    </row>
    <row r="30" customFormat="false" ht="13.5" hidden="false" customHeight="true" outlineLevel="0" collapsed="false">
      <c r="A30" s="832" t="s">
        <v>865</v>
      </c>
      <c r="B30" s="98"/>
      <c r="C30" s="98"/>
      <c r="D30" s="98"/>
      <c r="E30" s="98"/>
      <c r="F30" s="98"/>
      <c r="G30" s="98"/>
      <c r="H30" s="98"/>
      <c r="I30" s="98"/>
      <c r="J30" s="833"/>
    </row>
    <row r="31" customFormat="false" ht="12.75" hidden="false" customHeight="true" outlineLevel="0" collapsed="false">
      <c r="A31" s="133" t="s">
        <v>593</v>
      </c>
      <c r="B31" s="835"/>
      <c r="C31" s="835"/>
      <c r="D31" s="835"/>
      <c r="E31" s="835"/>
      <c r="F31" s="835"/>
      <c r="G31" s="835"/>
      <c r="H31" s="835"/>
      <c r="I31" s="835"/>
      <c r="J31" s="836"/>
    </row>
    <row r="32" customFormat="false" ht="13.5" hidden="false" customHeight="true" outlineLevel="0" collapsed="false">
      <c r="A32" s="133" t="s">
        <v>702</v>
      </c>
      <c r="B32" s="408" t="n">
        <v>339.85</v>
      </c>
      <c r="C32" s="408" t="n">
        <v>3840.66</v>
      </c>
      <c r="D32" s="407" t="s">
        <v>139</v>
      </c>
      <c r="E32" s="408" t="n">
        <v>42.3039576283654</v>
      </c>
      <c r="F32" s="408" t="n">
        <v>0.644160118312998</v>
      </c>
      <c r="G32" s="407" t="s">
        <v>139</v>
      </c>
      <c r="H32" s="408" t="n">
        <v>143.77</v>
      </c>
      <c r="I32" s="408" t="n">
        <v>24.74</v>
      </c>
      <c r="J32" s="409" t="s">
        <v>139</v>
      </c>
    </row>
    <row r="33" customFormat="false" ht="12.75" hidden="false" customHeight="true" outlineLevel="0" collapsed="false">
      <c r="A33" s="133" t="s">
        <v>108</v>
      </c>
      <c r="B33" s="835"/>
      <c r="C33" s="835"/>
      <c r="D33" s="835"/>
      <c r="E33" s="835"/>
      <c r="F33" s="835"/>
      <c r="G33" s="835"/>
      <c r="H33" s="835"/>
      <c r="I33" s="835"/>
      <c r="J33" s="836"/>
    </row>
    <row r="34" customFormat="false" ht="13.5" hidden="false" customHeight="true" outlineLevel="0" collapsed="false">
      <c r="A34" s="133" t="s">
        <v>807</v>
      </c>
      <c r="B34" s="408" t="n">
        <v>20019398.35</v>
      </c>
      <c r="C34" s="408" t="n">
        <v>96110362.03</v>
      </c>
      <c r="D34" s="408" t="n">
        <v>3153.696</v>
      </c>
      <c r="E34" s="407" t="s">
        <v>109</v>
      </c>
      <c r="F34" s="407" t="s">
        <v>109</v>
      </c>
      <c r="G34" s="407" t="s">
        <v>109</v>
      </c>
      <c r="H34" s="408" t="n">
        <v>1426493.5</v>
      </c>
      <c r="I34" s="408" t="n">
        <v>4894650.174</v>
      </c>
      <c r="J34" s="131" t="n">
        <v>630.63</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6</v>
      </c>
      <c r="B36" s="601"/>
      <c r="C36" s="601"/>
      <c r="D36" s="601"/>
      <c r="E36" s="601"/>
      <c r="F36" s="601"/>
      <c r="G36" s="601"/>
      <c r="H36" s="601"/>
      <c r="I36" s="601"/>
      <c r="J36" s="601"/>
    </row>
    <row r="37" customFormat="false" ht="13.5" hidden="false" customHeight="true" outlineLevel="0" collapsed="false">
      <c r="A37" s="175" t="s">
        <v>867</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9</v>
      </c>
      <c r="B39" s="178"/>
      <c r="C39" s="178"/>
      <c r="D39" s="178"/>
      <c r="E39" s="178"/>
      <c r="F39" s="178"/>
      <c r="G39" s="178"/>
      <c r="H39" s="178"/>
      <c r="I39" s="178"/>
      <c r="J39" s="179"/>
    </row>
    <row r="40" customFormat="false" ht="12" hidden="false" customHeight="true" outlineLevel="0" collapsed="false">
      <c r="A40" s="838" t="s">
        <v>868</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6</v>
      </c>
      <c r="B42" s="839"/>
      <c r="C42" s="839"/>
      <c r="D42" s="839"/>
      <c r="E42" s="839"/>
      <c r="F42" s="839"/>
      <c r="G42" s="839"/>
      <c r="H42" s="839"/>
      <c r="I42" s="839"/>
      <c r="J42" s="840"/>
    </row>
    <row r="43" customFormat="false" ht="27" hidden="false" customHeight="true" outlineLevel="0" collapsed="false">
      <c r="A43" s="841" t="s">
        <v>869</v>
      </c>
      <c r="B43" s="841"/>
      <c r="C43" s="841"/>
      <c r="D43" s="841"/>
      <c r="E43" s="841"/>
      <c r="F43" s="841"/>
      <c r="G43" s="841"/>
      <c r="H43" s="841"/>
      <c r="I43" s="841"/>
      <c r="J43" s="841"/>
    </row>
    <row r="44" customFormat="false" ht="12" hidden="false" customHeight="true" outlineLevel="0" collapsed="false">
      <c r="A44" s="842" t="s">
        <v>870</v>
      </c>
      <c r="B44" s="842"/>
      <c r="C44" s="842"/>
      <c r="D44" s="842"/>
      <c r="E44" s="842"/>
      <c r="F44" s="842"/>
      <c r="G44" s="842"/>
      <c r="H44" s="842"/>
      <c r="I44" s="842"/>
      <c r="J44" s="842"/>
    </row>
    <row r="45" customFormat="false" ht="48" hidden="false" customHeight="true" outlineLevel="0" collapsed="false">
      <c r="A45" s="63" t="s">
        <v>611</v>
      </c>
      <c r="B45" s="63"/>
      <c r="C45" s="63"/>
      <c r="D45" s="63"/>
      <c r="E45" s="63"/>
      <c r="F45" s="63"/>
      <c r="G45" s="63"/>
      <c r="H45" s="63"/>
      <c r="I45" s="63"/>
      <c r="J45" s="63"/>
    </row>
    <row r="46" customFormat="false" ht="24" hidden="false" customHeight="true" outlineLevel="0" collapsed="false">
      <c r="A46" s="63" t="s">
        <v>612</v>
      </c>
      <c r="B46" s="63"/>
      <c r="C46" s="63"/>
      <c r="D46" s="63"/>
      <c r="E46" s="63"/>
      <c r="F46" s="63"/>
      <c r="G46" s="63"/>
      <c r="H46" s="63"/>
      <c r="I46" s="63"/>
      <c r="J46" s="63"/>
    </row>
    <row r="47" customFormat="false" ht="36" hidden="false" customHeight="true" outlineLevel="0" collapsed="false">
      <c r="A47" s="63" t="s">
        <v>613</v>
      </c>
      <c r="B47" s="63"/>
      <c r="C47" s="63"/>
      <c r="D47" s="63"/>
      <c r="E47" s="63"/>
      <c r="F47" s="63"/>
      <c r="G47" s="63"/>
      <c r="H47" s="63"/>
      <c r="I47" s="63"/>
      <c r="J47" s="63"/>
    </row>
    <row r="48" customFormat="false" ht="48" hidden="false" customHeight="true" outlineLevel="0" collapsed="false">
      <c r="A48" s="63" t="s">
        <v>614</v>
      </c>
      <c r="B48" s="63"/>
      <c r="C48" s="63"/>
      <c r="D48" s="63"/>
      <c r="E48" s="63"/>
      <c r="F48" s="63"/>
      <c r="G48" s="63"/>
      <c r="H48" s="63"/>
      <c r="I48" s="63"/>
      <c r="J48" s="63"/>
    </row>
    <row r="49" customFormat="false" ht="12.75" hidden="false" customHeight="true" outlineLevel="0" collapsed="false">
      <c r="A49" s="64" t="s">
        <v>615</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1</v>
      </c>
      <c r="D1" s="115" t="s">
        <v>79</v>
      </c>
    </row>
    <row r="2" customFormat="false" ht="15.75" hidden="false" customHeight="true" outlineLevel="0" collapsed="false">
      <c r="A2" s="640" t="s">
        <v>250</v>
      </c>
      <c r="D2" s="115" t="s">
        <v>81</v>
      </c>
    </row>
    <row r="3" customFormat="false" ht="12" hidden="false" customHeight="true" outlineLevel="0" collapsed="false">
      <c r="A3" s="607"/>
      <c r="D3" s="115" t="s">
        <v>82</v>
      </c>
    </row>
    <row r="4" customFormat="false" ht="12.75" hidden="false" customHeight="true" outlineLevel="0" collapsed="false">
      <c r="A4" s="607"/>
      <c r="D4" s="843"/>
    </row>
    <row r="5" customFormat="false" ht="13.5" hidden="false" customHeight="true" outlineLevel="0" collapsed="false">
      <c r="A5" s="530" t="s">
        <v>83</v>
      </c>
      <c r="B5" s="531" t="s">
        <v>417</v>
      </c>
      <c r="C5" s="531" t="s">
        <v>456</v>
      </c>
      <c r="D5" s="844" t="s">
        <v>89</v>
      </c>
    </row>
    <row r="6" customFormat="false" ht="12.75" hidden="false" customHeight="true" outlineLevel="0" collapsed="false">
      <c r="A6" s="845"/>
      <c r="B6" s="846" t="s">
        <v>91</v>
      </c>
      <c r="C6" s="846"/>
      <c r="D6" s="846"/>
    </row>
    <row r="7" customFormat="false" ht="13.5" hidden="false" customHeight="true" outlineLevel="0" collapsed="false">
      <c r="A7" s="847" t="s">
        <v>872</v>
      </c>
      <c r="B7" s="542" t="s">
        <v>116</v>
      </c>
      <c r="C7" s="542" t="n">
        <v>14.152081944</v>
      </c>
      <c r="D7" s="848" t="n">
        <v>3839.2704</v>
      </c>
    </row>
    <row r="8" customFormat="false" ht="12" hidden="false" customHeight="true" outlineLevel="0" collapsed="false">
      <c r="A8" s="849" t="s">
        <v>873</v>
      </c>
      <c r="B8" s="435" t="s">
        <v>127</v>
      </c>
      <c r="C8" s="850"/>
      <c r="D8" s="557" t="s">
        <v>127</v>
      </c>
    </row>
    <row r="9" customFormat="false" ht="12" hidden="false" customHeight="true" outlineLevel="0" collapsed="false">
      <c r="A9" s="849" t="s">
        <v>874</v>
      </c>
      <c r="B9" s="435" t="s">
        <v>127</v>
      </c>
      <c r="C9" s="435" t="s">
        <v>127</v>
      </c>
      <c r="D9" s="557" t="n">
        <v>509.066132594498</v>
      </c>
    </row>
    <row r="10" customFormat="false" ht="12" hidden="false" customHeight="true" outlineLevel="0" collapsed="false">
      <c r="A10" s="849" t="s">
        <v>875</v>
      </c>
      <c r="B10" s="851" t="s">
        <v>127</v>
      </c>
      <c r="C10" s="567"/>
      <c r="D10" s="557" t="s">
        <v>97</v>
      </c>
    </row>
    <row r="11" customFormat="false" ht="12" hidden="false" customHeight="true" outlineLevel="0" collapsed="false">
      <c r="A11" s="849" t="s">
        <v>876</v>
      </c>
      <c r="B11" s="587" t="s">
        <v>116</v>
      </c>
      <c r="C11" s="587" t="n">
        <v>14.152081944</v>
      </c>
      <c r="D11" s="27" t="n">
        <v>3330.2042674055</v>
      </c>
    </row>
    <row r="12" customFormat="false" ht="13.5" hidden="false" customHeight="true" outlineLevel="0" collapsed="false">
      <c r="A12" s="852" t="s">
        <v>877</v>
      </c>
      <c r="B12" s="850"/>
      <c r="C12" s="435" t="n">
        <v>13.193868062375</v>
      </c>
      <c r="D12" s="853"/>
    </row>
    <row r="13" customFormat="false" ht="13.5" hidden="false" customHeight="true" outlineLevel="0" collapsed="false">
      <c r="A13" s="852" t="s">
        <v>878</v>
      </c>
      <c r="B13" s="850"/>
      <c r="C13" s="435" t="s">
        <v>109</v>
      </c>
      <c r="D13" s="853"/>
    </row>
    <row r="14" customFormat="false" ht="13.5" hidden="false" customHeight="true" outlineLevel="0" collapsed="false">
      <c r="A14" s="852" t="s">
        <v>879</v>
      </c>
      <c r="B14" s="850"/>
      <c r="C14" s="435" t="n">
        <v>0.958213881625003</v>
      </c>
      <c r="D14" s="853"/>
    </row>
    <row r="15" customFormat="false" ht="13.5" hidden="false" customHeight="true" outlineLevel="0" collapsed="false">
      <c r="A15" s="852" t="s">
        <v>880</v>
      </c>
      <c r="B15" s="850"/>
      <c r="C15" s="435" t="s">
        <v>109</v>
      </c>
      <c r="D15" s="853"/>
    </row>
    <row r="16" customFormat="false" ht="12.75" hidden="false" customHeight="true" outlineLevel="0" collapsed="false">
      <c r="A16" s="854" t="s">
        <v>881</v>
      </c>
      <c r="B16" s="678" t="s">
        <v>116</v>
      </c>
      <c r="C16" s="678" t="s">
        <v>116</v>
      </c>
      <c r="D16" s="689" t="n">
        <v>3330.2042674055</v>
      </c>
    </row>
    <row r="17" customFormat="false" ht="12.75" hidden="false" customHeight="true" outlineLevel="0" collapsed="false">
      <c r="A17" s="133" t="s">
        <v>882</v>
      </c>
      <c r="B17" s="407" t="s">
        <v>109</v>
      </c>
      <c r="C17" s="407" t="s">
        <v>109</v>
      </c>
      <c r="D17" s="131" t="n">
        <v>1441.34097542054</v>
      </c>
    </row>
    <row r="18" customFormat="false" ht="12.75" hidden="false" customHeight="true" outlineLevel="0" collapsed="false">
      <c r="A18" s="133" t="s">
        <v>883</v>
      </c>
      <c r="B18" s="407" t="s">
        <v>127</v>
      </c>
      <c r="C18" s="407" t="s">
        <v>127</v>
      </c>
      <c r="D18" s="131" t="n">
        <v>192.989250267168</v>
      </c>
    </row>
    <row r="19" customFormat="false" ht="12.75" hidden="false" customHeight="true" outlineLevel="0" collapsed="false">
      <c r="A19" s="133" t="s">
        <v>108</v>
      </c>
      <c r="B19" s="407" t="s">
        <v>127</v>
      </c>
      <c r="C19" s="407" t="s">
        <v>127</v>
      </c>
      <c r="D19" s="131" t="n">
        <v>123.087632060162</v>
      </c>
    </row>
    <row r="20" customFormat="false" ht="12.75" hidden="false" customHeight="true" outlineLevel="0" collapsed="false">
      <c r="A20" s="133" t="s">
        <v>884</v>
      </c>
      <c r="B20" s="407" t="s">
        <v>127</v>
      </c>
      <c r="C20" s="407" t="s">
        <v>109</v>
      </c>
      <c r="D20" s="409" t="s">
        <v>109</v>
      </c>
    </row>
    <row r="21" customFormat="false" ht="12.75" hidden="false" customHeight="true" outlineLevel="0" collapsed="false">
      <c r="A21" s="133" t="s">
        <v>885</v>
      </c>
      <c r="B21" s="407" t="s">
        <v>109</v>
      </c>
      <c r="C21" s="407" t="s">
        <v>109</v>
      </c>
      <c r="D21" s="131" t="n">
        <v>1572.78640965763</v>
      </c>
    </row>
    <row r="22" customFormat="false" ht="10.5" hidden="false" customHeight="true" outlineLevel="0" collapsed="false">
      <c r="A22" s="714"/>
      <c r="B22" s="31"/>
      <c r="C22" s="31"/>
      <c r="D22" s="31"/>
    </row>
    <row r="23" customFormat="false" ht="12.75" hidden="false" customHeight="true" outlineLevel="0" collapsed="false">
      <c r="A23" s="855" t="s">
        <v>886</v>
      </c>
      <c r="B23" s="856"/>
      <c r="C23" s="856"/>
      <c r="D23" s="856"/>
    </row>
    <row r="24" customFormat="false" ht="15" hidden="false" customHeight="true" outlineLevel="0" collapsed="false">
      <c r="A24" s="857" t="s">
        <v>887</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8</v>
      </c>
      <c r="B26" s="604"/>
      <c r="C26" s="604"/>
      <c r="D26" s="605"/>
    </row>
    <row r="27" customFormat="false" ht="24.75" hidden="false" customHeight="true" outlineLevel="0" collapsed="false">
      <c r="A27" s="860" t="s">
        <v>889</v>
      </c>
      <c r="B27" s="860"/>
      <c r="C27" s="860"/>
      <c r="D27" s="860"/>
    </row>
    <row r="28" customFormat="false" ht="27.75" hidden="false" customHeight="true" outlineLevel="0" collapsed="false">
      <c r="A28" s="861" t="s">
        <v>890</v>
      </c>
      <c r="B28" s="861"/>
      <c r="C28" s="861"/>
      <c r="D28" s="861"/>
    </row>
    <row r="29" customFormat="false" ht="36" hidden="false" customHeight="true" outlineLevel="0" collapsed="false">
      <c r="A29" s="63" t="s">
        <v>891</v>
      </c>
      <c r="B29" s="63"/>
      <c r="C29" s="63"/>
      <c r="D29" s="63"/>
    </row>
    <row r="30" customFormat="false" ht="36" hidden="false" customHeight="true" outlineLevel="0" collapsed="false">
      <c r="A30" s="63" t="s">
        <v>892</v>
      </c>
      <c r="B30" s="63"/>
      <c r="C30" s="63"/>
      <c r="D30" s="63"/>
    </row>
    <row r="31" customFormat="false" ht="60" hidden="false" customHeight="true" outlineLevel="0" collapsed="false">
      <c r="A31" s="63" t="s">
        <v>893</v>
      </c>
      <c r="B31" s="63"/>
      <c r="C31" s="63"/>
      <c r="D31" s="63"/>
    </row>
    <row r="32" customFormat="false" ht="12.75" hidden="false" customHeight="true" outlineLevel="0" collapsed="false">
      <c r="A32" s="64" t="s">
        <v>894</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5</v>
      </c>
      <c r="E1" s="115" t="s">
        <v>79</v>
      </c>
    </row>
    <row r="2" customFormat="false" ht="15.75" hidden="false" customHeight="true" outlineLevel="0" collapsed="false">
      <c r="A2" s="640" t="s">
        <v>250</v>
      </c>
      <c r="E2" s="115" t="s">
        <v>81</v>
      </c>
    </row>
    <row r="3" customFormat="false" ht="12" hidden="false" customHeight="true" outlineLevel="0" collapsed="false">
      <c r="A3" s="175"/>
      <c r="E3" s="115" t="s">
        <v>82</v>
      </c>
    </row>
    <row r="4" customFormat="false" ht="12.75" hidden="false" customHeight="true" outlineLevel="0" collapsed="false"/>
    <row r="5" customFormat="false" ht="14.25" hidden="false" customHeight="true" outlineLevel="0" collapsed="false">
      <c r="A5" s="146" t="s">
        <v>83</v>
      </c>
      <c r="B5" s="377" t="s">
        <v>508</v>
      </c>
      <c r="C5" s="377"/>
      <c r="D5" s="485" t="s">
        <v>896</v>
      </c>
      <c r="E5" s="485"/>
    </row>
    <row r="6" customFormat="false" ht="13.5" hidden="false" customHeight="true" outlineLevel="0" collapsed="false">
      <c r="A6" s="268"/>
      <c r="B6" s="862" t="s">
        <v>897</v>
      </c>
      <c r="C6" s="863" t="s">
        <v>623</v>
      </c>
      <c r="D6" s="271" t="s">
        <v>898</v>
      </c>
      <c r="E6" s="272" t="s">
        <v>899</v>
      </c>
    </row>
    <row r="7" customFormat="false" ht="12.75" hidden="false" customHeight="true" outlineLevel="0" collapsed="false">
      <c r="A7" s="492"/>
      <c r="B7" s="862"/>
      <c r="C7" s="863"/>
      <c r="D7" s="863" t="s">
        <v>624</v>
      </c>
      <c r="E7" s="279" t="s">
        <v>624</v>
      </c>
    </row>
    <row r="8" customFormat="false" ht="13.5" hidden="false" customHeight="true" outlineLevel="0" collapsed="false">
      <c r="A8" s="154" t="s">
        <v>873</v>
      </c>
      <c r="B8" s="662" t="s">
        <v>127</v>
      </c>
      <c r="C8" s="407" t="s">
        <v>127</v>
      </c>
      <c r="D8" s="102" t="s">
        <v>127</v>
      </c>
      <c r="E8" s="46"/>
    </row>
    <row r="9" customFormat="false" ht="12.75" hidden="false" customHeight="true" outlineLevel="0" collapsed="false">
      <c r="A9" s="79" t="s">
        <v>874</v>
      </c>
      <c r="B9" s="662" t="s">
        <v>127</v>
      </c>
      <c r="C9" s="407" t="s">
        <v>127</v>
      </c>
      <c r="D9" s="102" t="s">
        <v>127</v>
      </c>
      <c r="E9" s="151" t="s">
        <v>127</v>
      </c>
    </row>
    <row r="10" customFormat="false" ht="12.75" hidden="false" customHeight="true" outlineLevel="0" collapsed="false">
      <c r="A10" s="79" t="s">
        <v>875</v>
      </c>
      <c r="B10" s="662" t="s">
        <v>127</v>
      </c>
      <c r="C10" s="407" t="s">
        <v>127</v>
      </c>
      <c r="D10" s="102" t="s">
        <v>127</v>
      </c>
      <c r="E10" s="46"/>
    </row>
    <row r="11" customFormat="false" ht="12" hidden="false" customHeight="true" outlineLevel="0" collapsed="false">
      <c r="A11" s="79" t="s">
        <v>876</v>
      </c>
      <c r="B11" s="864"/>
      <c r="C11" s="236"/>
      <c r="D11" s="82"/>
      <c r="E11" s="46"/>
    </row>
    <row r="12" customFormat="false" ht="13.5" hidden="false" customHeight="true" outlineLevel="0" collapsed="false">
      <c r="A12" s="865" t="s">
        <v>877</v>
      </c>
      <c r="B12" s="638" t="s">
        <v>900</v>
      </c>
      <c r="C12" s="408" t="n">
        <v>13.193868062375</v>
      </c>
      <c r="D12" s="165"/>
      <c r="E12" s="150" t="n">
        <v>1</v>
      </c>
    </row>
    <row r="13" customFormat="false" ht="13.5" hidden="false" customHeight="true" outlineLevel="0" collapsed="false">
      <c r="A13" s="865" t="s">
        <v>878</v>
      </c>
      <c r="B13" s="662" t="s">
        <v>127</v>
      </c>
      <c r="C13" s="407" t="s">
        <v>109</v>
      </c>
      <c r="D13" s="165"/>
      <c r="E13" s="151" t="s">
        <v>109</v>
      </c>
    </row>
    <row r="14" customFormat="false" ht="13.5" hidden="false" customHeight="true" outlineLevel="0" collapsed="false">
      <c r="A14" s="865" t="s">
        <v>879</v>
      </c>
      <c r="B14" s="638" t="s">
        <v>901</v>
      </c>
      <c r="C14" s="408" t="n">
        <v>0.958213881625003</v>
      </c>
      <c r="D14" s="165"/>
      <c r="E14" s="150" t="n">
        <v>1</v>
      </c>
    </row>
    <row r="15" customFormat="false" ht="24" hidden="false" customHeight="true" outlineLevel="0" collapsed="false">
      <c r="A15" s="865" t="s">
        <v>880</v>
      </c>
      <c r="B15" s="638" t="s">
        <v>902</v>
      </c>
      <c r="C15" s="408" t="n">
        <v>0.589670081000002</v>
      </c>
      <c r="D15" s="165"/>
      <c r="E15" s="151" t="s">
        <v>109</v>
      </c>
    </row>
    <row r="16" customFormat="false" ht="12.75" hidden="false" customHeight="true" outlineLevel="0" collapsed="false">
      <c r="A16" s="866" t="s">
        <v>903</v>
      </c>
      <c r="B16" s="867"/>
      <c r="C16" s="223"/>
      <c r="D16" s="165"/>
      <c r="E16" s="46"/>
    </row>
    <row r="17" customFormat="false" ht="12.75" hidden="false" customHeight="true" outlineLevel="0" collapsed="false">
      <c r="A17" s="133" t="s">
        <v>882</v>
      </c>
      <c r="B17" s="662" t="s">
        <v>127</v>
      </c>
      <c r="C17" s="407" t="s">
        <v>127</v>
      </c>
      <c r="D17" s="102" t="s">
        <v>109</v>
      </c>
      <c r="E17" s="151" t="s">
        <v>109</v>
      </c>
    </row>
    <row r="18" customFormat="false" ht="12.75" hidden="false" customHeight="true" outlineLevel="0" collapsed="false">
      <c r="A18" s="133" t="s">
        <v>883</v>
      </c>
      <c r="B18" s="662" t="s">
        <v>127</v>
      </c>
      <c r="C18" s="407" t="s">
        <v>127</v>
      </c>
      <c r="D18" s="102" t="s">
        <v>127</v>
      </c>
      <c r="E18" s="151" t="s">
        <v>127</v>
      </c>
    </row>
    <row r="19" customFormat="false" ht="12.75" hidden="false" customHeight="true" outlineLevel="0" collapsed="false">
      <c r="A19" s="133" t="s">
        <v>108</v>
      </c>
      <c r="B19" s="662" t="s">
        <v>127</v>
      </c>
      <c r="C19" s="407" t="s">
        <v>127</v>
      </c>
      <c r="D19" s="102" t="s">
        <v>127</v>
      </c>
      <c r="E19" s="151" t="s">
        <v>127</v>
      </c>
    </row>
    <row r="20" customFormat="false" ht="12.75" hidden="false" customHeight="true" outlineLevel="0" collapsed="false">
      <c r="A20" s="133" t="s">
        <v>884</v>
      </c>
      <c r="B20" s="662" t="s">
        <v>127</v>
      </c>
      <c r="C20" s="407" t="s">
        <v>127</v>
      </c>
      <c r="D20" s="102" t="s">
        <v>127</v>
      </c>
      <c r="E20" s="151" t="s">
        <v>109</v>
      </c>
    </row>
    <row r="21" customFormat="false" ht="13.5" hidden="false" customHeight="true" outlineLevel="0" collapsed="false">
      <c r="A21" s="133" t="s">
        <v>885</v>
      </c>
      <c r="B21" s="662" t="s">
        <v>127</v>
      </c>
      <c r="C21" s="407" t="s">
        <v>127</v>
      </c>
      <c r="D21" s="102" t="s">
        <v>109</v>
      </c>
      <c r="E21" s="151" t="s">
        <v>109</v>
      </c>
    </row>
    <row r="22" customFormat="false" ht="13.5" hidden="false" customHeight="true" outlineLevel="0" collapsed="false">
      <c r="A22" s="714"/>
      <c r="B22" s="31"/>
      <c r="C22" s="31"/>
      <c r="D22" s="31"/>
      <c r="E22" s="31"/>
    </row>
    <row r="23" customFormat="false" ht="12.75" hidden="false" customHeight="true" outlineLevel="0" collapsed="false">
      <c r="A23" s="868" t="s">
        <v>904</v>
      </c>
      <c r="B23" s="869"/>
      <c r="C23" s="869"/>
      <c r="D23" s="837"/>
      <c r="E23" s="837"/>
    </row>
    <row r="24" customFormat="false" ht="18" hidden="false" customHeight="true" outlineLevel="0" collapsed="false">
      <c r="A24" s="868" t="s">
        <v>905</v>
      </c>
      <c r="B24" s="869"/>
      <c r="C24" s="869"/>
      <c r="D24" s="869"/>
      <c r="E24" s="869"/>
      <c r="F24" s="57"/>
    </row>
    <row r="25" customFormat="false" ht="18" hidden="false" customHeight="true" outlineLevel="0" collapsed="false">
      <c r="A25" s="705"/>
    </row>
    <row r="26" customFormat="false" ht="12" hidden="false" customHeight="true" outlineLevel="0" collapsed="false">
      <c r="A26" s="870" t="s">
        <v>888</v>
      </c>
      <c r="B26" s="178"/>
      <c r="C26" s="178"/>
      <c r="D26" s="178"/>
      <c r="E26" s="179"/>
    </row>
    <row r="27" customFormat="false" ht="26.25" hidden="false" customHeight="true" outlineLevel="0" collapsed="false">
      <c r="A27" s="181" t="s">
        <v>906</v>
      </c>
      <c r="B27" s="181"/>
      <c r="C27" s="181"/>
      <c r="D27" s="181"/>
      <c r="E27" s="181"/>
    </row>
    <row r="28" customFormat="false" ht="36" hidden="false" customHeight="true" outlineLevel="0" collapsed="false">
      <c r="A28" s="63" t="s">
        <v>892</v>
      </c>
      <c r="B28" s="63"/>
      <c r="C28" s="63"/>
      <c r="D28" s="63"/>
      <c r="E28" s="63"/>
    </row>
    <row r="29" customFormat="false" ht="48" hidden="false" customHeight="true" outlineLevel="0" collapsed="false">
      <c r="A29" s="63" t="s">
        <v>893</v>
      </c>
      <c r="B29" s="63"/>
      <c r="C29" s="63"/>
      <c r="D29" s="63"/>
      <c r="E29" s="63"/>
    </row>
    <row r="30" customFormat="false" ht="12.75" hidden="false" customHeight="true" outlineLevel="0" collapsed="false">
      <c r="A30" s="64" t="s">
        <v>894</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7</v>
      </c>
      <c r="F1" s="115" t="s">
        <v>79</v>
      </c>
    </row>
    <row r="2" customFormat="false" ht="15.75" hidden="false" customHeight="true" outlineLevel="0" collapsed="false">
      <c r="A2" s="640" t="s">
        <v>80</v>
      </c>
      <c r="F2" s="115" t="s">
        <v>81</v>
      </c>
    </row>
    <row r="3" customFormat="false" ht="12.75" hidden="false" customHeight="true" outlineLevel="0" collapsed="false">
      <c r="F3" s="115" t="s">
        <v>82</v>
      </c>
    </row>
    <row r="4" customFormat="false" ht="13.5" hidden="false" customHeight="true" outlineLevel="0" collapsed="false">
      <c r="F4" s="871"/>
    </row>
    <row r="5" customFormat="false" ht="13.5" hidden="false" customHeight="true" outlineLevel="0" collapsed="false">
      <c r="A5" s="872" t="s">
        <v>411</v>
      </c>
      <c r="B5" s="532" t="s">
        <v>455</v>
      </c>
      <c r="C5" s="532" t="s">
        <v>456</v>
      </c>
      <c r="D5" s="532" t="s">
        <v>530</v>
      </c>
      <c r="E5" s="532" t="s">
        <v>88</v>
      </c>
      <c r="F5" s="844" t="s">
        <v>89</v>
      </c>
    </row>
    <row r="6" customFormat="false" ht="12.75" hidden="false" customHeight="true" outlineLevel="0" collapsed="false">
      <c r="A6" s="873" t="s">
        <v>414</v>
      </c>
      <c r="B6" s="846" t="s">
        <v>91</v>
      </c>
      <c r="C6" s="846"/>
      <c r="D6" s="846"/>
      <c r="E6" s="846"/>
      <c r="F6" s="846"/>
    </row>
    <row r="7" customFormat="false" ht="13.5" hidden="false" customHeight="true" outlineLevel="0" collapsed="false">
      <c r="A7" s="874" t="s">
        <v>908</v>
      </c>
      <c r="B7" s="875" t="n">
        <v>9549.51660246811</v>
      </c>
      <c r="C7" s="542" t="n">
        <v>872.132067909549</v>
      </c>
      <c r="D7" s="542" t="n">
        <v>7.73765388985925</v>
      </c>
      <c r="E7" s="542" t="n">
        <v>224.626825974377</v>
      </c>
      <c r="F7" s="848" t="s">
        <v>136</v>
      </c>
    </row>
    <row r="8" customFormat="false" ht="12" hidden="false" customHeight="true" outlineLevel="0" collapsed="false">
      <c r="A8" s="876" t="s">
        <v>909</v>
      </c>
      <c r="B8" s="547" t="n">
        <v>6751.20935270454</v>
      </c>
      <c r="C8" s="680"/>
      <c r="D8" s="680"/>
      <c r="E8" s="680"/>
      <c r="F8" s="46"/>
    </row>
    <row r="9" customFormat="false" ht="13.5" hidden="false" customHeight="true" outlineLevel="0" collapsed="false">
      <c r="A9" s="877" t="s">
        <v>910</v>
      </c>
      <c r="B9" s="553" t="n">
        <v>6496.7711547007</v>
      </c>
      <c r="C9" s="684"/>
      <c r="D9" s="684"/>
      <c r="E9" s="684"/>
      <c r="F9" s="46"/>
    </row>
    <row r="10" customFormat="false" ht="12" hidden="false" customHeight="true" outlineLevel="0" collapsed="false">
      <c r="A10" s="878" t="s">
        <v>911</v>
      </c>
      <c r="B10" s="165"/>
      <c r="C10" s="684"/>
      <c r="D10" s="684"/>
      <c r="E10" s="684"/>
      <c r="F10" s="46"/>
    </row>
    <row r="11" customFormat="false" ht="12" hidden="false" customHeight="true" outlineLevel="0" collapsed="false">
      <c r="A11" s="595" t="s">
        <v>912</v>
      </c>
      <c r="B11" s="143" t="n">
        <v>1543.96387978034</v>
      </c>
      <c r="C11" s="684"/>
      <c r="D11" s="684"/>
      <c r="E11" s="684"/>
      <c r="F11" s="46"/>
    </row>
    <row r="12" customFormat="false" ht="12" hidden="false" customHeight="true" outlineLevel="0" collapsed="false">
      <c r="A12" s="595" t="s">
        <v>913</v>
      </c>
      <c r="B12" s="143" t="n">
        <v>4952.80727492036</v>
      </c>
      <c r="C12" s="684"/>
      <c r="D12" s="684"/>
      <c r="E12" s="684"/>
      <c r="F12" s="46"/>
    </row>
    <row r="13" customFormat="false" ht="12" hidden="false" customHeight="true" outlineLevel="0" collapsed="false">
      <c r="A13" s="878" t="s">
        <v>914</v>
      </c>
      <c r="B13" s="165"/>
      <c r="C13" s="684"/>
      <c r="D13" s="684"/>
      <c r="E13" s="684"/>
      <c r="F13" s="46"/>
    </row>
    <row r="14" customFormat="false" ht="12" hidden="false" customHeight="true" outlineLevel="0" collapsed="false">
      <c r="A14" s="595" t="s">
        <v>915</v>
      </c>
      <c r="B14" s="143"/>
      <c r="C14" s="684"/>
      <c r="D14" s="684"/>
      <c r="E14" s="684"/>
      <c r="F14" s="46"/>
    </row>
    <row r="15" customFormat="false" ht="12" hidden="false" customHeight="true" outlineLevel="0" collapsed="false">
      <c r="A15" s="595" t="s">
        <v>916</v>
      </c>
      <c r="B15" s="143"/>
      <c r="C15" s="684"/>
      <c r="D15" s="684"/>
      <c r="E15" s="684"/>
      <c r="F15" s="46"/>
    </row>
    <row r="16" customFormat="false" ht="12" hidden="false" customHeight="true" outlineLevel="0" collapsed="false">
      <c r="A16" s="595" t="s">
        <v>917</v>
      </c>
      <c r="B16" s="143"/>
      <c r="C16" s="684"/>
      <c r="D16" s="684"/>
      <c r="E16" s="684"/>
      <c r="F16" s="46"/>
    </row>
    <row r="17" customFormat="false" ht="12" hidden="false" customHeight="true" outlineLevel="0" collapsed="false">
      <c r="A17" s="560" t="s">
        <v>918</v>
      </c>
      <c r="B17" s="143" t="s">
        <v>127</v>
      </c>
      <c r="C17" s="684"/>
      <c r="D17" s="684"/>
      <c r="E17" s="684"/>
      <c r="F17" s="46"/>
    </row>
    <row r="18" customFormat="false" ht="12" hidden="false" customHeight="true" outlineLevel="0" collapsed="false">
      <c r="A18" s="560" t="s">
        <v>919</v>
      </c>
      <c r="B18" s="143" t="n">
        <v>48.96</v>
      </c>
      <c r="C18" s="684"/>
      <c r="D18" s="684"/>
      <c r="E18" s="684"/>
      <c r="F18" s="46"/>
    </row>
    <row r="19" customFormat="false" ht="12" hidden="false" customHeight="true" outlineLevel="0" collapsed="false">
      <c r="A19" s="560" t="s">
        <v>920</v>
      </c>
      <c r="B19" s="143" t="n">
        <v>15.702645</v>
      </c>
      <c r="C19" s="684"/>
      <c r="D19" s="684"/>
      <c r="E19" s="684"/>
      <c r="F19" s="46"/>
    </row>
    <row r="20" customFormat="false" ht="12" hidden="false" customHeight="true" outlineLevel="0" collapsed="false">
      <c r="A20" s="560" t="s">
        <v>921</v>
      </c>
      <c r="B20" s="143" t="s">
        <v>127</v>
      </c>
      <c r="C20" s="684"/>
      <c r="D20" s="684"/>
      <c r="E20" s="684"/>
      <c r="F20" s="46"/>
    </row>
    <row r="21" customFormat="false" ht="12" hidden="false" customHeight="true" outlineLevel="0" collapsed="false">
      <c r="A21" s="560" t="s">
        <v>922</v>
      </c>
      <c r="B21" s="143" t="n">
        <v>72.518886</v>
      </c>
      <c r="C21" s="684"/>
      <c r="D21" s="684"/>
      <c r="E21" s="684"/>
      <c r="F21" s="46"/>
    </row>
    <row r="22" customFormat="false" ht="12" hidden="false" customHeight="true" outlineLevel="0" collapsed="false">
      <c r="A22" s="560" t="s">
        <v>923</v>
      </c>
      <c r="B22" s="143" t="n">
        <v>2.83808</v>
      </c>
      <c r="C22" s="684"/>
      <c r="D22" s="684"/>
      <c r="E22" s="684"/>
      <c r="F22" s="46"/>
    </row>
    <row r="23" customFormat="false" ht="12" hidden="false" customHeight="true" outlineLevel="0" collapsed="false">
      <c r="A23" s="560" t="s">
        <v>924</v>
      </c>
      <c r="B23" s="143" t="n">
        <v>98.1252</v>
      </c>
      <c r="C23" s="684"/>
      <c r="D23" s="684"/>
      <c r="E23" s="684"/>
      <c r="F23" s="46"/>
    </row>
    <row r="24" customFormat="false" ht="12" hidden="false" customHeight="true" outlineLevel="0" collapsed="false">
      <c r="A24" s="560" t="s">
        <v>925</v>
      </c>
      <c r="B24" s="143" t="s">
        <v>127</v>
      </c>
      <c r="C24" s="684"/>
      <c r="D24" s="684"/>
      <c r="E24" s="684"/>
      <c r="F24" s="46"/>
    </row>
    <row r="25" customFormat="false" ht="12.75" hidden="false" customHeight="true" outlineLevel="0" collapsed="false">
      <c r="A25" s="560" t="s">
        <v>926</v>
      </c>
      <c r="B25" s="587" t="n">
        <v>16.2933870038476</v>
      </c>
      <c r="C25" s="684"/>
      <c r="D25" s="684"/>
      <c r="E25" s="684"/>
      <c r="F25" s="46"/>
    </row>
    <row r="26" customFormat="false" ht="12.75" hidden="false" customHeight="true" outlineLevel="0" collapsed="false">
      <c r="A26" s="133" t="s">
        <v>927</v>
      </c>
      <c r="B26" s="408" t="n">
        <v>16.2933870038476</v>
      </c>
      <c r="C26" s="879"/>
      <c r="D26" s="879"/>
      <c r="E26" s="879"/>
      <c r="F26" s="46"/>
    </row>
    <row r="27" customFormat="false" ht="12.75" hidden="false" customHeight="true" outlineLevel="0" collapsed="false">
      <c r="A27" s="133" t="s">
        <v>928</v>
      </c>
      <c r="B27" s="407" t="s">
        <v>97</v>
      </c>
      <c r="C27" s="879"/>
      <c r="D27" s="879"/>
      <c r="E27" s="879"/>
      <c r="F27" s="46"/>
    </row>
    <row r="28" customFormat="false" ht="12.75" hidden="false" customHeight="true" outlineLevel="0" collapsed="false">
      <c r="A28" s="133" t="s">
        <v>929</v>
      </c>
      <c r="B28" s="407" t="s">
        <v>97</v>
      </c>
      <c r="C28" s="879"/>
      <c r="D28" s="879"/>
      <c r="E28" s="879"/>
      <c r="F28" s="46"/>
    </row>
    <row r="29" customFormat="false" ht="12.75" hidden="false" customHeight="true" outlineLevel="0" collapsed="false">
      <c r="A29" s="133" t="s">
        <v>930</v>
      </c>
      <c r="B29" s="407" t="s">
        <v>97</v>
      </c>
      <c r="C29" s="879"/>
      <c r="D29" s="879"/>
      <c r="E29" s="879"/>
      <c r="F29" s="46"/>
    </row>
    <row r="30" customFormat="false" ht="12.75" hidden="false" customHeight="true" outlineLevel="0" collapsed="false">
      <c r="A30" s="133" t="s">
        <v>931</v>
      </c>
      <c r="B30" s="407" t="s">
        <v>97</v>
      </c>
      <c r="C30" s="879"/>
      <c r="D30" s="879"/>
      <c r="E30" s="879"/>
      <c r="F30" s="46"/>
    </row>
    <row r="31" customFormat="false" ht="12.75" hidden="false" customHeight="true" outlineLevel="0" collapsed="false">
      <c r="A31" s="133" t="s">
        <v>932</v>
      </c>
      <c r="B31" s="407" t="s">
        <v>97</v>
      </c>
      <c r="C31" s="879"/>
      <c r="D31" s="879"/>
      <c r="E31" s="879"/>
      <c r="F31" s="46"/>
    </row>
    <row r="32" customFormat="false" ht="12.75" hidden="false" customHeight="true" outlineLevel="0" collapsed="false">
      <c r="A32" s="133" t="s">
        <v>933</v>
      </c>
      <c r="B32" s="407" t="s">
        <v>97</v>
      </c>
      <c r="C32" s="879"/>
      <c r="D32" s="879"/>
      <c r="E32" s="879"/>
      <c r="F32" s="46"/>
    </row>
    <row r="33" customFormat="false" ht="12.75" hidden="false" customHeight="true" outlineLevel="0" collapsed="false">
      <c r="A33" s="133" t="s">
        <v>934</v>
      </c>
      <c r="B33" s="407" t="s">
        <v>97</v>
      </c>
      <c r="C33" s="879"/>
      <c r="D33" s="879"/>
      <c r="E33" s="879"/>
      <c r="F33" s="46"/>
    </row>
    <row r="34" customFormat="false" ht="12.75" hidden="false" customHeight="true" outlineLevel="0" collapsed="false">
      <c r="A34" s="133" t="s">
        <v>935</v>
      </c>
      <c r="B34" s="407" t="s">
        <v>97</v>
      </c>
      <c r="C34" s="879"/>
      <c r="D34" s="879"/>
      <c r="E34" s="879"/>
      <c r="F34" s="46"/>
    </row>
    <row r="35" customFormat="false" ht="12.75" hidden="false" customHeight="true" outlineLevel="0" collapsed="false">
      <c r="A35" s="133" t="s">
        <v>936</v>
      </c>
      <c r="B35" s="407" t="s">
        <v>97</v>
      </c>
      <c r="C35" s="879"/>
      <c r="D35" s="879"/>
      <c r="E35" s="879"/>
      <c r="F35" s="46"/>
    </row>
    <row r="36" customFormat="false" ht="12" hidden="false" customHeight="true" outlineLevel="0" collapsed="false">
      <c r="A36" s="596" t="s">
        <v>937</v>
      </c>
      <c r="B36" s="547" t="n">
        <v>2493.0542652001</v>
      </c>
      <c r="C36" s="547" t="n">
        <v>57.9601784639617</v>
      </c>
      <c r="D36" s="405"/>
      <c r="E36" s="405"/>
      <c r="F36" s="551" t="s">
        <v>127</v>
      </c>
    </row>
    <row r="37" customFormat="false" ht="13.5" hidden="false" customHeight="true" outlineLevel="0" collapsed="false">
      <c r="A37" s="877" t="s">
        <v>910</v>
      </c>
      <c r="B37" s="553" t="n">
        <v>1360.76511919842</v>
      </c>
      <c r="C37" s="660"/>
      <c r="D37" s="660"/>
      <c r="E37" s="660"/>
      <c r="F37" s="46"/>
    </row>
    <row r="38" customFormat="false" ht="12" hidden="false" customHeight="true" outlineLevel="0" collapsed="false">
      <c r="A38" s="880" t="s">
        <v>911</v>
      </c>
      <c r="B38" s="165"/>
      <c r="C38" s="660"/>
      <c r="D38" s="660"/>
      <c r="E38" s="660"/>
      <c r="F38" s="46"/>
    </row>
    <row r="39" customFormat="false" ht="12" hidden="false" customHeight="true" outlineLevel="0" collapsed="false">
      <c r="A39" s="595" t="s">
        <v>912</v>
      </c>
      <c r="B39" s="143" t="n">
        <v>1224.43927087902</v>
      </c>
      <c r="C39" s="660"/>
      <c r="D39" s="660"/>
      <c r="E39" s="660"/>
      <c r="F39" s="46"/>
    </row>
    <row r="40" customFormat="false" ht="12" hidden="false" customHeight="true" outlineLevel="0" collapsed="false">
      <c r="A40" s="595" t="s">
        <v>913</v>
      </c>
      <c r="B40" s="143" t="n">
        <v>136.325848319396</v>
      </c>
      <c r="C40" s="660"/>
      <c r="D40" s="660"/>
      <c r="E40" s="660"/>
      <c r="F40" s="46"/>
    </row>
    <row r="41" customFormat="false" ht="12" hidden="false" customHeight="true" outlineLevel="0" collapsed="false">
      <c r="A41" s="880" t="s">
        <v>914</v>
      </c>
      <c r="B41" s="165"/>
      <c r="C41" s="660"/>
      <c r="D41" s="660"/>
      <c r="E41" s="660"/>
      <c r="F41" s="46"/>
    </row>
    <row r="42" customFormat="false" ht="12" hidden="false" customHeight="true" outlineLevel="0" collapsed="false">
      <c r="A42" s="595" t="s">
        <v>915</v>
      </c>
      <c r="B42" s="143"/>
      <c r="C42" s="660"/>
      <c r="D42" s="660"/>
      <c r="E42" s="660"/>
      <c r="F42" s="46"/>
    </row>
    <row r="43" customFormat="false" ht="12" hidden="false" customHeight="true" outlineLevel="0" collapsed="false">
      <c r="A43" s="595" t="s">
        <v>916</v>
      </c>
      <c r="B43" s="143"/>
      <c r="C43" s="660"/>
      <c r="D43" s="660"/>
      <c r="E43" s="660"/>
      <c r="F43" s="46"/>
    </row>
    <row r="44" customFormat="false" ht="12" hidden="false" customHeight="true" outlineLevel="0" collapsed="false">
      <c r="A44" s="595" t="s">
        <v>917</v>
      </c>
      <c r="B44" s="143"/>
      <c r="C44" s="660"/>
      <c r="D44" s="660"/>
      <c r="E44" s="660"/>
      <c r="F44" s="46"/>
    </row>
    <row r="45" customFormat="false" ht="12" hidden="false" customHeight="true" outlineLevel="0" collapsed="false">
      <c r="A45" s="560" t="s">
        <v>918</v>
      </c>
      <c r="B45" s="143" t="s">
        <v>127</v>
      </c>
      <c r="C45" s="660"/>
      <c r="D45" s="660"/>
      <c r="E45" s="660"/>
      <c r="F45" s="46"/>
    </row>
    <row r="46" customFormat="false" ht="12" hidden="false" customHeight="true" outlineLevel="0" collapsed="false">
      <c r="A46" s="560" t="s">
        <v>919</v>
      </c>
      <c r="B46" s="143" t="n">
        <v>3.38574999337085</v>
      </c>
      <c r="C46" s="660"/>
      <c r="D46" s="660"/>
      <c r="E46" s="660"/>
      <c r="F46" s="46"/>
    </row>
    <row r="47" customFormat="false" ht="12" hidden="false" customHeight="true" outlineLevel="0" collapsed="false">
      <c r="A47" s="560" t="s">
        <v>920</v>
      </c>
      <c r="B47" s="143" t="n">
        <v>1.04045111111052</v>
      </c>
      <c r="C47" s="660"/>
      <c r="D47" s="660"/>
      <c r="E47" s="660"/>
      <c r="F47" s="46"/>
    </row>
    <row r="48" customFormat="false" ht="12" hidden="false" customHeight="true" outlineLevel="0" collapsed="false">
      <c r="A48" s="560" t="s">
        <v>921</v>
      </c>
      <c r="B48" s="143" t="s">
        <v>127</v>
      </c>
      <c r="C48" s="660"/>
      <c r="D48" s="660"/>
      <c r="E48" s="660"/>
      <c r="F48" s="46"/>
    </row>
    <row r="49" customFormat="false" ht="12" hidden="false" customHeight="true" outlineLevel="0" collapsed="false">
      <c r="A49" s="560" t="s">
        <v>922</v>
      </c>
      <c r="B49" s="143" t="n">
        <v>11.2683155653426</v>
      </c>
      <c r="C49" s="660"/>
      <c r="D49" s="660"/>
      <c r="E49" s="660"/>
      <c r="F49" s="46"/>
    </row>
    <row r="50" customFormat="false" ht="12" hidden="false" customHeight="true" outlineLevel="0" collapsed="false">
      <c r="A50" s="560" t="s">
        <v>938</v>
      </c>
      <c r="B50" s="143" t="n">
        <v>0.0354973705944665</v>
      </c>
      <c r="C50" s="660"/>
      <c r="D50" s="660"/>
      <c r="E50" s="660"/>
      <c r="F50" s="46"/>
    </row>
    <row r="51" customFormat="false" ht="12" hidden="false" customHeight="true" outlineLevel="0" collapsed="false">
      <c r="A51" s="560" t="s">
        <v>924</v>
      </c>
      <c r="B51" s="143" t="n">
        <v>982.096953488913</v>
      </c>
      <c r="C51" s="660"/>
      <c r="D51" s="660"/>
      <c r="E51" s="660"/>
      <c r="F51" s="46"/>
    </row>
    <row r="52" customFormat="false" ht="12" hidden="false" customHeight="true" outlineLevel="0" collapsed="false">
      <c r="A52" s="560" t="s">
        <v>939</v>
      </c>
      <c r="B52" s="143" t="n">
        <v>134.054432619792</v>
      </c>
      <c r="C52" s="660"/>
      <c r="D52" s="660"/>
      <c r="E52" s="660"/>
      <c r="F52" s="46"/>
    </row>
    <row r="53" customFormat="false" ht="12.75" hidden="false" customHeight="true" outlineLevel="0" collapsed="false">
      <c r="A53" s="881" t="s">
        <v>940</v>
      </c>
      <c r="B53" s="882" t="n">
        <v>0.407745852564405</v>
      </c>
      <c r="C53" s="660"/>
      <c r="D53" s="660"/>
      <c r="E53" s="660"/>
      <c r="F53" s="46"/>
    </row>
    <row r="54" customFormat="false" ht="12.75" hidden="false" customHeight="true" outlineLevel="0" collapsed="false">
      <c r="A54" s="133" t="s">
        <v>927</v>
      </c>
      <c r="B54" s="408" t="n">
        <v>0.407745852564405</v>
      </c>
      <c r="C54" s="660"/>
      <c r="D54" s="660"/>
      <c r="E54" s="660"/>
      <c r="F54" s="46"/>
    </row>
    <row r="55" customFormat="false" ht="12.75" hidden="false" customHeight="true" outlineLevel="0" collapsed="false">
      <c r="A55" s="133" t="s">
        <v>928</v>
      </c>
      <c r="B55" s="407" t="s">
        <v>97</v>
      </c>
      <c r="C55" s="660"/>
      <c r="D55" s="660"/>
      <c r="E55" s="660"/>
      <c r="F55" s="46"/>
    </row>
    <row r="56" customFormat="false" ht="12.75" hidden="false" customHeight="true" outlineLevel="0" collapsed="false">
      <c r="A56" s="133" t="s">
        <v>929</v>
      </c>
      <c r="B56" s="407" t="s">
        <v>97</v>
      </c>
      <c r="C56" s="660"/>
      <c r="D56" s="660"/>
      <c r="E56" s="660"/>
      <c r="F56" s="46"/>
    </row>
    <row r="57" customFormat="false" ht="12.75" hidden="false" customHeight="true" outlineLevel="0" collapsed="false">
      <c r="A57" s="133" t="s">
        <v>930</v>
      </c>
      <c r="B57" s="407" t="s">
        <v>97</v>
      </c>
      <c r="C57" s="660"/>
      <c r="D57" s="660"/>
      <c r="E57" s="660"/>
      <c r="F57" s="46"/>
    </row>
    <row r="58" customFormat="false" ht="12.75" hidden="false" customHeight="true" outlineLevel="0" collapsed="false">
      <c r="A58" s="133" t="s">
        <v>931</v>
      </c>
      <c r="B58" s="407" t="s">
        <v>97</v>
      </c>
      <c r="C58" s="660"/>
      <c r="D58" s="660"/>
      <c r="E58" s="660"/>
      <c r="F58" s="46"/>
    </row>
    <row r="59" customFormat="false" ht="12.75" hidden="false" customHeight="true" outlineLevel="0" collapsed="false">
      <c r="A59" s="133" t="s">
        <v>932</v>
      </c>
      <c r="B59" s="407" t="s">
        <v>97</v>
      </c>
      <c r="C59" s="660"/>
      <c r="D59" s="660"/>
      <c r="E59" s="660"/>
      <c r="F59" s="46"/>
    </row>
    <row r="60" customFormat="false" ht="12.75" hidden="false" customHeight="true" outlineLevel="0" collapsed="false">
      <c r="A60" s="133" t="s">
        <v>933</v>
      </c>
      <c r="B60" s="407" t="s">
        <v>97</v>
      </c>
      <c r="C60" s="660"/>
      <c r="D60" s="660"/>
      <c r="E60" s="660"/>
      <c r="F60" s="46"/>
    </row>
    <row r="61" customFormat="false" ht="12.75" hidden="false" customHeight="true" outlineLevel="0" collapsed="false">
      <c r="A61" s="133" t="s">
        <v>934</v>
      </c>
      <c r="B61" s="407" t="s">
        <v>97</v>
      </c>
      <c r="C61" s="660"/>
      <c r="D61" s="660"/>
      <c r="E61" s="660"/>
      <c r="F61" s="46"/>
    </row>
    <row r="62" customFormat="false" ht="12.75" hidden="false" customHeight="true" outlineLevel="0" collapsed="false">
      <c r="A62" s="133" t="s">
        <v>935</v>
      </c>
      <c r="B62" s="407" t="s">
        <v>97</v>
      </c>
      <c r="C62" s="660"/>
      <c r="D62" s="660"/>
      <c r="E62" s="660"/>
      <c r="F62" s="46"/>
    </row>
    <row r="63" customFormat="false" ht="12.75" hidden="false" customHeight="true" outlineLevel="0" collapsed="false">
      <c r="A63" s="133" t="s">
        <v>936</v>
      </c>
      <c r="B63" s="407" t="s">
        <v>97</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1</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7</v>
      </c>
      <c r="F1" s="115" t="s">
        <v>79</v>
      </c>
    </row>
    <row r="2" customFormat="false" ht="15.75" hidden="false" customHeight="true" outlineLevel="0" collapsed="false">
      <c r="A2" s="640" t="s">
        <v>117</v>
      </c>
      <c r="F2" s="115" t="s">
        <v>81</v>
      </c>
    </row>
    <row r="3" customFormat="false" ht="12.75" hidden="false" customHeight="true" outlineLevel="0" collapsed="false">
      <c r="F3" s="115" t="s">
        <v>82</v>
      </c>
    </row>
    <row r="4" customFormat="false" ht="8.25" hidden="false" customHeight="true" outlineLevel="0" collapsed="false">
      <c r="F4" s="529"/>
    </row>
    <row r="5" customFormat="false" ht="13.5" hidden="false" customHeight="true" outlineLevel="0" collapsed="false">
      <c r="A5" s="883" t="s">
        <v>411</v>
      </c>
      <c r="B5" s="884" t="s">
        <v>455</v>
      </c>
      <c r="C5" s="884" t="s">
        <v>456</v>
      </c>
      <c r="D5" s="884" t="s">
        <v>530</v>
      </c>
      <c r="E5" s="884" t="s">
        <v>88</v>
      </c>
      <c r="F5" s="885" t="s">
        <v>89</v>
      </c>
    </row>
    <row r="6" customFormat="false" ht="12.75" hidden="false" customHeight="true" outlineLevel="0" collapsed="false">
      <c r="A6" s="886" t="s">
        <v>414</v>
      </c>
      <c r="B6" s="846" t="s">
        <v>91</v>
      </c>
      <c r="C6" s="846"/>
      <c r="D6" s="846"/>
      <c r="E6" s="846"/>
      <c r="F6" s="846"/>
    </row>
    <row r="7" customFormat="false" ht="12.75" hidden="false" customHeight="true" outlineLevel="0" collapsed="false">
      <c r="A7" s="887" t="s">
        <v>942</v>
      </c>
      <c r="B7" s="888"/>
      <c r="C7" s="888"/>
      <c r="D7" s="888"/>
      <c r="E7" s="888"/>
      <c r="F7" s="889"/>
    </row>
    <row r="8" customFormat="false" ht="12" hidden="false" customHeight="true" outlineLevel="0" collapsed="false">
      <c r="A8" s="560" t="s">
        <v>943</v>
      </c>
      <c r="B8" s="684"/>
      <c r="C8" s="143" t="n">
        <v>5.8862385697956</v>
      </c>
      <c r="D8" s="684"/>
      <c r="E8" s="684"/>
      <c r="F8" s="409" t="s">
        <v>127</v>
      </c>
    </row>
    <row r="9" customFormat="false" ht="12" hidden="false" customHeight="true" outlineLevel="0" collapsed="false">
      <c r="A9" s="560" t="s">
        <v>944</v>
      </c>
      <c r="B9" s="684"/>
      <c r="C9" s="143" t="n">
        <v>7.73685061956527</v>
      </c>
      <c r="D9" s="684"/>
      <c r="E9" s="684"/>
      <c r="F9" s="409" t="s">
        <v>127</v>
      </c>
    </row>
    <row r="10" customFormat="false" ht="12" hidden="false" customHeight="true" outlineLevel="0" collapsed="false">
      <c r="A10" s="560" t="s">
        <v>945</v>
      </c>
      <c r="B10" s="684"/>
      <c r="C10" s="143" t="n">
        <v>39.248892804062</v>
      </c>
      <c r="D10" s="684"/>
      <c r="E10" s="684"/>
      <c r="F10" s="409" t="s">
        <v>127</v>
      </c>
    </row>
    <row r="11" customFormat="false" ht="12" hidden="false" customHeight="true" outlineLevel="0" collapsed="false">
      <c r="A11" s="890" t="s">
        <v>946</v>
      </c>
      <c r="B11" s="82"/>
      <c r="C11" s="891" t="n">
        <v>5.08819647053881</v>
      </c>
      <c r="D11" s="684"/>
      <c r="E11" s="684"/>
      <c r="F11" s="892" t="s">
        <v>127</v>
      </c>
    </row>
    <row r="12" customFormat="false" ht="12" hidden="false" customHeight="true" outlineLevel="0" collapsed="false">
      <c r="A12" s="893" t="s">
        <v>947</v>
      </c>
      <c r="B12" s="547" t="n">
        <v>294.556469040874</v>
      </c>
      <c r="C12" s="894"/>
      <c r="D12" s="894"/>
      <c r="E12" s="894"/>
      <c r="F12" s="895" t="s">
        <v>428</v>
      </c>
    </row>
    <row r="13" customFormat="false" ht="12" hidden="false" customHeight="true" outlineLevel="0" collapsed="false">
      <c r="A13" s="560" t="s">
        <v>948</v>
      </c>
      <c r="B13" s="553" t="n">
        <v>234.851983002833</v>
      </c>
      <c r="C13" s="684"/>
      <c r="D13" s="684"/>
      <c r="E13" s="684"/>
      <c r="F13" s="409" t="s">
        <v>127</v>
      </c>
    </row>
    <row r="14" customFormat="false" ht="12" hidden="false" customHeight="true" outlineLevel="0" collapsed="false">
      <c r="A14" s="560" t="s">
        <v>949</v>
      </c>
      <c r="B14" s="19" t="s">
        <v>139</v>
      </c>
      <c r="C14" s="684"/>
      <c r="D14" s="684"/>
      <c r="E14" s="684"/>
      <c r="F14" s="409" t="s">
        <v>139</v>
      </c>
    </row>
    <row r="15" customFormat="false" ht="12" hidden="false" customHeight="true" outlineLevel="0" collapsed="false">
      <c r="A15" s="560" t="s">
        <v>950</v>
      </c>
      <c r="B15" s="19" t="s">
        <v>139</v>
      </c>
      <c r="C15" s="684"/>
      <c r="D15" s="684"/>
      <c r="E15" s="684"/>
      <c r="F15" s="409" t="s">
        <v>139</v>
      </c>
    </row>
    <row r="16" customFormat="false" ht="12.75" hidden="false" customHeight="true" outlineLevel="0" collapsed="false">
      <c r="A16" s="560" t="s">
        <v>951</v>
      </c>
      <c r="B16" s="19" t="n">
        <v>59.7044860380413</v>
      </c>
      <c r="C16" s="684"/>
      <c r="D16" s="684"/>
      <c r="E16" s="684"/>
      <c r="F16" s="27" t="s">
        <v>127</v>
      </c>
    </row>
    <row r="17" customFormat="false" ht="12.75" hidden="false" customHeight="true" outlineLevel="0" collapsed="false">
      <c r="A17" s="133" t="s">
        <v>952</v>
      </c>
      <c r="B17" s="408" t="n">
        <v>59.7044860380413</v>
      </c>
      <c r="C17" s="879"/>
      <c r="D17" s="879"/>
      <c r="E17" s="879"/>
      <c r="F17" s="409" t="s">
        <v>127</v>
      </c>
    </row>
    <row r="18" customFormat="false" ht="14.25" hidden="false" customHeight="true" outlineLevel="0" collapsed="false">
      <c r="A18" s="896" t="s">
        <v>953</v>
      </c>
      <c r="B18" s="547" t="s">
        <v>109</v>
      </c>
      <c r="C18" s="547" t="n">
        <v>813.843625341169</v>
      </c>
      <c r="D18" s="897"/>
      <c r="E18" s="897"/>
      <c r="F18" s="551" t="s">
        <v>116</v>
      </c>
    </row>
    <row r="19" customFormat="false" ht="12" hidden="false" customHeight="true" outlineLevel="0" collapsed="false">
      <c r="A19" s="560" t="s">
        <v>954</v>
      </c>
      <c r="B19" s="143" t="s">
        <v>109</v>
      </c>
      <c r="C19" s="19" t="n">
        <v>564.674247246559</v>
      </c>
      <c r="D19" s="888"/>
      <c r="E19" s="888"/>
      <c r="F19" s="409" t="s">
        <v>127</v>
      </c>
    </row>
    <row r="20" customFormat="false" ht="13.5" hidden="false" customHeight="true" outlineLevel="0" collapsed="false">
      <c r="A20" s="560" t="s">
        <v>955</v>
      </c>
      <c r="B20" s="82"/>
      <c r="C20" s="19" t="n">
        <v>75.514156533951</v>
      </c>
      <c r="D20" s="888"/>
      <c r="E20" s="888"/>
      <c r="F20" s="409" t="s">
        <v>127</v>
      </c>
    </row>
    <row r="21" customFormat="false" ht="12" hidden="false" customHeight="true" outlineLevel="0" collapsed="false">
      <c r="A21" s="560" t="s">
        <v>956</v>
      </c>
      <c r="B21" s="143" t="s">
        <v>109</v>
      </c>
      <c r="C21" s="19" t="n">
        <v>173.655221560659</v>
      </c>
      <c r="D21" s="888"/>
      <c r="E21" s="888"/>
      <c r="F21" s="409" t="s">
        <v>127</v>
      </c>
    </row>
    <row r="22" customFormat="false" ht="12.75" hidden="false" customHeight="true" outlineLevel="0" collapsed="false">
      <c r="A22" s="560" t="s">
        <v>957</v>
      </c>
      <c r="B22" s="19" t="s">
        <v>109</v>
      </c>
      <c r="C22" s="19" t="s">
        <v>109</v>
      </c>
      <c r="D22" s="888"/>
      <c r="E22" s="888"/>
      <c r="F22" s="27" t="s">
        <v>109</v>
      </c>
    </row>
    <row r="23" customFormat="false" ht="12.75" hidden="false" customHeight="true" outlineLevel="0" collapsed="false">
      <c r="A23" s="898" t="s">
        <v>958</v>
      </c>
      <c r="B23" s="899" t="s">
        <v>109</v>
      </c>
      <c r="C23" s="899" t="s">
        <v>109</v>
      </c>
      <c r="D23" s="514" t="s">
        <v>109</v>
      </c>
      <c r="E23" s="514" t="s">
        <v>109</v>
      </c>
      <c r="F23" s="518" t="s">
        <v>109</v>
      </c>
    </row>
    <row r="24" customFormat="false" ht="12" hidden="false" customHeight="true" outlineLevel="0" collapsed="false">
      <c r="A24" s="887" t="s">
        <v>959</v>
      </c>
      <c r="B24" s="547" t="n">
        <v>10.6965155225894</v>
      </c>
      <c r="C24" s="547" t="n">
        <v>0.328264104418271</v>
      </c>
      <c r="D24" s="547" t="n">
        <v>7.73765388985925</v>
      </c>
      <c r="E24" s="547" t="n">
        <v>224.626825974377</v>
      </c>
      <c r="F24" s="551" t="s">
        <v>127</v>
      </c>
    </row>
    <row r="25" customFormat="false" ht="12" hidden="false" customHeight="true" outlineLevel="0" collapsed="false">
      <c r="A25" s="560" t="s">
        <v>960</v>
      </c>
      <c r="B25" s="553" t="n">
        <v>8.49091311019188</v>
      </c>
      <c r="C25" s="553" t="n">
        <v>0.218717180408969</v>
      </c>
      <c r="D25" s="225" t="n">
        <v>5.15547639535428</v>
      </c>
      <c r="E25" s="225" t="n">
        <v>178.30917531403</v>
      </c>
      <c r="F25" s="409" t="s">
        <v>127</v>
      </c>
    </row>
    <row r="26" customFormat="false" ht="12" hidden="false" customHeight="true" outlineLevel="0" collapsed="false">
      <c r="A26" s="560" t="s">
        <v>961</v>
      </c>
      <c r="B26" s="19" t="n">
        <v>1.04753070878978</v>
      </c>
      <c r="C26" s="19" t="n">
        <v>0.088341756441271</v>
      </c>
      <c r="D26" s="143" t="n">
        <v>2.08234140182996</v>
      </c>
      <c r="E26" s="143" t="n">
        <v>21.9981448845853</v>
      </c>
      <c r="F26" s="409" t="s">
        <v>127</v>
      </c>
    </row>
    <row r="27" customFormat="false" ht="12.75" hidden="false" customHeight="true" outlineLevel="0" collapsed="false">
      <c r="A27" s="560" t="s">
        <v>962</v>
      </c>
      <c r="B27" s="19" t="s">
        <v>116</v>
      </c>
      <c r="C27" s="19" t="s">
        <v>116</v>
      </c>
      <c r="D27" s="143" t="s">
        <v>127</v>
      </c>
      <c r="E27" s="143" t="s">
        <v>127</v>
      </c>
      <c r="F27" s="409" t="s">
        <v>127</v>
      </c>
    </row>
    <row r="28" customFormat="false" ht="12" hidden="false" customHeight="true" outlineLevel="0" collapsed="false">
      <c r="A28" s="560" t="s">
        <v>963</v>
      </c>
      <c r="B28" s="19" t="n">
        <v>1.04177540516997</v>
      </c>
      <c r="C28" s="19" t="n">
        <v>0.0162354608597918</v>
      </c>
      <c r="D28" s="143" t="n">
        <v>0.382693005980807</v>
      </c>
      <c r="E28" s="143" t="n">
        <v>21.8772835085695</v>
      </c>
      <c r="F28" s="409" t="s">
        <v>127</v>
      </c>
    </row>
    <row r="29" customFormat="false" ht="12.75" hidden="false" customHeight="true" outlineLevel="0" collapsed="false">
      <c r="A29" s="560" t="s">
        <v>964</v>
      </c>
      <c r="B29" s="19" t="n">
        <v>0.116296298437727</v>
      </c>
      <c r="C29" s="19" t="n">
        <v>0.00496970670823918</v>
      </c>
      <c r="D29" s="19" t="n">
        <v>0.117143086694209</v>
      </c>
      <c r="E29" s="19" t="n">
        <v>2.44222226719228</v>
      </c>
      <c r="F29" s="27" t="s">
        <v>127</v>
      </c>
    </row>
    <row r="30" customFormat="false" ht="12.75" hidden="false" customHeight="true" outlineLevel="0" collapsed="false">
      <c r="A30" s="133" t="s">
        <v>965</v>
      </c>
      <c r="B30" s="408" t="n">
        <v>0.116296298437727</v>
      </c>
      <c r="C30" s="408" t="n">
        <v>0.00496970670823918</v>
      </c>
      <c r="D30" s="408" t="n">
        <v>0.117143086694209</v>
      </c>
      <c r="E30" s="408" t="n">
        <v>2.44222226719228</v>
      </c>
      <c r="F30" s="409" t="s">
        <v>127</v>
      </c>
    </row>
    <row r="31" customFormat="false" ht="12" hidden="false" customHeight="true" outlineLevel="0" collapsed="false">
      <c r="A31" s="900" t="s">
        <v>966</v>
      </c>
      <c r="B31" s="901" t="s">
        <v>109</v>
      </c>
      <c r="C31" s="901" t="s">
        <v>109</v>
      </c>
      <c r="D31" s="901" t="s">
        <v>109</v>
      </c>
      <c r="E31" s="901" t="s">
        <v>109</v>
      </c>
      <c r="F31" s="902" t="s">
        <v>109</v>
      </c>
    </row>
    <row r="32" customFormat="false" ht="8.25" hidden="false" customHeight="true" outlineLevel="0" collapsed="false">
      <c r="A32" s="31"/>
      <c r="B32" s="31"/>
      <c r="C32" s="31"/>
      <c r="D32" s="31"/>
      <c r="E32" s="31"/>
      <c r="F32" s="31"/>
    </row>
    <row r="33" customFormat="false" ht="15.75" hidden="false" customHeight="true" outlineLevel="0" collapsed="false">
      <c r="A33" s="903" t="s">
        <v>967</v>
      </c>
      <c r="B33" s="904"/>
      <c r="C33" s="904"/>
      <c r="D33" s="904"/>
      <c r="E33" s="904"/>
      <c r="F33" s="904"/>
    </row>
    <row r="34" customFormat="false" ht="42" hidden="false" customHeight="true" outlineLevel="0" collapsed="false">
      <c r="A34" s="905" t="s">
        <v>968</v>
      </c>
      <c r="B34" s="905"/>
      <c r="C34" s="905"/>
      <c r="D34" s="905"/>
      <c r="E34" s="905"/>
      <c r="F34" s="905"/>
    </row>
    <row r="35" customFormat="false" ht="29.25" hidden="false" customHeight="true" outlineLevel="0" collapsed="false">
      <c r="A35" s="906" t="s">
        <v>969</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0</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9</v>
      </c>
      <c r="B39" s="912"/>
      <c r="C39" s="912"/>
      <c r="D39" s="912"/>
      <c r="E39" s="912"/>
      <c r="F39" s="913"/>
    </row>
    <row r="40" customFormat="false" ht="27" hidden="false" customHeight="true" outlineLevel="0" collapsed="false">
      <c r="A40" s="914" t="s">
        <v>971</v>
      </c>
      <c r="B40" s="914"/>
      <c r="C40" s="914"/>
      <c r="D40" s="914"/>
      <c r="E40" s="914"/>
      <c r="F40" s="914"/>
    </row>
    <row r="41" customFormat="false" ht="13.5" hidden="false" customHeight="true" outlineLevel="0" collapsed="false">
      <c r="A41" s="915" t="s">
        <v>972</v>
      </c>
      <c r="B41" s="915"/>
      <c r="C41" s="915"/>
      <c r="D41" s="915"/>
      <c r="E41" s="915"/>
      <c r="F41" s="915"/>
    </row>
    <row r="42" customFormat="false" ht="36" hidden="false" customHeight="true" outlineLevel="0" collapsed="false">
      <c r="A42" s="63" t="s">
        <v>973</v>
      </c>
      <c r="B42" s="63"/>
      <c r="C42" s="63"/>
      <c r="D42" s="63"/>
      <c r="E42" s="63"/>
      <c r="F42" s="63"/>
    </row>
    <row r="43" customFormat="false" ht="12.75" hidden="false" customHeight="true" outlineLevel="0" collapsed="false">
      <c r="A43" s="63" t="s">
        <v>974</v>
      </c>
      <c r="B43" s="63"/>
      <c r="C43" s="63"/>
      <c r="D43" s="63"/>
      <c r="E43" s="63"/>
      <c r="F43" s="63"/>
    </row>
    <row r="44" customFormat="false" ht="36" hidden="false" customHeight="true" outlineLevel="0" collapsed="false">
      <c r="A44" s="63" t="s">
        <v>975</v>
      </c>
      <c r="B44" s="63"/>
      <c r="C44" s="63"/>
      <c r="D44" s="63"/>
      <c r="E44" s="63"/>
      <c r="F44" s="63"/>
    </row>
    <row r="45" customFormat="false" ht="36" hidden="false" customHeight="true" outlineLevel="0" collapsed="false">
      <c r="A45" s="63" t="s">
        <v>976</v>
      </c>
      <c r="B45" s="63"/>
      <c r="C45" s="63"/>
      <c r="D45" s="63"/>
      <c r="E45" s="63"/>
      <c r="F45" s="63"/>
    </row>
    <row r="46" customFormat="false" ht="36" hidden="false" customHeight="true" outlineLevel="0" collapsed="false">
      <c r="A46" s="63" t="s">
        <v>977</v>
      </c>
      <c r="B46" s="63"/>
      <c r="C46" s="63"/>
      <c r="D46" s="63"/>
      <c r="E46" s="63"/>
      <c r="F46" s="63"/>
    </row>
    <row r="47" customFormat="false" ht="36" hidden="false" customHeight="true" outlineLevel="0" collapsed="false">
      <c r="A47" s="63" t="s">
        <v>978</v>
      </c>
      <c r="B47" s="63"/>
      <c r="C47" s="63"/>
      <c r="D47" s="63"/>
      <c r="E47" s="63"/>
      <c r="F47" s="63"/>
    </row>
    <row r="48" customFormat="false" ht="36" hidden="false" customHeight="true" outlineLevel="0" collapsed="false">
      <c r="A48" s="63" t="s">
        <v>979</v>
      </c>
      <c r="B48" s="63"/>
      <c r="C48" s="63"/>
      <c r="D48" s="63"/>
      <c r="E48" s="63"/>
      <c r="F48" s="63"/>
    </row>
    <row r="49" customFormat="false" ht="12.75" hidden="false" customHeight="true" outlineLevel="0" collapsed="false">
      <c r="A49" s="63" t="s">
        <v>980</v>
      </c>
      <c r="B49" s="63"/>
      <c r="C49" s="63"/>
      <c r="D49" s="63"/>
      <c r="E49" s="63"/>
      <c r="F49" s="63"/>
    </row>
    <row r="50" customFormat="false" ht="24" hidden="false" customHeight="true" outlineLevel="0" collapsed="false">
      <c r="A50" s="63" t="s">
        <v>981</v>
      </c>
      <c r="B50" s="63"/>
      <c r="C50" s="63"/>
      <c r="D50" s="63"/>
      <c r="E50" s="63"/>
      <c r="F50" s="63"/>
    </row>
    <row r="51" customFormat="false" ht="48" hidden="false" customHeight="true" outlineLevel="0" collapsed="false">
      <c r="A51" s="63" t="s">
        <v>982</v>
      </c>
      <c r="B51" s="63"/>
      <c r="C51" s="63"/>
      <c r="D51" s="63"/>
      <c r="E51" s="63"/>
      <c r="F51" s="63"/>
    </row>
    <row r="52" customFormat="false" ht="12.75" hidden="false" customHeight="true" outlineLevel="0" collapsed="false">
      <c r="A52" s="63" t="s">
        <v>983</v>
      </c>
      <c r="B52" s="63"/>
      <c r="C52" s="63"/>
      <c r="D52" s="63"/>
      <c r="E52" s="63"/>
      <c r="F52" s="63"/>
    </row>
    <row r="53" customFormat="false" ht="48" hidden="false" customHeight="true" outlineLevel="0" collapsed="false">
      <c r="A53" s="63" t="s">
        <v>984</v>
      </c>
      <c r="B53" s="63"/>
      <c r="C53" s="63"/>
      <c r="D53" s="63"/>
      <c r="E53" s="63"/>
      <c r="F53" s="63"/>
    </row>
    <row r="54" customFormat="false" ht="24" hidden="false" customHeight="true" outlineLevel="0" collapsed="false">
      <c r="A54" s="63" t="s">
        <v>985</v>
      </c>
      <c r="B54" s="63"/>
      <c r="C54" s="63"/>
      <c r="D54" s="63"/>
      <c r="E54" s="63"/>
      <c r="F54" s="63"/>
    </row>
    <row r="55" customFormat="false" ht="48" hidden="false" customHeight="true" outlineLevel="0" collapsed="false">
      <c r="A55" s="63" t="s">
        <v>986</v>
      </c>
      <c r="B55" s="63"/>
      <c r="C55" s="63"/>
      <c r="D55" s="63"/>
      <c r="E55" s="63"/>
      <c r="F55" s="63"/>
    </row>
    <row r="56" customFormat="false" ht="24" hidden="false" customHeight="true" outlineLevel="0" collapsed="false">
      <c r="A56" s="63" t="s">
        <v>987</v>
      </c>
      <c r="B56" s="63"/>
      <c r="C56" s="63"/>
      <c r="D56" s="63"/>
      <c r="E56" s="63"/>
      <c r="F56" s="63"/>
    </row>
    <row r="57" customFormat="false" ht="48" hidden="false" customHeight="true" outlineLevel="0" collapsed="false">
      <c r="A57" s="63" t="s">
        <v>988</v>
      </c>
      <c r="B57" s="63"/>
      <c r="C57" s="63"/>
      <c r="D57" s="63"/>
      <c r="E57" s="63"/>
      <c r="F57" s="63"/>
    </row>
    <row r="58" customFormat="false" ht="24" hidden="false" customHeight="true" outlineLevel="0" collapsed="false">
      <c r="A58" s="63" t="s">
        <v>989</v>
      </c>
      <c r="B58" s="63"/>
      <c r="C58" s="63"/>
      <c r="D58" s="63"/>
      <c r="E58" s="63"/>
      <c r="F58" s="63"/>
    </row>
    <row r="59" customFormat="false" ht="12.75" hidden="false" customHeight="true" outlineLevel="0" collapsed="false">
      <c r="A59" s="64" t="s">
        <v>990</v>
      </c>
      <c r="B59" s="64"/>
      <c r="C59" s="64"/>
      <c r="D59" s="64"/>
      <c r="E59" s="64"/>
      <c r="F59" s="64"/>
    </row>
    <row r="60" customFormat="false" ht="12.75" hidden="false" customHeight="true" outlineLevel="0" collapsed="false">
      <c r="A60" s="64" t="s">
        <v>991</v>
      </c>
      <c r="B60" s="64"/>
      <c r="C60" s="64"/>
      <c r="D60" s="64"/>
      <c r="E60" s="64"/>
      <c r="F60" s="64"/>
    </row>
    <row r="61" customFormat="false" ht="12.75" hidden="false" customHeight="true" outlineLevel="0" collapsed="false">
      <c r="A61" s="64" t="s">
        <v>992</v>
      </c>
      <c r="B61" s="64"/>
      <c r="C61" s="64"/>
      <c r="D61" s="64"/>
      <c r="E61" s="64"/>
      <c r="F61" s="64"/>
    </row>
    <row r="62" customFormat="false" ht="12.75" hidden="false" customHeight="true" outlineLevel="0" collapsed="false">
      <c r="A62" s="63" t="s">
        <v>993</v>
      </c>
      <c r="B62" s="63"/>
      <c r="C62" s="63"/>
      <c r="D62" s="63"/>
      <c r="E62" s="63"/>
      <c r="F62" s="63"/>
    </row>
    <row r="63" customFormat="false" ht="12.75" hidden="false" customHeight="true" outlineLevel="0" collapsed="false">
      <c r="A63" s="64" t="s">
        <v>994</v>
      </c>
      <c r="B63" s="64"/>
      <c r="C63" s="64"/>
      <c r="D63" s="64"/>
      <c r="E63" s="64"/>
      <c r="F63" s="64"/>
    </row>
    <row r="64" customFormat="false" ht="12.75" hidden="false" customHeight="true" outlineLevel="0" collapsed="false">
      <c r="A64" s="64" t="s">
        <v>995</v>
      </c>
      <c r="B64" s="64"/>
      <c r="C64" s="64"/>
      <c r="D64" s="64"/>
      <c r="E64" s="64"/>
      <c r="F64" s="64"/>
    </row>
    <row r="65" customFormat="false" ht="12.75" hidden="false" customHeight="true" outlineLevel="0" collapsed="false">
      <c r="A65" s="63" t="s">
        <v>996</v>
      </c>
      <c r="B65" s="63"/>
      <c r="C65" s="63"/>
      <c r="D65" s="63"/>
      <c r="E65" s="63"/>
      <c r="F65" s="63"/>
    </row>
    <row r="66" customFormat="false" ht="12.75" hidden="false" customHeight="true" outlineLevel="0" collapsed="false">
      <c r="A66" s="64" t="s">
        <v>997</v>
      </c>
      <c r="B66" s="64"/>
      <c r="C66" s="64"/>
      <c r="D66" s="64"/>
      <c r="E66" s="64"/>
      <c r="F66" s="64"/>
    </row>
    <row r="67" customFormat="false" ht="12.75" hidden="false" customHeight="true" outlineLevel="0" collapsed="false">
      <c r="A67" s="64" t="s">
        <v>998</v>
      </c>
      <c r="B67" s="64"/>
      <c r="C67" s="64"/>
      <c r="D67" s="64"/>
      <c r="E67" s="64"/>
      <c r="F67" s="64"/>
    </row>
    <row r="68" customFormat="false" ht="12.75" hidden="false" customHeight="true" outlineLevel="0" collapsed="false">
      <c r="A68" s="64" t="s">
        <v>999</v>
      </c>
      <c r="B68" s="64"/>
      <c r="C68" s="64"/>
      <c r="D68" s="64"/>
      <c r="E68" s="64"/>
      <c r="F68" s="64"/>
    </row>
    <row r="69" customFormat="false" ht="12.75" hidden="false" customHeight="true" outlineLevel="0" collapsed="false">
      <c r="A69" s="64" t="s">
        <v>1000</v>
      </c>
      <c r="B69" s="64"/>
      <c r="C69" s="64"/>
      <c r="D69" s="64"/>
      <c r="E69" s="64"/>
      <c r="F69" s="64"/>
    </row>
    <row r="70" customFormat="false" ht="36" hidden="false" customHeight="true" outlineLevel="0" collapsed="false">
      <c r="A70" s="63" t="s">
        <v>1001</v>
      </c>
      <c r="B70" s="63"/>
      <c r="C70" s="63"/>
      <c r="D70" s="63"/>
      <c r="E70" s="63"/>
      <c r="F70" s="63"/>
    </row>
    <row r="71" customFormat="false" ht="12.75" hidden="false" customHeight="true" outlineLevel="0" collapsed="false">
      <c r="A71" s="64" t="s">
        <v>1002</v>
      </c>
      <c r="B71" s="64"/>
      <c r="C71" s="64"/>
      <c r="D71" s="64"/>
      <c r="E71" s="64"/>
      <c r="F71" s="64"/>
    </row>
    <row r="72" customFormat="false" ht="12.75" hidden="false" customHeight="true" outlineLevel="0" collapsed="false">
      <c r="A72" s="64" t="s">
        <v>1003</v>
      </c>
      <c r="B72" s="64"/>
      <c r="C72" s="64"/>
      <c r="D72" s="64"/>
      <c r="E72" s="64"/>
      <c r="F72" s="64"/>
    </row>
    <row r="73" customFormat="false" ht="12.75" hidden="false" customHeight="true" outlineLevel="0" collapsed="false">
      <c r="A73" s="64" t="s">
        <v>1004</v>
      </c>
      <c r="B73" s="64"/>
      <c r="C73" s="64"/>
      <c r="D73" s="64"/>
      <c r="E73" s="64"/>
      <c r="F73" s="64"/>
    </row>
    <row r="74" customFormat="false" ht="36" hidden="false" customHeight="true" outlineLevel="0" collapsed="false">
      <c r="A74" s="63" t="s">
        <v>1005</v>
      </c>
      <c r="B74" s="63"/>
      <c r="C74" s="63"/>
      <c r="D74" s="63"/>
      <c r="E74" s="63"/>
      <c r="F74" s="63"/>
    </row>
    <row r="75" customFormat="false" ht="36" hidden="false" customHeight="true" outlineLevel="0" collapsed="false">
      <c r="A75" s="63" t="s">
        <v>1006</v>
      </c>
      <c r="B75" s="63"/>
      <c r="C75" s="63"/>
      <c r="D75" s="63"/>
      <c r="E75" s="63"/>
      <c r="F75" s="63"/>
    </row>
    <row r="76" customFormat="false" ht="36" hidden="false" customHeight="true" outlineLevel="0" collapsed="false">
      <c r="A76" s="63" t="s">
        <v>1007</v>
      </c>
      <c r="B76" s="63"/>
      <c r="C76" s="63"/>
      <c r="D76" s="63"/>
      <c r="E76" s="63"/>
      <c r="F76" s="63"/>
    </row>
    <row r="77" customFormat="false" ht="12.75" hidden="false" customHeight="true" outlineLevel="0" collapsed="false">
      <c r="A77" s="63" t="s">
        <v>1008</v>
      </c>
      <c r="B77" s="63"/>
      <c r="C77" s="63"/>
      <c r="D77" s="63"/>
      <c r="E77" s="63"/>
      <c r="F77" s="63"/>
    </row>
    <row r="78" customFormat="false" ht="36" hidden="false" customHeight="true" outlineLevel="0" collapsed="false">
      <c r="A78" s="63" t="s">
        <v>1009</v>
      </c>
      <c r="B78" s="63"/>
      <c r="C78" s="63"/>
      <c r="D78" s="63"/>
      <c r="E78" s="63"/>
      <c r="F78" s="63"/>
    </row>
    <row r="79" customFormat="false" ht="12.75" hidden="false" customHeight="true" outlineLevel="0" collapsed="false">
      <c r="A79" s="64" t="s">
        <v>1010</v>
      </c>
      <c r="B79" s="64"/>
      <c r="C79" s="64"/>
      <c r="D79" s="64"/>
      <c r="E79" s="64"/>
      <c r="F79" s="64"/>
    </row>
    <row r="80" customFormat="false" ht="12.75" hidden="false" customHeight="true" outlineLevel="0" collapsed="false">
      <c r="A80" s="64" t="s">
        <v>1011</v>
      </c>
      <c r="B80" s="64"/>
      <c r="C80" s="64"/>
      <c r="D80" s="64"/>
      <c r="E80" s="64"/>
      <c r="F80" s="64"/>
    </row>
    <row r="81" customFormat="false" ht="12.75" hidden="false" customHeight="true" outlineLevel="0" collapsed="false">
      <c r="A81" s="64" t="s">
        <v>1012</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3</v>
      </c>
      <c r="AF1" s="115" t="s">
        <v>79</v>
      </c>
    </row>
    <row r="2" customFormat="false" ht="15.75" hidden="false" customHeight="true" outlineLevel="0" collapsed="false">
      <c r="A2" s="640" t="s">
        <v>1014</v>
      </c>
      <c r="AF2" s="115" t="s">
        <v>81</v>
      </c>
    </row>
    <row r="3" customFormat="false" ht="15.75" hidden="false" customHeight="true" outlineLevel="0" collapsed="false">
      <c r="A3" s="640" t="s">
        <v>250</v>
      </c>
      <c r="AF3" s="115" t="s">
        <v>82</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3</v>
      </c>
      <c r="B6" s="378" t="s">
        <v>1016</v>
      </c>
      <c r="C6" s="378"/>
      <c r="D6" s="378"/>
      <c r="E6" s="918" t="s">
        <v>1017</v>
      </c>
      <c r="G6" s="737" t="s">
        <v>1018</v>
      </c>
      <c r="H6" s="737"/>
      <c r="I6" s="919" t="s">
        <v>912</v>
      </c>
      <c r="J6" s="919" t="s">
        <v>913</v>
      </c>
      <c r="K6" s="919" t="s">
        <v>915</v>
      </c>
      <c r="L6" s="919" t="s">
        <v>916</v>
      </c>
      <c r="M6" s="919" t="s">
        <v>917</v>
      </c>
      <c r="N6" s="919" t="s">
        <v>1019</v>
      </c>
      <c r="O6" s="919" t="s">
        <v>1020</v>
      </c>
      <c r="P6" s="919" t="s">
        <v>1021</v>
      </c>
      <c r="Q6" s="919" t="s">
        <v>1022</v>
      </c>
      <c r="R6" s="919" t="s">
        <v>1023</v>
      </c>
      <c r="S6" s="919" t="s">
        <v>1024</v>
      </c>
      <c r="T6" s="919" t="s">
        <v>1025</v>
      </c>
      <c r="U6" s="919" t="s">
        <v>1026</v>
      </c>
      <c r="V6" s="920" t="s">
        <v>1027</v>
      </c>
      <c r="W6" s="921" t="s">
        <v>927</v>
      </c>
      <c r="X6" s="921" t="s">
        <v>928</v>
      </c>
      <c r="Y6" s="921" t="s">
        <v>929</v>
      </c>
      <c r="Z6" s="921" t="s">
        <v>930</v>
      </c>
      <c r="AA6" s="921" t="s">
        <v>931</v>
      </c>
      <c r="AB6" s="921" t="s">
        <v>932</v>
      </c>
      <c r="AC6" s="921" t="s">
        <v>933</v>
      </c>
      <c r="AD6" s="921" t="s">
        <v>934</v>
      </c>
      <c r="AE6" s="921" t="s">
        <v>935</v>
      </c>
      <c r="AF6" s="921" t="s">
        <v>936</v>
      </c>
    </row>
    <row r="7" customFormat="false" ht="24" hidden="false" customHeight="true" outlineLevel="0" collapsed="false">
      <c r="A7" s="268"/>
      <c r="B7" s="490" t="s">
        <v>1028</v>
      </c>
      <c r="C7" s="385" t="s">
        <v>1029</v>
      </c>
      <c r="D7" s="922" t="s">
        <v>1030</v>
      </c>
      <c r="E7" s="276" t="s">
        <v>455</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1</v>
      </c>
      <c r="C8" s="277" t="s">
        <v>1032</v>
      </c>
      <c r="D8" s="278" t="s">
        <v>349</v>
      </c>
      <c r="E8" s="279" t="s">
        <v>1033</v>
      </c>
      <c r="G8" s="925" t="s">
        <v>1034</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5</v>
      </c>
      <c r="B9" s="86" t="n">
        <v>101126.561713568</v>
      </c>
      <c r="C9" s="930"/>
      <c r="D9" s="930"/>
      <c r="E9" s="150" t="n">
        <v>64.2439636492558</v>
      </c>
      <c r="G9" s="931" t="s">
        <v>1036</v>
      </c>
      <c r="H9" s="88" t="s">
        <v>1037</v>
      </c>
      <c r="I9" s="130" t="s">
        <v>97</v>
      </c>
      <c r="J9" s="130" t="s">
        <v>97</v>
      </c>
      <c r="K9" s="130"/>
      <c r="L9" s="130"/>
      <c r="M9" s="130"/>
      <c r="N9" s="130" t="s">
        <v>109</v>
      </c>
      <c r="O9" s="130" t="s">
        <v>109</v>
      </c>
      <c r="P9" s="130" t="s">
        <v>109</v>
      </c>
      <c r="Q9" s="130" t="s">
        <v>109</v>
      </c>
      <c r="R9" s="130" t="s">
        <v>109</v>
      </c>
      <c r="S9" s="130" t="s">
        <v>109</v>
      </c>
      <c r="T9" s="130" t="s">
        <v>109</v>
      </c>
      <c r="U9" s="130" t="s">
        <v>109</v>
      </c>
      <c r="V9" s="130"/>
      <c r="W9" s="502" t="s">
        <v>109</v>
      </c>
      <c r="X9" s="502" t="n">
        <v>611.448788895944</v>
      </c>
      <c r="Y9" s="502" t="n">
        <v>406.100744730791</v>
      </c>
      <c r="Z9" s="502" t="n">
        <v>917.173183343916</v>
      </c>
      <c r="AA9" s="502" t="n">
        <v>680.39553660528</v>
      </c>
      <c r="AB9" s="502" t="n">
        <v>406.723560821845</v>
      </c>
      <c r="AC9" s="502" t="n">
        <v>421.143476925909</v>
      </c>
      <c r="AD9" s="502" t="n">
        <v>320.56312494412</v>
      </c>
      <c r="AE9" s="502" t="n">
        <v>450.072834205576</v>
      </c>
      <c r="AF9" s="502" t="n">
        <v>327.099307802786</v>
      </c>
    </row>
    <row r="10" customFormat="false" ht="12.75" hidden="false" customHeight="true" outlineLevel="0" collapsed="false">
      <c r="A10" s="932" t="s">
        <v>911</v>
      </c>
      <c r="B10" s="930"/>
      <c r="C10" s="933"/>
      <c r="D10" s="850"/>
      <c r="E10" s="46"/>
      <c r="G10" s="931" t="s">
        <v>1038</v>
      </c>
      <c r="H10" s="934"/>
      <c r="I10" s="935" t="s">
        <v>97</v>
      </c>
      <c r="J10" s="935" t="s">
        <v>97</v>
      </c>
      <c r="K10" s="935"/>
      <c r="L10" s="935"/>
      <c r="M10" s="935"/>
      <c r="N10" s="935" t="s">
        <v>109</v>
      </c>
      <c r="O10" s="935" t="s">
        <v>109</v>
      </c>
      <c r="P10" s="935" t="s">
        <v>109</v>
      </c>
      <c r="Q10" s="935" t="s">
        <v>109</v>
      </c>
      <c r="R10" s="935" t="s">
        <v>109</v>
      </c>
      <c r="S10" s="935" t="s">
        <v>109</v>
      </c>
      <c r="T10" s="935" t="s">
        <v>109</v>
      </c>
      <c r="U10" s="935" t="s">
        <v>109</v>
      </c>
      <c r="V10" s="935"/>
      <c r="W10" s="936" t="s">
        <v>109</v>
      </c>
      <c r="X10" s="936" t="s">
        <v>1039</v>
      </c>
      <c r="Y10" s="936" t="s">
        <v>1039</v>
      </c>
      <c r="Z10" s="936" t="s">
        <v>1039</v>
      </c>
      <c r="AA10" s="936" t="s">
        <v>1040</v>
      </c>
      <c r="AB10" s="936" t="s">
        <v>1040</v>
      </c>
      <c r="AC10" s="936" t="s">
        <v>1041</v>
      </c>
      <c r="AD10" s="936" t="s">
        <v>1039</v>
      </c>
      <c r="AE10" s="936" t="s">
        <v>1041</v>
      </c>
      <c r="AF10" s="936" t="s">
        <v>1039</v>
      </c>
    </row>
    <row r="11" customFormat="false" ht="13.5" hidden="false" customHeight="true" outlineLevel="0" collapsed="false">
      <c r="A11" s="652" t="s">
        <v>1042</v>
      </c>
      <c r="B11" s="408" t="n">
        <v>13487.3222787605</v>
      </c>
      <c r="C11" s="408" t="n">
        <v>315.929745528961</v>
      </c>
      <c r="D11" s="408" t="n">
        <v>0.0553734194657923</v>
      </c>
      <c r="E11" s="150" t="n">
        <v>114.475197364546</v>
      </c>
      <c r="G11" s="931" t="s">
        <v>1043</v>
      </c>
      <c r="H11" s="88" t="s">
        <v>1044</v>
      </c>
      <c r="I11" s="130" t="s">
        <v>97</v>
      </c>
      <c r="J11" s="130" t="s">
        <v>97</v>
      </c>
      <c r="K11" s="130"/>
      <c r="L11" s="130"/>
      <c r="M11" s="130"/>
      <c r="N11" s="130" t="s">
        <v>109</v>
      </c>
      <c r="O11" s="130" t="s">
        <v>109</v>
      </c>
      <c r="P11" s="130" t="s">
        <v>109</v>
      </c>
      <c r="Q11" s="130" t="s">
        <v>109</v>
      </c>
      <c r="R11" s="130" t="s">
        <v>109</v>
      </c>
      <c r="S11" s="130" t="s">
        <v>109</v>
      </c>
      <c r="T11" s="130" t="s">
        <v>109</v>
      </c>
      <c r="U11" s="130" t="s">
        <v>109</v>
      </c>
      <c r="V11" s="130"/>
      <c r="W11" s="502" t="s">
        <v>109</v>
      </c>
      <c r="X11" s="502" t="n">
        <v>3.55976140796516</v>
      </c>
      <c r="Y11" s="502" t="s">
        <v>109</v>
      </c>
      <c r="Z11" s="502" t="s">
        <v>139</v>
      </c>
      <c r="AA11" s="502" t="n">
        <v>25.1080735210835</v>
      </c>
      <c r="AB11" s="502" t="s">
        <v>109</v>
      </c>
      <c r="AC11" s="502" t="s">
        <v>109</v>
      </c>
      <c r="AD11" s="502" t="s">
        <v>109</v>
      </c>
      <c r="AE11" s="502" t="s">
        <v>139</v>
      </c>
      <c r="AF11" s="502" t="s">
        <v>139</v>
      </c>
    </row>
    <row r="12" customFormat="false" ht="12" hidden="false" customHeight="true" outlineLevel="0" collapsed="false">
      <c r="A12" s="85" t="s">
        <v>913</v>
      </c>
      <c r="B12" s="408" t="n">
        <v>87639.2394348078</v>
      </c>
      <c r="C12" s="408" t="n">
        <v>188.052112386583</v>
      </c>
      <c r="D12" s="408" t="n">
        <v>0.0598911118239283</v>
      </c>
      <c r="E12" s="150" t="n">
        <v>56.5135812093007</v>
      </c>
      <c r="G12" s="931" t="s">
        <v>1045</v>
      </c>
      <c r="H12" s="88" t="s">
        <v>1046</v>
      </c>
      <c r="I12" s="130" t="s">
        <v>97</v>
      </c>
      <c r="J12" s="130" t="s">
        <v>97</v>
      </c>
      <c r="K12" s="130"/>
      <c r="L12" s="130"/>
      <c r="M12" s="130"/>
      <c r="N12" s="130" t="s">
        <v>109</v>
      </c>
      <c r="O12" s="130" t="s">
        <v>109</v>
      </c>
      <c r="P12" s="130" t="s">
        <v>109</v>
      </c>
      <c r="Q12" s="130" t="s">
        <v>109</v>
      </c>
      <c r="R12" s="130" t="s">
        <v>109</v>
      </c>
      <c r="S12" s="130" t="s">
        <v>109</v>
      </c>
      <c r="T12" s="130" t="s">
        <v>109</v>
      </c>
      <c r="U12" s="130" t="s">
        <v>109</v>
      </c>
      <c r="V12" s="130"/>
      <c r="W12" s="502" t="s">
        <v>109</v>
      </c>
      <c r="X12" s="502" t="s">
        <v>109</v>
      </c>
      <c r="Y12" s="502" t="s">
        <v>109</v>
      </c>
      <c r="Z12" s="502" t="s">
        <v>109</v>
      </c>
      <c r="AA12" s="502" t="s">
        <v>109</v>
      </c>
      <c r="AB12" s="502" t="s">
        <v>109</v>
      </c>
      <c r="AC12" s="502" t="s">
        <v>109</v>
      </c>
      <c r="AD12" s="502" t="s">
        <v>109</v>
      </c>
      <c r="AE12" s="502" t="s">
        <v>109</v>
      </c>
      <c r="AF12" s="502" t="s">
        <v>109</v>
      </c>
    </row>
    <row r="13" customFormat="false" ht="12" hidden="false" customHeight="true" outlineLevel="0" collapsed="false">
      <c r="A13" s="932" t="s">
        <v>914</v>
      </c>
      <c r="B13" s="937"/>
      <c r="C13" s="938"/>
      <c r="D13" s="939"/>
      <c r="E13" s="46"/>
      <c r="G13" s="931" t="s">
        <v>1047</v>
      </c>
      <c r="H13" s="88" t="s">
        <v>349</v>
      </c>
      <c r="I13" s="130" t="s">
        <v>97</v>
      </c>
      <c r="J13" s="130" t="s">
        <v>97</v>
      </c>
      <c r="K13" s="130" t="n">
        <v>0</v>
      </c>
      <c r="L13" s="130" t="n">
        <v>0</v>
      </c>
      <c r="M13" s="130" t="n">
        <v>0</v>
      </c>
      <c r="N13" s="130" t="s">
        <v>109</v>
      </c>
      <c r="O13" s="130" t="s">
        <v>109</v>
      </c>
      <c r="P13" s="130" t="s">
        <v>109</v>
      </c>
      <c r="Q13" s="130" t="s">
        <v>109</v>
      </c>
      <c r="R13" s="130" t="s">
        <v>109</v>
      </c>
      <c r="S13" s="130" t="s">
        <v>109</v>
      </c>
      <c r="T13" s="130" t="s">
        <v>109</v>
      </c>
      <c r="U13" s="130" t="s">
        <v>109</v>
      </c>
      <c r="V13" s="130"/>
      <c r="W13" s="502" t="s">
        <v>109</v>
      </c>
      <c r="X13" s="502" t="n">
        <v>0.6945</v>
      </c>
      <c r="Y13" s="502" t="s">
        <v>109</v>
      </c>
      <c r="Z13" s="502" t="s">
        <v>139</v>
      </c>
      <c r="AA13" s="502" t="n">
        <v>0.666</v>
      </c>
      <c r="AB13" s="502" t="s">
        <v>109</v>
      </c>
      <c r="AC13" s="502" t="s">
        <v>109</v>
      </c>
      <c r="AD13" s="502" t="s">
        <v>109</v>
      </c>
      <c r="AE13" s="502" t="s">
        <v>139</v>
      </c>
      <c r="AF13" s="502" t="s">
        <v>139</v>
      </c>
    </row>
    <row r="14" customFormat="false" ht="12" hidden="false" customHeight="true" outlineLevel="0" collapsed="false">
      <c r="A14" s="85" t="s">
        <v>915</v>
      </c>
      <c r="B14" s="407"/>
      <c r="C14" s="407"/>
      <c r="D14" s="407"/>
      <c r="E14" s="151"/>
      <c r="G14" s="940" t="s">
        <v>1048</v>
      </c>
      <c r="H14" s="163"/>
      <c r="I14" s="260" t="s">
        <v>97</v>
      </c>
      <c r="J14" s="260" t="s">
        <v>97</v>
      </c>
      <c r="K14" s="941" t="n">
        <v>0</v>
      </c>
      <c r="L14" s="941" t="n">
        <v>0</v>
      </c>
      <c r="M14" s="941" t="n">
        <v>0</v>
      </c>
      <c r="N14" s="941" t="s">
        <v>109</v>
      </c>
      <c r="O14" s="941" t="s">
        <v>109</v>
      </c>
      <c r="P14" s="941" t="s">
        <v>109</v>
      </c>
      <c r="Q14" s="941" t="s">
        <v>109</v>
      </c>
      <c r="R14" s="941" t="s">
        <v>109</v>
      </c>
      <c r="S14" s="941" t="s">
        <v>109</v>
      </c>
      <c r="T14" s="941" t="s">
        <v>109</v>
      </c>
      <c r="U14" s="941" t="s">
        <v>109</v>
      </c>
      <c r="V14" s="260"/>
      <c r="W14" s="504" t="s">
        <v>109</v>
      </c>
      <c r="X14" s="504" t="n">
        <v>62.3880279306296</v>
      </c>
      <c r="Y14" s="504" t="n">
        <v>64.3460140672153</v>
      </c>
      <c r="Z14" s="504" t="n">
        <v>62.3637139746008</v>
      </c>
      <c r="AA14" s="504" t="n">
        <v>66.6000008583069</v>
      </c>
      <c r="AB14" s="504" t="n">
        <v>63.5999977588654</v>
      </c>
      <c r="AC14" s="504" t="n">
        <v>81.0390848169788</v>
      </c>
      <c r="AD14" s="504" t="n">
        <v>64.1543900591001</v>
      </c>
      <c r="AE14" s="504" t="n">
        <v>81.2380989752695</v>
      </c>
      <c r="AF14" s="504" t="n">
        <v>64.0814892971618</v>
      </c>
    </row>
    <row r="15" customFormat="false" ht="12.75" hidden="false" customHeight="true" outlineLevel="0" collapsed="false">
      <c r="A15" s="85" t="s">
        <v>916</v>
      </c>
      <c r="B15" s="407"/>
      <c r="C15" s="407"/>
      <c r="D15" s="407"/>
      <c r="E15" s="151"/>
      <c r="G15" s="942" t="s">
        <v>1049</v>
      </c>
      <c r="H15" s="943" t="s">
        <v>349</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7</v>
      </c>
      <c r="B16" s="407"/>
      <c r="C16" s="407"/>
      <c r="D16" s="407"/>
      <c r="E16" s="151"/>
    </row>
    <row r="17" customFormat="false" ht="13.5" hidden="false" customHeight="true" outlineLevel="0" collapsed="false">
      <c r="A17" s="944" t="s">
        <v>918</v>
      </c>
      <c r="B17" s="407" t="s">
        <v>127</v>
      </c>
      <c r="C17" s="407" t="s">
        <v>127</v>
      </c>
      <c r="D17" s="407" t="s">
        <v>127</v>
      </c>
      <c r="E17" s="151" t="s">
        <v>127</v>
      </c>
      <c r="G17" s="170" t="s">
        <v>1050</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9</v>
      </c>
      <c r="B18" s="408" t="n">
        <v>6120</v>
      </c>
      <c r="C18" s="407" t="s">
        <v>109</v>
      </c>
      <c r="D18" s="407" t="s">
        <v>109</v>
      </c>
      <c r="E18" s="150" t="n">
        <v>8</v>
      </c>
      <c r="G18" s="945" t="s">
        <v>1051</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0</v>
      </c>
      <c r="B19" s="408" t="n">
        <v>3140.529</v>
      </c>
      <c r="C19" s="407" t="s">
        <v>109</v>
      </c>
      <c r="D19" s="407" t="s">
        <v>109</v>
      </c>
      <c r="E19" s="150" t="n">
        <v>5</v>
      </c>
      <c r="G19" s="945" t="s">
        <v>1052</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1</v>
      </c>
      <c r="B20" s="407" t="s">
        <v>127</v>
      </c>
      <c r="C20" s="407" t="s">
        <v>127</v>
      </c>
      <c r="D20" s="407" t="s">
        <v>127</v>
      </c>
      <c r="E20" s="151" t="s">
        <v>127</v>
      </c>
    </row>
    <row r="21" customFormat="false" ht="13.5" hidden="false" customHeight="true" outlineLevel="0" collapsed="false">
      <c r="A21" s="944" t="s">
        <v>922</v>
      </c>
      <c r="B21" s="408" t="n">
        <v>4028.827</v>
      </c>
      <c r="C21" s="407" t="s">
        <v>109</v>
      </c>
      <c r="D21" s="407" t="s">
        <v>109</v>
      </c>
      <c r="E21" s="150" t="n">
        <v>18</v>
      </c>
    </row>
    <row r="22" customFormat="false" ht="12" hidden="false" customHeight="true" outlineLevel="0" collapsed="false">
      <c r="A22" s="944" t="s">
        <v>923</v>
      </c>
      <c r="B22" s="408" t="n">
        <v>283.806</v>
      </c>
      <c r="C22" s="407" t="s">
        <v>109</v>
      </c>
      <c r="D22" s="407" t="s">
        <v>109</v>
      </c>
      <c r="E22" s="150" t="n">
        <v>10.0000704706736</v>
      </c>
    </row>
    <row r="23" customFormat="false" ht="12" hidden="false" customHeight="true" outlineLevel="0" collapsed="false">
      <c r="A23" s="944" t="s">
        <v>924</v>
      </c>
      <c r="B23" s="408" t="n">
        <v>65416.8</v>
      </c>
      <c r="C23" s="407" t="s">
        <v>109</v>
      </c>
      <c r="D23" s="407" t="s">
        <v>109</v>
      </c>
      <c r="E23" s="150" t="n">
        <v>1.5</v>
      </c>
    </row>
    <row r="24" customFormat="false" ht="14.25" hidden="false" customHeight="true" outlineLevel="0" collapsed="false">
      <c r="A24" s="944" t="s">
        <v>925</v>
      </c>
      <c r="B24" s="408" t="n">
        <v>2166935.667</v>
      </c>
      <c r="C24" s="407" t="s">
        <v>127</v>
      </c>
      <c r="D24" s="407" t="s">
        <v>127</v>
      </c>
      <c r="E24" s="151" t="s">
        <v>127</v>
      </c>
    </row>
    <row r="25" customFormat="false" ht="12" hidden="false" customHeight="true" outlineLevel="0" collapsed="false">
      <c r="A25" s="944" t="s">
        <v>1053</v>
      </c>
      <c r="B25" s="574"/>
      <c r="C25" s="574"/>
      <c r="D25" s="574"/>
      <c r="E25" s="46"/>
    </row>
    <row r="26" customFormat="false" ht="12.75" hidden="false" customHeight="true" outlineLevel="0" collapsed="false">
      <c r="A26" s="946" t="s">
        <v>927</v>
      </c>
      <c r="B26" s="408" t="n">
        <v>198.234</v>
      </c>
      <c r="C26" s="407" t="s">
        <v>109</v>
      </c>
      <c r="D26" s="407" t="s">
        <v>109</v>
      </c>
      <c r="E26" s="150" t="n">
        <v>82.1926965295941</v>
      </c>
    </row>
    <row r="27" customFormat="false" ht="12.75" hidden="false" customHeight="true" outlineLevel="0" collapsed="false">
      <c r="A27" s="946" t="s">
        <v>928</v>
      </c>
      <c r="B27" s="407" t="s">
        <v>97</v>
      </c>
      <c r="C27" s="407" t="s">
        <v>97</v>
      </c>
      <c r="D27" s="407" t="s">
        <v>97</v>
      </c>
      <c r="E27" s="151" t="s">
        <v>97</v>
      </c>
    </row>
    <row r="28" customFormat="false" ht="12.75" hidden="false" customHeight="true" outlineLevel="0" collapsed="false">
      <c r="A28" s="946" t="s">
        <v>929</v>
      </c>
      <c r="B28" s="407" t="s">
        <v>97</v>
      </c>
      <c r="C28" s="407" t="s">
        <v>97</v>
      </c>
      <c r="D28" s="407" t="s">
        <v>97</v>
      </c>
      <c r="E28" s="151" t="s">
        <v>97</v>
      </c>
    </row>
    <row r="29" customFormat="false" ht="12.75" hidden="false" customHeight="true" outlineLevel="0" collapsed="false">
      <c r="A29" s="946" t="s">
        <v>930</v>
      </c>
      <c r="B29" s="407" t="s">
        <v>97</v>
      </c>
      <c r="C29" s="407" t="s">
        <v>97</v>
      </c>
      <c r="D29" s="407" t="s">
        <v>97</v>
      </c>
      <c r="E29" s="151" t="s">
        <v>97</v>
      </c>
    </row>
    <row r="30" customFormat="false" ht="12.75" hidden="false" customHeight="true" outlineLevel="0" collapsed="false">
      <c r="A30" s="946" t="s">
        <v>931</v>
      </c>
      <c r="B30" s="407" t="s">
        <v>97</v>
      </c>
      <c r="C30" s="407" t="s">
        <v>97</v>
      </c>
      <c r="D30" s="407" t="s">
        <v>97</v>
      </c>
      <c r="E30" s="151" t="s">
        <v>97</v>
      </c>
    </row>
    <row r="31" customFormat="false" ht="12.75" hidden="false" customHeight="true" outlineLevel="0" collapsed="false">
      <c r="A31" s="946" t="s">
        <v>932</v>
      </c>
      <c r="B31" s="407" t="s">
        <v>97</v>
      </c>
      <c r="C31" s="407" t="s">
        <v>97</v>
      </c>
      <c r="D31" s="407" t="s">
        <v>97</v>
      </c>
      <c r="E31" s="151" t="s">
        <v>97</v>
      </c>
    </row>
    <row r="32" customFormat="false" ht="12.75" hidden="false" customHeight="true" outlineLevel="0" collapsed="false">
      <c r="A32" s="946" t="s">
        <v>933</v>
      </c>
      <c r="B32" s="407" t="s">
        <v>97</v>
      </c>
      <c r="C32" s="407" t="s">
        <v>97</v>
      </c>
      <c r="D32" s="407" t="s">
        <v>97</v>
      </c>
      <c r="E32" s="151" t="s">
        <v>97</v>
      </c>
    </row>
    <row r="33" customFormat="false" ht="12.75" hidden="false" customHeight="true" outlineLevel="0" collapsed="false">
      <c r="A33" s="946" t="s">
        <v>934</v>
      </c>
      <c r="B33" s="407" t="s">
        <v>97</v>
      </c>
      <c r="C33" s="407" t="s">
        <v>97</v>
      </c>
      <c r="D33" s="407" t="s">
        <v>97</v>
      </c>
      <c r="E33" s="151" t="s">
        <v>97</v>
      </c>
    </row>
    <row r="34" customFormat="false" ht="12.75" hidden="false" customHeight="true" outlineLevel="0" collapsed="false">
      <c r="A34" s="946" t="s">
        <v>935</v>
      </c>
      <c r="B34" s="407" t="s">
        <v>97</v>
      </c>
      <c r="C34" s="407" t="s">
        <v>97</v>
      </c>
      <c r="D34" s="407" t="s">
        <v>97</v>
      </c>
      <c r="E34" s="151" t="s">
        <v>97</v>
      </c>
    </row>
    <row r="35" customFormat="false" ht="12.75" hidden="false" customHeight="true" outlineLevel="0" collapsed="false">
      <c r="A35" s="946" t="s">
        <v>936</v>
      </c>
      <c r="B35" s="407" t="s">
        <v>97</v>
      </c>
      <c r="C35" s="407" t="s">
        <v>97</v>
      </c>
      <c r="D35" s="407" t="s">
        <v>97</v>
      </c>
      <c r="E35" s="151" t="s">
        <v>97</v>
      </c>
    </row>
    <row r="36" customFormat="false" ht="6" hidden="false" customHeight="true" outlineLevel="0" collapsed="false">
      <c r="A36" s="31"/>
      <c r="B36" s="31"/>
      <c r="C36" s="31"/>
      <c r="D36" s="31"/>
      <c r="E36" s="31"/>
    </row>
    <row r="37" customFormat="false" ht="45" hidden="false" customHeight="true" outlineLevel="0" collapsed="false">
      <c r="A37" s="947" t="s">
        <v>1054</v>
      </c>
      <c r="B37" s="947"/>
      <c r="C37" s="947"/>
      <c r="D37" s="947"/>
      <c r="E37" s="947"/>
    </row>
    <row r="38" customFormat="false" ht="13.5" hidden="false" customHeight="true" outlineLevel="0" collapsed="false">
      <c r="A38" s="175" t="s">
        <v>1055</v>
      </c>
      <c r="B38" s="705"/>
      <c r="C38" s="139"/>
      <c r="D38" s="139"/>
      <c r="E38" s="139"/>
    </row>
    <row r="39" customFormat="false" ht="13.5" hidden="false" customHeight="true" outlineLevel="0" collapsed="false">
      <c r="A39" s="261" t="s">
        <v>1056</v>
      </c>
      <c r="B39" s="139"/>
      <c r="C39" s="139"/>
      <c r="D39" s="139"/>
      <c r="E39" s="139"/>
      <c r="F39" s="57"/>
    </row>
    <row r="40" customFormat="false" ht="13.5" hidden="false" customHeight="true" outlineLevel="0" collapsed="false">
      <c r="A40" s="262" t="s">
        <v>1057</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8</v>
      </c>
      <c r="B42" s="178"/>
      <c r="C42" s="178"/>
      <c r="D42" s="178"/>
      <c r="E42" s="179"/>
    </row>
    <row r="43" customFormat="false" ht="26.25" hidden="false" customHeight="true" outlineLevel="0" collapsed="false">
      <c r="A43" s="180" t="s">
        <v>1058</v>
      </c>
      <c r="B43" s="180"/>
      <c r="C43" s="180"/>
      <c r="D43" s="180"/>
      <c r="E43" s="180"/>
    </row>
    <row r="44" customFormat="false" ht="12.75" hidden="false" customHeight="true" outlineLevel="0" collapsed="false">
      <c r="A44" s="948" t="s">
        <v>1059</v>
      </c>
      <c r="B44" s="948"/>
      <c r="C44" s="948"/>
      <c r="D44" s="948"/>
      <c r="E44" s="948"/>
    </row>
    <row r="45" customFormat="false" ht="12" hidden="false" customHeight="true" outlineLevel="0" collapsed="false">
      <c r="A45" s="949" t="s">
        <v>1060</v>
      </c>
      <c r="B45" s="480"/>
      <c r="C45" s="480"/>
      <c r="D45" s="480"/>
      <c r="E45" s="481"/>
    </row>
    <row r="46" customFormat="false" ht="12" hidden="false" customHeight="true" outlineLevel="0" collapsed="false">
      <c r="A46" s="180" t="s">
        <v>1061</v>
      </c>
      <c r="B46" s="180"/>
      <c r="C46" s="180"/>
      <c r="D46" s="180"/>
      <c r="E46" s="180"/>
    </row>
    <row r="47" customFormat="false" ht="12" hidden="false" customHeight="true" outlineLevel="0" collapsed="false">
      <c r="A47" s="950" t="s">
        <v>1062</v>
      </c>
      <c r="B47" s="951"/>
      <c r="C47" s="951"/>
      <c r="D47" s="951"/>
      <c r="E47" s="952"/>
    </row>
    <row r="48" customFormat="false" ht="60" hidden="false" customHeight="true" outlineLevel="0" collapsed="false">
      <c r="A48" s="63" t="s">
        <v>973</v>
      </c>
      <c r="B48" s="63"/>
      <c r="C48" s="63"/>
      <c r="D48" s="63"/>
      <c r="E48" s="63"/>
    </row>
    <row r="49" customFormat="false" ht="12.75" hidden="false" customHeight="true" outlineLevel="0" collapsed="false">
      <c r="A49" s="63" t="s">
        <v>974</v>
      </c>
      <c r="B49" s="63"/>
      <c r="C49" s="63"/>
      <c r="D49" s="63"/>
      <c r="E49" s="63"/>
    </row>
    <row r="50" customFormat="false" ht="48" hidden="false" customHeight="true" outlineLevel="0" collapsed="false">
      <c r="A50" s="63" t="s">
        <v>975</v>
      </c>
      <c r="B50" s="63"/>
      <c r="C50" s="63"/>
      <c r="D50" s="63"/>
      <c r="E50" s="63"/>
    </row>
    <row r="51" customFormat="false" ht="48" hidden="false" customHeight="true" outlineLevel="0" collapsed="false">
      <c r="A51" s="63" t="s">
        <v>976</v>
      </c>
      <c r="B51" s="63"/>
      <c r="C51" s="63"/>
      <c r="D51" s="63"/>
      <c r="E51" s="63"/>
    </row>
    <row r="52" customFormat="false" ht="48" hidden="false" customHeight="true" outlineLevel="0" collapsed="false">
      <c r="A52" s="63" t="s">
        <v>977</v>
      </c>
      <c r="B52" s="63"/>
      <c r="C52" s="63"/>
      <c r="D52" s="63"/>
      <c r="E52" s="63"/>
    </row>
    <row r="53" customFormat="false" ht="48" hidden="false" customHeight="true" outlineLevel="0" collapsed="false">
      <c r="A53" s="63" t="s">
        <v>978</v>
      </c>
      <c r="B53" s="63"/>
      <c r="C53" s="63"/>
      <c r="D53" s="63"/>
      <c r="E53" s="63"/>
    </row>
    <row r="54" customFormat="false" ht="48" hidden="false" customHeight="true" outlineLevel="0" collapsed="false">
      <c r="A54" s="63" t="s">
        <v>979</v>
      </c>
      <c r="B54" s="63"/>
      <c r="C54" s="63"/>
      <c r="D54" s="63"/>
      <c r="E54" s="63"/>
    </row>
    <row r="55" customFormat="false" ht="12.75" hidden="false" customHeight="true" outlineLevel="0" collapsed="false">
      <c r="A55" s="63" t="s">
        <v>980</v>
      </c>
      <c r="B55" s="63"/>
      <c r="C55" s="63"/>
      <c r="D55" s="63"/>
      <c r="E55" s="63"/>
    </row>
    <row r="56" customFormat="false" ht="24" hidden="false" customHeight="true" outlineLevel="0" collapsed="false">
      <c r="A56" s="63" t="s">
        <v>981</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3</v>
      </c>
      <c r="I1" s="115" t="s">
        <v>79</v>
      </c>
    </row>
    <row r="2" customFormat="false" ht="17.25" hidden="false" customHeight="true" outlineLevel="0" collapsed="false">
      <c r="A2" s="640" t="s">
        <v>1064</v>
      </c>
      <c r="I2" s="115" t="s">
        <v>81</v>
      </c>
    </row>
    <row r="3" customFormat="false" ht="15.75" hidden="false" customHeight="true" outlineLevel="0" collapsed="false">
      <c r="A3" s="640" t="s">
        <v>80</v>
      </c>
      <c r="I3" s="115" t="s">
        <v>82</v>
      </c>
    </row>
    <row r="4" customFormat="false" ht="13.5" hidden="false" customHeight="false" outlineLevel="0" collapsed="false">
      <c r="I4" s="607"/>
    </row>
    <row r="5" customFormat="false" ht="15.75" hidden="false" customHeight="true" outlineLevel="0" collapsed="false">
      <c r="A5" s="953" t="s">
        <v>825</v>
      </c>
      <c r="B5" s="954" t="s">
        <v>1016</v>
      </c>
      <c r="C5" s="954"/>
      <c r="D5" s="954"/>
      <c r="E5" s="954"/>
      <c r="F5" s="954"/>
      <c r="G5" s="954"/>
      <c r="H5" s="954"/>
      <c r="I5" s="955" t="s">
        <v>1065</v>
      </c>
    </row>
    <row r="6" customFormat="false" ht="15.75" hidden="false" customHeight="true" outlineLevel="0" collapsed="false">
      <c r="A6" s="956" t="s">
        <v>511</v>
      </c>
      <c r="B6" s="957" t="s">
        <v>1066</v>
      </c>
      <c r="C6" s="958" t="s">
        <v>1067</v>
      </c>
      <c r="D6" s="958"/>
      <c r="E6" s="958"/>
      <c r="F6" s="957" t="s">
        <v>1068</v>
      </c>
      <c r="G6" s="957" t="s">
        <v>1069</v>
      </c>
      <c r="H6" s="957" t="s">
        <v>1070</v>
      </c>
      <c r="I6" s="955"/>
    </row>
    <row r="7" customFormat="false" ht="28.5" hidden="false" customHeight="false" outlineLevel="0" collapsed="false">
      <c r="A7" s="959"/>
      <c r="B7" s="957"/>
      <c r="C7" s="960" t="s">
        <v>1071</v>
      </c>
      <c r="D7" s="960" t="s">
        <v>1072</v>
      </c>
      <c r="E7" s="960" t="s">
        <v>1073</v>
      </c>
      <c r="F7" s="957"/>
      <c r="G7" s="957"/>
      <c r="H7" s="957"/>
      <c r="I7" s="961" t="s">
        <v>1074</v>
      </c>
    </row>
    <row r="8" customFormat="false" ht="18.75" hidden="false" customHeight="true" outlineLevel="0" collapsed="false">
      <c r="A8" s="962"/>
      <c r="B8" s="963" t="s">
        <v>1031</v>
      </c>
      <c r="C8" s="964" t="s">
        <v>1075</v>
      </c>
      <c r="D8" s="964"/>
      <c r="E8" s="964"/>
      <c r="F8" s="965" t="s">
        <v>1037</v>
      </c>
      <c r="G8" s="965" t="s">
        <v>1076</v>
      </c>
      <c r="H8" s="965" t="s">
        <v>1077</v>
      </c>
      <c r="I8" s="966" t="s">
        <v>1078</v>
      </c>
    </row>
    <row r="9" customFormat="false" ht="16.5" hidden="false" customHeight="true" outlineLevel="0" collapsed="false">
      <c r="A9" s="967" t="s">
        <v>1035</v>
      </c>
      <c r="B9" s="86" t="n">
        <v>101126.561713568</v>
      </c>
      <c r="C9" s="660"/>
      <c r="D9" s="660"/>
      <c r="E9" s="660"/>
      <c r="F9" s="660"/>
      <c r="G9" s="660"/>
      <c r="H9" s="660"/>
      <c r="I9" s="150" t="n">
        <v>13.4560603677267</v>
      </c>
    </row>
    <row r="10" customFormat="false" ht="15.75" hidden="false" customHeight="true" outlineLevel="0" collapsed="false">
      <c r="A10" s="968" t="s">
        <v>911</v>
      </c>
      <c r="B10" s="660"/>
      <c r="C10" s="660"/>
      <c r="D10" s="660"/>
      <c r="E10" s="660"/>
      <c r="F10" s="660"/>
      <c r="G10" s="660"/>
      <c r="H10" s="660"/>
      <c r="I10" s="46"/>
    </row>
    <row r="11" customFormat="false" ht="18" hidden="false" customHeight="true" outlineLevel="0" collapsed="false">
      <c r="A11" s="969" t="s">
        <v>1079</v>
      </c>
      <c r="B11" s="970" t="n">
        <v>13487.3222787605</v>
      </c>
      <c r="C11" s="970" t="n">
        <v>0.700702</v>
      </c>
      <c r="D11" s="970" t="n">
        <v>0.299298</v>
      </c>
      <c r="E11" s="970" t="s">
        <v>139</v>
      </c>
      <c r="F11" s="330" t="n">
        <v>592.275098097161</v>
      </c>
      <c r="G11" s="329" t="n">
        <v>5.97739856782802</v>
      </c>
      <c r="H11" s="330" t="n">
        <v>0.217460495624698</v>
      </c>
      <c r="I11" s="150" t="n">
        <v>90.7844600708653</v>
      </c>
    </row>
    <row r="12" customFormat="false" ht="15.75" hidden="false" customHeight="true" outlineLevel="0" collapsed="false">
      <c r="A12" s="969" t="s">
        <v>913</v>
      </c>
      <c r="B12" s="970" t="n">
        <v>87639.2394348078</v>
      </c>
      <c r="C12" s="970" t="n">
        <v>0.665631</v>
      </c>
      <c r="D12" s="970" t="n">
        <v>0.334369</v>
      </c>
      <c r="E12" s="970" t="s">
        <v>139</v>
      </c>
      <c r="F12" s="330" t="n">
        <v>417.714194688652</v>
      </c>
      <c r="G12" s="329" t="n">
        <v>2.91183789316614</v>
      </c>
      <c r="H12" s="330" t="n">
        <v>0.19447129291682</v>
      </c>
      <c r="I12" s="150" t="n">
        <v>1.55553436107584</v>
      </c>
    </row>
    <row r="13" customFormat="false" ht="13.5" hidden="false" customHeight="true" outlineLevel="0" collapsed="false">
      <c r="A13" s="968" t="s">
        <v>914</v>
      </c>
      <c r="B13" s="971"/>
      <c r="C13" s="972"/>
      <c r="D13" s="972"/>
      <c r="E13" s="972"/>
      <c r="F13" s="973"/>
      <c r="G13" s="974"/>
      <c r="H13" s="973"/>
      <c r="I13" s="46"/>
    </row>
    <row r="14" customFormat="false" ht="15.75" hidden="false" customHeight="true" outlineLevel="0" collapsed="false">
      <c r="A14" s="969" t="s">
        <v>915</v>
      </c>
      <c r="B14" s="975"/>
      <c r="C14" s="975" t="n">
        <v>0</v>
      </c>
      <c r="D14" s="975" t="n">
        <v>0</v>
      </c>
      <c r="E14" s="975" t="n">
        <v>0</v>
      </c>
      <c r="F14" s="976"/>
      <c r="G14" s="20"/>
      <c r="H14" s="976"/>
      <c r="I14" s="151"/>
    </row>
    <row r="15" customFormat="false" ht="15.75" hidden="false" customHeight="true" outlineLevel="0" collapsed="false">
      <c r="A15" s="969" t="s">
        <v>916</v>
      </c>
      <c r="B15" s="975"/>
      <c r="C15" s="975" t="n">
        <v>0</v>
      </c>
      <c r="D15" s="975" t="n">
        <v>0</v>
      </c>
      <c r="E15" s="975" t="n">
        <v>0</v>
      </c>
      <c r="F15" s="976"/>
      <c r="G15" s="20"/>
      <c r="H15" s="976"/>
      <c r="I15" s="151"/>
    </row>
    <row r="16" customFormat="false" ht="15.75" hidden="false" customHeight="true" outlineLevel="0" collapsed="false">
      <c r="A16" s="969" t="s">
        <v>917</v>
      </c>
      <c r="B16" s="975"/>
      <c r="C16" s="975" t="n">
        <v>0</v>
      </c>
      <c r="D16" s="975" t="n">
        <v>0</v>
      </c>
      <c r="E16" s="975" t="n">
        <v>0</v>
      </c>
      <c r="F16" s="976"/>
      <c r="G16" s="20"/>
      <c r="H16" s="976"/>
      <c r="I16" s="151"/>
    </row>
    <row r="17" customFormat="false" ht="15.75" hidden="false" customHeight="true" outlineLevel="0" collapsed="false">
      <c r="A17" s="977" t="s">
        <v>918</v>
      </c>
      <c r="B17" s="975" t="s">
        <v>127</v>
      </c>
      <c r="C17" s="975" t="s">
        <v>127</v>
      </c>
      <c r="D17" s="975" t="s">
        <v>127</v>
      </c>
      <c r="E17" s="975" t="s">
        <v>139</v>
      </c>
      <c r="F17" s="976" t="s">
        <v>127</v>
      </c>
      <c r="G17" s="20" t="s">
        <v>127</v>
      </c>
      <c r="H17" s="976" t="s">
        <v>127</v>
      </c>
      <c r="I17" s="151" t="s">
        <v>127</v>
      </c>
    </row>
    <row r="18" customFormat="false" ht="15.75" hidden="false" customHeight="true" outlineLevel="0" collapsed="false">
      <c r="A18" s="977" t="s">
        <v>919</v>
      </c>
      <c r="B18" s="975" t="n">
        <v>6120</v>
      </c>
      <c r="C18" s="975" t="n">
        <v>0.670499</v>
      </c>
      <c r="D18" s="975" t="n">
        <v>0.329501</v>
      </c>
      <c r="E18" s="975" t="s">
        <v>139</v>
      </c>
      <c r="F18" s="976" t="n">
        <v>68.6</v>
      </c>
      <c r="G18" s="20" t="n">
        <v>0.575554</v>
      </c>
      <c r="H18" s="976" t="n">
        <v>0.3413</v>
      </c>
      <c r="I18" s="150" t="n">
        <v>0.553227123099812</v>
      </c>
    </row>
    <row r="19" customFormat="false" ht="15.75" hidden="false" customHeight="true" outlineLevel="0" collapsed="false">
      <c r="A19" s="977" t="s">
        <v>920</v>
      </c>
      <c r="B19" s="975" t="n">
        <v>3140.529</v>
      </c>
      <c r="C19" s="975" t="n">
        <v>0.348765</v>
      </c>
      <c r="D19" s="975" t="n">
        <v>0.651235</v>
      </c>
      <c r="E19" s="975" t="s">
        <v>139</v>
      </c>
      <c r="F19" s="976" t="n">
        <v>64</v>
      </c>
      <c r="G19" s="20" t="n">
        <v>0.608</v>
      </c>
      <c r="H19" s="976" t="n">
        <v>0.17</v>
      </c>
      <c r="I19" s="150" t="n">
        <v>0.331298042817156</v>
      </c>
    </row>
    <row r="20" customFormat="false" ht="17.25" hidden="false" customHeight="true" outlineLevel="0" collapsed="false">
      <c r="A20" s="977" t="s">
        <v>921</v>
      </c>
      <c r="B20" s="975" t="s">
        <v>127</v>
      </c>
      <c r="C20" s="975" t="s">
        <v>127</v>
      </c>
      <c r="D20" s="975" t="s">
        <v>127</v>
      </c>
      <c r="E20" s="975" t="s">
        <v>139</v>
      </c>
      <c r="F20" s="976" t="s">
        <v>127</v>
      </c>
      <c r="G20" s="20" t="s">
        <v>127</v>
      </c>
      <c r="H20" s="976" t="s">
        <v>127</v>
      </c>
      <c r="I20" s="151" t="s">
        <v>127</v>
      </c>
    </row>
    <row r="21" customFormat="false" ht="15.75" hidden="false" customHeight="true" outlineLevel="0" collapsed="false">
      <c r="A21" s="977" t="s">
        <v>922</v>
      </c>
      <c r="B21" s="975" t="n">
        <v>4028.827</v>
      </c>
      <c r="C21" s="975" t="n">
        <v>0.599559</v>
      </c>
      <c r="D21" s="975" t="n">
        <v>0.400441</v>
      </c>
      <c r="E21" s="975" t="s">
        <v>139</v>
      </c>
      <c r="F21" s="976" t="n">
        <v>450</v>
      </c>
      <c r="G21" s="20" t="n">
        <v>2.9205</v>
      </c>
      <c r="H21" s="976" t="n">
        <v>0.33</v>
      </c>
      <c r="I21" s="150" t="n">
        <v>2.79692217246921</v>
      </c>
    </row>
    <row r="22" customFormat="false" ht="15.75" hidden="false" customHeight="true" outlineLevel="0" collapsed="false">
      <c r="A22" s="977" t="s">
        <v>923</v>
      </c>
      <c r="B22" s="975" t="n">
        <v>283.806</v>
      </c>
      <c r="C22" s="975" t="n">
        <v>0.434505</v>
      </c>
      <c r="D22" s="975" t="n">
        <v>0.565495</v>
      </c>
      <c r="E22" s="975" t="s">
        <v>139</v>
      </c>
      <c r="F22" s="976" t="n">
        <v>130</v>
      </c>
      <c r="G22" s="20" t="n">
        <v>0.1222</v>
      </c>
      <c r="H22" s="976" t="n">
        <v>0.33</v>
      </c>
      <c r="I22" s="150" t="n">
        <v>0.125076180892816</v>
      </c>
    </row>
    <row r="23" customFormat="false" ht="16.5" hidden="false" customHeight="true" outlineLevel="0" collapsed="false">
      <c r="A23" s="977" t="s">
        <v>924</v>
      </c>
      <c r="B23" s="975" t="n">
        <v>65416.8</v>
      </c>
      <c r="C23" s="975" t="n">
        <v>0.798274</v>
      </c>
      <c r="D23" s="975" t="n">
        <v>0.201726</v>
      </c>
      <c r="E23" s="975" t="s">
        <v>139</v>
      </c>
      <c r="F23" s="976" t="n">
        <v>60.5036968255861</v>
      </c>
      <c r="G23" s="20" t="n">
        <v>0.294580824111696</v>
      </c>
      <c r="H23" s="976" t="n">
        <v>0.48</v>
      </c>
      <c r="I23" s="150" t="n">
        <v>15.0129164601282</v>
      </c>
    </row>
    <row r="24" customFormat="false" ht="15.75" hidden="false" customHeight="true" outlineLevel="0" collapsed="false">
      <c r="A24" s="977" t="s">
        <v>925</v>
      </c>
      <c r="B24" s="975" t="n">
        <v>2166935.667</v>
      </c>
      <c r="C24" s="975" t="n">
        <v>0.331888</v>
      </c>
      <c r="D24" s="975" t="n">
        <v>0.668112</v>
      </c>
      <c r="E24" s="975" t="s">
        <v>139</v>
      </c>
      <c r="F24" s="976" t="n">
        <v>1.33263648735724</v>
      </c>
      <c r="G24" s="20" t="n">
        <v>0.0175839225822119</v>
      </c>
      <c r="H24" s="976" t="n">
        <v>0.366348960981868</v>
      </c>
      <c r="I24" s="150" t="n">
        <v>0.0618635959808548</v>
      </c>
    </row>
    <row r="25" customFormat="false" ht="15.75" hidden="false" customHeight="true" outlineLevel="0" collapsed="false">
      <c r="A25" s="978" t="s">
        <v>1080</v>
      </c>
      <c r="B25" s="979"/>
      <c r="C25" s="979"/>
      <c r="D25" s="979"/>
      <c r="E25" s="979"/>
      <c r="F25" s="979"/>
      <c r="G25" s="979"/>
      <c r="H25" s="979"/>
      <c r="I25" s="980"/>
    </row>
    <row r="26" customFormat="false" ht="13.5" hidden="false" customHeight="true" outlineLevel="0" collapsed="false">
      <c r="A26" s="946" t="s">
        <v>927</v>
      </c>
      <c r="B26" s="408" t="n">
        <v>198.234</v>
      </c>
      <c r="C26" s="408" t="n">
        <v>0.934592</v>
      </c>
      <c r="D26" s="408" t="n">
        <v>0.065408</v>
      </c>
      <c r="E26" s="407" t="s">
        <v>139</v>
      </c>
      <c r="F26" s="408" t="n">
        <v>578.5</v>
      </c>
      <c r="G26" s="408" t="n">
        <v>4.8456159246554</v>
      </c>
      <c r="H26" s="408" t="n">
        <v>0.17</v>
      </c>
      <c r="I26" s="150" t="n">
        <v>2.05689161578945</v>
      </c>
    </row>
    <row r="27" customFormat="false" ht="13.5" hidden="false" customHeight="true" outlineLevel="0" collapsed="false">
      <c r="A27" s="946" t="s">
        <v>928</v>
      </c>
      <c r="B27" s="407" t="s">
        <v>97</v>
      </c>
      <c r="C27" s="407" t="s">
        <v>97</v>
      </c>
      <c r="D27" s="407" t="s">
        <v>97</v>
      </c>
      <c r="E27" s="407" t="s">
        <v>139</v>
      </c>
      <c r="F27" s="407" t="s">
        <v>97</v>
      </c>
      <c r="G27" s="407" t="s">
        <v>97</v>
      </c>
      <c r="H27" s="407" t="s">
        <v>97</v>
      </c>
      <c r="I27" s="151" t="s">
        <v>97</v>
      </c>
    </row>
    <row r="28" customFormat="false" ht="13.5" hidden="false" customHeight="true" outlineLevel="0" collapsed="false">
      <c r="A28" s="946" t="s">
        <v>929</v>
      </c>
      <c r="B28" s="407" t="s">
        <v>97</v>
      </c>
      <c r="C28" s="407" t="s">
        <v>97</v>
      </c>
      <c r="D28" s="407" t="s">
        <v>97</v>
      </c>
      <c r="E28" s="407" t="s">
        <v>139</v>
      </c>
      <c r="F28" s="407" t="s">
        <v>97</v>
      </c>
      <c r="G28" s="407" t="s">
        <v>97</v>
      </c>
      <c r="H28" s="407" t="s">
        <v>97</v>
      </c>
      <c r="I28" s="151" t="s">
        <v>97</v>
      </c>
    </row>
    <row r="29" customFormat="false" ht="13.5" hidden="false" customHeight="true" outlineLevel="0" collapsed="false">
      <c r="A29" s="946" t="s">
        <v>930</v>
      </c>
      <c r="B29" s="407" t="s">
        <v>97</v>
      </c>
      <c r="C29" s="407" t="s">
        <v>97</v>
      </c>
      <c r="D29" s="407" t="s">
        <v>97</v>
      </c>
      <c r="E29" s="407" t="s">
        <v>139</v>
      </c>
      <c r="F29" s="407" t="s">
        <v>97</v>
      </c>
      <c r="G29" s="407" t="s">
        <v>97</v>
      </c>
      <c r="H29" s="407" t="s">
        <v>97</v>
      </c>
      <c r="I29" s="151" t="s">
        <v>97</v>
      </c>
    </row>
    <row r="30" customFormat="false" ht="13.5" hidden="false" customHeight="true" outlineLevel="0" collapsed="false">
      <c r="A30" s="946" t="s">
        <v>931</v>
      </c>
      <c r="B30" s="407" t="s">
        <v>97</v>
      </c>
      <c r="C30" s="407" t="s">
        <v>97</v>
      </c>
      <c r="D30" s="407" t="s">
        <v>97</v>
      </c>
      <c r="E30" s="407" t="s">
        <v>139</v>
      </c>
      <c r="F30" s="407" t="s">
        <v>97</v>
      </c>
      <c r="G30" s="407" t="s">
        <v>97</v>
      </c>
      <c r="H30" s="407" t="s">
        <v>97</v>
      </c>
      <c r="I30" s="151" t="s">
        <v>97</v>
      </c>
    </row>
    <row r="31" customFormat="false" ht="13.5" hidden="false" customHeight="true" outlineLevel="0" collapsed="false">
      <c r="A31" s="946" t="s">
        <v>932</v>
      </c>
      <c r="B31" s="407" t="s">
        <v>97</v>
      </c>
      <c r="C31" s="407" t="s">
        <v>97</v>
      </c>
      <c r="D31" s="407" t="s">
        <v>97</v>
      </c>
      <c r="E31" s="407" t="s">
        <v>139</v>
      </c>
      <c r="F31" s="407" t="s">
        <v>97</v>
      </c>
      <c r="G31" s="407" t="s">
        <v>97</v>
      </c>
      <c r="H31" s="407" t="s">
        <v>97</v>
      </c>
      <c r="I31" s="151" t="s">
        <v>97</v>
      </c>
    </row>
    <row r="32" customFormat="false" ht="13.5" hidden="false" customHeight="true" outlineLevel="0" collapsed="false">
      <c r="A32" s="946" t="s">
        <v>933</v>
      </c>
      <c r="B32" s="407" t="s">
        <v>97</v>
      </c>
      <c r="C32" s="407" t="s">
        <v>97</v>
      </c>
      <c r="D32" s="407" t="s">
        <v>97</v>
      </c>
      <c r="E32" s="407" t="s">
        <v>139</v>
      </c>
      <c r="F32" s="407" t="s">
        <v>97</v>
      </c>
      <c r="G32" s="407" t="s">
        <v>97</v>
      </c>
      <c r="H32" s="407" t="s">
        <v>97</v>
      </c>
      <c r="I32" s="151" t="s">
        <v>97</v>
      </c>
    </row>
    <row r="33" customFormat="false" ht="13.5" hidden="false" customHeight="true" outlineLevel="0" collapsed="false">
      <c r="A33" s="946" t="s">
        <v>934</v>
      </c>
      <c r="B33" s="407" t="s">
        <v>97</v>
      </c>
      <c r="C33" s="407" t="s">
        <v>97</v>
      </c>
      <c r="D33" s="407" t="s">
        <v>97</v>
      </c>
      <c r="E33" s="407" t="s">
        <v>139</v>
      </c>
      <c r="F33" s="407" t="s">
        <v>97</v>
      </c>
      <c r="G33" s="407" t="s">
        <v>97</v>
      </c>
      <c r="H33" s="407" t="s">
        <v>97</v>
      </c>
      <c r="I33" s="151" t="s">
        <v>97</v>
      </c>
    </row>
    <row r="34" customFormat="false" ht="13.5" hidden="false" customHeight="true" outlineLevel="0" collapsed="false">
      <c r="A34" s="946" t="s">
        <v>935</v>
      </c>
      <c r="B34" s="407" t="s">
        <v>97</v>
      </c>
      <c r="C34" s="407" t="s">
        <v>97</v>
      </c>
      <c r="D34" s="407" t="s">
        <v>97</v>
      </c>
      <c r="E34" s="407" t="s">
        <v>139</v>
      </c>
      <c r="F34" s="407" t="s">
        <v>97</v>
      </c>
      <c r="G34" s="407" t="s">
        <v>97</v>
      </c>
      <c r="H34" s="407" t="s">
        <v>97</v>
      </c>
      <c r="I34" s="151" t="s">
        <v>97</v>
      </c>
    </row>
    <row r="35" customFormat="false" ht="13.5" hidden="false" customHeight="true" outlineLevel="0" collapsed="false">
      <c r="A35" s="946" t="s">
        <v>936</v>
      </c>
      <c r="B35" s="407" t="s">
        <v>97</v>
      </c>
      <c r="C35" s="407" t="s">
        <v>97</v>
      </c>
      <c r="D35" s="407" t="s">
        <v>97</v>
      </c>
      <c r="E35" s="407" t="s">
        <v>139</v>
      </c>
      <c r="F35" s="407" t="s">
        <v>97</v>
      </c>
      <c r="G35" s="407" t="s">
        <v>97</v>
      </c>
      <c r="H35" s="407" t="s">
        <v>97</v>
      </c>
      <c r="I35" s="151" t="s">
        <v>97</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1</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2</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3</v>
      </c>
      <c r="B41" s="982"/>
      <c r="C41" s="982"/>
      <c r="D41" s="982"/>
      <c r="E41" s="982"/>
      <c r="F41" s="982"/>
      <c r="G41" s="982"/>
      <c r="H41" s="982"/>
      <c r="I41" s="982"/>
    </row>
    <row r="42" customFormat="false" ht="13.5" hidden="false" customHeight="true" outlineLevel="0" collapsed="false">
      <c r="A42" s="983" t="s">
        <v>1084</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9</v>
      </c>
      <c r="B44" s="178"/>
      <c r="C44" s="178"/>
      <c r="D44" s="178"/>
      <c r="E44" s="178"/>
      <c r="F44" s="178"/>
      <c r="G44" s="178"/>
      <c r="H44" s="178"/>
      <c r="I44" s="179"/>
    </row>
    <row r="45" customFormat="false" ht="26.25" hidden="false" customHeight="true" outlineLevel="0" collapsed="false">
      <c r="A45" s="180" t="s">
        <v>1085</v>
      </c>
      <c r="B45" s="180"/>
      <c r="C45" s="180"/>
      <c r="D45" s="180"/>
      <c r="E45" s="180"/>
      <c r="F45" s="180"/>
      <c r="G45" s="180"/>
      <c r="H45" s="180"/>
      <c r="I45" s="180"/>
    </row>
    <row r="46" customFormat="false" ht="12.75" hidden="false" customHeight="true" outlineLevel="0" collapsed="false">
      <c r="A46" s="948" t="s">
        <v>1086</v>
      </c>
      <c r="B46" s="948"/>
      <c r="C46" s="948"/>
      <c r="D46" s="948"/>
      <c r="E46" s="948"/>
      <c r="F46" s="948"/>
      <c r="G46" s="948"/>
      <c r="H46" s="948"/>
      <c r="I46" s="948"/>
    </row>
    <row r="47" customFormat="false" ht="13.5" hidden="false" customHeight="true" outlineLevel="0" collapsed="false">
      <c r="A47" s="988" t="s">
        <v>1060</v>
      </c>
      <c r="B47" s="763"/>
      <c r="C47" s="763"/>
      <c r="D47" s="763"/>
      <c r="E47" s="763"/>
      <c r="F47" s="763"/>
      <c r="G47" s="763"/>
      <c r="H47" s="763"/>
      <c r="I47" s="764"/>
    </row>
    <row r="48" customFormat="false" ht="12" hidden="false" customHeight="true" outlineLevel="0" collapsed="false">
      <c r="A48" s="989" t="s">
        <v>1087</v>
      </c>
      <c r="B48" s="763"/>
      <c r="C48" s="763"/>
      <c r="D48" s="763"/>
      <c r="E48" s="763"/>
      <c r="F48" s="763"/>
      <c r="G48" s="763"/>
      <c r="H48" s="763"/>
      <c r="I48" s="764"/>
    </row>
    <row r="49" customFormat="false" ht="12" hidden="false" customHeight="true" outlineLevel="0" collapsed="false">
      <c r="A49" s="990" t="s">
        <v>1088</v>
      </c>
      <c r="B49" s="763"/>
      <c r="C49" s="763"/>
      <c r="D49" s="763"/>
      <c r="E49" s="763"/>
      <c r="F49" s="763"/>
      <c r="G49" s="763"/>
      <c r="H49" s="763"/>
      <c r="I49" s="764"/>
    </row>
    <row r="50" customFormat="false" ht="12.75" hidden="false" customHeight="true" outlineLevel="0" collapsed="false">
      <c r="A50" s="950" t="s">
        <v>1089</v>
      </c>
      <c r="B50" s="991"/>
      <c r="C50" s="991"/>
      <c r="D50" s="991"/>
      <c r="E50" s="991"/>
      <c r="F50" s="991"/>
      <c r="G50" s="991"/>
      <c r="H50" s="991"/>
      <c r="I50" s="992"/>
    </row>
    <row r="51" customFormat="false" ht="60" hidden="false" customHeight="true" outlineLevel="0" collapsed="false">
      <c r="A51" s="63" t="s">
        <v>982</v>
      </c>
      <c r="B51" s="63"/>
      <c r="C51" s="63"/>
      <c r="D51" s="63"/>
      <c r="E51" s="63"/>
      <c r="F51" s="63"/>
      <c r="G51" s="63"/>
      <c r="H51" s="63"/>
      <c r="I51" s="63"/>
    </row>
    <row r="52" customFormat="false" ht="24" hidden="false" customHeight="true" outlineLevel="0" collapsed="false">
      <c r="A52" s="63" t="s">
        <v>983</v>
      </c>
      <c r="B52" s="63"/>
      <c r="C52" s="63"/>
      <c r="D52" s="63"/>
      <c r="E52" s="63"/>
      <c r="F52" s="63"/>
      <c r="G52" s="63"/>
      <c r="H52" s="63"/>
      <c r="I52" s="63"/>
    </row>
    <row r="53" customFormat="false" ht="60" hidden="false" customHeight="true" outlineLevel="0" collapsed="false">
      <c r="A53" s="63" t="s">
        <v>984</v>
      </c>
      <c r="B53" s="63"/>
      <c r="C53" s="63"/>
      <c r="D53" s="63"/>
      <c r="E53" s="63"/>
      <c r="F53" s="63"/>
      <c r="G53" s="63"/>
      <c r="H53" s="63"/>
      <c r="I53" s="63"/>
    </row>
    <row r="54" customFormat="false" ht="24" hidden="false" customHeight="true" outlineLevel="0" collapsed="false">
      <c r="A54" s="63" t="s">
        <v>985</v>
      </c>
      <c r="B54" s="63"/>
      <c r="C54" s="63"/>
      <c r="D54" s="63"/>
      <c r="E54" s="63"/>
      <c r="F54" s="63"/>
      <c r="G54" s="63"/>
      <c r="H54" s="63"/>
      <c r="I54" s="63"/>
    </row>
    <row r="55" customFormat="false" ht="60" hidden="false" customHeight="true" outlineLevel="0" collapsed="false">
      <c r="A55" s="63" t="s">
        <v>986</v>
      </c>
      <c r="B55" s="63"/>
      <c r="C55" s="63"/>
      <c r="D55" s="63"/>
      <c r="E55" s="63"/>
      <c r="F55" s="63"/>
      <c r="G55" s="63"/>
      <c r="H55" s="63"/>
      <c r="I55" s="63"/>
    </row>
    <row r="56" customFormat="false" ht="24" hidden="false" customHeight="true" outlineLevel="0" collapsed="false">
      <c r="A56" s="63" t="s">
        <v>987</v>
      </c>
      <c r="B56" s="63"/>
      <c r="C56" s="63"/>
      <c r="D56" s="63"/>
      <c r="E56" s="63"/>
      <c r="F56" s="63"/>
      <c r="G56" s="63"/>
      <c r="H56" s="63"/>
      <c r="I56" s="63"/>
    </row>
    <row r="57" customFormat="false" ht="60" hidden="false" customHeight="true" outlineLevel="0" collapsed="false">
      <c r="A57" s="63" t="s">
        <v>988</v>
      </c>
      <c r="B57" s="63"/>
      <c r="C57" s="63"/>
      <c r="D57" s="63"/>
      <c r="E57" s="63"/>
      <c r="F57" s="63"/>
      <c r="G57" s="63"/>
      <c r="H57" s="63"/>
      <c r="I57" s="63"/>
    </row>
    <row r="58" customFormat="false" ht="24" hidden="false" customHeight="true" outlineLevel="0" collapsed="false">
      <c r="A58" s="63" t="s">
        <v>989</v>
      </c>
      <c r="B58" s="63"/>
      <c r="C58" s="63"/>
      <c r="D58" s="63"/>
      <c r="E58" s="63"/>
      <c r="F58" s="63"/>
      <c r="G58" s="63"/>
      <c r="H58" s="63"/>
      <c r="I58" s="63"/>
    </row>
    <row r="59" customFormat="false" ht="12.75" hidden="false" customHeight="true" outlineLevel="0" collapsed="false">
      <c r="A59" s="64" t="s">
        <v>990</v>
      </c>
      <c r="B59" s="64"/>
      <c r="C59" s="64"/>
      <c r="D59" s="64"/>
      <c r="E59" s="64"/>
      <c r="F59" s="64"/>
      <c r="G59" s="64"/>
      <c r="H59" s="64"/>
      <c r="I59" s="64"/>
    </row>
    <row r="60" customFormat="false" ht="12.75" hidden="false" customHeight="true" outlineLevel="0" collapsed="false">
      <c r="A60" s="64" t="s">
        <v>991</v>
      </c>
      <c r="B60" s="64"/>
      <c r="C60" s="64"/>
      <c r="D60" s="64"/>
      <c r="E60" s="64"/>
      <c r="F60" s="64"/>
      <c r="G60" s="64"/>
      <c r="H60" s="64"/>
      <c r="I60" s="64"/>
    </row>
    <row r="61" customFormat="false" ht="12.75" hidden="false" customHeight="true" outlineLevel="0" collapsed="false">
      <c r="A61" s="64" t="s">
        <v>992</v>
      </c>
      <c r="B61" s="64"/>
      <c r="C61" s="64"/>
      <c r="D61" s="64"/>
      <c r="E61" s="64"/>
      <c r="F61" s="64"/>
      <c r="G61" s="64"/>
      <c r="H61" s="64"/>
      <c r="I61" s="64"/>
    </row>
    <row r="62" customFormat="false" ht="12.75" hidden="false" customHeight="true" outlineLevel="0" collapsed="false">
      <c r="A62" s="63" t="s">
        <v>993</v>
      </c>
      <c r="B62" s="63"/>
      <c r="C62" s="63"/>
      <c r="D62" s="63"/>
      <c r="E62" s="63"/>
      <c r="F62" s="63"/>
      <c r="G62" s="63"/>
      <c r="H62" s="63"/>
      <c r="I62" s="63"/>
    </row>
    <row r="63" customFormat="false" ht="12.75" hidden="false" customHeight="true" outlineLevel="0" collapsed="false">
      <c r="A63" s="64" t="s">
        <v>994</v>
      </c>
      <c r="B63" s="64"/>
      <c r="C63" s="64"/>
      <c r="D63" s="64"/>
      <c r="E63" s="64"/>
      <c r="F63" s="64"/>
      <c r="G63" s="64"/>
      <c r="H63" s="64"/>
      <c r="I63" s="64"/>
    </row>
    <row r="64" customFormat="false" ht="12.75" hidden="false" customHeight="true" outlineLevel="0" collapsed="false">
      <c r="A64" s="64" t="s">
        <v>995</v>
      </c>
      <c r="B64" s="64"/>
      <c r="C64" s="64"/>
      <c r="D64" s="64"/>
      <c r="E64" s="64"/>
      <c r="F64" s="64"/>
      <c r="G64" s="64"/>
      <c r="H64" s="64"/>
      <c r="I64" s="64"/>
    </row>
    <row r="65" customFormat="false" ht="12.75" hidden="false" customHeight="true" outlineLevel="0" collapsed="false">
      <c r="A65" s="63" t="s">
        <v>996</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7</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8</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9</v>
      </c>
      <c r="B7" s="37" t="n">
        <v>560523.04686898</v>
      </c>
      <c r="C7" s="37" t="n">
        <v>208.221356962126</v>
      </c>
      <c r="D7" s="37" t="n">
        <v>3.99468437295519</v>
      </c>
      <c r="E7" s="37" t="n">
        <v>899.9424</v>
      </c>
      <c r="F7" s="37" t="n">
        <v>3044.5632</v>
      </c>
      <c r="G7" s="37" t="n">
        <v>955.30112580967</v>
      </c>
      <c r="H7" s="38" t="n">
        <v>525.2688</v>
      </c>
    </row>
    <row r="8" customFormat="false" ht="12" hidden="false" customHeight="true" outlineLevel="0" collapsed="false">
      <c r="A8" s="18" t="s">
        <v>120</v>
      </c>
      <c r="B8" s="19" t="n">
        <v>218874.242404655</v>
      </c>
      <c r="C8" s="19" t="n">
        <v>43.766934562942</v>
      </c>
      <c r="D8" s="19" t="n">
        <v>1.09549046134996</v>
      </c>
      <c r="E8" s="20" t="n">
        <v>483.146858426966</v>
      </c>
      <c r="F8" s="20" t="n">
        <v>166.882532374101</v>
      </c>
      <c r="G8" s="20" t="n">
        <v>37.7725633752522</v>
      </c>
      <c r="H8" s="21" t="n">
        <v>368.357901639344</v>
      </c>
    </row>
    <row r="9" customFormat="false" ht="12" hidden="false" customHeight="true" outlineLevel="0" collapsed="false">
      <c r="A9" s="18" t="s">
        <v>121</v>
      </c>
      <c r="B9" s="19" t="n">
        <v>341648.804464325</v>
      </c>
      <c r="C9" s="19" t="n">
        <v>164.454422399184</v>
      </c>
      <c r="D9" s="19" t="n">
        <v>2.89919391160523</v>
      </c>
      <c r="E9" s="20" t="n">
        <v>416.795541573034</v>
      </c>
      <c r="F9" s="20" t="n">
        <v>2877.6806676259</v>
      </c>
      <c r="G9" s="20" t="n">
        <v>917.528562434418</v>
      </c>
      <c r="H9" s="21" t="n">
        <v>156.910898360656</v>
      </c>
    </row>
    <row r="10" customFormat="false" ht="12.75" hidden="false" customHeight="true" outlineLevel="0" collapsed="false">
      <c r="A10" s="39" t="s">
        <v>122</v>
      </c>
      <c r="B10" s="40" t="s">
        <v>97</v>
      </c>
      <c r="C10" s="40" t="s">
        <v>97</v>
      </c>
      <c r="D10" s="40" t="s">
        <v>97</v>
      </c>
      <c r="E10" s="41" t="s">
        <v>97</v>
      </c>
      <c r="F10" s="41" t="s">
        <v>97</v>
      </c>
      <c r="G10" s="41" t="s">
        <v>97</v>
      </c>
      <c r="H10" s="42" t="s">
        <v>109</v>
      </c>
    </row>
    <row r="11" customFormat="false" ht="12" hidden="false" customHeight="true" outlineLevel="0" collapsed="false">
      <c r="A11" s="43" t="s">
        <v>123</v>
      </c>
      <c r="B11" s="15" t="n">
        <v>218180.480456371</v>
      </c>
      <c r="C11" s="15" t="n">
        <v>3.28896711543494</v>
      </c>
      <c r="D11" s="15" t="n">
        <v>2.32985631257364</v>
      </c>
      <c r="E11" s="15" t="n">
        <v>113.566409467456</v>
      </c>
      <c r="F11" s="15" t="n">
        <v>1421.29947946733</v>
      </c>
      <c r="G11" s="15" t="n">
        <v>233.859726432532</v>
      </c>
      <c r="H11" s="15" t="n">
        <v>24.1472</v>
      </c>
      <c r="I11" s="16"/>
    </row>
    <row r="12" customFormat="false" ht="12" hidden="false" customHeight="true" outlineLevel="0" collapsed="false">
      <c r="A12" s="18" t="s">
        <v>124</v>
      </c>
      <c r="B12" s="19" t="n">
        <v>192829.809021957</v>
      </c>
      <c r="C12" s="19" t="n">
        <v>2.83205621522897</v>
      </c>
      <c r="D12" s="19" t="n">
        <v>1.62917265727519</v>
      </c>
      <c r="E12" s="19" t="n">
        <v>113.566409467456</v>
      </c>
      <c r="F12" s="19" t="n">
        <v>1421.29947946733</v>
      </c>
      <c r="G12" s="19" t="n">
        <v>233.859726432532</v>
      </c>
      <c r="H12" s="27" t="n">
        <v>24.1472</v>
      </c>
    </row>
    <row r="13" customFormat="false" ht="12" hidden="false" customHeight="true" outlineLevel="0" collapsed="false">
      <c r="A13" s="44" t="s">
        <v>125</v>
      </c>
      <c r="B13" s="19" t="n">
        <v>12710.9648631736</v>
      </c>
      <c r="C13" s="19" t="n">
        <v>0.00495770780435369</v>
      </c>
      <c r="D13" s="19" t="n">
        <v>1.23942695108842</v>
      </c>
      <c r="E13" s="20" t="s">
        <v>109</v>
      </c>
      <c r="F13" s="20" t="s">
        <v>109</v>
      </c>
      <c r="G13" s="20" t="s">
        <v>109</v>
      </c>
      <c r="H13" s="21" t="s">
        <v>109</v>
      </c>
    </row>
    <row r="14" customFormat="false" ht="12" hidden="false" customHeight="true" outlineLevel="0" collapsed="false">
      <c r="A14" s="44" t="s">
        <v>126</v>
      </c>
      <c r="B14" s="19" t="n">
        <v>127722.88262946</v>
      </c>
      <c r="C14" s="19" t="s">
        <v>109</v>
      </c>
      <c r="D14" s="19" t="s">
        <v>109</v>
      </c>
      <c r="E14" s="20" t="s">
        <v>127</v>
      </c>
      <c r="F14" s="20" t="s">
        <v>127</v>
      </c>
      <c r="G14" s="20" t="s">
        <v>127</v>
      </c>
      <c r="H14" s="21" t="s">
        <v>127</v>
      </c>
    </row>
    <row r="15" customFormat="false" ht="12" hidden="false" customHeight="true" outlineLevel="0" collapsed="false">
      <c r="A15" s="44" t="s">
        <v>108</v>
      </c>
      <c r="B15" s="19" t="s">
        <v>109</v>
      </c>
      <c r="C15" s="19" t="s">
        <v>109</v>
      </c>
      <c r="D15" s="19" t="s">
        <v>109</v>
      </c>
      <c r="E15" s="20" t="n">
        <v>113.566409467456</v>
      </c>
      <c r="F15" s="20" t="n">
        <v>1421.29947946733</v>
      </c>
      <c r="G15" s="20" t="n">
        <v>233.859726432532</v>
      </c>
      <c r="H15" s="21" t="n">
        <v>24.1472</v>
      </c>
    </row>
    <row r="16" customFormat="false" ht="12" hidden="false" customHeight="true" outlineLevel="0" collapsed="false">
      <c r="A16" s="44" t="s">
        <v>128</v>
      </c>
      <c r="B16" s="19" t="n">
        <v>52395.9615293229</v>
      </c>
      <c r="C16" s="19" t="n">
        <v>2.82709850742461</v>
      </c>
      <c r="D16" s="19" t="n">
        <v>0.38974570618677</v>
      </c>
      <c r="E16" s="20" t="s">
        <v>127</v>
      </c>
      <c r="F16" s="20" t="s">
        <v>127</v>
      </c>
      <c r="G16" s="20" t="s">
        <v>127</v>
      </c>
      <c r="H16" s="21" t="s">
        <v>127</v>
      </c>
      <c r="I16" s="16"/>
    </row>
    <row r="17" customFormat="false" ht="12.75" hidden="false" customHeight="true" outlineLevel="0" collapsed="false">
      <c r="A17" s="18" t="s">
        <v>129</v>
      </c>
      <c r="B17" s="19" t="n">
        <v>25350.6714344145</v>
      </c>
      <c r="C17" s="19" t="n">
        <v>0.456910900205976</v>
      </c>
      <c r="D17" s="19" t="n">
        <v>0.70068365529845</v>
      </c>
      <c r="E17" s="19" t="s">
        <v>127</v>
      </c>
      <c r="F17" s="19" t="s">
        <v>127</v>
      </c>
      <c r="G17" s="19" t="s">
        <v>127</v>
      </c>
      <c r="H17" s="27" t="s">
        <v>127</v>
      </c>
      <c r="I17" s="16"/>
    </row>
    <row r="18" customFormat="false" ht="12.75" hidden="false" customHeight="true" outlineLevel="0" collapsed="false">
      <c r="A18" s="44" t="s">
        <v>130</v>
      </c>
      <c r="B18" s="19" t="n">
        <v>25350.6714344145</v>
      </c>
      <c r="C18" s="19" t="n">
        <v>0.456910900205976</v>
      </c>
      <c r="D18" s="19" t="n">
        <v>0.70068365529845</v>
      </c>
      <c r="E18" s="20" t="s">
        <v>127</v>
      </c>
      <c r="F18" s="20" t="s">
        <v>127</v>
      </c>
      <c r="G18" s="20" t="s">
        <v>127</v>
      </c>
      <c r="H18" s="21" t="s">
        <v>127</v>
      </c>
    </row>
    <row r="19" customFormat="false" ht="12.75" hidden="false" customHeight="true" outlineLevel="0" collapsed="false">
      <c r="A19" s="14" t="s">
        <v>131</v>
      </c>
      <c r="B19" s="15" t="n">
        <v>31162.1784228</v>
      </c>
      <c r="C19" s="15" t="n">
        <v>12448.3092898477</v>
      </c>
      <c r="D19" s="45" t="s">
        <v>132</v>
      </c>
      <c r="E19" s="15" t="n">
        <v>318.4272</v>
      </c>
      <c r="F19" s="15" t="n">
        <v>320.2416</v>
      </c>
      <c r="G19" s="15" t="n">
        <v>508.9392</v>
      </c>
      <c r="H19" s="15" t="n">
        <v>184.1616</v>
      </c>
    </row>
    <row r="20" customFormat="false" ht="12" hidden="false" customHeight="true" outlineLevel="0" collapsed="false">
      <c r="A20" s="43" t="s">
        <v>133</v>
      </c>
      <c r="B20" s="45" t="s">
        <v>134</v>
      </c>
      <c r="C20" s="15" t="n">
        <v>3009.45294785457</v>
      </c>
      <c r="D20" s="45" t="s">
        <v>135</v>
      </c>
      <c r="E20" s="45" t="s">
        <v>136</v>
      </c>
      <c r="F20" s="45" t="s">
        <v>136</v>
      </c>
      <c r="G20" s="45" t="s">
        <v>136</v>
      </c>
      <c r="H20" s="45" t="s">
        <v>116</v>
      </c>
    </row>
    <row r="21" customFormat="false" ht="12" hidden="false" customHeight="true" outlineLevel="0" collapsed="false">
      <c r="A21" s="18" t="s">
        <v>137</v>
      </c>
      <c r="B21" s="19" t="s">
        <v>138</v>
      </c>
      <c r="C21" s="19" t="n">
        <v>2755.63954171833</v>
      </c>
      <c r="D21" s="20" t="s">
        <v>127</v>
      </c>
      <c r="E21" s="20" t="s">
        <v>139</v>
      </c>
      <c r="F21" s="20" t="s">
        <v>139</v>
      </c>
      <c r="G21" s="20" t="s">
        <v>139</v>
      </c>
      <c r="H21" s="46"/>
    </row>
    <row r="22" customFormat="false" ht="12" hidden="false" customHeight="true" outlineLevel="0" collapsed="false">
      <c r="A22" s="18" t="s">
        <v>140</v>
      </c>
      <c r="B22" s="19" t="s">
        <v>97</v>
      </c>
      <c r="C22" s="19" t="s">
        <v>97</v>
      </c>
      <c r="D22" s="20" t="s">
        <v>97</v>
      </c>
      <c r="E22" s="20" t="s">
        <v>127</v>
      </c>
      <c r="F22" s="20" t="s">
        <v>127</v>
      </c>
      <c r="G22" s="20" t="s">
        <v>127</v>
      </c>
      <c r="H22" s="21" t="s">
        <v>127</v>
      </c>
      <c r="I22" s="16"/>
    </row>
    <row r="23" customFormat="false" ht="12.75" hidden="false" customHeight="true" outlineLevel="0" collapsed="false">
      <c r="A23" s="22" t="s">
        <v>141</v>
      </c>
      <c r="B23" s="19" t="s">
        <v>127</v>
      </c>
      <c r="C23" s="19" t="n">
        <v>253.813406136245</v>
      </c>
      <c r="D23" s="19" t="s">
        <v>127</v>
      </c>
      <c r="E23" s="19" t="s">
        <v>109</v>
      </c>
      <c r="F23" s="19" t="s">
        <v>109</v>
      </c>
      <c r="G23" s="19" t="s">
        <v>109</v>
      </c>
      <c r="H23" s="27" t="s">
        <v>109</v>
      </c>
    </row>
    <row r="24" customFormat="false" ht="12.75" hidden="false" customHeight="true" outlineLevel="0" collapsed="false">
      <c r="A24" s="47" t="s">
        <v>142</v>
      </c>
      <c r="B24" s="19" t="s">
        <v>127</v>
      </c>
      <c r="C24" s="19" t="n">
        <v>253.813406136245</v>
      </c>
      <c r="D24" s="19" t="s">
        <v>127</v>
      </c>
      <c r="E24" s="19" t="s">
        <v>109</v>
      </c>
      <c r="F24" s="19" t="s">
        <v>109</v>
      </c>
      <c r="G24" s="19" t="s">
        <v>109</v>
      </c>
      <c r="H24" s="27" t="s">
        <v>109</v>
      </c>
    </row>
    <row r="25" customFormat="false" ht="12.75" hidden="false" customHeight="true" outlineLevel="0" collapsed="false">
      <c r="A25" s="48" t="s">
        <v>143</v>
      </c>
      <c r="B25" s="15" t="n">
        <v>31162.1784228</v>
      </c>
      <c r="C25" s="15" t="n">
        <v>9438.85634199309</v>
      </c>
      <c r="D25" s="45" t="s">
        <v>132</v>
      </c>
      <c r="E25" s="15" t="n">
        <v>318.4272</v>
      </c>
      <c r="F25" s="15" t="n">
        <v>320.2416</v>
      </c>
      <c r="G25" s="15" t="n">
        <v>508.9392</v>
      </c>
      <c r="H25" s="15" t="n">
        <v>184.1616</v>
      </c>
    </row>
    <row r="26" customFormat="false" ht="12" hidden="false" customHeight="true" outlineLevel="0" collapsed="false">
      <c r="A26" s="18" t="s">
        <v>144</v>
      </c>
      <c r="B26" s="19" t="n">
        <v>311.230536905731</v>
      </c>
      <c r="C26" s="19" t="n">
        <v>1420.61167183222</v>
      </c>
      <c r="D26" s="19" t="s">
        <v>109</v>
      </c>
      <c r="E26" s="20" t="s">
        <v>97</v>
      </c>
      <c r="F26" s="20" t="s">
        <v>97</v>
      </c>
      <c r="G26" s="20" t="s">
        <v>97</v>
      </c>
      <c r="H26" s="21" t="s">
        <v>97</v>
      </c>
    </row>
    <row r="27" customFormat="false" ht="12" hidden="false" customHeight="true" outlineLevel="0" collapsed="false">
      <c r="A27" s="18" t="s">
        <v>145</v>
      </c>
      <c r="B27" s="19" t="n">
        <v>22042.6275750897</v>
      </c>
      <c r="C27" s="19" t="n">
        <v>8018.24467016087</v>
      </c>
      <c r="D27" s="49"/>
      <c r="E27" s="49"/>
      <c r="F27" s="49"/>
      <c r="G27" s="20" t="s">
        <v>97</v>
      </c>
      <c r="H27" s="21" t="s">
        <v>97</v>
      </c>
    </row>
    <row r="28" customFormat="false" ht="12" hidden="false" customHeight="true" outlineLevel="0" collapsed="false">
      <c r="A28" s="18" t="s">
        <v>146</v>
      </c>
      <c r="B28" s="19" t="n">
        <v>8808.32031080462</v>
      </c>
      <c r="C28" s="19" t="s">
        <v>97</v>
      </c>
      <c r="D28" s="19" t="s">
        <v>135</v>
      </c>
      <c r="E28" s="19" t="s">
        <v>97</v>
      </c>
      <c r="F28" s="19" t="s">
        <v>97</v>
      </c>
      <c r="G28" s="19" t="s">
        <v>97</v>
      </c>
      <c r="H28" s="27" t="s">
        <v>97</v>
      </c>
    </row>
    <row r="29" customFormat="false" ht="12" hidden="false" customHeight="true" outlineLevel="0" collapsed="false">
      <c r="A29" s="50" t="s">
        <v>147</v>
      </c>
      <c r="B29" s="19" t="s">
        <v>97</v>
      </c>
      <c r="C29" s="19" t="s">
        <v>97</v>
      </c>
      <c r="D29" s="49"/>
      <c r="E29" s="49"/>
      <c r="F29" s="49"/>
      <c r="G29" s="20" t="s">
        <v>97</v>
      </c>
      <c r="H29" s="21" t="s">
        <v>97</v>
      </c>
    </row>
    <row r="30" customFormat="false" ht="12" hidden="false" customHeight="true" outlineLevel="0" collapsed="false">
      <c r="A30" s="50" t="s">
        <v>148</v>
      </c>
      <c r="B30" s="19" t="n">
        <v>8808.32031080462</v>
      </c>
      <c r="C30" s="19" t="s">
        <v>97</v>
      </c>
      <c r="D30" s="19" t="s">
        <v>135</v>
      </c>
      <c r="E30" s="20" t="s">
        <v>97</v>
      </c>
      <c r="F30" s="20" t="s">
        <v>97</v>
      </c>
      <c r="G30" s="20" t="s">
        <v>97</v>
      </c>
      <c r="H30" s="21" t="s">
        <v>97</v>
      </c>
    </row>
    <row r="31" customFormat="false" ht="12.75" hidden="false" customHeight="true" outlineLevel="0" collapsed="false">
      <c r="A31" s="18" t="s">
        <v>149</v>
      </c>
      <c r="B31" s="19" t="s">
        <v>97</v>
      </c>
      <c r="C31" s="19" t="s">
        <v>97</v>
      </c>
      <c r="D31" s="19" t="s">
        <v>109</v>
      </c>
      <c r="E31" s="19" t="n">
        <v>318.4272</v>
      </c>
      <c r="F31" s="19" t="n">
        <v>320.2416</v>
      </c>
      <c r="G31" s="19" t="n">
        <v>508.9392</v>
      </c>
      <c r="H31" s="27" t="n">
        <v>184.1616</v>
      </c>
    </row>
    <row r="32" customFormat="false" ht="12.75" hidden="false" customHeight="true" outlineLevel="0" collapsed="false">
      <c r="A32" s="47" t="s">
        <v>150</v>
      </c>
      <c r="B32" s="19" t="s">
        <v>97</v>
      </c>
      <c r="C32" s="19" t="s">
        <v>97</v>
      </c>
      <c r="D32" s="19" t="s">
        <v>109</v>
      </c>
      <c r="E32" s="19" t="s">
        <v>109</v>
      </c>
      <c r="F32" s="19" t="s">
        <v>109</v>
      </c>
      <c r="G32" s="19" t="s">
        <v>109</v>
      </c>
      <c r="H32" s="27" t="s">
        <v>109</v>
      </c>
    </row>
    <row r="33" customFormat="false" ht="12.75" hidden="false" customHeight="true" outlineLevel="0" collapsed="false">
      <c r="A33" s="47" t="s">
        <v>108</v>
      </c>
      <c r="B33" s="19" t="s">
        <v>97</v>
      </c>
      <c r="C33" s="19" t="s">
        <v>97</v>
      </c>
      <c r="D33" s="19" t="s">
        <v>109</v>
      </c>
      <c r="E33" s="19" t="n">
        <v>318.4272</v>
      </c>
      <c r="F33" s="19" t="n">
        <v>320.2416</v>
      </c>
      <c r="G33" s="19" t="n">
        <v>508.9392</v>
      </c>
      <c r="H33" s="27" t="n">
        <v>184.1616</v>
      </c>
    </row>
    <row r="34" customFormat="false" ht="14.25" hidden="false" customHeight="true" outlineLevel="0" collapsed="false">
      <c r="A34" s="26" t="s">
        <v>151</v>
      </c>
      <c r="B34" s="51"/>
      <c r="C34" s="51"/>
      <c r="D34" s="51"/>
      <c r="E34" s="51"/>
      <c r="F34" s="51"/>
      <c r="G34" s="51"/>
      <c r="H34" s="52"/>
    </row>
    <row r="35" customFormat="false" ht="12" hidden="false" customHeight="true" outlineLevel="0" collapsed="false">
      <c r="A35" s="53" t="s">
        <v>152</v>
      </c>
      <c r="B35" s="19" t="n">
        <v>115345.340432638</v>
      </c>
      <c r="C35" s="19" t="n">
        <v>5.37767778303031</v>
      </c>
      <c r="D35" s="19" t="n">
        <v>3.07902471128494</v>
      </c>
      <c r="E35" s="19" t="n">
        <v>1768.61247477706</v>
      </c>
      <c r="F35" s="19" t="n">
        <v>150.31000685432</v>
      </c>
      <c r="G35" s="19" t="n">
        <v>57.1203161593542</v>
      </c>
      <c r="H35" s="27" t="s">
        <v>127</v>
      </c>
    </row>
    <row r="36" customFormat="false" ht="12" hidden="false" customHeight="true" outlineLevel="0" collapsed="false">
      <c r="A36" s="50" t="s">
        <v>153</v>
      </c>
      <c r="B36" s="19" t="n">
        <v>61489.4928569049</v>
      </c>
      <c r="C36" s="19" t="s">
        <v>109</v>
      </c>
      <c r="D36" s="19" t="n">
        <v>1.71326527432486</v>
      </c>
      <c r="E36" s="20" t="n">
        <v>283.349087082975</v>
      </c>
      <c r="F36" s="20" t="n">
        <v>117.873220226518</v>
      </c>
      <c r="G36" s="20" t="n">
        <v>17.6809830339777</v>
      </c>
      <c r="H36" s="21" t="s">
        <v>127</v>
      </c>
    </row>
    <row r="37" customFormat="false" ht="12" hidden="false" customHeight="true" outlineLevel="0" collapsed="false">
      <c r="A37" s="50" t="s">
        <v>154</v>
      </c>
      <c r="B37" s="19" t="n">
        <v>53855.8475757331</v>
      </c>
      <c r="C37" s="19" t="n">
        <v>5.37767778303031</v>
      </c>
      <c r="D37" s="19" t="n">
        <v>1.36575943696008</v>
      </c>
      <c r="E37" s="20" t="n">
        <v>1485.26338769409</v>
      </c>
      <c r="F37" s="20" t="n">
        <v>32.4367866278019</v>
      </c>
      <c r="G37" s="20" t="n">
        <v>39.4393331253765</v>
      </c>
      <c r="H37" s="21" t="s">
        <v>127</v>
      </c>
    </row>
    <row r="38" customFormat="false" ht="12" hidden="false" customHeight="true" outlineLevel="0" collapsed="false">
      <c r="A38" s="53" t="s">
        <v>155</v>
      </c>
      <c r="B38" s="19" t="s">
        <v>97</v>
      </c>
      <c r="C38" s="19" t="s">
        <v>97</v>
      </c>
      <c r="D38" s="19" t="s">
        <v>97</v>
      </c>
      <c r="E38" s="20" t="s">
        <v>97</v>
      </c>
      <c r="F38" s="20" t="s">
        <v>97</v>
      </c>
      <c r="G38" s="20" t="s">
        <v>97</v>
      </c>
      <c r="H38" s="21" t="s">
        <v>97</v>
      </c>
    </row>
    <row r="39" customFormat="false" ht="14.25" hidden="false" customHeight="true" outlineLevel="0" collapsed="false">
      <c r="A39" s="54" t="s">
        <v>156</v>
      </c>
      <c r="B39" s="40" t="n">
        <v>238307.612317582</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7</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8</v>
      </c>
      <c r="B43" s="60"/>
      <c r="C43" s="60"/>
      <c r="D43" s="60"/>
      <c r="E43" s="60"/>
      <c r="F43" s="60"/>
      <c r="G43" s="60"/>
      <c r="H43" s="61"/>
    </row>
    <row r="44" customFormat="false" ht="26.25" hidden="false" customHeight="true" outlineLevel="0" collapsed="false">
      <c r="A44" s="62" t="s">
        <v>159</v>
      </c>
      <c r="B44" s="62"/>
      <c r="C44" s="62"/>
      <c r="D44" s="62"/>
      <c r="E44" s="62"/>
      <c r="F44" s="62"/>
      <c r="G44" s="62"/>
      <c r="H44" s="62"/>
    </row>
    <row r="45" customFormat="false" ht="12.75" hidden="false" customHeight="true" outlineLevel="0" collapsed="false">
      <c r="A45" s="63" t="s">
        <v>160</v>
      </c>
      <c r="B45" s="63"/>
      <c r="C45" s="63"/>
      <c r="D45" s="63"/>
      <c r="E45" s="63"/>
      <c r="F45" s="63"/>
      <c r="G45" s="63"/>
      <c r="H45" s="63"/>
    </row>
    <row r="46" customFormat="false" ht="24" hidden="false" customHeight="true" outlineLevel="0" collapsed="false">
      <c r="A46" s="63" t="s">
        <v>161</v>
      </c>
      <c r="B46" s="63"/>
      <c r="C46" s="63"/>
      <c r="D46" s="63"/>
      <c r="E46" s="63"/>
      <c r="F46" s="63"/>
      <c r="G46" s="63"/>
      <c r="H46" s="63"/>
    </row>
    <row r="47" customFormat="false" ht="12.75" hidden="false" customHeight="true" outlineLevel="0" collapsed="false">
      <c r="A47" s="63" t="s">
        <v>162</v>
      </c>
      <c r="B47" s="63"/>
      <c r="C47" s="63"/>
      <c r="D47" s="63"/>
      <c r="E47" s="63"/>
      <c r="F47" s="63"/>
      <c r="G47" s="63"/>
      <c r="H47" s="63"/>
    </row>
    <row r="48" customFormat="false" ht="24" hidden="false" customHeight="true" outlineLevel="0" collapsed="false">
      <c r="A48" s="63" t="s">
        <v>163</v>
      </c>
      <c r="B48" s="63"/>
      <c r="C48" s="63"/>
      <c r="D48" s="63"/>
      <c r="E48" s="63"/>
      <c r="F48" s="63"/>
      <c r="G48" s="63"/>
      <c r="H48" s="63"/>
    </row>
    <row r="49" customFormat="false" ht="12.75" hidden="false" customHeight="true" outlineLevel="0" collapsed="false">
      <c r="A49" s="64" t="s">
        <v>164</v>
      </c>
      <c r="B49" s="64"/>
      <c r="C49" s="64"/>
      <c r="D49" s="64"/>
      <c r="E49" s="64"/>
      <c r="F49" s="64"/>
      <c r="G49" s="64"/>
      <c r="H49" s="64"/>
    </row>
    <row r="50" customFormat="false" ht="24" hidden="false" customHeight="true" outlineLevel="0" collapsed="false">
      <c r="A50" s="63" t="s">
        <v>165</v>
      </c>
      <c r="B50" s="63"/>
      <c r="C50" s="63"/>
      <c r="D50" s="63"/>
      <c r="E50" s="63"/>
      <c r="F50" s="63"/>
      <c r="G50" s="63"/>
      <c r="H50" s="63"/>
    </row>
    <row r="51" customFormat="false" ht="24" hidden="false" customHeight="true" outlineLevel="0" collapsed="false">
      <c r="A51" s="63" t="s">
        <v>166</v>
      </c>
      <c r="B51" s="63"/>
      <c r="C51" s="63"/>
      <c r="D51" s="63"/>
      <c r="E51" s="63"/>
      <c r="F51" s="63"/>
      <c r="G51" s="63"/>
      <c r="H51" s="63"/>
    </row>
    <row r="52" customFormat="false" ht="24" hidden="false" customHeight="true" outlineLevel="0" collapsed="false">
      <c r="A52" s="63" t="s">
        <v>167</v>
      </c>
      <c r="B52" s="63"/>
      <c r="C52" s="63"/>
      <c r="D52" s="63"/>
      <c r="E52" s="63"/>
      <c r="F52" s="63"/>
      <c r="G52" s="63"/>
      <c r="H52" s="63"/>
    </row>
    <row r="53" customFormat="false" ht="12.75" hidden="false" customHeight="true" outlineLevel="0" collapsed="false">
      <c r="A53" s="63" t="s">
        <v>168</v>
      </c>
      <c r="B53" s="63"/>
      <c r="C53" s="63"/>
      <c r="D53" s="63"/>
      <c r="E53" s="63"/>
      <c r="F53" s="63"/>
      <c r="G53" s="63"/>
      <c r="H53" s="63"/>
    </row>
    <row r="54" customFormat="false" ht="12.75" hidden="false" customHeight="true" outlineLevel="0" collapsed="false">
      <c r="A54" s="64" t="s">
        <v>169</v>
      </c>
      <c r="B54" s="64"/>
      <c r="C54" s="64"/>
      <c r="D54" s="64"/>
      <c r="E54" s="64"/>
      <c r="F54" s="64"/>
      <c r="G54" s="64"/>
      <c r="H54" s="64"/>
    </row>
    <row r="55" customFormat="false" ht="12.75" hidden="false" customHeight="true" outlineLevel="0" collapsed="false">
      <c r="A55" s="63" t="s">
        <v>170</v>
      </c>
      <c r="B55" s="63"/>
      <c r="C55" s="63"/>
      <c r="D55" s="63"/>
      <c r="E55" s="63"/>
      <c r="F55" s="63"/>
      <c r="G55" s="63"/>
      <c r="H55" s="63"/>
    </row>
    <row r="56" customFormat="false" ht="12.75" hidden="false" customHeight="true" outlineLevel="0" collapsed="false">
      <c r="A56" s="63" t="s">
        <v>171</v>
      </c>
      <c r="B56" s="63"/>
      <c r="C56" s="63"/>
      <c r="D56" s="63"/>
      <c r="E56" s="63"/>
      <c r="F56" s="63"/>
      <c r="G56" s="63"/>
      <c r="H56" s="63"/>
    </row>
    <row r="57" customFormat="false" ht="12.75" hidden="false" customHeight="true" outlineLevel="0" collapsed="false">
      <c r="A57" s="64" t="s">
        <v>172</v>
      </c>
      <c r="B57" s="64"/>
      <c r="C57" s="64"/>
      <c r="D57" s="64"/>
      <c r="E57" s="64"/>
      <c r="F57" s="64"/>
      <c r="G57" s="64"/>
      <c r="H57" s="64"/>
    </row>
    <row r="58" customFormat="false" ht="12.75" hidden="false" customHeight="true" outlineLevel="0" collapsed="false">
      <c r="A58" s="63" t="s">
        <v>173</v>
      </c>
      <c r="B58" s="63"/>
      <c r="C58" s="63"/>
      <c r="D58" s="63"/>
      <c r="E58" s="63"/>
      <c r="F58" s="63"/>
      <c r="G58" s="63"/>
      <c r="H58" s="63"/>
    </row>
    <row r="59" customFormat="false" ht="12.75" hidden="false" customHeight="true" outlineLevel="0" collapsed="false">
      <c r="A59" s="64" t="s">
        <v>174</v>
      </c>
      <c r="B59" s="64"/>
      <c r="C59" s="64"/>
      <c r="D59" s="64"/>
      <c r="E59" s="64"/>
      <c r="F59" s="64"/>
      <c r="G59" s="64"/>
      <c r="H59" s="64"/>
    </row>
    <row r="60" customFormat="false" ht="12.75" hidden="false" customHeight="true" outlineLevel="0" collapsed="false">
      <c r="A60" s="64" t="s">
        <v>175</v>
      </c>
      <c r="B60" s="64"/>
      <c r="C60" s="64"/>
      <c r="D60" s="64"/>
      <c r="E60" s="64"/>
      <c r="F60" s="64"/>
      <c r="G60" s="64"/>
      <c r="H60" s="64"/>
    </row>
    <row r="61" customFormat="false" ht="36" hidden="false" customHeight="true" outlineLevel="0" collapsed="false">
      <c r="A61" s="63" t="s">
        <v>176</v>
      </c>
      <c r="B61" s="63"/>
      <c r="C61" s="63"/>
      <c r="D61" s="63"/>
      <c r="E61" s="63"/>
      <c r="F61" s="63"/>
      <c r="G61" s="63"/>
      <c r="H61" s="63"/>
    </row>
    <row r="62" customFormat="false" ht="12.75" hidden="false" customHeight="true" outlineLevel="0" collapsed="false">
      <c r="A62" s="64" t="s">
        <v>177</v>
      </c>
      <c r="B62" s="64"/>
      <c r="C62" s="64"/>
      <c r="D62" s="64"/>
      <c r="E62" s="64"/>
      <c r="F62" s="64"/>
      <c r="G62" s="64"/>
      <c r="H62" s="64"/>
    </row>
    <row r="63" customFormat="false" ht="48" hidden="false" customHeight="true" outlineLevel="0" collapsed="false">
      <c r="A63" s="63" t="s">
        <v>178</v>
      </c>
      <c r="B63" s="63"/>
      <c r="C63" s="63"/>
      <c r="D63" s="63"/>
      <c r="E63" s="63"/>
      <c r="F63" s="63"/>
      <c r="G63" s="63"/>
      <c r="H63" s="63"/>
    </row>
    <row r="64" customFormat="false" ht="24" hidden="false" customHeight="true" outlineLevel="0" collapsed="false">
      <c r="A64" s="63" t="s">
        <v>179</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3</v>
      </c>
      <c r="J1" s="115" t="s">
        <v>79</v>
      </c>
    </row>
    <row r="2" customFormat="false" ht="17.25" hidden="false" customHeight="true" outlineLevel="0" collapsed="false">
      <c r="A2" s="640" t="s">
        <v>1064</v>
      </c>
      <c r="J2" s="115" t="s">
        <v>81</v>
      </c>
    </row>
    <row r="3" customFormat="false" ht="15.75" hidden="false" customHeight="true" outlineLevel="0" collapsed="false">
      <c r="A3" s="640" t="s">
        <v>117</v>
      </c>
      <c r="J3" s="115" t="s">
        <v>82</v>
      </c>
    </row>
    <row r="4" customFormat="false" ht="12" hidden="false" customHeight="true" outlineLevel="0" collapsed="false">
      <c r="J4" s="371"/>
    </row>
    <row r="5" customFormat="false" ht="15" hidden="false" customHeight="true" outlineLevel="0" collapsed="false">
      <c r="A5" s="993" t="s">
        <v>1090</v>
      </c>
      <c r="B5" s="993"/>
      <c r="C5" s="993"/>
      <c r="D5" s="993"/>
      <c r="E5" s="993"/>
      <c r="F5" s="993"/>
      <c r="G5" s="993"/>
      <c r="H5" s="993"/>
      <c r="I5" s="993"/>
      <c r="J5" s="993"/>
    </row>
    <row r="6" customFormat="false" ht="12" hidden="false" customHeight="true" outlineLevel="0" collapsed="false">
      <c r="A6" s="994" t="s">
        <v>1091</v>
      </c>
      <c r="B6" s="995" t="s">
        <v>1092</v>
      </c>
      <c r="C6" s="996" t="s">
        <v>1093</v>
      </c>
      <c r="D6" s="997" t="s">
        <v>1094</v>
      </c>
      <c r="E6" s="997"/>
      <c r="F6" s="997"/>
      <c r="G6" s="997"/>
      <c r="H6" s="997"/>
      <c r="I6" s="997"/>
      <c r="J6" s="997"/>
    </row>
    <row r="7" customFormat="false" ht="12.75" hidden="false" customHeight="true" outlineLevel="0" collapsed="false">
      <c r="A7" s="994"/>
      <c r="B7" s="995"/>
      <c r="C7" s="996"/>
      <c r="D7" s="998" t="s">
        <v>1095</v>
      </c>
      <c r="E7" s="999" t="s">
        <v>1096</v>
      </c>
      <c r="F7" s="999" t="s">
        <v>1097</v>
      </c>
      <c r="G7" s="999" t="s">
        <v>1098</v>
      </c>
      <c r="H7" s="1000" t="s">
        <v>1099</v>
      </c>
      <c r="I7" s="1001" t="s">
        <v>1100</v>
      </c>
      <c r="J7" s="1002" t="s">
        <v>860</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2</v>
      </c>
      <c r="B10" s="1004" t="s">
        <v>1101</v>
      </c>
      <c r="C10" s="1005" t="s">
        <v>1071</v>
      </c>
      <c r="D10" s="1006" t="n">
        <v>0.521011</v>
      </c>
      <c r="E10" s="1007" t="n">
        <v>0.744113</v>
      </c>
      <c r="F10" s="1007" t="n">
        <v>0.753898</v>
      </c>
      <c r="G10" s="1008" t="n">
        <v>0.853218</v>
      </c>
      <c r="H10" s="1009" t="n">
        <v>0.724387</v>
      </c>
      <c r="I10" s="1010" t="n">
        <v>0.703229</v>
      </c>
      <c r="J10" s="1011" t="s">
        <v>139</v>
      </c>
    </row>
    <row r="11" customFormat="false" ht="12.75" hidden="false" customHeight="false" outlineLevel="0" collapsed="false">
      <c r="A11" s="1003"/>
      <c r="B11" s="1004"/>
      <c r="C11" s="1012" t="s">
        <v>1072</v>
      </c>
      <c r="D11" s="1013" t="n">
        <v>0.478989</v>
      </c>
      <c r="E11" s="282" t="n">
        <v>0.255887</v>
      </c>
      <c r="F11" s="282" t="n">
        <v>0.246102</v>
      </c>
      <c r="G11" s="143" t="n">
        <v>0.146782</v>
      </c>
      <c r="H11" s="442" t="n">
        <v>0.275613</v>
      </c>
      <c r="I11" s="1014" t="n">
        <v>0.296771</v>
      </c>
      <c r="J11" s="1015" t="s">
        <v>139</v>
      </c>
    </row>
    <row r="12" customFormat="false" ht="13.5" hidden="false" customHeight="false" outlineLevel="0" collapsed="false">
      <c r="A12" s="1003"/>
      <c r="B12" s="1004"/>
      <c r="C12" s="1012" t="s">
        <v>1073</v>
      </c>
      <c r="D12" s="1013" t="s">
        <v>139</v>
      </c>
      <c r="E12" s="282" t="s">
        <v>139</v>
      </c>
      <c r="F12" s="282" t="s">
        <v>139</v>
      </c>
      <c r="G12" s="143" t="s">
        <v>139</v>
      </c>
      <c r="H12" s="442" t="s">
        <v>139</v>
      </c>
      <c r="I12" s="1014" t="s">
        <v>139</v>
      </c>
      <c r="J12" s="1015" t="s">
        <v>139</v>
      </c>
    </row>
    <row r="13" customFormat="false" ht="12.75" hidden="false" customHeight="false" outlineLevel="0" collapsed="false">
      <c r="A13" s="1003"/>
      <c r="B13" s="1016" t="s">
        <v>1102</v>
      </c>
      <c r="C13" s="1005" t="s">
        <v>1071</v>
      </c>
      <c r="D13" s="1013" t="n">
        <v>0.689886367746452</v>
      </c>
      <c r="E13" s="282" t="n">
        <v>0.25695311270491</v>
      </c>
      <c r="F13" s="282" t="n">
        <v>0.001</v>
      </c>
      <c r="G13" s="143" t="n">
        <v>0.02</v>
      </c>
      <c r="H13" s="442" t="n">
        <v>0.01</v>
      </c>
      <c r="I13" s="1014" t="n">
        <v>0.01</v>
      </c>
      <c r="J13" s="1015" t="s">
        <v>139</v>
      </c>
    </row>
    <row r="14" customFormat="false" ht="12.75" hidden="false" customHeight="false" outlineLevel="0" collapsed="false">
      <c r="A14" s="1003"/>
      <c r="B14" s="1016"/>
      <c r="C14" s="1012" t="s">
        <v>1072</v>
      </c>
      <c r="D14" s="1013" t="n">
        <v>0.751852558855329</v>
      </c>
      <c r="E14" s="282" t="n">
        <v>0.379840186979656</v>
      </c>
      <c r="F14" s="282" t="n">
        <v>0.005</v>
      </c>
      <c r="G14" s="143" t="n">
        <v>0.04</v>
      </c>
      <c r="H14" s="442" t="n">
        <v>0.015</v>
      </c>
      <c r="I14" s="1014" t="n">
        <v>0.015</v>
      </c>
      <c r="J14" s="1015" t="s">
        <v>139</v>
      </c>
    </row>
    <row r="15" customFormat="false" ht="13.5" hidden="false" customHeight="false" outlineLevel="0" collapsed="false">
      <c r="A15" s="1003"/>
      <c r="B15" s="1016"/>
      <c r="C15" s="1012" t="s">
        <v>1073</v>
      </c>
      <c r="D15" s="1017" t="s">
        <v>139</v>
      </c>
      <c r="E15" s="260" t="s">
        <v>139</v>
      </c>
      <c r="F15" s="260" t="s">
        <v>139</v>
      </c>
      <c r="G15" s="449" t="s">
        <v>139</v>
      </c>
      <c r="H15" s="451" t="s">
        <v>139</v>
      </c>
      <c r="I15" s="503" t="s">
        <v>139</v>
      </c>
      <c r="J15" s="504" t="s">
        <v>139</v>
      </c>
    </row>
    <row r="16" customFormat="false" ht="12.75" hidden="false" customHeight="true" outlineLevel="0" collapsed="false">
      <c r="A16" s="1003" t="s">
        <v>913</v>
      </c>
      <c r="B16" s="1004" t="s">
        <v>1101</v>
      </c>
      <c r="C16" s="1005" t="s">
        <v>1071</v>
      </c>
      <c r="D16" s="1006" t="s">
        <v>139</v>
      </c>
      <c r="E16" s="1007" t="n">
        <v>0.755652</v>
      </c>
      <c r="F16" s="1007" t="s">
        <v>139</v>
      </c>
      <c r="G16" s="1008" t="s">
        <v>139</v>
      </c>
      <c r="H16" s="1009" t="n">
        <v>0.739442</v>
      </c>
      <c r="I16" s="1010" t="n">
        <v>0.65221</v>
      </c>
      <c r="J16" s="1011" t="s">
        <v>139</v>
      </c>
    </row>
    <row r="17" customFormat="false" ht="12.75" hidden="false" customHeight="false" outlineLevel="0" collapsed="false">
      <c r="A17" s="1003"/>
      <c r="B17" s="1004"/>
      <c r="C17" s="1012" t="s">
        <v>1072</v>
      </c>
      <c r="D17" s="1013" t="s">
        <v>139</v>
      </c>
      <c r="E17" s="282" t="n">
        <v>0.244348</v>
      </c>
      <c r="F17" s="282" t="s">
        <v>139</v>
      </c>
      <c r="G17" s="143" t="s">
        <v>139</v>
      </c>
      <c r="H17" s="442" t="n">
        <v>0.260558</v>
      </c>
      <c r="I17" s="1014" t="n">
        <v>0.34779</v>
      </c>
      <c r="J17" s="1015" t="s">
        <v>139</v>
      </c>
    </row>
    <row r="18" customFormat="false" ht="13.5" hidden="false" customHeight="false" outlineLevel="0" collapsed="false">
      <c r="A18" s="1003"/>
      <c r="B18" s="1004"/>
      <c r="C18" s="1012" t="s">
        <v>1073</v>
      </c>
      <c r="D18" s="1013" t="s">
        <v>139</v>
      </c>
      <c r="E18" s="282" t="s">
        <v>139</v>
      </c>
      <c r="F18" s="282" t="s">
        <v>139</v>
      </c>
      <c r="G18" s="143" t="s">
        <v>139</v>
      </c>
      <c r="H18" s="442" t="s">
        <v>139</v>
      </c>
      <c r="I18" s="1014" t="s">
        <v>139</v>
      </c>
      <c r="J18" s="1015" t="s">
        <v>139</v>
      </c>
    </row>
    <row r="19" customFormat="false" ht="12.75" hidden="false" customHeight="false" outlineLevel="0" collapsed="false">
      <c r="A19" s="1003"/>
      <c r="B19" s="1016" t="s">
        <v>1102</v>
      </c>
      <c r="C19" s="1005" t="s">
        <v>1071</v>
      </c>
      <c r="D19" s="1013" t="s">
        <v>139</v>
      </c>
      <c r="E19" s="282" t="n">
        <v>0.28617834707545</v>
      </c>
      <c r="F19" s="282" t="s">
        <v>139</v>
      </c>
      <c r="G19" s="143" t="s">
        <v>139</v>
      </c>
      <c r="H19" s="442" t="n">
        <v>0.01</v>
      </c>
      <c r="I19" s="1014" t="n">
        <v>0.01</v>
      </c>
      <c r="J19" s="1015" t="s">
        <v>139</v>
      </c>
    </row>
    <row r="20" customFormat="false" ht="12.75" hidden="false" customHeight="false" outlineLevel="0" collapsed="false">
      <c r="A20" s="1003"/>
      <c r="B20" s="1016"/>
      <c r="C20" s="1012" t="s">
        <v>1072</v>
      </c>
      <c r="D20" s="1013" t="s">
        <v>139</v>
      </c>
      <c r="E20" s="282" t="n">
        <v>0.395980259066614</v>
      </c>
      <c r="F20" s="282" t="s">
        <v>139</v>
      </c>
      <c r="G20" s="143" t="s">
        <v>139</v>
      </c>
      <c r="H20" s="442" t="n">
        <v>0.015</v>
      </c>
      <c r="I20" s="1014" t="n">
        <v>0.015</v>
      </c>
      <c r="J20" s="1015" t="s">
        <v>139</v>
      </c>
    </row>
    <row r="21" customFormat="false" ht="13.5" hidden="false" customHeight="false" outlineLevel="0" collapsed="false">
      <c r="A21" s="1003"/>
      <c r="B21" s="1016"/>
      <c r="C21" s="1012" t="s">
        <v>1073</v>
      </c>
      <c r="D21" s="1017" t="s">
        <v>139</v>
      </c>
      <c r="E21" s="260" t="s">
        <v>139</v>
      </c>
      <c r="F21" s="260" t="s">
        <v>139</v>
      </c>
      <c r="G21" s="449" t="s">
        <v>139</v>
      </c>
      <c r="H21" s="451" t="s">
        <v>139</v>
      </c>
      <c r="I21" s="503" t="s">
        <v>139</v>
      </c>
      <c r="J21" s="504" t="s">
        <v>139</v>
      </c>
    </row>
    <row r="22" customFormat="false" ht="12.75" hidden="false" customHeight="true" outlineLevel="0" collapsed="false">
      <c r="A22" s="1003" t="s">
        <v>1103</v>
      </c>
      <c r="B22" s="1004" t="s">
        <v>1101</v>
      </c>
      <c r="C22" s="1005" t="s">
        <v>1071</v>
      </c>
      <c r="D22" s="1006"/>
      <c r="E22" s="1007"/>
      <c r="F22" s="1007"/>
      <c r="G22" s="1008"/>
      <c r="H22" s="1009"/>
      <c r="I22" s="1010"/>
      <c r="J22" s="1011"/>
    </row>
    <row r="23" customFormat="false" ht="12.75" hidden="false" customHeight="false" outlineLevel="0" collapsed="false">
      <c r="A23" s="1003"/>
      <c r="B23" s="1004"/>
      <c r="C23" s="1012" t="s">
        <v>1072</v>
      </c>
      <c r="D23" s="1013"/>
      <c r="E23" s="282"/>
      <c r="F23" s="282"/>
      <c r="G23" s="143"/>
      <c r="H23" s="442"/>
      <c r="I23" s="1014"/>
      <c r="J23" s="1015"/>
    </row>
    <row r="24" customFormat="false" ht="13.5" hidden="false" customHeight="false" outlineLevel="0" collapsed="false">
      <c r="A24" s="1003"/>
      <c r="B24" s="1004"/>
      <c r="C24" s="1012" t="s">
        <v>1073</v>
      </c>
      <c r="D24" s="1013"/>
      <c r="E24" s="282"/>
      <c r="F24" s="282"/>
      <c r="G24" s="143"/>
      <c r="H24" s="442"/>
      <c r="I24" s="1014"/>
      <c r="J24" s="1015"/>
    </row>
    <row r="25" customFormat="false" ht="12.75" hidden="false" customHeight="false" outlineLevel="0" collapsed="false">
      <c r="A25" s="1003"/>
      <c r="B25" s="1016" t="s">
        <v>1102</v>
      </c>
      <c r="C25" s="1005" t="s">
        <v>1071</v>
      </c>
      <c r="D25" s="1013"/>
      <c r="E25" s="282"/>
      <c r="F25" s="282"/>
      <c r="G25" s="143"/>
      <c r="H25" s="442"/>
      <c r="I25" s="1014"/>
      <c r="J25" s="1015"/>
    </row>
    <row r="26" customFormat="false" ht="12.75" hidden="false" customHeight="false" outlineLevel="0" collapsed="false">
      <c r="A26" s="1003"/>
      <c r="B26" s="1016"/>
      <c r="C26" s="1012" t="s">
        <v>1072</v>
      </c>
      <c r="D26" s="1013"/>
      <c r="E26" s="282"/>
      <c r="F26" s="282"/>
      <c r="G26" s="143"/>
      <c r="H26" s="442"/>
      <c r="I26" s="1014"/>
      <c r="J26" s="1015"/>
    </row>
    <row r="27" customFormat="false" ht="13.5" hidden="false" customHeight="false" outlineLevel="0" collapsed="false">
      <c r="A27" s="1003"/>
      <c r="B27" s="1016"/>
      <c r="C27" s="1012" t="s">
        <v>1073</v>
      </c>
      <c r="D27" s="1017"/>
      <c r="E27" s="260"/>
      <c r="F27" s="260"/>
      <c r="G27" s="449"/>
      <c r="H27" s="451"/>
      <c r="I27" s="503"/>
      <c r="J27" s="504"/>
    </row>
    <row r="28" customFormat="false" ht="12.75" hidden="false" customHeight="true" outlineLevel="0" collapsed="false">
      <c r="A28" s="1003" t="s">
        <v>916</v>
      </c>
      <c r="B28" s="1004" t="s">
        <v>1101</v>
      </c>
      <c r="C28" s="1005" t="s">
        <v>1071</v>
      </c>
      <c r="D28" s="1006"/>
      <c r="E28" s="1007"/>
      <c r="F28" s="1007"/>
      <c r="G28" s="1008"/>
      <c r="H28" s="1009"/>
      <c r="I28" s="1010"/>
      <c r="J28" s="1011"/>
    </row>
    <row r="29" customFormat="false" ht="12.75" hidden="false" customHeight="false" outlineLevel="0" collapsed="false">
      <c r="A29" s="1003"/>
      <c r="B29" s="1004"/>
      <c r="C29" s="1012" t="s">
        <v>1072</v>
      </c>
      <c r="D29" s="1013"/>
      <c r="E29" s="282"/>
      <c r="F29" s="282"/>
      <c r="G29" s="143"/>
      <c r="H29" s="442"/>
      <c r="I29" s="1014"/>
      <c r="J29" s="1015"/>
    </row>
    <row r="30" customFormat="false" ht="13.5" hidden="false" customHeight="false" outlineLevel="0" collapsed="false">
      <c r="A30" s="1003"/>
      <c r="B30" s="1004"/>
      <c r="C30" s="1012" t="s">
        <v>1073</v>
      </c>
      <c r="D30" s="1013"/>
      <c r="E30" s="282"/>
      <c r="F30" s="282"/>
      <c r="G30" s="143"/>
      <c r="H30" s="442"/>
      <c r="I30" s="1014"/>
      <c r="J30" s="1015"/>
    </row>
    <row r="31" customFormat="false" ht="12.75" hidden="false" customHeight="false" outlineLevel="0" collapsed="false">
      <c r="A31" s="1003"/>
      <c r="B31" s="1016" t="s">
        <v>1102</v>
      </c>
      <c r="C31" s="1005" t="s">
        <v>1071</v>
      </c>
      <c r="D31" s="1013"/>
      <c r="E31" s="282"/>
      <c r="F31" s="282"/>
      <c r="G31" s="143"/>
      <c r="H31" s="442"/>
      <c r="I31" s="1014"/>
      <c r="J31" s="1015"/>
    </row>
    <row r="32" customFormat="false" ht="12.75" hidden="false" customHeight="false" outlineLevel="0" collapsed="false">
      <c r="A32" s="1003"/>
      <c r="B32" s="1016"/>
      <c r="C32" s="1012" t="s">
        <v>1072</v>
      </c>
      <c r="D32" s="1013"/>
      <c r="E32" s="282"/>
      <c r="F32" s="282"/>
      <c r="G32" s="143"/>
      <c r="H32" s="442"/>
      <c r="I32" s="1014"/>
      <c r="J32" s="1015"/>
    </row>
    <row r="33" customFormat="false" ht="13.5" hidden="false" customHeight="false" outlineLevel="0" collapsed="false">
      <c r="A33" s="1003"/>
      <c r="B33" s="1016"/>
      <c r="C33" s="1012" t="s">
        <v>1073</v>
      </c>
      <c r="D33" s="1017"/>
      <c r="E33" s="260"/>
      <c r="F33" s="260"/>
      <c r="G33" s="449"/>
      <c r="H33" s="451"/>
      <c r="I33" s="503"/>
      <c r="J33" s="504"/>
    </row>
    <row r="34" customFormat="false" ht="12.75" hidden="false" customHeight="true" outlineLevel="0" collapsed="false">
      <c r="A34" s="1003" t="s">
        <v>917</v>
      </c>
      <c r="B34" s="1004" t="s">
        <v>1101</v>
      </c>
      <c r="C34" s="1005" t="s">
        <v>1071</v>
      </c>
      <c r="D34" s="1006"/>
      <c r="E34" s="1007"/>
      <c r="F34" s="1007"/>
      <c r="G34" s="1008"/>
      <c r="H34" s="1009"/>
      <c r="I34" s="1010"/>
      <c r="J34" s="1011"/>
    </row>
    <row r="35" customFormat="false" ht="12.75" hidden="false" customHeight="false" outlineLevel="0" collapsed="false">
      <c r="A35" s="1003"/>
      <c r="B35" s="1004"/>
      <c r="C35" s="1012" t="s">
        <v>1072</v>
      </c>
      <c r="D35" s="1013"/>
      <c r="E35" s="282"/>
      <c r="F35" s="282"/>
      <c r="G35" s="143"/>
      <c r="H35" s="442"/>
      <c r="I35" s="1014"/>
      <c r="J35" s="1015"/>
    </row>
    <row r="36" customFormat="false" ht="13.5" hidden="false" customHeight="false" outlineLevel="0" collapsed="false">
      <c r="A36" s="1003"/>
      <c r="B36" s="1004"/>
      <c r="C36" s="1012" t="s">
        <v>1073</v>
      </c>
      <c r="D36" s="1013"/>
      <c r="E36" s="282"/>
      <c r="F36" s="282"/>
      <c r="G36" s="143"/>
      <c r="H36" s="442"/>
      <c r="I36" s="1014"/>
      <c r="J36" s="1015"/>
    </row>
    <row r="37" customFormat="false" ht="12.75" hidden="false" customHeight="false" outlineLevel="0" collapsed="false">
      <c r="A37" s="1003"/>
      <c r="B37" s="1016" t="s">
        <v>1102</v>
      </c>
      <c r="C37" s="1005" t="s">
        <v>1071</v>
      </c>
      <c r="D37" s="1013"/>
      <c r="E37" s="282"/>
      <c r="F37" s="282"/>
      <c r="G37" s="143"/>
      <c r="H37" s="442"/>
      <c r="I37" s="1014"/>
      <c r="J37" s="1015"/>
    </row>
    <row r="38" customFormat="false" ht="12.75" hidden="false" customHeight="false" outlineLevel="0" collapsed="false">
      <c r="A38" s="1003"/>
      <c r="B38" s="1016"/>
      <c r="C38" s="1012" t="s">
        <v>1072</v>
      </c>
      <c r="D38" s="1013"/>
      <c r="E38" s="282"/>
      <c r="F38" s="282"/>
      <c r="G38" s="143"/>
      <c r="H38" s="442"/>
      <c r="I38" s="1014"/>
      <c r="J38" s="1015"/>
    </row>
    <row r="39" customFormat="false" ht="13.5" hidden="false" customHeight="false" outlineLevel="0" collapsed="false">
      <c r="A39" s="1003"/>
      <c r="B39" s="1016"/>
      <c r="C39" s="1012" t="s">
        <v>1073</v>
      </c>
      <c r="D39" s="1017"/>
      <c r="E39" s="260"/>
      <c r="F39" s="260"/>
      <c r="G39" s="449"/>
      <c r="H39" s="451"/>
      <c r="I39" s="503"/>
      <c r="J39" s="504"/>
    </row>
    <row r="40" customFormat="false" ht="12.75" hidden="false" customHeight="true" outlineLevel="0" collapsed="false">
      <c r="A40" s="1003" t="s">
        <v>1019</v>
      </c>
      <c r="B40" s="1004" t="s">
        <v>1101</v>
      </c>
      <c r="C40" s="1005" t="s">
        <v>1071</v>
      </c>
      <c r="D40" s="1006" t="s">
        <v>127</v>
      </c>
      <c r="E40" s="1007" t="s">
        <v>127</v>
      </c>
      <c r="F40" s="1007" t="s">
        <v>127</v>
      </c>
      <c r="G40" s="1008" t="s">
        <v>127</v>
      </c>
      <c r="H40" s="1009" t="s">
        <v>127</v>
      </c>
      <c r="I40" s="1010" t="s">
        <v>127</v>
      </c>
      <c r="J40" s="1011" t="s">
        <v>127</v>
      </c>
    </row>
    <row r="41" customFormat="false" ht="12.75" hidden="false" customHeight="false" outlineLevel="0" collapsed="false">
      <c r="A41" s="1003"/>
      <c r="B41" s="1004"/>
      <c r="C41" s="1012" t="s">
        <v>1072</v>
      </c>
      <c r="D41" s="1013" t="s">
        <v>127</v>
      </c>
      <c r="E41" s="282" t="s">
        <v>127</v>
      </c>
      <c r="F41" s="282" t="s">
        <v>127</v>
      </c>
      <c r="G41" s="143" t="s">
        <v>127</v>
      </c>
      <c r="H41" s="442" t="s">
        <v>127</v>
      </c>
      <c r="I41" s="1014" t="s">
        <v>127</v>
      </c>
      <c r="J41" s="1015" t="s">
        <v>127</v>
      </c>
    </row>
    <row r="42" customFormat="false" ht="13.5" hidden="false" customHeight="false" outlineLevel="0" collapsed="false">
      <c r="A42" s="1003"/>
      <c r="B42" s="1004"/>
      <c r="C42" s="1012" t="s">
        <v>1073</v>
      </c>
      <c r="D42" s="1013" t="s">
        <v>139</v>
      </c>
      <c r="E42" s="282" t="s">
        <v>139</v>
      </c>
      <c r="F42" s="282" t="s">
        <v>139</v>
      </c>
      <c r="G42" s="143" t="s">
        <v>139</v>
      </c>
      <c r="H42" s="442" t="s">
        <v>139</v>
      </c>
      <c r="I42" s="1014" t="s">
        <v>139</v>
      </c>
      <c r="J42" s="1015" t="s">
        <v>139</v>
      </c>
    </row>
    <row r="43" customFormat="false" ht="12.75" hidden="false" customHeight="false" outlineLevel="0" collapsed="false">
      <c r="A43" s="1003"/>
      <c r="B43" s="1016" t="s">
        <v>1102</v>
      </c>
      <c r="C43" s="1005" t="s">
        <v>1071</v>
      </c>
      <c r="D43" s="1013" t="s">
        <v>127</v>
      </c>
      <c r="E43" s="282" t="s">
        <v>127</v>
      </c>
      <c r="F43" s="282" t="s">
        <v>127</v>
      </c>
      <c r="G43" s="143" t="s">
        <v>127</v>
      </c>
      <c r="H43" s="442" t="s">
        <v>127</v>
      </c>
      <c r="I43" s="1014" t="s">
        <v>127</v>
      </c>
      <c r="J43" s="1015" t="s">
        <v>127</v>
      </c>
    </row>
    <row r="44" customFormat="false" ht="12.75" hidden="false" customHeight="false" outlineLevel="0" collapsed="false">
      <c r="A44" s="1003"/>
      <c r="B44" s="1016"/>
      <c r="C44" s="1012" t="s">
        <v>1072</v>
      </c>
      <c r="D44" s="1013" t="s">
        <v>127</v>
      </c>
      <c r="E44" s="282" t="s">
        <v>127</v>
      </c>
      <c r="F44" s="282" t="s">
        <v>127</v>
      </c>
      <c r="G44" s="143" t="s">
        <v>127</v>
      </c>
      <c r="H44" s="442" t="s">
        <v>127</v>
      </c>
      <c r="I44" s="1014" t="s">
        <v>127</v>
      </c>
      <c r="J44" s="1015" t="s">
        <v>127</v>
      </c>
    </row>
    <row r="45" customFormat="false" ht="13.5" hidden="false" customHeight="false" outlineLevel="0" collapsed="false">
      <c r="A45" s="1003"/>
      <c r="B45" s="1016"/>
      <c r="C45" s="1012" t="s">
        <v>1073</v>
      </c>
      <c r="D45" s="1017" t="s">
        <v>139</v>
      </c>
      <c r="E45" s="260" t="s">
        <v>139</v>
      </c>
      <c r="F45" s="260" t="s">
        <v>139</v>
      </c>
      <c r="G45" s="449" t="s">
        <v>139</v>
      </c>
      <c r="H45" s="451" t="s">
        <v>139</v>
      </c>
      <c r="I45" s="503" t="s">
        <v>139</v>
      </c>
      <c r="J45" s="504" t="s">
        <v>139</v>
      </c>
    </row>
    <row r="46" customFormat="false" ht="12.75" hidden="false" customHeight="true" outlineLevel="0" collapsed="false">
      <c r="A46" s="1003" t="s">
        <v>1020</v>
      </c>
      <c r="B46" s="1004" t="s">
        <v>1101</v>
      </c>
      <c r="C46" s="1005" t="s">
        <v>1071</v>
      </c>
      <c r="D46" s="1006" t="s">
        <v>139</v>
      </c>
      <c r="E46" s="1007" t="s">
        <v>139</v>
      </c>
      <c r="F46" s="1007" t="s">
        <v>139</v>
      </c>
      <c r="G46" s="1008" t="s">
        <v>139</v>
      </c>
      <c r="H46" s="1009" t="n">
        <v>0.764379</v>
      </c>
      <c r="I46" s="1010" t="n">
        <v>0.580211</v>
      </c>
      <c r="J46" s="1011" t="s">
        <v>139</v>
      </c>
    </row>
    <row r="47" customFormat="false" ht="12.75" hidden="false" customHeight="false" outlineLevel="0" collapsed="false">
      <c r="A47" s="1003"/>
      <c r="B47" s="1004"/>
      <c r="C47" s="1012" t="s">
        <v>1072</v>
      </c>
      <c r="D47" s="1013" t="s">
        <v>139</v>
      </c>
      <c r="E47" s="282" t="s">
        <v>139</v>
      </c>
      <c r="F47" s="282" t="s">
        <v>139</v>
      </c>
      <c r="G47" s="143" t="s">
        <v>139</v>
      </c>
      <c r="H47" s="442" t="n">
        <v>0.235621</v>
      </c>
      <c r="I47" s="1014" t="n">
        <v>0.419789</v>
      </c>
      <c r="J47" s="1015" t="s">
        <v>139</v>
      </c>
    </row>
    <row r="48" customFormat="false" ht="13.5" hidden="false" customHeight="false" outlineLevel="0" collapsed="false">
      <c r="A48" s="1003"/>
      <c r="B48" s="1004"/>
      <c r="C48" s="1012" t="s">
        <v>1073</v>
      </c>
      <c r="D48" s="1013" t="s">
        <v>139</v>
      </c>
      <c r="E48" s="282" t="s">
        <v>139</v>
      </c>
      <c r="F48" s="282" t="s">
        <v>139</v>
      </c>
      <c r="G48" s="143" t="s">
        <v>139</v>
      </c>
      <c r="H48" s="442" t="s">
        <v>139</v>
      </c>
      <c r="I48" s="1014" t="s">
        <v>139</v>
      </c>
      <c r="J48" s="1015" t="s">
        <v>139</v>
      </c>
    </row>
    <row r="49" customFormat="false" ht="12.75" hidden="false" customHeight="false" outlineLevel="0" collapsed="false">
      <c r="A49" s="1003"/>
      <c r="B49" s="1016" t="s">
        <v>1102</v>
      </c>
      <c r="C49" s="1005" t="s">
        <v>1071</v>
      </c>
      <c r="D49" s="1013" t="s">
        <v>139</v>
      </c>
      <c r="E49" s="282" t="s">
        <v>139</v>
      </c>
      <c r="F49" s="282" t="s">
        <v>139</v>
      </c>
      <c r="G49" s="143" t="s">
        <v>139</v>
      </c>
      <c r="H49" s="442" t="n">
        <v>0.01</v>
      </c>
      <c r="I49" s="1014" t="n">
        <v>0.01</v>
      </c>
      <c r="J49" s="1015" t="s">
        <v>139</v>
      </c>
    </row>
    <row r="50" customFormat="false" ht="12.75" hidden="false" customHeight="false" outlineLevel="0" collapsed="false">
      <c r="A50" s="1003"/>
      <c r="B50" s="1016"/>
      <c r="C50" s="1012" t="s">
        <v>1072</v>
      </c>
      <c r="D50" s="1013" t="s">
        <v>139</v>
      </c>
      <c r="E50" s="282" t="s">
        <v>139</v>
      </c>
      <c r="F50" s="282" t="s">
        <v>139</v>
      </c>
      <c r="G50" s="143" t="s">
        <v>139</v>
      </c>
      <c r="H50" s="442" t="n">
        <v>0.015</v>
      </c>
      <c r="I50" s="1014" t="n">
        <v>0.015</v>
      </c>
      <c r="J50" s="1015" t="s">
        <v>139</v>
      </c>
    </row>
    <row r="51" customFormat="false" ht="13.5" hidden="false" customHeight="false" outlineLevel="0" collapsed="false">
      <c r="A51" s="1003"/>
      <c r="B51" s="1016"/>
      <c r="C51" s="1012" t="s">
        <v>1073</v>
      </c>
      <c r="D51" s="1017" t="s">
        <v>139</v>
      </c>
      <c r="E51" s="260" t="s">
        <v>139</v>
      </c>
      <c r="F51" s="260" t="s">
        <v>139</v>
      </c>
      <c r="G51" s="449" t="s">
        <v>139</v>
      </c>
      <c r="H51" s="451" t="s">
        <v>139</v>
      </c>
      <c r="I51" s="503" t="s">
        <v>139</v>
      </c>
      <c r="J51" s="504" t="s">
        <v>139</v>
      </c>
    </row>
    <row r="52" customFormat="false" ht="12.75" hidden="false" customHeight="true" outlineLevel="0" collapsed="false">
      <c r="A52" s="1003" t="s">
        <v>1021</v>
      </c>
      <c r="B52" s="1004" t="s">
        <v>1101</v>
      </c>
      <c r="C52" s="1005" t="s">
        <v>1071</v>
      </c>
      <c r="D52" s="1006" t="s">
        <v>139</v>
      </c>
      <c r="E52" s="1007" t="s">
        <v>139</v>
      </c>
      <c r="F52" s="1007" t="s">
        <v>139</v>
      </c>
      <c r="G52" s="1008" t="s">
        <v>139</v>
      </c>
      <c r="H52" s="1009" t="n">
        <v>0.348765</v>
      </c>
      <c r="I52" s="1010" t="n">
        <v>0.348765</v>
      </c>
      <c r="J52" s="1011" t="s">
        <v>139</v>
      </c>
    </row>
    <row r="53" customFormat="false" ht="12.75" hidden="false" customHeight="false" outlineLevel="0" collapsed="false">
      <c r="A53" s="1003"/>
      <c r="B53" s="1004"/>
      <c r="C53" s="1012" t="s">
        <v>1072</v>
      </c>
      <c r="D53" s="1013" t="s">
        <v>139</v>
      </c>
      <c r="E53" s="282" t="s">
        <v>139</v>
      </c>
      <c r="F53" s="282" t="s">
        <v>139</v>
      </c>
      <c r="G53" s="143" t="s">
        <v>139</v>
      </c>
      <c r="H53" s="442" t="n">
        <v>0.651235</v>
      </c>
      <c r="I53" s="1014" t="n">
        <v>0.651235</v>
      </c>
      <c r="J53" s="1015" t="s">
        <v>139</v>
      </c>
    </row>
    <row r="54" customFormat="false" ht="13.5" hidden="false" customHeight="false" outlineLevel="0" collapsed="false">
      <c r="A54" s="1003"/>
      <c r="B54" s="1004"/>
      <c r="C54" s="1012" t="s">
        <v>1073</v>
      </c>
      <c r="D54" s="1013" t="s">
        <v>139</v>
      </c>
      <c r="E54" s="282" t="s">
        <v>139</v>
      </c>
      <c r="F54" s="282" t="s">
        <v>139</v>
      </c>
      <c r="G54" s="143" t="s">
        <v>139</v>
      </c>
      <c r="H54" s="442" t="s">
        <v>139</v>
      </c>
      <c r="I54" s="1014" t="s">
        <v>139</v>
      </c>
      <c r="J54" s="1015" t="s">
        <v>139</v>
      </c>
    </row>
    <row r="55" customFormat="false" ht="12.75" hidden="false" customHeight="false" outlineLevel="0" collapsed="false">
      <c r="A55" s="1003"/>
      <c r="B55" s="1016" t="s">
        <v>1102</v>
      </c>
      <c r="C55" s="1005" t="s">
        <v>1071</v>
      </c>
      <c r="D55" s="1013" t="s">
        <v>139</v>
      </c>
      <c r="E55" s="282" t="s">
        <v>139</v>
      </c>
      <c r="F55" s="282" t="s">
        <v>139</v>
      </c>
      <c r="G55" s="143" t="s">
        <v>139</v>
      </c>
      <c r="H55" s="442" t="n">
        <v>0.01</v>
      </c>
      <c r="I55" s="1014" t="n">
        <v>0.01</v>
      </c>
      <c r="J55" s="1015" t="s">
        <v>139</v>
      </c>
    </row>
    <row r="56" customFormat="false" ht="12.75" hidden="false" customHeight="false" outlineLevel="0" collapsed="false">
      <c r="A56" s="1003"/>
      <c r="B56" s="1016"/>
      <c r="C56" s="1012" t="s">
        <v>1072</v>
      </c>
      <c r="D56" s="1013" t="s">
        <v>139</v>
      </c>
      <c r="E56" s="282" t="s">
        <v>139</v>
      </c>
      <c r="F56" s="282" t="s">
        <v>139</v>
      </c>
      <c r="G56" s="143" t="s">
        <v>139</v>
      </c>
      <c r="H56" s="442" t="n">
        <v>0.015</v>
      </c>
      <c r="I56" s="1014" t="n">
        <v>0.015</v>
      </c>
      <c r="J56" s="1015" t="s">
        <v>139</v>
      </c>
    </row>
    <row r="57" customFormat="false" ht="13.5" hidden="false" customHeight="false" outlineLevel="0" collapsed="false">
      <c r="A57" s="1003"/>
      <c r="B57" s="1016"/>
      <c r="C57" s="1012" t="s">
        <v>1073</v>
      </c>
      <c r="D57" s="1017" t="s">
        <v>139</v>
      </c>
      <c r="E57" s="260" t="s">
        <v>139</v>
      </c>
      <c r="F57" s="260" t="s">
        <v>139</v>
      </c>
      <c r="G57" s="449" t="s">
        <v>139</v>
      </c>
      <c r="H57" s="451" t="s">
        <v>139</v>
      </c>
      <c r="I57" s="503" t="s">
        <v>139</v>
      </c>
      <c r="J57" s="504" t="s">
        <v>139</v>
      </c>
    </row>
    <row r="58" customFormat="false" ht="12.75" hidden="false" customHeight="true" outlineLevel="0" collapsed="false">
      <c r="A58" s="1003" t="s">
        <v>1022</v>
      </c>
      <c r="B58" s="1004" t="s">
        <v>1101</v>
      </c>
      <c r="C58" s="1005" t="s">
        <v>1071</v>
      </c>
      <c r="D58" s="1006" t="s">
        <v>127</v>
      </c>
      <c r="E58" s="1007" t="s">
        <v>127</v>
      </c>
      <c r="F58" s="1007" t="s">
        <v>127</v>
      </c>
      <c r="G58" s="1008" t="s">
        <v>127</v>
      </c>
      <c r="H58" s="1009" t="s">
        <v>127</v>
      </c>
      <c r="I58" s="1010" t="s">
        <v>127</v>
      </c>
      <c r="J58" s="1011" t="s">
        <v>127</v>
      </c>
    </row>
    <row r="59" customFormat="false" ht="12.75" hidden="false" customHeight="false" outlineLevel="0" collapsed="false">
      <c r="A59" s="1003"/>
      <c r="B59" s="1004"/>
      <c r="C59" s="1012" t="s">
        <v>1072</v>
      </c>
      <c r="D59" s="1013" t="s">
        <v>127</v>
      </c>
      <c r="E59" s="282" t="s">
        <v>127</v>
      </c>
      <c r="F59" s="282" t="s">
        <v>127</v>
      </c>
      <c r="G59" s="143" t="s">
        <v>127</v>
      </c>
      <c r="H59" s="442" t="s">
        <v>127</v>
      </c>
      <c r="I59" s="1014" t="s">
        <v>127</v>
      </c>
      <c r="J59" s="1015" t="s">
        <v>127</v>
      </c>
    </row>
    <row r="60" customFormat="false" ht="13.5" hidden="false" customHeight="false" outlineLevel="0" collapsed="false">
      <c r="A60" s="1003"/>
      <c r="B60" s="1004"/>
      <c r="C60" s="1012" t="s">
        <v>1073</v>
      </c>
      <c r="D60" s="1013" t="s">
        <v>139</v>
      </c>
      <c r="E60" s="282" t="s">
        <v>139</v>
      </c>
      <c r="F60" s="282" t="s">
        <v>139</v>
      </c>
      <c r="G60" s="143" t="s">
        <v>139</v>
      </c>
      <c r="H60" s="442" t="s">
        <v>139</v>
      </c>
      <c r="I60" s="1014" t="s">
        <v>139</v>
      </c>
      <c r="J60" s="1015" t="s">
        <v>139</v>
      </c>
    </row>
    <row r="61" customFormat="false" ht="12.75" hidden="false" customHeight="false" outlineLevel="0" collapsed="false">
      <c r="A61" s="1003"/>
      <c r="B61" s="1016" t="s">
        <v>1102</v>
      </c>
      <c r="C61" s="1005" t="s">
        <v>1071</v>
      </c>
      <c r="D61" s="1013" t="s">
        <v>127</v>
      </c>
      <c r="E61" s="282" t="s">
        <v>127</v>
      </c>
      <c r="F61" s="282" t="s">
        <v>127</v>
      </c>
      <c r="G61" s="143" t="s">
        <v>127</v>
      </c>
      <c r="H61" s="442" t="s">
        <v>127</v>
      </c>
      <c r="I61" s="1014" t="s">
        <v>127</v>
      </c>
      <c r="J61" s="1015" t="s">
        <v>127</v>
      </c>
    </row>
    <row r="62" customFormat="false" ht="12.75" hidden="false" customHeight="false" outlineLevel="0" collapsed="false">
      <c r="A62" s="1003"/>
      <c r="B62" s="1016"/>
      <c r="C62" s="1012" t="s">
        <v>1072</v>
      </c>
      <c r="D62" s="1013" t="s">
        <v>127</v>
      </c>
      <c r="E62" s="282" t="s">
        <v>127</v>
      </c>
      <c r="F62" s="282" t="s">
        <v>127</v>
      </c>
      <c r="G62" s="143" t="s">
        <v>127</v>
      </c>
      <c r="H62" s="442" t="s">
        <v>127</v>
      </c>
      <c r="I62" s="1014" t="s">
        <v>127</v>
      </c>
      <c r="J62" s="1015" t="s">
        <v>127</v>
      </c>
    </row>
    <row r="63" customFormat="false" ht="13.5" hidden="false" customHeight="false" outlineLevel="0" collapsed="false">
      <c r="A63" s="1003"/>
      <c r="B63" s="1016"/>
      <c r="C63" s="1012" t="s">
        <v>1073</v>
      </c>
      <c r="D63" s="1017" t="s">
        <v>139</v>
      </c>
      <c r="E63" s="260" t="s">
        <v>139</v>
      </c>
      <c r="F63" s="260" t="s">
        <v>139</v>
      </c>
      <c r="G63" s="449" t="s">
        <v>139</v>
      </c>
      <c r="H63" s="451" t="s">
        <v>139</v>
      </c>
      <c r="I63" s="503" t="s">
        <v>139</v>
      </c>
      <c r="J63" s="504" t="s">
        <v>139</v>
      </c>
    </row>
    <row r="64" customFormat="false" ht="12.75" hidden="false" customHeight="true" outlineLevel="0" collapsed="false">
      <c r="A64" s="1003" t="s">
        <v>1023</v>
      </c>
      <c r="B64" s="1004" t="s">
        <v>1101</v>
      </c>
      <c r="C64" s="1005" t="s">
        <v>1071</v>
      </c>
      <c r="D64" s="1006" t="s">
        <v>139</v>
      </c>
      <c r="E64" s="1007" t="s">
        <v>139</v>
      </c>
      <c r="F64" s="1007" t="s">
        <v>139</v>
      </c>
      <c r="G64" s="1008" t="s">
        <v>139</v>
      </c>
      <c r="H64" s="1009" t="n">
        <v>0.599559</v>
      </c>
      <c r="I64" s="1010" t="n">
        <v>0.599559</v>
      </c>
      <c r="J64" s="1011" t="s">
        <v>139</v>
      </c>
    </row>
    <row r="65" customFormat="false" ht="12.75" hidden="false" customHeight="false" outlineLevel="0" collapsed="false">
      <c r="A65" s="1003"/>
      <c r="B65" s="1004"/>
      <c r="C65" s="1012" t="s">
        <v>1072</v>
      </c>
      <c r="D65" s="1013" t="s">
        <v>139</v>
      </c>
      <c r="E65" s="282" t="s">
        <v>139</v>
      </c>
      <c r="F65" s="282" t="s">
        <v>139</v>
      </c>
      <c r="G65" s="143" t="s">
        <v>139</v>
      </c>
      <c r="H65" s="442" t="n">
        <v>0.400441</v>
      </c>
      <c r="I65" s="1014" t="n">
        <v>0.400441</v>
      </c>
      <c r="J65" s="1015" t="s">
        <v>139</v>
      </c>
    </row>
    <row r="66" customFormat="false" ht="13.5" hidden="false" customHeight="false" outlineLevel="0" collapsed="false">
      <c r="A66" s="1003"/>
      <c r="B66" s="1004"/>
      <c r="C66" s="1012" t="s">
        <v>1073</v>
      </c>
      <c r="D66" s="1013" t="s">
        <v>139</v>
      </c>
      <c r="E66" s="282" t="s">
        <v>139</v>
      </c>
      <c r="F66" s="282" t="s">
        <v>139</v>
      </c>
      <c r="G66" s="143" t="s">
        <v>139</v>
      </c>
      <c r="H66" s="442" t="s">
        <v>139</v>
      </c>
      <c r="I66" s="1014" t="s">
        <v>139</v>
      </c>
      <c r="J66" s="1015" t="s">
        <v>139</v>
      </c>
    </row>
    <row r="67" customFormat="false" ht="12.75" hidden="false" customHeight="false" outlineLevel="0" collapsed="false">
      <c r="A67" s="1003"/>
      <c r="B67" s="1016" t="s">
        <v>1102</v>
      </c>
      <c r="C67" s="1005" t="s">
        <v>1071</v>
      </c>
      <c r="D67" s="1013" t="s">
        <v>139</v>
      </c>
      <c r="E67" s="282" t="s">
        <v>139</v>
      </c>
      <c r="F67" s="282" t="s">
        <v>139</v>
      </c>
      <c r="G67" s="143" t="s">
        <v>139</v>
      </c>
      <c r="H67" s="442" t="n">
        <v>0.01</v>
      </c>
      <c r="I67" s="1014" t="n">
        <v>0.01</v>
      </c>
      <c r="J67" s="1015" t="s">
        <v>139</v>
      </c>
    </row>
    <row r="68" customFormat="false" ht="12.75" hidden="false" customHeight="false" outlineLevel="0" collapsed="false">
      <c r="A68" s="1003"/>
      <c r="B68" s="1016"/>
      <c r="C68" s="1012" t="s">
        <v>1072</v>
      </c>
      <c r="D68" s="1013" t="s">
        <v>139</v>
      </c>
      <c r="E68" s="282" t="s">
        <v>139</v>
      </c>
      <c r="F68" s="282" t="s">
        <v>139</v>
      </c>
      <c r="G68" s="143" t="s">
        <v>139</v>
      </c>
      <c r="H68" s="442" t="n">
        <v>0.015</v>
      </c>
      <c r="I68" s="1014" t="n">
        <v>0.015</v>
      </c>
      <c r="J68" s="1015" t="s">
        <v>139</v>
      </c>
    </row>
    <row r="69" customFormat="false" ht="13.5" hidden="false" customHeight="false" outlineLevel="0" collapsed="false">
      <c r="A69" s="1003"/>
      <c r="B69" s="1016"/>
      <c r="C69" s="1012" t="s">
        <v>1073</v>
      </c>
      <c r="D69" s="1017" t="s">
        <v>139</v>
      </c>
      <c r="E69" s="260" t="s">
        <v>139</v>
      </c>
      <c r="F69" s="260" t="s">
        <v>139</v>
      </c>
      <c r="G69" s="449" t="s">
        <v>139</v>
      </c>
      <c r="H69" s="451" t="s">
        <v>139</v>
      </c>
      <c r="I69" s="503" t="s">
        <v>139</v>
      </c>
      <c r="J69" s="504" t="s">
        <v>139</v>
      </c>
    </row>
    <row r="70" customFormat="false" ht="12.75" hidden="false" customHeight="true" outlineLevel="0" collapsed="false">
      <c r="A70" s="1003" t="s">
        <v>1104</v>
      </c>
      <c r="B70" s="1004" t="s">
        <v>1101</v>
      </c>
      <c r="C70" s="1005" t="s">
        <v>1071</v>
      </c>
      <c r="D70" s="1006" t="s">
        <v>139</v>
      </c>
      <c r="E70" s="1007" t="s">
        <v>139</v>
      </c>
      <c r="F70" s="1007" t="s">
        <v>139</v>
      </c>
      <c r="G70" s="1008" t="s">
        <v>139</v>
      </c>
      <c r="H70" s="1009" t="n">
        <v>0.434505</v>
      </c>
      <c r="I70" s="1010" t="n">
        <v>0.434505</v>
      </c>
      <c r="J70" s="1011" t="s">
        <v>139</v>
      </c>
    </row>
    <row r="71" customFormat="false" ht="12.75" hidden="false" customHeight="false" outlineLevel="0" collapsed="false">
      <c r="A71" s="1003"/>
      <c r="B71" s="1004"/>
      <c r="C71" s="1012" t="s">
        <v>1072</v>
      </c>
      <c r="D71" s="1013" t="s">
        <v>139</v>
      </c>
      <c r="E71" s="282" t="s">
        <v>139</v>
      </c>
      <c r="F71" s="282" t="s">
        <v>139</v>
      </c>
      <c r="G71" s="143" t="s">
        <v>139</v>
      </c>
      <c r="H71" s="442" t="n">
        <v>0.565495</v>
      </c>
      <c r="I71" s="1014" t="n">
        <v>0.565495</v>
      </c>
      <c r="J71" s="1015" t="s">
        <v>139</v>
      </c>
    </row>
    <row r="72" customFormat="false" ht="13.5" hidden="false" customHeight="false" outlineLevel="0" collapsed="false">
      <c r="A72" s="1003"/>
      <c r="B72" s="1004"/>
      <c r="C72" s="1012" t="s">
        <v>1073</v>
      </c>
      <c r="D72" s="1013" t="s">
        <v>139</v>
      </c>
      <c r="E72" s="282" t="s">
        <v>139</v>
      </c>
      <c r="F72" s="282" t="s">
        <v>139</v>
      </c>
      <c r="G72" s="143" t="s">
        <v>139</v>
      </c>
      <c r="H72" s="442" t="s">
        <v>139</v>
      </c>
      <c r="I72" s="1014" t="s">
        <v>139</v>
      </c>
      <c r="J72" s="1015" t="s">
        <v>139</v>
      </c>
    </row>
    <row r="73" customFormat="false" ht="12.75" hidden="false" customHeight="false" outlineLevel="0" collapsed="false">
      <c r="A73" s="1003"/>
      <c r="B73" s="1016" t="s">
        <v>1102</v>
      </c>
      <c r="C73" s="1005" t="s">
        <v>1071</v>
      </c>
      <c r="D73" s="1013" t="s">
        <v>139</v>
      </c>
      <c r="E73" s="282" t="s">
        <v>139</v>
      </c>
      <c r="F73" s="282" t="s">
        <v>139</v>
      </c>
      <c r="G73" s="143" t="s">
        <v>139</v>
      </c>
      <c r="H73" s="442" t="n">
        <v>0.01</v>
      </c>
      <c r="I73" s="1014" t="n">
        <v>0.01</v>
      </c>
      <c r="J73" s="1015" t="s">
        <v>139</v>
      </c>
    </row>
    <row r="74" customFormat="false" ht="12.75" hidden="false" customHeight="false" outlineLevel="0" collapsed="false">
      <c r="A74" s="1003"/>
      <c r="B74" s="1016"/>
      <c r="C74" s="1012" t="s">
        <v>1072</v>
      </c>
      <c r="D74" s="1013" t="s">
        <v>139</v>
      </c>
      <c r="E74" s="282" t="s">
        <v>139</v>
      </c>
      <c r="F74" s="282" t="s">
        <v>139</v>
      </c>
      <c r="G74" s="143" t="s">
        <v>139</v>
      </c>
      <c r="H74" s="442" t="n">
        <v>0.015</v>
      </c>
      <c r="I74" s="1014" t="n">
        <v>0.015</v>
      </c>
      <c r="J74" s="1015" t="s">
        <v>139</v>
      </c>
    </row>
    <row r="75" customFormat="false" ht="13.5" hidden="false" customHeight="false" outlineLevel="0" collapsed="false">
      <c r="A75" s="1003"/>
      <c r="B75" s="1016"/>
      <c r="C75" s="1012" t="s">
        <v>1073</v>
      </c>
      <c r="D75" s="1017" t="s">
        <v>139</v>
      </c>
      <c r="E75" s="260" t="s">
        <v>139</v>
      </c>
      <c r="F75" s="260" t="s">
        <v>139</v>
      </c>
      <c r="G75" s="449" t="s">
        <v>139</v>
      </c>
      <c r="H75" s="451" t="s">
        <v>139</v>
      </c>
      <c r="I75" s="503" t="s">
        <v>139</v>
      </c>
      <c r="J75" s="504" t="s">
        <v>139</v>
      </c>
    </row>
    <row r="76" customFormat="false" ht="12.75" hidden="false" customHeight="true" outlineLevel="0" collapsed="false">
      <c r="A76" s="1003" t="s">
        <v>1025</v>
      </c>
      <c r="B76" s="1004" t="s">
        <v>1101</v>
      </c>
      <c r="C76" s="1005" t="s">
        <v>1071</v>
      </c>
      <c r="D76" s="1006" t="n">
        <v>0.687887</v>
      </c>
      <c r="E76" s="1007" t="n">
        <v>0.863917</v>
      </c>
      <c r="F76" s="1007" t="s">
        <v>139</v>
      </c>
      <c r="G76" s="1008" t="n">
        <v>0.825489</v>
      </c>
      <c r="H76" s="1009" t="s">
        <v>139</v>
      </c>
      <c r="I76" s="1010" t="n">
        <v>0.812299</v>
      </c>
      <c r="J76" s="1011" t="s">
        <v>139</v>
      </c>
    </row>
    <row r="77" customFormat="false" ht="12.75" hidden="false" customHeight="false" outlineLevel="0" collapsed="false">
      <c r="A77" s="1003"/>
      <c r="B77" s="1004"/>
      <c r="C77" s="1012" t="s">
        <v>1072</v>
      </c>
      <c r="D77" s="1013" t="n">
        <v>0.312113</v>
      </c>
      <c r="E77" s="282" t="n">
        <v>0.136083</v>
      </c>
      <c r="F77" s="282" t="s">
        <v>139</v>
      </c>
      <c r="G77" s="143" t="n">
        <v>0.174511</v>
      </c>
      <c r="H77" s="442" t="s">
        <v>139</v>
      </c>
      <c r="I77" s="1014" t="n">
        <v>0.187701</v>
      </c>
      <c r="J77" s="1015" t="s">
        <v>139</v>
      </c>
    </row>
    <row r="78" customFormat="false" ht="13.5" hidden="false" customHeight="false" outlineLevel="0" collapsed="false">
      <c r="A78" s="1003"/>
      <c r="B78" s="1004"/>
      <c r="C78" s="1012" t="s">
        <v>1073</v>
      </c>
      <c r="D78" s="1013" t="s">
        <v>139</v>
      </c>
      <c r="E78" s="282" t="s">
        <v>139</v>
      </c>
      <c r="F78" s="282" t="s">
        <v>139</v>
      </c>
      <c r="G78" s="143" t="s">
        <v>139</v>
      </c>
      <c r="H78" s="442" t="s">
        <v>139</v>
      </c>
      <c r="I78" s="1014" t="s">
        <v>139</v>
      </c>
      <c r="J78" s="1015" t="s">
        <v>139</v>
      </c>
    </row>
    <row r="79" customFormat="false" ht="12.75" hidden="false" customHeight="false" outlineLevel="0" collapsed="false">
      <c r="A79" s="1003"/>
      <c r="B79" s="1016" t="s">
        <v>1102</v>
      </c>
      <c r="C79" s="1005" t="s">
        <v>1071</v>
      </c>
      <c r="D79" s="1013" t="n">
        <v>0.717199990689366</v>
      </c>
      <c r="E79" s="282" t="n">
        <v>0.286820396270454</v>
      </c>
      <c r="F79" s="282" t="s">
        <v>139</v>
      </c>
      <c r="G79" s="143" t="n">
        <v>0.02</v>
      </c>
      <c r="H79" s="442" t="s">
        <v>139</v>
      </c>
      <c r="I79" s="1014" t="n">
        <v>0.01</v>
      </c>
      <c r="J79" s="1015" t="s">
        <v>139</v>
      </c>
    </row>
    <row r="80" customFormat="false" ht="12.75" hidden="false" customHeight="false" outlineLevel="0" collapsed="false">
      <c r="A80" s="1003"/>
      <c r="B80" s="1016"/>
      <c r="C80" s="1012" t="s">
        <v>1072</v>
      </c>
      <c r="D80" s="1013" t="n">
        <v>0.768744024952652</v>
      </c>
      <c r="E80" s="282" t="n">
        <v>0.395113489910275</v>
      </c>
      <c r="F80" s="282" t="s">
        <v>139</v>
      </c>
      <c r="G80" s="143" t="n">
        <v>0.04</v>
      </c>
      <c r="H80" s="442" t="s">
        <v>139</v>
      </c>
      <c r="I80" s="1014" t="n">
        <v>0.015</v>
      </c>
      <c r="J80" s="1015" t="s">
        <v>139</v>
      </c>
    </row>
    <row r="81" customFormat="false" ht="13.5" hidden="false" customHeight="false" outlineLevel="0" collapsed="false">
      <c r="A81" s="1003"/>
      <c r="B81" s="1016"/>
      <c r="C81" s="1012" t="s">
        <v>1073</v>
      </c>
      <c r="D81" s="1017" t="s">
        <v>139</v>
      </c>
      <c r="E81" s="260" t="s">
        <v>139</v>
      </c>
      <c r="F81" s="260" t="s">
        <v>139</v>
      </c>
      <c r="G81" s="449" t="s">
        <v>139</v>
      </c>
      <c r="H81" s="451" t="s">
        <v>139</v>
      </c>
      <c r="I81" s="503" t="s">
        <v>139</v>
      </c>
      <c r="J81" s="504" t="s">
        <v>139</v>
      </c>
    </row>
    <row r="82" customFormat="false" ht="12.75" hidden="false" customHeight="true" outlineLevel="0" collapsed="false">
      <c r="A82" s="1003" t="s">
        <v>1105</v>
      </c>
      <c r="B82" s="1004" t="s">
        <v>1101</v>
      </c>
      <c r="C82" s="1005" t="s">
        <v>1071</v>
      </c>
      <c r="D82" s="1006" t="n">
        <v>0.165309</v>
      </c>
      <c r="E82" s="1007" t="s">
        <v>139</v>
      </c>
      <c r="F82" s="1007" t="s">
        <v>139</v>
      </c>
      <c r="G82" s="1008" t="s">
        <v>139</v>
      </c>
      <c r="H82" s="1009" t="s">
        <v>139</v>
      </c>
      <c r="I82" s="1010" t="n">
        <v>0.262032</v>
      </c>
      <c r="J82" s="1011" t="n">
        <v>0.337677</v>
      </c>
    </row>
    <row r="83" customFormat="false" ht="12.75" hidden="false" customHeight="false" outlineLevel="0" collapsed="false">
      <c r="A83" s="1003"/>
      <c r="B83" s="1004"/>
      <c r="C83" s="1012" t="s">
        <v>1072</v>
      </c>
      <c r="D83" s="1013" t="n">
        <v>0.834691</v>
      </c>
      <c r="E83" s="282" t="s">
        <v>139</v>
      </c>
      <c r="F83" s="282" t="s">
        <v>139</v>
      </c>
      <c r="G83" s="143" t="s">
        <v>139</v>
      </c>
      <c r="H83" s="442" t="s">
        <v>139</v>
      </c>
      <c r="I83" s="1014" t="n">
        <v>0.737968</v>
      </c>
      <c r="J83" s="1015" t="n">
        <v>0.662323</v>
      </c>
    </row>
    <row r="84" customFormat="false" ht="13.5" hidden="false" customHeight="false" outlineLevel="0" collapsed="false">
      <c r="A84" s="1003"/>
      <c r="B84" s="1004"/>
      <c r="C84" s="1012" t="s">
        <v>1073</v>
      </c>
      <c r="D84" s="1013" t="s">
        <v>139</v>
      </c>
      <c r="E84" s="282" t="s">
        <v>139</v>
      </c>
      <c r="F84" s="282" t="s">
        <v>139</v>
      </c>
      <c r="G84" s="143" t="s">
        <v>139</v>
      </c>
      <c r="H84" s="442" t="s">
        <v>139</v>
      </c>
      <c r="I84" s="1014" t="s">
        <v>139</v>
      </c>
      <c r="J84" s="1015" t="s">
        <v>139</v>
      </c>
    </row>
    <row r="85" customFormat="false" ht="12.75" hidden="false" customHeight="false" outlineLevel="0" collapsed="false">
      <c r="A85" s="1003"/>
      <c r="B85" s="1016" t="s">
        <v>1102</v>
      </c>
      <c r="C85" s="1005" t="s">
        <v>1071</v>
      </c>
      <c r="D85" s="1013" t="n">
        <v>0.670571416168447</v>
      </c>
      <c r="E85" s="282" t="s">
        <v>139</v>
      </c>
      <c r="F85" s="282" t="s">
        <v>139</v>
      </c>
      <c r="G85" s="143" t="s">
        <v>139</v>
      </c>
      <c r="H85" s="442" t="s">
        <v>139</v>
      </c>
      <c r="I85" s="1014" t="n">
        <v>0.01</v>
      </c>
      <c r="J85" s="1015" t="n">
        <v>0.015</v>
      </c>
    </row>
    <row r="86" customFormat="false" ht="12.75" hidden="false" customHeight="false" outlineLevel="0" collapsed="false">
      <c r="A86" s="1003"/>
      <c r="B86" s="1016"/>
      <c r="C86" s="1012" t="s">
        <v>1072</v>
      </c>
      <c r="D86" s="1013" t="n">
        <v>0.770938128514014</v>
      </c>
      <c r="E86" s="282" t="s">
        <v>139</v>
      </c>
      <c r="F86" s="282" t="s">
        <v>139</v>
      </c>
      <c r="G86" s="143" t="s">
        <v>139</v>
      </c>
      <c r="H86" s="442" t="s">
        <v>139</v>
      </c>
      <c r="I86" s="1014" t="n">
        <v>0.015</v>
      </c>
      <c r="J86" s="1015" t="n">
        <v>0.015</v>
      </c>
    </row>
    <row r="87" customFormat="false" ht="13.5" hidden="false" customHeight="false" outlineLevel="0" collapsed="false">
      <c r="A87" s="1003"/>
      <c r="B87" s="1016"/>
      <c r="C87" s="1018" t="s">
        <v>1073</v>
      </c>
      <c r="D87" s="1019" t="s">
        <v>139</v>
      </c>
      <c r="E87" s="1020" t="s">
        <v>139</v>
      </c>
      <c r="F87" s="1020" t="s">
        <v>139</v>
      </c>
      <c r="G87" s="1021" t="s">
        <v>139</v>
      </c>
      <c r="H87" s="1022" t="s">
        <v>139</v>
      </c>
      <c r="I87" s="1023" t="s">
        <v>139</v>
      </c>
      <c r="J87" s="1024" t="s">
        <v>139</v>
      </c>
    </row>
    <row r="88" customFormat="false" ht="12.75" hidden="false" customHeight="true" outlineLevel="0" collapsed="false">
      <c r="A88" s="1025" t="s">
        <v>1106</v>
      </c>
      <c r="B88" s="1004" t="s">
        <v>1101</v>
      </c>
      <c r="C88" s="1005" t="s">
        <v>1071</v>
      </c>
      <c r="D88" s="1006"/>
      <c r="E88" s="1007"/>
      <c r="F88" s="1007"/>
      <c r="G88" s="1008"/>
      <c r="H88" s="1009"/>
      <c r="I88" s="1010"/>
      <c r="J88" s="1011"/>
    </row>
    <row r="89" customFormat="false" ht="12.75" hidden="false" customHeight="false" outlineLevel="0" collapsed="false">
      <c r="A89" s="1025"/>
      <c r="B89" s="1004"/>
      <c r="C89" s="1012" t="s">
        <v>1072</v>
      </c>
      <c r="D89" s="1013"/>
      <c r="E89" s="282"/>
      <c r="F89" s="282"/>
      <c r="G89" s="143"/>
      <c r="H89" s="442"/>
      <c r="I89" s="1014"/>
      <c r="J89" s="1015"/>
    </row>
    <row r="90" customFormat="false" ht="13.5" hidden="false" customHeight="false" outlineLevel="0" collapsed="false">
      <c r="A90" s="1025"/>
      <c r="B90" s="1004"/>
      <c r="C90" s="1012" t="s">
        <v>1073</v>
      </c>
      <c r="D90" s="1013"/>
      <c r="E90" s="282"/>
      <c r="F90" s="282"/>
      <c r="G90" s="143"/>
      <c r="H90" s="442"/>
      <c r="I90" s="1014"/>
      <c r="J90" s="1015"/>
    </row>
    <row r="91" customFormat="false" ht="12.75" hidden="false" customHeight="false" outlineLevel="0" collapsed="false">
      <c r="A91" s="1025"/>
      <c r="B91" s="1016" t="s">
        <v>1102</v>
      </c>
      <c r="C91" s="1005" t="s">
        <v>1071</v>
      </c>
      <c r="D91" s="1013"/>
      <c r="E91" s="282"/>
      <c r="F91" s="282"/>
      <c r="G91" s="143"/>
      <c r="H91" s="442"/>
      <c r="I91" s="1014"/>
      <c r="J91" s="1015"/>
    </row>
    <row r="92" customFormat="false" ht="12.75" hidden="false" customHeight="false" outlineLevel="0" collapsed="false">
      <c r="A92" s="1025"/>
      <c r="B92" s="1016"/>
      <c r="C92" s="1012" t="s">
        <v>1072</v>
      </c>
      <c r="D92" s="1013"/>
      <c r="E92" s="282"/>
      <c r="F92" s="282"/>
      <c r="G92" s="143"/>
      <c r="H92" s="442"/>
      <c r="I92" s="1014"/>
      <c r="J92" s="1015"/>
    </row>
    <row r="93" customFormat="false" ht="13.5" hidden="false" customHeight="false" outlineLevel="0" collapsed="false">
      <c r="A93" s="1025"/>
      <c r="B93" s="1016"/>
      <c r="C93" s="1026" t="s">
        <v>1073</v>
      </c>
      <c r="D93" s="1017"/>
      <c r="E93" s="260"/>
      <c r="F93" s="260"/>
      <c r="G93" s="449"/>
      <c r="H93" s="451"/>
      <c r="I93" s="503"/>
      <c r="J93" s="504"/>
    </row>
    <row r="94" customFormat="false" ht="30.75" hidden="false" customHeight="true" outlineLevel="0" collapsed="false">
      <c r="A94" s="1027" t="s">
        <v>1107</v>
      </c>
      <c r="B94" s="1027"/>
      <c r="C94" s="1027"/>
      <c r="D94" s="1027"/>
      <c r="E94" s="1027"/>
      <c r="F94" s="1027"/>
      <c r="G94" s="1027"/>
      <c r="H94" s="1027"/>
      <c r="I94" s="1027"/>
      <c r="J94" s="1027"/>
    </row>
    <row r="95" customFormat="false" ht="30.75" hidden="false" customHeight="true" outlineLevel="0" collapsed="false">
      <c r="A95" s="1028" t="s">
        <v>1108</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9</v>
      </c>
      <c r="K1" s="115" t="s">
        <v>79</v>
      </c>
    </row>
    <row r="2" customFormat="false" ht="17.25" hidden="false" customHeight="true" outlineLevel="0" collapsed="false">
      <c r="A2" s="640" t="s">
        <v>1110</v>
      </c>
      <c r="K2" s="115" t="s">
        <v>81</v>
      </c>
    </row>
    <row r="3" customFormat="false" ht="15.75" hidden="false" customHeight="true" outlineLevel="0" collapsed="false">
      <c r="A3" s="640" t="s">
        <v>250</v>
      </c>
      <c r="K3" s="115" t="s">
        <v>82</v>
      </c>
    </row>
    <row r="4" customFormat="false" ht="13.5" hidden="false" customHeight="true" outlineLevel="0" collapsed="false">
      <c r="A4" s="1029"/>
      <c r="K4" s="910"/>
    </row>
    <row r="5" customFormat="false" ht="14.25" hidden="false" customHeight="true" outlineLevel="0" collapsed="false">
      <c r="A5" s="146" t="s">
        <v>507</v>
      </c>
      <c r="B5" s="1030" t="s">
        <v>1111</v>
      </c>
      <c r="C5" s="1030"/>
      <c r="D5" s="1030"/>
      <c r="E5" s="1030"/>
      <c r="F5" s="1030"/>
      <c r="G5" s="1030"/>
      <c r="H5" s="1030"/>
      <c r="I5" s="1030"/>
      <c r="J5" s="1031" t="s">
        <v>896</v>
      </c>
      <c r="K5" s="1031"/>
    </row>
    <row r="6" customFormat="false" ht="24" hidden="false" customHeight="true" outlineLevel="0" collapsed="false">
      <c r="A6" s="1032" t="s">
        <v>511</v>
      </c>
      <c r="B6" s="922" t="s">
        <v>1112</v>
      </c>
      <c r="C6" s="1033" t="s">
        <v>1113</v>
      </c>
      <c r="D6" s="1034" t="s">
        <v>1114</v>
      </c>
      <c r="E6" s="1034"/>
      <c r="F6" s="1034"/>
      <c r="G6" s="1034"/>
      <c r="H6" s="1034"/>
      <c r="I6" s="1034"/>
      <c r="J6" s="1035" t="s">
        <v>1115</v>
      </c>
      <c r="K6" s="1035"/>
    </row>
    <row r="7" customFormat="false" ht="14.25" hidden="false" customHeight="true" outlineLevel="0" collapsed="false">
      <c r="A7" s="492"/>
      <c r="B7" s="277" t="s">
        <v>1116</v>
      </c>
      <c r="C7" s="862" t="s">
        <v>1117</v>
      </c>
      <c r="D7" s="387" t="s">
        <v>1095</v>
      </c>
      <c r="E7" s="387" t="s">
        <v>1118</v>
      </c>
      <c r="F7" s="387" t="s">
        <v>1097</v>
      </c>
      <c r="G7" s="387" t="s">
        <v>1119</v>
      </c>
      <c r="H7" s="1036" t="s">
        <v>1120</v>
      </c>
      <c r="I7" s="1037" t="s">
        <v>860</v>
      </c>
      <c r="J7" s="1038" t="s">
        <v>1121</v>
      </c>
      <c r="K7" s="1038"/>
    </row>
    <row r="8" customFormat="false" ht="13.5" hidden="false" customHeight="true" outlineLevel="0" collapsed="false">
      <c r="A8" s="944" t="s">
        <v>1122</v>
      </c>
      <c r="B8" s="86" t="n">
        <v>101126.561713568</v>
      </c>
      <c r="C8" s="1039"/>
      <c r="D8" s="86" t="n">
        <v>496504232.186123</v>
      </c>
      <c r="E8" s="86" t="n">
        <v>348033506.960878</v>
      </c>
      <c r="F8" s="86" t="n">
        <v>246149168.418028</v>
      </c>
      <c r="G8" s="86" t="n">
        <v>1241191915.89023</v>
      </c>
      <c r="H8" s="86" t="n">
        <v>3800278019.55079</v>
      </c>
      <c r="I8" s="102" t="s">
        <v>139</v>
      </c>
      <c r="J8" s="1040" t="s">
        <v>1095</v>
      </c>
      <c r="K8" s="754" t="n">
        <v>0.00485562360384843</v>
      </c>
    </row>
    <row r="9" customFormat="false" ht="12" hidden="false" customHeight="true" outlineLevel="0" collapsed="false">
      <c r="A9" s="1041" t="s">
        <v>911</v>
      </c>
      <c r="B9" s="1042"/>
      <c r="C9" s="1043"/>
      <c r="D9" s="1043"/>
      <c r="E9" s="1043"/>
      <c r="F9" s="1043"/>
      <c r="G9" s="1043"/>
      <c r="H9" s="1044"/>
      <c r="I9" s="1045"/>
      <c r="J9" s="1046" t="s">
        <v>1118</v>
      </c>
      <c r="K9" s="150" t="n">
        <v>0.00669443516520086</v>
      </c>
    </row>
    <row r="10" customFormat="false" ht="12" hidden="false" customHeight="true" outlineLevel="0" collapsed="false">
      <c r="A10" s="85" t="s">
        <v>912</v>
      </c>
      <c r="B10" s="20" t="n">
        <v>13487.3222787605</v>
      </c>
      <c r="C10" s="20" t="n">
        <v>127.311151464407</v>
      </c>
      <c r="D10" s="20" t="n">
        <v>496504232.186123</v>
      </c>
      <c r="E10" s="20" t="n">
        <v>343913762.981551</v>
      </c>
      <c r="F10" s="20" t="n">
        <v>246149168.418028</v>
      </c>
      <c r="G10" s="20" t="n">
        <v>521076493.168624</v>
      </c>
      <c r="H10" s="20" t="n">
        <v>109442872.66789</v>
      </c>
      <c r="I10" s="21" t="s">
        <v>139</v>
      </c>
      <c r="J10" s="1046" t="s">
        <v>1119</v>
      </c>
      <c r="K10" s="150" t="n">
        <v>0.0189260026688561</v>
      </c>
    </row>
    <row r="11" customFormat="false" ht="13.5" hidden="false" customHeight="true" outlineLevel="0" collapsed="false">
      <c r="A11" s="85" t="s">
        <v>913</v>
      </c>
      <c r="B11" s="20" t="n">
        <v>87639.2394348078</v>
      </c>
      <c r="C11" s="20" t="n">
        <v>50.3777798855509</v>
      </c>
      <c r="D11" s="20" t="s">
        <v>139</v>
      </c>
      <c r="E11" s="20" t="n">
        <v>4119743.97932692</v>
      </c>
      <c r="F11" s="20" t="s">
        <v>139</v>
      </c>
      <c r="G11" s="20" t="n">
        <v>720115422.721608</v>
      </c>
      <c r="H11" s="20" t="n">
        <v>3690835146.8829</v>
      </c>
      <c r="I11" s="21" t="s">
        <v>139</v>
      </c>
      <c r="J11" s="1047" t="s">
        <v>1123</v>
      </c>
      <c r="K11" s="150" t="n">
        <v>0.00379045926658592</v>
      </c>
    </row>
    <row r="12" customFormat="false" ht="12" hidden="false" customHeight="true" outlineLevel="0" collapsed="false">
      <c r="A12" s="1041" t="s">
        <v>914</v>
      </c>
      <c r="B12" s="1042"/>
      <c r="C12" s="1043"/>
      <c r="D12" s="1043"/>
      <c r="E12" s="1043"/>
      <c r="F12" s="1043"/>
      <c r="G12" s="1043"/>
      <c r="H12" s="1044"/>
      <c r="I12" s="1045"/>
      <c r="K12" s="31"/>
    </row>
    <row r="13" customFormat="false" ht="12" hidden="false" customHeight="true" outlineLevel="0" collapsed="false">
      <c r="A13" s="85" t="s">
        <v>915</v>
      </c>
      <c r="B13" s="20"/>
      <c r="C13" s="20"/>
      <c r="D13" s="20"/>
      <c r="E13" s="20"/>
      <c r="F13" s="20"/>
      <c r="G13" s="20"/>
      <c r="H13" s="20"/>
      <c r="I13" s="21"/>
    </row>
    <row r="14" customFormat="false" ht="12" hidden="false" customHeight="true" outlineLevel="0" collapsed="false">
      <c r="A14" s="85" t="s">
        <v>916</v>
      </c>
      <c r="B14" s="20"/>
      <c r="C14" s="20"/>
      <c r="D14" s="20"/>
      <c r="E14" s="20"/>
      <c r="F14" s="20"/>
      <c r="G14" s="20"/>
      <c r="H14" s="20"/>
      <c r="I14" s="21"/>
    </row>
    <row r="15" customFormat="false" ht="12" hidden="false" customHeight="true" outlineLevel="0" collapsed="false">
      <c r="A15" s="85" t="s">
        <v>917</v>
      </c>
      <c r="B15" s="20"/>
      <c r="C15" s="20"/>
      <c r="D15" s="20"/>
      <c r="E15" s="20"/>
      <c r="F15" s="20"/>
      <c r="G15" s="20"/>
      <c r="H15" s="20"/>
      <c r="I15" s="21"/>
    </row>
    <row r="16" customFormat="false" ht="12" hidden="false" customHeight="true" outlineLevel="0" collapsed="false">
      <c r="A16" s="944" t="s">
        <v>1020</v>
      </c>
      <c r="B16" s="20" t="n">
        <v>6120</v>
      </c>
      <c r="C16" s="20" t="n">
        <v>11.20009905</v>
      </c>
      <c r="D16" s="20" t="s">
        <v>139</v>
      </c>
      <c r="E16" s="20" t="s">
        <v>139</v>
      </c>
      <c r="F16" s="20" t="s">
        <v>139</v>
      </c>
      <c r="G16" s="20" t="n">
        <v>33604049.1831817</v>
      </c>
      <c r="H16" s="20" t="n">
        <v>34940557.0028183</v>
      </c>
      <c r="I16" s="21" t="s">
        <v>139</v>
      </c>
    </row>
    <row r="17" customFormat="false" ht="12" hidden="false" customHeight="true" outlineLevel="0" collapsed="false">
      <c r="A17" s="944" t="s">
        <v>1025</v>
      </c>
      <c r="B17" s="20" t="n">
        <v>65416.8</v>
      </c>
      <c r="C17" s="20" t="n">
        <v>10.1924936930451</v>
      </c>
      <c r="D17" s="20" t="n">
        <v>240914687.335406</v>
      </c>
      <c r="E17" s="20" t="n">
        <v>387420683.388434</v>
      </c>
      <c r="F17" s="20" t="s">
        <v>139</v>
      </c>
      <c r="G17" s="20" t="n">
        <v>28663399.185753</v>
      </c>
      <c r="H17" s="20" t="n">
        <v>9761551.50960061</v>
      </c>
      <c r="I17" s="21" t="s">
        <v>139</v>
      </c>
    </row>
    <row r="18" customFormat="false" ht="12" hidden="false" customHeight="true" outlineLevel="0" collapsed="false">
      <c r="A18" s="944" t="s">
        <v>1026</v>
      </c>
      <c r="B18" s="20" t="n">
        <v>2166935.667</v>
      </c>
      <c r="C18" s="20" t="n">
        <v>0.412944194690179</v>
      </c>
      <c r="D18" s="20" t="n">
        <v>34014059.3053661</v>
      </c>
      <c r="E18" s="20" t="s">
        <v>139</v>
      </c>
      <c r="F18" s="20" t="s">
        <v>139</v>
      </c>
      <c r="G18" s="20" t="s">
        <v>139</v>
      </c>
      <c r="H18" s="20" t="n">
        <v>6574382.14174015</v>
      </c>
      <c r="I18" s="21" t="n">
        <v>854235062.507634</v>
      </c>
    </row>
    <row r="19" customFormat="false" ht="12" hidden="false" customHeight="true" outlineLevel="0" collapsed="false">
      <c r="A19" s="1048" t="s">
        <v>1019</v>
      </c>
      <c r="B19" s="20" t="s">
        <v>127</v>
      </c>
      <c r="C19" s="20" t="s">
        <v>127</v>
      </c>
      <c r="D19" s="20" t="s">
        <v>127</v>
      </c>
      <c r="E19" s="20" t="s">
        <v>127</v>
      </c>
      <c r="F19" s="20" t="s">
        <v>127</v>
      </c>
      <c r="G19" s="20" t="s">
        <v>127</v>
      </c>
      <c r="H19" s="20" t="s">
        <v>127</v>
      </c>
      <c r="I19" s="21" t="s">
        <v>127</v>
      </c>
    </row>
    <row r="20" customFormat="false" ht="12" hidden="false" customHeight="true" outlineLevel="0" collapsed="false">
      <c r="A20" s="1048" t="s">
        <v>1021</v>
      </c>
      <c r="B20" s="20" t="n">
        <v>3140.529</v>
      </c>
      <c r="C20" s="20" t="n">
        <v>10.5192</v>
      </c>
      <c r="D20" s="20" t="s">
        <v>139</v>
      </c>
      <c r="E20" s="20" t="s">
        <v>139</v>
      </c>
      <c r="F20" s="20" t="s">
        <v>139</v>
      </c>
      <c r="G20" s="20" t="n">
        <v>2642868.212544</v>
      </c>
      <c r="H20" s="20" t="n">
        <v>30392984.444256</v>
      </c>
      <c r="I20" s="21" t="s">
        <v>139</v>
      </c>
    </row>
    <row r="21" customFormat="false" ht="12.75" hidden="false" customHeight="false" outlineLevel="0" collapsed="false">
      <c r="A21" s="1048" t="s">
        <v>1022</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48" t="s">
        <v>1023</v>
      </c>
      <c r="B22" s="20" t="n">
        <v>4028.827</v>
      </c>
      <c r="C22" s="20" t="n">
        <v>41.17280625</v>
      </c>
      <c r="D22" s="20" t="s">
        <v>139</v>
      </c>
      <c r="E22" s="20" t="s">
        <v>139</v>
      </c>
      <c r="F22" s="20" t="s">
        <v>139</v>
      </c>
      <c r="G22" s="20" t="n">
        <v>13270249.0788615</v>
      </c>
      <c r="H22" s="20" t="n">
        <v>152607864.406907</v>
      </c>
      <c r="I22" s="21" t="s">
        <v>139</v>
      </c>
    </row>
    <row r="23" customFormat="false" ht="13.5" hidden="false" customHeight="true" outlineLevel="0" collapsed="false">
      <c r="A23" s="1048" t="s">
        <v>1024</v>
      </c>
      <c r="B23" s="20" t="n">
        <v>283.806</v>
      </c>
      <c r="C23" s="20" t="n">
        <v>14.24475</v>
      </c>
      <c r="D23" s="20" t="s">
        <v>139</v>
      </c>
      <c r="E23" s="20" t="s">
        <v>139</v>
      </c>
      <c r="F23" s="20" t="s">
        <v>139</v>
      </c>
      <c r="G23" s="20" t="n">
        <v>323419.64148</v>
      </c>
      <c r="H23" s="20" t="n">
        <v>3719325.87702</v>
      </c>
      <c r="I23" s="21" t="s">
        <v>139</v>
      </c>
    </row>
    <row r="24" customFormat="false" ht="14.25" hidden="false" customHeight="true" outlineLevel="0" collapsed="false">
      <c r="A24" s="1049" t="s">
        <v>1124</v>
      </c>
      <c r="B24" s="82"/>
      <c r="C24" s="82"/>
      <c r="D24" s="82"/>
      <c r="E24" s="82"/>
      <c r="F24" s="82"/>
      <c r="G24" s="82"/>
      <c r="H24" s="82"/>
      <c r="I24" s="135"/>
    </row>
    <row r="25" customFormat="false" ht="12" hidden="false" customHeight="true" outlineLevel="0" collapsed="false">
      <c r="A25" s="1050" t="s">
        <v>927</v>
      </c>
      <c r="B25" s="20" t="n">
        <v>198.234</v>
      </c>
      <c r="C25" s="20" t="n">
        <v>79.3369920828701</v>
      </c>
      <c r="D25" s="975" t="s">
        <v>139</v>
      </c>
      <c r="E25" s="20" t="s">
        <v>139</v>
      </c>
      <c r="F25" s="20" t="s">
        <v>139</v>
      </c>
      <c r="G25" s="20" t="s">
        <v>139</v>
      </c>
      <c r="H25" s="20" t="n">
        <v>15727289.2885557</v>
      </c>
      <c r="I25" s="21" t="s">
        <v>139</v>
      </c>
    </row>
    <row r="26" customFormat="false" ht="12" hidden="false" customHeight="true" outlineLevel="0" collapsed="false">
      <c r="A26" s="1050" t="s">
        <v>928</v>
      </c>
      <c r="B26" s="20" t="s">
        <v>97</v>
      </c>
      <c r="C26" s="20" t="s">
        <v>97</v>
      </c>
      <c r="D26" s="975" t="s">
        <v>97</v>
      </c>
      <c r="E26" s="20" t="s">
        <v>97</v>
      </c>
      <c r="F26" s="20" t="s">
        <v>97</v>
      </c>
      <c r="G26" s="20" t="s">
        <v>97</v>
      </c>
      <c r="H26" s="20" t="s">
        <v>97</v>
      </c>
      <c r="I26" s="21" t="s">
        <v>97</v>
      </c>
    </row>
    <row r="27" customFormat="false" ht="12" hidden="false" customHeight="true" outlineLevel="0" collapsed="false">
      <c r="A27" s="1050" t="s">
        <v>929</v>
      </c>
      <c r="B27" s="20" t="s">
        <v>97</v>
      </c>
      <c r="C27" s="20" t="s">
        <v>97</v>
      </c>
      <c r="D27" s="975" t="s">
        <v>97</v>
      </c>
      <c r="E27" s="20" t="s">
        <v>97</v>
      </c>
      <c r="F27" s="20" t="s">
        <v>97</v>
      </c>
      <c r="G27" s="20" t="s">
        <v>97</v>
      </c>
      <c r="H27" s="20" t="s">
        <v>97</v>
      </c>
      <c r="I27" s="21" t="s">
        <v>97</v>
      </c>
    </row>
    <row r="28" customFormat="false" ht="12" hidden="false" customHeight="true" outlineLevel="0" collapsed="false">
      <c r="A28" s="1050" t="s">
        <v>930</v>
      </c>
      <c r="B28" s="20" t="s">
        <v>97</v>
      </c>
      <c r="C28" s="20" t="s">
        <v>97</v>
      </c>
      <c r="D28" s="975" t="s">
        <v>97</v>
      </c>
      <c r="E28" s="20" t="s">
        <v>97</v>
      </c>
      <c r="F28" s="20" t="s">
        <v>97</v>
      </c>
      <c r="G28" s="20" t="s">
        <v>97</v>
      </c>
      <c r="H28" s="20" t="s">
        <v>97</v>
      </c>
      <c r="I28" s="21" t="s">
        <v>97</v>
      </c>
    </row>
    <row r="29" customFormat="false" ht="12" hidden="false" customHeight="true" outlineLevel="0" collapsed="false">
      <c r="A29" s="1050" t="s">
        <v>931</v>
      </c>
      <c r="B29" s="20" t="s">
        <v>97</v>
      </c>
      <c r="C29" s="20" t="s">
        <v>97</v>
      </c>
      <c r="D29" s="975" t="s">
        <v>97</v>
      </c>
      <c r="E29" s="20" t="s">
        <v>97</v>
      </c>
      <c r="F29" s="20" t="s">
        <v>97</v>
      </c>
      <c r="G29" s="20" t="s">
        <v>97</v>
      </c>
      <c r="H29" s="20" t="s">
        <v>97</v>
      </c>
      <c r="I29" s="21" t="s">
        <v>97</v>
      </c>
    </row>
    <row r="30" customFormat="false" ht="12" hidden="false" customHeight="true" outlineLevel="0" collapsed="false">
      <c r="A30" s="1050" t="s">
        <v>932</v>
      </c>
      <c r="B30" s="20" t="s">
        <v>97</v>
      </c>
      <c r="C30" s="20" t="s">
        <v>97</v>
      </c>
      <c r="D30" s="975" t="s">
        <v>97</v>
      </c>
      <c r="E30" s="20" t="s">
        <v>97</v>
      </c>
      <c r="F30" s="20" t="s">
        <v>97</v>
      </c>
      <c r="G30" s="20" t="s">
        <v>97</v>
      </c>
      <c r="H30" s="20" t="s">
        <v>97</v>
      </c>
      <c r="I30" s="21" t="s">
        <v>97</v>
      </c>
    </row>
    <row r="31" customFormat="false" ht="12" hidden="false" customHeight="true" outlineLevel="0" collapsed="false">
      <c r="A31" s="1050" t="s">
        <v>933</v>
      </c>
      <c r="B31" s="20" t="s">
        <v>97</v>
      </c>
      <c r="C31" s="20" t="s">
        <v>97</v>
      </c>
      <c r="D31" s="975" t="s">
        <v>97</v>
      </c>
      <c r="E31" s="20" t="s">
        <v>97</v>
      </c>
      <c r="F31" s="20" t="s">
        <v>97</v>
      </c>
      <c r="G31" s="20" t="s">
        <v>97</v>
      </c>
      <c r="H31" s="20" t="s">
        <v>97</v>
      </c>
      <c r="I31" s="21" t="s">
        <v>97</v>
      </c>
    </row>
    <row r="32" customFormat="false" ht="12" hidden="false" customHeight="true" outlineLevel="0" collapsed="false">
      <c r="A32" s="1050" t="s">
        <v>934</v>
      </c>
      <c r="B32" s="20" t="s">
        <v>97</v>
      </c>
      <c r="C32" s="20" t="s">
        <v>97</v>
      </c>
      <c r="D32" s="975" t="s">
        <v>97</v>
      </c>
      <c r="E32" s="20" t="s">
        <v>97</v>
      </c>
      <c r="F32" s="20" t="s">
        <v>97</v>
      </c>
      <c r="G32" s="20" t="s">
        <v>97</v>
      </c>
      <c r="H32" s="20" t="s">
        <v>97</v>
      </c>
      <c r="I32" s="21" t="s">
        <v>97</v>
      </c>
    </row>
    <row r="33" customFormat="false" ht="12" hidden="false" customHeight="true" outlineLevel="0" collapsed="false">
      <c r="A33" s="1050" t="s">
        <v>935</v>
      </c>
      <c r="B33" s="20" t="s">
        <v>97</v>
      </c>
      <c r="C33" s="20" t="s">
        <v>97</v>
      </c>
      <c r="D33" s="975" t="s">
        <v>97</v>
      </c>
      <c r="E33" s="20" t="s">
        <v>97</v>
      </c>
      <c r="F33" s="20" t="s">
        <v>97</v>
      </c>
      <c r="G33" s="20" t="s">
        <v>97</v>
      </c>
      <c r="H33" s="20" t="s">
        <v>97</v>
      </c>
      <c r="I33" s="21" t="s">
        <v>97</v>
      </c>
    </row>
    <row r="34" customFormat="false" ht="12" hidden="false" customHeight="true" outlineLevel="0" collapsed="false">
      <c r="A34" s="1050" t="s">
        <v>936</v>
      </c>
      <c r="B34" s="20" t="s">
        <v>97</v>
      </c>
      <c r="C34" s="20" t="s">
        <v>97</v>
      </c>
      <c r="D34" s="975" t="s">
        <v>97</v>
      </c>
      <c r="E34" s="20" t="s">
        <v>97</v>
      </c>
      <c r="F34" s="20" t="s">
        <v>97</v>
      </c>
      <c r="G34" s="20" t="s">
        <v>97</v>
      </c>
      <c r="H34" s="20" t="s">
        <v>97</v>
      </c>
      <c r="I34" s="21" t="s">
        <v>97</v>
      </c>
    </row>
    <row r="35" customFormat="false" ht="14.25" hidden="false" customHeight="true" outlineLevel="0" collapsed="false">
      <c r="A35" s="1051" t="s">
        <v>1125</v>
      </c>
      <c r="B35" s="243"/>
      <c r="C35" s="243"/>
      <c r="D35" s="86" t="n">
        <v>771432978.826895</v>
      </c>
      <c r="E35" s="86" t="n">
        <v>735454190.349312</v>
      </c>
      <c r="F35" s="86" t="n">
        <v>246149168.418028</v>
      </c>
      <c r="G35" s="86" t="n">
        <v>1319695901.19205</v>
      </c>
      <c r="H35" s="86" t="n">
        <v>4054001974.22169</v>
      </c>
      <c r="I35" s="150" t="n">
        <v>854235062.507634</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6</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9</v>
      </c>
      <c r="B39" s="1052"/>
      <c r="C39" s="1052"/>
      <c r="D39" s="1052"/>
      <c r="E39" s="1052"/>
      <c r="F39" s="1052"/>
      <c r="G39" s="1052"/>
      <c r="H39" s="1052"/>
      <c r="I39" s="1052"/>
    </row>
    <row r="40" customFormat="false" ht="31.5" hidden="false" customHeight="true" outlineLevel="0" collapsed="false">
      <c r="A40" s="180" t="s">
        <v>1058</v>
      </c>
      <c r="B40" s="180"/>
      <c r="C40" s="180"/>
      <c r="D40" s="180"/>
      <c r="E40" s="180"/>
      <c r="F40" s="180"/>
      <c r="G40" s="180"/>
      <c r="H40" s="180"/>
      <c r="I40" s="180"/>
    </row>
    <row r="41" customFormat="false" ht="12.75" hidden="false" customHeight="true" outlineLevel="0" collapsed="false">
      <c r="A41" s="948" t="s">
        <v>1086</v>
      </c>
      <c r="B41" s="948"/>
      <c r="C41" s="948"/>
      <c r="D41" s="948"/>
      <c r="E41" s="948"/>
      <c r="F41" s="948"/>
      <c r="G41" s="948"/>
      <c r="H41" s="948"/>
      <c r="I41" s="948"/>
    </row>
    <row r="42" customFormat="false" ht="12.75" hidden="false" customHeight="true" outlineLevel="0" collapsed="false">
      <c r="A42" s="1053" t="s">
        <v>1060</v>
      </c>
      <c r="B42" s="1053"/>
      <c r="C42" s="1053"/>
      <c r="D42" s="1053"/>
      <c r="E42" s="1053"/>
      <c r="F42" s="1053"/>
      <c r="G42" s="1053"/>
      <c r="H42" s="1053"/>
      <c r="I42" s="1053"/>
    </row>
    <row r="43" customFormat="false" ht="12.75" hidden="false" customHeight="true" outlineLevel="0" collapsed="false">
      <c r="A43" s="180" t="s">
        <v>1127</v>
      </c>
      <c r="B43" s="180"/>
      <c r="C43" s="180"/>
      <c r="D43" s="180"/>
      <c r="E43" s="180"/>
      <c r="F43" s="180"/>
      <c r="G43" s="180"/>
      <c r="H43" s="180"/>
      <c r="I43" s="180"/>
    </row>
    <row r="44" customFormat="false" ht="12.75" hidden="false" customHeight="true" outlineLevel="0" collapsed="false">
      <c r="A44" s="1054" t="s">
        <v>1128</v>
      </c>
      <c r="B44" s="1054"/>
      <c r="C44" s="1054"/>
      <c r="D44" s="1054"/>
      <c r="E44" s="1054"/>
      <c r="F44" s="1054"/>
      <c r="G44" s="1054"/>
      <c r="H44" s="1054"/>
      <c r="I44" s="1054"/>
    </row>
    <row r="45" customFormat="false" ht="63.75" hidden="false" customHeight="true" outlineLevel="0" collapsed="false">
      <c r="A45" s="296" t="s">
        <v>982</v>
      </c>
      <c r="B45" s="296"/>
      <c r="C45" s="296"/>
      <c r="D45" s="296"/>
      <c r="E45" s="296"/>
      <c r="F45" s="296"/>
      <c r="G45" s="296"/>
      <c r="H45" s="296"/>
      <c r="I45" s="296"/>
    </row>
    <row r="46" customFormat="false" ht="25.5" hidden="false" customHeight="true" outlineLevel="0" collapsed="false">
      <c r="A46" s="296" t="s">
        <v>983</v>
      </c>
      <c r="B46" s="296"/>
      <c r="C46" s="296"/>
      <c r="D46" s="296"/>
      <c r="E46" s="296"/>
      <c r="F46" s="296"/>
      <c r="G46" s="296"/>
      <c r="H46" s="296"/>
      <c r="I46" s="296"/>
    </row>
    <row r="47" customFormat="false" ht="63.75" hidden="false" customHeight="true" outlineLevel="0" collapsed="false">
      <c r="A47" s="296" t="s">
        <v>986</v>
      </c>
      <c r="B47" s="296"/>
      <c r="C47" s="296"/>
      <c r="D47" s="296"/>
      <c r="E47" s="296"/>
      <c r="F47" s="296"/>
      <c r="G47" s="296"/>
      <c r="H47" s="296"/>
      <c r="I47" s="296"/>
    </row>
    <row r="48" customFormat="false" ht="38.25" hidden="false" customHeight="true" outlineLevel="0" collapsed="false">
      <c r="A48" s="296" t="s">
        <v>987</v>
      </c>
      <c r="B48" s="296"/>
      <c r="C48" s="296"/>
      <c r="D48" s="296"/>
      <c r="E48" s="296"/>
      <c r="F48" s="296"/>
      <c r="G48" s="296"/>
      <c r="H48" s="296"/>
      <c r="I48" s="296"/>
    </row>
    <row r="49" customFormat="false" ht="63.75" hidden="false" customHeight="true" outlineLevel="0" collapsed="false">
      <c r="A49" s="296" t="s">
        <v>988</v>
      </c>
      <c r="B49" s="296"/>
      <c r="C49" s="296"/>
      <c r="D49" s="296"/>
      <c r="E49" s="296"/>
      <c r="F49" s="296"/>
      <c r="G49" s="296"/>
      <c r="H49" s="296"/>
      <c r="I49" s="296"/>
    </row>
    <row r="50" customFormat="false" ht="38.25" hidden="false" customHeight="true" outlineLevel="0" collapsed="false">
      <c r="A50" s="296" t="s">
        <v>989</v>
      </c>
      <c r="B50" s="296"/>
      <c r="C50" s="296"/>
      <c r="D50" s="296"/>
      <c r="E50" s="296"/>
      <c r="F50" s="296"/>
      <c r="G50" s="296"/>
      <c r="H50" s="296"/>
      <c r="I50" s="296"/>
    </row>
    <row r="51" customFormat="false" ht="12.75" hidden="false" customHeight="true" outlineLevel="0" collapsed="false">
      <c r="A51" s="297" t="s">
        <v>990</v>
      </c>
      <c r="B51" s="297"/>
      <c r="C51" s="297"/>
      <c r="D51" s="297"/>
      <c r="E51" s="297"/>
      <c r="F51" s="297"/>
      <c r="G51" s="297"/>
      <c r="H51" s="297"/>
      <c r="I51" s="297"/>
    </row>
    <row r="52" customFormat="false" ht="12.75" hidden="false" customHeight="true" outlineLevel="0" collapsed="false">
      <c r="A52" s="297" t="s">
        <v>994</v>
      </c>
      <c r="B52" s="297"/>
      <c r="C52" s="297"/>
      <c r="D52" s="297"/>
      <c r="E52" s="297"/>
      <c r="F52" s="297"/>
      <c r="G52" s="297"/>
      <c r="H52" s="297"/>
      <c r="I52" s="297"/>
    </row>
    <row r="53" customFormat="false" ht="12.75" hidden="false" customHeight="true" outlineLevel="0" collapsed="false">
      <c r="A53" s="297" t="s">
        <v>995</v>
      </c>
      <c r="B53" s="297"/>
      <c r="C53" s="297"/>
      <c r="D53" s="297"/>
      <c r="E53" s="297"/>
      <c r="F53" s="297"/>
      <c r="G53" s="297"/>
      <c r="H53" s="297"/>
      <c r="I53" s="297"/>
    </row>
    <row r="54" customFormat="false" ht="12.75" hidden="false" customHeight="true" outlineLevel="0" collapsed="false">
      <c r="A54" s="296" t="s">
        <v>996</v>
      </c>
      <c r="B54" s="296"/>
      <c r="C54" s="296"/>
      <c r="D54" s="296"/>
      <c r="E54" s="296"/>
      <c r="F54" s="296"/>
      <c r="G54" s="296"/>
      <c r="H54" s="296"/>
      <c r="I54" s="296"/>
    </row>
    <row r="55" customFormat="false" ht="12.75" hidden="false" customHeight="true" outlineLevel="0" collapsed="false">
      <c r="A55" s="297" t="s">
        <v>997</v>
      </c>
      <c r="B55" s="297"/>
      <c r="C55" s="297"/>
      <c r="D55" s="297"/>
      <c r="E55" s="297"/>
      <c r="F55" s="297"/>
      <c r="G55" s="297"/>
      <c r="H55" s="297"/>
      <c r="I55" s="297"/>
    </row>
    <row r="56" customFormat="false" ht="12.75" hidden="false" customHeight="true" outlineLevel="0" collapsed="false">
      <c r="A56" s="297" t="s">
        <v>998</v>
      </c>
      <c r="B56" s="297"/>
      <c r="C56" s="297"/>
      <c r="D56" s="297"/>
      <c r="E56" s="297"/>
      <c r="F56" s="297"/>
      <c r="G56" s="297"/>
      <c r="H56" s="297"/>
      <c r="I56" s="297"/>
    </row>
    <row r="57" customFormat="false" ht="12.75" hidden="false" customHeight="true" outlineLevel="0" collapsed="false">
      <c r="A57" s="297" t="s">
        <v>999</v>
      </c>
      <c r="B57" s="297"/>
      <c r="C57" s="297"/>
      <c r="D57" s="297"/>
      <c r="E57" s="297"/>
      <c r="F57" s="297"/>
      <c r="G57" s="297"/>
      <c r="H57" s="297"/>
      <c r="I57" s="297"/>
    </row>
    <row r="58" customFormat="false" ht="12.75" hidden="false" customHeight="true" outlineLevel="0" collapsed="false">
      <c r="A58" s="297" t="s">
        <v>1000</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9</v>
      </c>
      <c r="G1" s="115" t="s">
        <v>79</v>
      </c>
    </row>
    <row r="2" customFormat="false" ht="15.75" hidden="false" customHeight="true" outlineLevel="0" collapsed="false">
      <c r="A2" s="640" t="s">
        <v>1130</v>
      </c>
      <c r="G2" s="115" t="s">
        <v>81</v>
      </c>
    </row>
    <row r="3" customFormat="false" ht="15.75" hidden="false" customHeight="true" outlineLevel="0" collapsed="false">
      <c r="A3" s="640" t="s">
        <v>250</v>
      </c>
      <c r="G3" s="115" t="s">
        <v>82</v>
      </c>
    </row>
    <row r="4" customFormat="false" ht="12.75" hidden="false" customHeight="true" outlineLevel="0" collapsed="false">
      <c r="G4" s="139"/>
    </row>
    <row r="5" customFormat="false" ht="29.25" hidden="false" customHeight="true" outlineLevel="0" collapsed="false">
      <c r="A5" s="737" t="s">
        <v>1131</v>
      </c>
      <c r="B5" s="737"/>
      <c r="C5" s="1055" t="s">
        <v>1016</v>
      </c>
      <c r="D5" s="1055"/>
      <c r="E5" s="1055"/>
      <c r="F5" s="1056" t="s">
        <v>1132</v>
      </c>
      <c r="G5" s="1057" t="s">
        <v>185</v>
      </c>
    </row>
    <row r="6" customFormat="false" ht="14.25" hidden="false" customHeight="true" outlineLevel="0" collapsed="false">
      <c r="A6" s="383"/>
      <c r="B6" s="417"/>
      <c r="C6" s="270" t="s">
        <v>1133</v>
      </c>
      <c r="D6" s="380" t="s">
        <v>1134</v>
      </c>
      <c r="E6" s="380"/>
      <c r="F6" s="1058" t="s">
        <v>418</v>
      </c>
      <c r="G6" s="744" t="s">
        <v>418</v>
      </c>
    </row>
    <row r="7" customFormat="false" ht="15" hidden="false" customHeight="true" outlineLevel="0" collapsed="false">
      <c r="A7" s="386"/>
      <c r="B7" s="1059"/>
      <c r="C7" s="1060" t="s">
        <v>1135</v>
      </c>
      <c r="D7" s="743" t="s">
        <v>1136</v>
      </c>
      <c r="E7" s="387" t="s">
        <v>1137</v>
      </c>
      <c r="F7" s="615" t="s">
        <v>1138</v>
      </c>
      <c r="G7" s="1061" t="s">
        <v>1139</v>
      </c>
    </row>
    <row r="8" customFormat="false" ht="12.75" hidden="false" customHeight="true" outlineLevel="0" collapsed="false">
      <c r="A8" s="823" t="s">
        <v>1140</v>
      </c>
      <c r="B8" s="1062"/>
      <c r="C8" s="1063"/>
      <c r="D8" s="1064"/>
      <c r="E8" s="1064"/>
      <c r="F8" s="747"/>
      <c r="G8" s="209" t="n">
        <v>234.851983002833</v>
      </c>
    </row>
    <row r="9" customFormat="false" ht="24" hidden="false" customHeight="true" outlineLevel="0" collapsed="false">
      <c r="A9" s="776" t="s">
        <v>1141</v>
      </c>
      <c r="B9" s="1062"/>
      <c r="C9" s="408" t="n">
        <v>11.1834277620397</v>
      </c>
      <c r="D9" s="1065" t="s">
        <v>1142</v>
      </c>
      <c r="E9" s="407" t="s">
        <v>109</v>
      </c>
      <c r="F9" s="80" t="n">
        <v>21</v>
      </c>
      <c r="G9" s="1066" t="n">
        <v>234.851983002833</v>
      </c>
    </row>
    <row r="10" customFormat="false" ht="12.75" hidden="false" customHeight="true" outlineLevel="0" collapsed="false">
      <c r="A10" s="1067" t="s">
        <v>1143</v>
      </c>
      <c r="B10" s="1068" t="s">
        <v>1144</v>
      </c>
      <c r="C10" s="407" t="s">
        <v>139</v>
      </c>
      <c r="D10" s="407" t="s">
        <v>109</v>
      </c>
      <c r="E10" s="407" t="s">
        <v>139</v>
      </c>
      <c r="F10" s="1069" t="s">
        <v>139</v>
      </c>
      <c r="G10" s="502" t="s">
        <v>139</v>
      </c>
    </row>
    <row r="11" customFormat="false" ht="13.5" hidden="false" customHeight="true" outlineLevel="0" collapsed="false">
      <c r="A11" s="1070"/>
      <c r="B11" s="1071" t="s">
        <v>1145</v>
      </c>
      <c r="C11" s="407" t="s">
        <v>139</v>
      </c>
      <c r="D11" s="407" t="s">
        <v>109</v>
      </c>
      <c r="E11" s="407" t="s">
        <v>139</v>
      </c>
      <c r="F11" s="110" t="s">
        <v>139</v>
      </c>
      <c r="G11" s="504" t="s">
        <v>139</v>
      </c>
    </row>
    <row r="12" customFormat="false" ht="12" hidden="false" customHeight="true" outlineLevel="0" collapsed="false">
      <c r="A12" s="822" t="s">
        <v>1146</v>
      </c>
      <c r="B12" s="1062"/>
      <c r="C12" s="659"/>
      <c r="D12" s="659"/>
      <c r="E12" s="659"/>
      <c r="F12" s="659"/>
      <c r="G12" s="209" t="s">
        <v>139</v>
      </c>
    </row>
    <row r="13" customFormat="false" ht="12.75" hidden="false" customHeight="true" outlineLevel="0" collapsed="false">
      <c r="A13" s="776" t="s">
        <v>1147</v>
      </c>
      <c r="B13" s="1072"/>
      <c r="C13" s="407" t="s">
        <v>139</v>
      </c>
      <c r="D13" s="407" t="s">
        <v>109</v>
      </c>
      <c r="E13" s="407" t="s">
        <v>139</v>
      </c>
      <c r="F13" s="1069" t="s">
        <v>139</v>
      </c>
      <c r="G13" s="502" t="s">
        <v>139</v>
      </c>
    </row>
    <row r="14" customFormat="false" ht="13.5" hidden="false" customHeight="true" outlineLevel="0" collapsed="false">
      <c r="A14" s="756" t="s">
        <v>1148</v>
      </c>
      <c r="B14" s="1073"/>
      <c r="C14" s="407" t="s">
        <v>139</v>
      </c>
      <c r="D14" s="407" t="s">
        <v>109</v>
      </c>
      <c r="E14" s="407" t="s">
        <v>139</v>
      </c>
      <c r="F14" s="110" t="s">
        <v>139</v>
      </c>
      <c r="G14" s="504" t="s">
        <v>139</v>
      </c>
    </row>
    <row r="15" customFormat="false" ht="12" hidden="false" customHeight="true" outlineLevel="0" collapsed="false">
      <c r="A15" s="822" t="s">
        <v>1149</v>
      </c>
      <c r="B15" s="1062"/>
      <c r="C15" s="659"/>
      <c r="D15" s="659"/>
      <c r="E15" s="659"/>
      <c r="F15" s="659"/>
      <c r="G15" s="209" t="s">
        <v>139</v>
      </c>
    </row>
    <row r="16" customFormat="false" ht="12.75" hidden="false" customHeight="true" outlineLevel="0" collapsed="false">
      <c r="A16" s="776" t="s">
        <v>1150</v>
      </c>
      <c r="B16" s="778"/>
      <c r="C16" s="407" t="s">
        <v>139</v>
      </c>
      <c r="D16" s="407" t="s">
        <v>109</v>
      </c>
      <c r="E16" s="407" t="s">
        <v>139</v>
      </c>
      <c r="F16" s="1069" t="s">
        <v>139</v>
      </c>
      <c r="G16" s="502" t="s">
        <v>139</v>
      </c>
    </row>
    <row r="17" customFormat="false" ht="13.5" hidden="false" customHeight="true" outlineLevel="0" collapsed="false">
      <c r="A17" s="756" t="s">
        <v>1151</v>
      </c>
      <c r="B17" s="1074"/>
      <c r="C17" s="407" t="s">
        <v>139</v>
      </c>
      <c r="D17" s="407" t="s">
        <v>109</v>
      </c>
      <c r="E17" s="407" t="s">
        <v>139</v>
      </c>
      <c r="F17" s="110" t="s">
        <v>139</v>
      </c>
      <c r="G17" s="504" t="s">
        <v>139</v>
      </c>
    </row>
    <row r="18" customFormat="false" ht="12" hidden="false" customHeight="true" outlineLevel="0" collapsed="false">
      <c r="A18" s="826" t="s">
        <v>1152</v>
      </c>
      <c r="B18" s="1075"/>
      <c r="C18" s="1076" t="n">
        <v>0.765442128692837</v>
      </c>
      <c r="D18" s="659"/>
      <c r="E18" s="659"/>
      <c r="F18" s="659"/>
      <c r="G18" s="634" t="n">
        <v>59.7044860380413</v>
      </c>
    </row>
    <row r="19" customFormat="false" ht="24.75" hidden="false" customHeight="true" outlineLevel="0" collapsed="false">
      <c r="A19" s="1050" t="s">
        <v>952</v>
      </c>
      <c r="B19" s="1050"/>
      <c r="C19" s="408" t="n">
        <v>0.765442128692837</v>
      </c>
      <c r="D19" s="1065" t="s">
        <v>1153</v>
      </c>
      <c r="E19" s="407" t="s">
        <v>109</v>
      </c>
      <c r="F19" s="1077" t="n">
        <v>78</v>
      </c>
      <c r="G19" s="131" t="n">
        <v>59.70448603804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4</v>
      </c>
      <c r="C21" s="1079" t="s">
        <v>139</v>
      </c>
      <c r="D21" s="659"/>
      <c r="E21" s="659"/>
      <c r="F21" s="659"/>
      <c r="G21" s="1080"/>
    </row>
    <row r="22" customFormat="false" ht="14.25" hidden="false" customHeight="true" outlineLevel="0" collapsed="false">
      <c r="A22" s="1081"/>
      <c r="B22" s="1082" t="s">
        <v>1155</v>
      </c>
      <c r="C22" s="1083" t="n">
        <v>11.9488698907325</v>
      </c>
      <c r="D22" s="1084"/>
      <c r="E22" s="1085"/>
      <c r="F22" s="1086"/>
      <c r="G22" s="1087"/>
    </row>
    <row r="24" customFormat="false" ht="27" hidden="false" customHeight="true" outlineLevel="0" collapsed="false">
      <c r="A24" s="289" t="s">
        <v>1156</v>
      </c>
      <c r="B24" s="289"/>
      <c r="C24" s="289"/>
      <c r="D24" s="289"/>
      <c r="E24" s="289"/>
      <c r="F24" s="289"/>
      <c r="G24" s="289"/>
    </row>
    <row r="25" customFormat="false" ht="13.5" hidden="false" customHeight="true" outlineLevel="0" collapsed="false">
      <c r="A25" s="287" t="s">
        <v>1157</v>
      </c>
      <c r="B25" s="287"/>
      <c r="C25" s="287"/>
      <c r="D25" s="287"/>
      <c r="E25" s="287"/>
      <c r="F25" s="139"/>
      <c r="G25" s="139"/>
    </row>
    <row r="26" customFormat="false" ht="13.5" hidden="false" customHeight="true" outlineLevel="0" collapsed="false">
      <c r="A26" s="287" t="s">
        <v>1158</v>
      </c>
      <c r="B26" s="287"/>
      <c r="C26" s="287"/>
      <c r="D26" s="287"/>
      <c r="E26" s="139"/>
      <c r="F26" s="139"/>
      <c r="G26" s="139"/>
    </row>
    <row r="27" customFormat="false" ht="13.5" hidden="false" customHeight="true" outlineLevel="0" collapsed="false">
      <c r="A27" s="411" t="s">
        <v>1159</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9</v>
      </c>
      <c r="B29" s="178"/>
      <c r="C29" s="178"/>
      <c r="D29" s="178"/>
      <c r="E29" s="178"/>
      <c r="F29" s="178"/>
      <c r="G29" s="179"/>
    </row>
    <row r="30" customFormat="false" ht="27" hidden="false" customHeight="true" outlineLevel="0" collapsed="false">
      <c r="A30" s="1088" t="s">
        <v>1058</v>
      </c>
      <c r="B30" s="1088"/>
      <c r="C30" s="1088"/>
      <c r="D30" s="1088"/>
      <c r="E30" s="1088"/>
      <c r="F30" s="1088"/>
      <c r="G30" s="1088"/>
    </row>
    <row r="31" customFormat="false" ht="12.75" hidden="false" customHeight="true" outlineLevel="0" collapsed="false">
      <c r="A31" s="413" t="s">
        <v>1160</v>
      </c>
      <c r="B31" s="413"/>
      <c r="C31" s="413"/>
      <c r="D31" s="413"/>
      <c r="E31" s="413"/>
      <c r="F31" s="413"/>
      <c r="G31" s="413"/>
    </row>
    <row r="32" customFormat="false" ht="12" hidden="false" customHeight="true" outlineLevel="0" collapsed="false">
      <c r="A32" s="1089" t="s">
        <v>1161</v>
      </c>
      <c r="B32" s="1090"/>
      <c r="C32" s="1090"/>
      <c r="D32" s="1090"/>
      <c r="E32" s="1090"/>
      <c r="F32" s="1090"/>
      <c r="G32" s="1091"/>
    </row>
    <row r="33" customFormat="false" ht="36" hidden="false" customHeight="true" outlineLevel="0" collapsed="false">
      <c r="A33" s="63" t="s">
        <v>1001</v>
      </c>
      <c r="B33" s="63"/>
      <c r="C33" s="63"/>
      <c r="D33" s="63"/>
      <c r="E33" s="63"/>
      <c r="F33" s="63"/>
      <c r="G33" s="63"/>
      <c r="H33" s="57"/>
    </row>
    <row r="34" customFormat="false" ht="12.75" hidden="false" customHeight="true" outlineLevel="0" collapsed="false">
      <c r="A34" s="64" t="s">
        <v>1002</v>
      </c>
      <c r="B34" s="64"/>
      <c r="C34" s="64"/>
      <c r="D34" s="64"/>
      <c r="E34" s="64"/>
      <c r="F34" s="64"/>
      <c r="G34" s="64"/>
      <c r="H34" s="57"/>
    </row>
    <row r="35" customFormat="false" ht="12.75" hidden="false" customHeight="true" outlineLevel="0" collapsed="false">
      <c r="A35" s="64" t="s">
        <v>1162</v>
      </c>
      <c r="B35" s="64"/>
      <c r="C35" s="64"/>
      <c r="D35" s="64"/>
      <c r="E35" s="64"/>
      <c r="F35" s="64"/>
      <c r="G35" s="64"/>
      <c r="H35" s="57"/>
    </row>
    <row r="36" customFormat="false" ht="12.75" hidden="false" customHeight="true" outlineLevel="0" collapsed="false">
      <c r="A36" s="64" t="s">
        <v>1163</v>
      </c>
      <c r="B36" s="64"/>
      <c r="C36" s="64"/>
      <c r="D36" s="64"/>
      <c r="E36" s="64"/>
      <c r="F36" s="64"/>
      <c r="G36" s="64"/>
      <c r="H36" s="57"/>
    </row>
    <row r="37" customFormat="false" ht="12.75" hidden="false" customHeight="true" outlineLevel="0" collapsed="false">
      <c r="A37" s="64" t="s">
        <v>1164</v>
      </c>
      <c r="B37" s="64"/>
      <c r="C37" s="64"/>
      <c r="D37" s="64"/>
      <c r="E37" s="64"/>
      <c r="F37" s="64"/>
      <c r="G37" s="64"/>
      <c r="H37" s="57"/>
    </row>
    <row r="38" customFormat="false" ht="12.75" hidden="false" customHeight="true" outlineLevel="0" collapsed="false">
      <c r="A38" s="64" t="s">
        <v>1165</v>
      </c>
      <c r="B38" s="64"/>
      <c r="C38" s="64"/>
      <c r="D38" s="64"/>
      <c r="E38" s="64"/>
      <c r="F38" s="64"/>
      <c r="G38" s="64"/>
      <c r="H38" s="57"/>
    </row>
    <row r="39" customFormat="false" ht="12.75" hidden="false" customHeight="true" outlineLevel="0" collapsed="false">
      <c r="A39" s="64" t="s">
        <v>1003</v>
      </c>
      <c r="B39" s="64"/>
      <c r="C39" s="64"/>
      <c r="D39" s="64"/>
      <c r="E39" s="64"/>
      <c r="F39" s="64"/>
      <c r="G39" s="64"/>
      <c r="H39" s="57"/>
    </row>
    <row r="40" customFormat="false" ht="12.75" hidden="false" customHeight="true" outlineLevel="0" collapsed="false">
      <c r="A40" s="64" t="s">
        <v>1166</v>
      </c>
      <c r="B40" s="64"/>
      <c r="C40" s="64"/>
      <c r="D40" s="64"/>
      <c r="E40" s="64"/>
      <c r="F40" s="64"/>
      <c r="G40" s="64"/>
      <c r="H40" s="57"/>
    </row>
    <row r="41" customFormat="false" ht="12.75" hidden="false" customHeight="true" outlineLevel="0" collapsed="false">
      <c r="A41" s="64" t="s">
        <v>1167</v>
      </c>
      <c r="B41" s="64"/>
      <c r="C41" s="64"/>
      <c r="D41" s="64"/>
      <c r="E41" s="64"/>
      <c r="F41" s="64"/>
      <c r="G41" s="64"/>
      <c r="H41" s="57"/>
    </row>
    <row r="42" customFormat="false" ht="12.75" hidden="false" customHeight="true" outlineLevel="0" collapsed="false">
      <c r="A42" s="64" t="s">
        <v>1004</v>
      </c>
      <c r="B42" s="64"/>
      <c r="C42" s="64"/>
      <c r="D42" s="64"/>
      <c r="E42" s="64"/>
      <c r="F42" s="64"/>
      <c r="G42" s="64"/>
      <c r="H42" s="57"/>
    </row>
    <row r="43" customFormat="false" ht="12.75" hidden="false" customHeight="true" outlineLevel="0" collapsed="false">
      <c r="A43" s="64" t="s">
        <v>1168</v>
      </c>
      <c r="B43" s="64"/>
      <c r="C43" s="64"/>
      <c r="D43" s="64"/>
      <c r="E43" s="64"/>
      <c r="F43" s="64"/>
      <c r="G43" s="64"/>
      <c r="H43" s="57"/>
    </row>
    <row r="44" customFormat="false" ht="12.75" hidden="false" customHeight="true" outlineLevel="0" collapsed="false">
      <c r="A44" s="64" t="s">
        <v>1169</v>
      </c>
      <c r="B44" s="64"/>
      <c r="C44" s="64"/>
      <c r="D44" s="64"/>
      <c r="E44" s="64"/>
      <c r="F44" s="64"/>
      <c r="G44" s="64"/>
      <c r="H44" s="57"/>
    </row>
    <row r="45" customFormat="false" ht="36" hidden="false" customHeight="true" outlineLevel="0" collapsed="false">
      <c r="A45" s="63" t="s">
        <v>1005</v>
      </c>
      <c r="B45" s="63"/>
      <c r="C45" s="63"/>
      <c r="D45" s="63"/>
      <c r="E45" s="63"/>
      <c r="F45" s="63"/>
      <c r="G45" s="63"/>
      <c r="H45" s="57"/>
    </row>
    <row r="46" customFormat="false" ht="36" hidden="false" customHeight="true" outlineLevel="0" collapsed="false">
      <c r="A46" s="63" t="s">
        <v>1006</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0</v>
      </c>
      <c r="E1" s="115" t="s">
        <v>79</v>
      </c>
    </row>
    <row r="2" customFormat="false" ht="18.75" hidden="false" customHeight="true" outlineLevel="0" collapsed="false">
      <c r="A2" s="640" t="s">
        <v>1171</v>
      </c>
      <c r="E2" s="115" t="s">
        <v>81</v>
      </c>
    </row>
    <row r="3" customFormat="false" ht="15.75" hidden="false" customHeight="true" outlineLevel="0" collapsed="false">
      <c r="A3" s="640" t="s">
        <v>80</v>
      </c>
      <c r="E3" s="115" t="s">
        <v>82</v>
      </c>
    </row>
    <row r="4" customFormat="false" ht="12.75" hidden="false" customHeight="true" outlineLevel="0" collapsed="false">
      <c r="A4" s="607"/>
      <c r="E4" s="608"/>
    </row>
    <row r="5" customFormat="false" ht="24" hidden="false" customHeight="true" outlineLevel="0" collapsed="false">
      <c r="A5" s="737" t="s">
        <v>83</v>
      </c>
      <c r="B5" s="378" t="s">
        <v>1172</v>
      </c>
      <c r="C5" s="378"/>
      <c r="D5" s="920" t="s">
        <v>413</v>
      </c>
      <c r="E5" s="1057" t="s">
        <v>185</v>
      </c>
    </row>
    <row r="6" customFormat="false" ht="13.5" hidden="false" customHeight="true" outlineLevel="0" collapsed="false">
      <c r="A6" s="383"/>
      <c r="B6" s="922" t="s">
        <v>897</v>
      </c>
      <c r="C6" s="385" t="s">
        <v>454</v>
      </c>
      <c r="D6" s="922"/>
      <c r="E6" s="1092" t="s">
        <v>86</v>
      </c>
    </row>
    <row r="7" customFormat="false" ht="15.75" hidden="false" customHeight="true" outlineLevel="0" collapsed="false">
      <c r="A7" s="492"/>
      <c r="B7" s="615"/>
      <c r="C7" s="615" t="s">
        <v>1173</v>
      </c>
      <c r="D7" s="1060" t="s">
        <v>1174</v>
      </c>
      <c r="E7" s="1093" t="s">
        <v>91</v>
      </c>
    </row>
    <row r="8" customFormat="false" ht="13.5" hidden="false" customHeight="true" outlineLevel="0" collapsed="false">
      <c r="A8" s="1094" t="s">
        <v>1175</v>
      </c>
      <c r="B8" s="1095" t="s">
        <v>1176</v>
      </c>
      <c r="C8" s="1096"/>
      <c r="D8" s="1096"/>
      <c r="E8" s="1097" t="n">
        <v>564.674247246559</v>
      </c>
    </row>
    <row r="9" customFormat="false" ht="12" hidden="false" customHeight="true" outlineLevel="0" collapsed="false">
      <c r="A9" s="1098" t="s">
        <v>1177</v>
      </c>
      <c r="B9" s="1099" t="s">
        <v>1178</v>
      </c>
      <c r="C9" s="1100" t="n">
        <v>11375296394.6205</v>
      </c>
      <c r="D9" s="86" t="n">
        <v>0.0100398846373584</v>
      </c>
      <c r="E9" s="131" t="n">
        <v>179.467614100344</v>
      </c>
    </row>
    <row r="10" customFormat="false" ht="12" hidden="false" customHeight="true" outlineLevel="0" collapsed="false">
      <c r="A10" s="1101" t="s">
        <v>1179</v>
      </c>
      <c r="B10" s="1102" t="s">
        <v>1180</v>
      </c>
      <c r="C10" s="20" t="n">
        <v>2892677823.53973</v>
      </c>
      <c r="D10" s="86" t="n">
        <v>0.0100184238042775</v>
      </c>
      <c r="E10" s="131" t="n">
        <v>45.5401137174054</v>
      </c>
    </row>
    <row r="11" customFormat="false" ht="12" hidden="false" customHeight="true" outlineLevel="0" collapsed="false">
      <c r="A11" s="1101" t="s">
        <v>1181</v>
      </c>
      <c r="B11" s="1103" t="s">
        <v>1182</v>
      </c>
      <c r="C11" s="20" t="s">
        <v>97</v>
      </c>
      <c r="D11" s="102" t="s">
        <v>97</v>
      </c>
      <c r="E11" s="409" t="s">
        <v>97</v>
      </c>
    </row>
    <row r="12" customFormat="false" ht="12" hidden="false" customHeight="true" outlineLevel="0" collapsed="false">
      <c r="A12" s="1101" t="s">
        <v>1183</v>
      </c>
      <c r="B12" s="1102" t="s">
        <v>1184</v>
      </c>
      <c r="C12" s="20" t="n">
        <v>1484975777.40975</v>
      </c>
      <c r="D12" s="86" t="n">
        <v>0.00950582847600553</v>
      </c>
      <c r="E12" s="131" t="n">
        <v>22.1821679061097</v>
      </c>
    </row>
    <row r="13" customFormat="false" ht="13.5" hidden="false" customHeight="true" outlineLevel="0" collapsed="false">
      <c r="A13" s="1104" t="s">
        <v>1185</v>
      </c>
      <c r="B13" s="1102" t="s">
        <v>1186</v>
      </c>
      <c r="C13" s="20" t="n">
        <v>646203.08384</v>
      </c>
      <c r="D13" s="86" t="n">
        <v>9.21392785565877</v>
      </c>
      <c r="E13" s="131" t="n">
        <v>9.35639350586285</v>
      </c>
    </row>
    <row r="14" customFormat="false" ht="12.75" hidden="false" customHeight="true" outlineLevel="0" collapsed="false">
      <c r="A14" s="1105" t="s">
        <v>1187</v>
      </c>
      <c r="B14" s="1106"/>
      <c r="C14" s="1107"/>
      <c r="D14" s="1108"/>
      <c r="E14" s="150" t="n">
        <v>308.127958016837</v>
      </c>
    </row>
    <row r="15" customFormat="false" ht="13.5" hidden="false" customHeight="true" outlineLevel="0" collapsed="false">
      <c r="A15" s="133" t="s">
        <v>1188</v>
      </c>
      <c r="B15" s="1109" t="s">
        <v>1188</v>
      </c>
      <c r="C15" s="41" t="n">
        <v>21358686979.2493</v>
      </c>
      <c r="D15" s="86" t="n">
        <v>0.00913186318115769</v>
      </c>
      <c r="E15" s="1110" t="n">
        <v>306.49867155934</v>
      </c>
    </row>
    <row r="16" customFormat="false" ht="13.5" hidden="false" customHeight="true" outlineLevel="0" collapsed="false">
      <c r="A16" s="133" t="s">
        <v>1189</v>
      </c>
      <c r="B16" s="1109" t="s">
        <v>1189</v>
      </c>
      <c r="C16" s="41" t="n">
        <v>103681865.477097</v>
      </c>
      <c r="D16" s="86" t="n">
        <v>0.0099999999</v>
      </c>
      <c r="E16" s="1110" t="n">
        <v>1.62928645749724</v>
      </c>
    </row>
    <row r="17" customFormat="false" ht="16.5" hidden="false" customHeight="true" outlineLevel="0" collapsed="false">
      <c r="A17" s="1111" t="s">
        <v>1190</v>
      </c>
      <c r="B17" s="1112" t="s">
        <v>1191</v>
      </c>
      <c r="C17" s="1113" t="n">
        <v>4069672917.35512</v>
      </c>
      <c r="D17" s="1114" t="n">
        <v>0.011807942364035</v>
      </c>
      <c r="E17" s="1110" t="n">
        <v>75.514156533951</v>
      </c>
    </row>
    <row r="18" customFormat="false" ht="12" hidden="false" customHeight="true" outlineLevel="0" collapsed="false">
      <c r="A18" s="1115" t="s">
        <v>1192</v>
      </c>
      <c r="B18" s="1116"/>
      <c r="C18" s="1117"/>
      <c r="D18" s="1118"/>
      <c r="E18" s="150" t="n">
        <v>173.655221560659</v>
      </c>
    </row>
    <row r="19" customFormat="false" ht="12" hidden="false" customHeight="true" outlineLevel="0" collapsed="false">
      <c r="A19" s="1101" t="s">
        <v>1193</v>
      </c>
      <c r="B19" s="1102" t="s">
        <v>1194</v>
      </c>
      <c r="C19" s="20" t="n">
        <v>5567525498.12306</v>
      </c>
      <c r="D19" s="86" t="n">
        <v>0.00826821820673949</v>
      </c>
      <c r="E19" s="131" t="n">
        <v>72.3383817990908</v>
      </c>
    </row>
    <row r="20" customFormat="false" ht="24" hidden="false" customHeight="true" outlineLevel="0" collapsed="false">
      <c r="A20" s="1101" t="s">
        <v>1195</v>
      </c>
      <c r="B20" s="1119" t="s">
        <v>1196</v>
      </c>
      <c r="C20" s="20" t="n">
        <v>13194731495.4695</v>
      </c>
      <c r="D20" s="86" t="n">
        <v>0.00488637094262303</v>
      </c>
      <c r="E20" s="131" t="n">
        <v>101.316839761568</v>
      </c>
    </row>
    <row r="21" customFormat="false" ht="14.25" hidden="false" customHeight="true" outlineLevel="0" collapsed="false">
      <c r="A21" s="79" t="s">
        <v>1197</v>
      </c>
      <c r="B21" s="1116"/>
      <c r="C21" s="1120"/>
      <c r="D21" s="1118"/>
      <c r="E21" s="151" t="s">
        <v>109</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8</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8</v>
      </c>
      <c r="B26" s="178"/>
      <c r="C26" s="178"/>
      <c r="D26" s="178"/>
      <c r="E26" s="179"/>
    </row>
    <row r="27" customFormat="false" ht="28.5" hidden="false" customHeight="true" outlineLevel="0" collapsed="false">
      <c r="A27" s="180" t="s">
        <v>1058</v>
      </c>
      <c r="B27" s="180"/>
      <c r="C27" s="180"/>
      <c r="D27" s="180"/>
      <c r="E27" s="180"/>
    </row>
    <row r="28" customFormat="false" ht="12" hidden="false" customHeight="true" outlineLevel="0" collapsed="false">
      <c r="A28" s="988" t="s">
        <v>1060</v>
      </c>
      <c r="B28" s="763"/>
      <c r="C28" s="763"/>
      <c r="D28" s="763"/>
      <c r="E28" s="764"/>
    </row>
    <row r="29" customFormat="false" ht="12.75" hidden="false" customHeight="true" outlineLevel="0" collapsed="false">
      <c r="A29" s="1123" t="s">
        <v>1199</v>
      </c>
      <c r="B29" s="763"/>
      <c r="C29" s="763"/>
      <c r="D29" s="763"/>
      <c r="E29" s="764"/>
    </row>
    <row r="30" customFormat="false" ht="13.5" hidden="false" customHeight="true" outlineLevel="0" collapsed="false">
      <c r="A30" s="1123" t="s">
        <v>1200</v>
      </c>
      <c r="B30" s="763"/>
      <c r="C30" s="763"/>
      <c r="D30" s="763"/>
      <c r="E30" s="764"/>
    </row>
    <row r="31" customFormat="false" ht="13.5" hidden="false" customHeight="true" outlineLevel="0" collapsed="false">
      <c r="A31" s="1124" t="s">
        <v>1201</v>
      </c>
      <c r="B31" s="1125"/>
      <c r="C31" s="1125"/>
      <c r="D31" s="1125"/>
      <c r="E31" s="1126"/>
    </row>
    <row r="32" customFormat="false" ht="12.75" hidden="false" customHeight="true" outlineLevel="0" collapsed="false">
      <c r="A32" s="63" t="s">
        <v>1202</v>
      </c>
      <c r="B32" s="63"/>
      <c r="C32" s="63"/>
      <c r="D32" s="63"/>
      <c r="E32" s="63"/>
      <c r="F32" s="57"/>
    </row>
    <row r="33" customFormat="false" ht="24" hidden="false" customHeight="true" outlineLevel="0" collapsed="false">
      <c r="A33" s="63" t="s">
        <v>1203</v>
      </c>
      <c r="B33" s="63"/>
      <c r="C33" s="63"/>
      <c r="D33" s="63"/>
      <c r="E33" s="63"/>
      <c r="F33" s="57"/>
    </row>
    <row r="34" customFormat="false" ht="24" hidden="false" customHeight="true" outlineLevel="0" collapsed="false">
      <c r="A34" s="63" t="s">
        <v>1008</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0</v>
      </c>
      <c r="C1" s="115" t="s">
        <v>79</v>
      </c>
    </row>
    <row r="2" customFormat="false" ht="18.75" hidden="false" customHeight="true" outlineLevel="0" collapsed="false">
      <c r="A2" s="640" t="s">
        <v>1204</v>
      </c>
      <c r="C2" s="115" t="s">
        <v>81</v>
      </c>
    </row>
    <row r="3" customFormat="false" ht="15.75" hidden="false" customHeight="true" outlineLevel="0" collapsed="false">
      <c r="A3" s="640" t="s">
        <v>117</v>
      </c>
      <c r="C3" s="115" t="s">
        <v>82</v>
      </c>
    </row>
    <row r="4" customFormat="false" ht="12.75" hidden="false" customHeight="true" outlineLevel="0" collapsed="false">
      <c r="A4" s="139"/>
      <c r="C4" s="139"/>
    </row>
    <row r="5" customFormat="false" ht="13.5" hidden="false" customHeight="true" outlineLevel="0" collapsed="false">
      <c r="A5" s="1127" t="s">
        <v>506</v>
      </c>
      <c r="B5" s="1127"/>
      <c r="C5" s="139"/>
    </row>
    <row r="6" customFormat="false" ht="14.25" hidden="false" customHeight="true" outlineLevel="0" collapsed="false">
      <c r="A6" s="1128" t="s">
        <v>1205</v>
      </c>
      <c r="B6" s="378" t="s">
        <v>897</v>
      </c>
      <c r="C6" s="379" t="s">
        <v>454</v>
      </c>
    </row>
    <row r="7" customFormat="false" ht="13.5" hidden="false" customHeight="true" outlineLevel="0" collapsed="false">
      <c r="A7" s="1129" t="s">
        <v>1206</v>
      </c>
      <c r="B7" s="1119" t="s">
        <v>1207</v>
      </c>
      <c r="C7" s="409" t="s">
        <v>109</v>
      </c>
    </row>
    <row r="8" customFormat="false" ht="13.5" hidden="false" customHeight="true" outlineLevel="0" collapsed="false">
      <c r="A8" s="1129" t="s">
        <v>1208</v>
      </c>
      <c r="B8" s="1119" t="s">
        <v>1209</v>
      </c>
      <c r="C8" s="409" t="s">
        <v>109</v>
      </c>
    </row>
    <row r="9" customFormat="false" ht="15.75" hidden="false" customHeight="true" outlineLevel="0" collapsed="false">
      <c r="A9" s="931" t="s">
        <v>1210</v>
      </c>
      <c r="B9" s="1130" t="s">
        <v>1211</v>
      </c>
      <c r="C9" s="409" t="s">
        <v>109</v>
      </c>
    </row>
    <row r="10" customFormat="false" ht="13.5" hidden="false" customHeight="true" outlineLevel="0" collapsed="false">
      <c r="A10" s="931" t="s">
        <v>1212</v>
      </c>
      <c r="B10" s="1130" t="s">
        <v>1213</v>
      </c>
      <c r="C10" s="409" t="s">
        <v>109</v>
      </c>
    </row>
    <row r="11" customFormat="false" ht="13.5" hidden="false" customHeight="true" outlineLevel="0" collapsed="false">
      <c r="A11" s="931" t="s">
        <v>1214</v>
      </c>
      <c r="B11" s="1119" t="s">
        <v>1215</v>
      </c>
      <c r="C11" s="409" t="s">
        <v>109</v>
      </c>
    </row>
    <row r="12" customFormat="false" ht="13.5" hidden="false" customHeight="true" outlineLevel="0" collapsed="false">
      <c r="A12" s="931" t="s">
        <v>1216</v>
      </c>
      <c r="B12" s="1119" t="s">
        <v>1217</v>
      </c>
      <c r="C12" s="409" t="s">
        <v>109</v>
      </c>
    </row>
    <row r="13" customFormat="false" ht="13.5" hidden="false" customHeight="true" outlineLevel="0" collapsed="false">
      <c r="A13" s="931" t="s">
        <v>1218</v>
      </c>
      <c r="B13" s="1119" t="s">
        <v>1219</v>
      </c>
      <c r="C13" s="409" t="s">
        <v>109</v>
      </c>
    </row>
    <row r="14" customFormat="false" ht="13.5" hidden="false" customHeight="true" outlineLevel="0" collapsed="false">
      <c r="A14" s="931" t="s">
        <v>1220</v>
      </c>
      <c r="B14" s="1119" t="s">
        <v>1221</v>
      </c>
      <c r="C14" s="409" t="s">
        <v>109</v>
      </c>
    </row>
    <row r="15" customFormat="false" ht="15.75" hidden="false" customHeight="true" outlineLevel="0" collapsed="false">
      <c r="A15" s="931" t="s">
        <v>1222</v>
      </c>
      <c r="B15" s="1119" t="s">
        <v>1223</v>
      </c>
      <c r="C15" s="409" t="s">
        <v>109</v>
      </c>
    </row>
    <row r="16" customFormat="false" ht="12" hidden="false" customHeight="true" outlineLevel="0" collapsed="false">
      <c r="A16" s="931" t="s">
        <v>1224</v>
      </c>
      <c r="B16" s="931"/>
      <c r="C16" s="1108" t="s">
        <v>109</v>
      </c>
    </row>
    <row r="17" customFormat="false" ht="12" hidden="false" customHeight="true" outlineLevel="0" collapsed="false">
      <c r="A17" s="31"/>
      <c r="B17" s="31"/>
      <c r="C17" s="31"/>
    </row>
    <row r="18" customFormat="false" ht="12" hidden="false" customHeight="true" outlineLevel="0" collapsed="false">
      <c r="A18" s="286" t="s">
        <v>1225</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6</v>
      </c>
      <c r="J1" s="115" t="s">
        <v>79</v>
      </c>
    </row>
    <row r="2" customFormat="false" ht="15.75" hidden="false" customHeight="true" outlineLevel="0" collapsed="false">
      <c r="A2" s="4" t="s">
        <v>1227</v>
      </c>
      <c r="J2" s="115" t="s">
        <v>81</v>
      </c>
    </row>
    <row r="3" customFormat="false" ht="15.75" hidden="false" customHeight="true" outlineLevel="0" collapsed="false">
      <c r="A3" s="4" t="s">
        <v>250</v>
      </c>
      <c r="J3" s="115" t="s">
        <v>82</v>
      </c>
    </row>
    <row r="4" customFormat="false" ht="12.75" hidden="false" customHeight="true" outlineLevel="0" collapsed="false">
      <c r="J4" s="139"/>
    </row>
    <row r="5" customFormat="false" ht="24.75" hidden="false" customHeight="true" outlineLevel="0" collapsed="false">
      <c r="A5" s="737" t="s">
        <v>83</v>
      </c>
      <c r="B5" s="378" t="s">
        <v>1111</v>
      </c>
      <c r="C5" s="378"/>
      <c r="D5" s="378"/>
      <c r="E5" s="378"/>
      <c r="F5" s="378"/>
      <c r="G5" s="1055" t="s">
        <v>413</v>
      </c>
      <c r="H5" s="1055"/>
      <c r="I5" s="918" t="s">
        <v>185</v>
      </c>
      <c r="J5" s="918"/>
    </row>
    <row r="6" customFormat="false" ht="42.75" hidden="false" customHeight="true" outlineLevel="0" collapsed="false">
      <c r="A6" s="737"/>
      <c r="B6" s="922" t="s">
        <v>1228</v>
      </c>
      <c r="C6" s="270" t="s">
        <v>1229</v>
      </c>
      <c r="D6" s="387" t="s">
        <v>1230</v>
      </c>
      <c r="E6" s="270" t="s">
        <v>1231</v>
      </c>
      <c r="F6" s="387" t="s">
        <v>1232</v>
      </c>
      <c r="G6" s="380" t="s">
        <v>455</v>
      </c>
      <c r="H6" s="818" t="s">
        <v>456</v>
      </c>
      <c r="I6" s="380" t="s">
        <v>455</v>
      </c>
      <c r="J6" s="819" t="s">
        <v>456</v>
      </c>
    </row>
    <row r="7" customFormat="false" ht="12.75" hidden="false" customHeight="true" outlineLevel="0" collapsed="false">
      <c r="A7" s="1131"/>
      <c r="B7" s="862" t="s">
        <v>1233</v>
      </c>
      <c r="C7" s="862" t="s">
        <v>1234</v>
      </c>
      <c r="D7" s="387"/>
      <c r="E7" s="862" t="s">
        <v>1235</v>
      </c>
      <c r="F7" s="387"/>
      <c r="G7" s="615" t="s">
        <v>1236</v>
      </c>
      <c r="H7" s="615"/>
      <c r="I7" s="1061" t="s">
        <v>91</v>
      </c>
      <c r="J7" s="1061"/>
    </row>
    <row r="8" customFormat="false" ht="12.75" hidden="false" customHeight="true" outlineLevel="0" collapsed="false">
      <c r="A8" s="1132" t="s">
        <v>1237</v>
      </c>
      <c r="B8" s="165"/>
      <c r="C8" s="165"/>
      <c r="D8" s="165"/>
      <c r="E8" s="165"/>
      <c r="F8" s="165"/>
      <c r="G8" s="165"/>
      <c r="H8" s="165"/>
      <c r="I8" s="208" t="s">
        <v>109</v>
      </c>
      <c r="J8" s="342" t="s">
        <v>10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6</v>
      </c>
      <c r="B10" s="139"/>
      <c r="C10" s="139"/>
    </row>
    <row r="11" customFormat="false" ht="12" hidden="false" customHeight="true" outlineLevel="0" collapsed="false">
      <c r="A11" s="1134"/>
      <c r="B11" s="1135" t="s">
        <v>1238</v>
      </c>
      <c r="C11" s="379" t="s">
        <v>1239</v>
      </c>
    </row>
    <row r="12" customFormat="false" ht="12" hidden="false" customHeight="true" outlineLevel="0" collapsed="false">
      <c r="A12" s="1136" t="s">
        <v>1240</v>
      </c>
      <c r="B12" s="130" t="s">
        <v>109</v>
      </c>
      <c r="C12" s="502" t="s">
        <v>109</v>
      </c>
    </row>
    <row r="13" customFormat="false" ht="12" hidden="false" customHeight="true" outlineLevel="0" collapsed="false">
      <c r="A13" s="103" t="s">
        <v>1241</v>
      </c>
      <c r="B13" s="130" t="s">
        <v>109</v>
      </c>
      <c r="C13" s="502" t="s">
        <v>109</v>
      </c>
    </row>
    <row r="14" customFormat="false" ht="12.75" hidden="false" customHeight="true" outlineLevel="0" collapsed="false">
      <c r="A14" s="498" t="s">
        <v>1242</v>
      </c>
      <c r="B14" s="260" t="s">
        <v>109</v>
      </c>
      <c r="C14" s="504" t="s">
        <v>109</v>
      </c>
    </row>
    <row r="16" customFormat="false" ht="12.75" hidden="false" customHeight="true" outlineLevel="0" collapsed="false"/>
    <row r="17" customFormat="false" ht="12" hidden="false" customHeight="true" outlineLevel="0" collapsed="false">
      <c r="A17" s="116" t="s">
        <v>439</v>
      </c>
      <c r="B17" s="178"/>
      <c r="C17" s="178"/>
      <c r="D17" s="178"/>
      <c r="E17" s="178"/>
      <c r="F17" s="178"/>
      <c r="G17" s="178"/>
      <c r="H17" s="178"/>
      <c r="I17" s="178"/>
      <c r="J17" s="179"/>
    </row>
    <row r="18" customFormat="false" ht="24.75" hidden="false" customHeight="true" outlineLevel="0" collapsed="false">
      <c r="A18" s="181" t="s">
        <v>1243</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4</v>
      </c>
      <c r="M1" s="115" t="s">
        <v>79</v>
      </c>
    </row>
    <row r="2" customFormat="false" ht="15.75" hidden="false" customHeight="true" outlineLevel="0" collapsed="false">
      <c r="A2" s="4" t="s">
        <v>1245</v>
      </c>
      <c r="M2" s="115" t="s">
        <v>81</v>
      </c>
    </row>
    <row r="3" customFormat="false" ht="15.75" hidden="false" customHeight="true" outlineLevel="0" collapsed="false">
      <c r="A3" s="4" t="s">
        <v>250</v>
      </c>
      <c r="M3" s="115" t="s">
        <v>82</v>
      </c>
    </row>
    <row r="4" customFormat="false" ht="12.75" hidden="false" customHeight="true" outlineLevel="0" collapsed="false">
      <c r="M4" s="608"/>
    </row>
    <row r="5" customFormat="false" ht="12.75" hidden="false" customHeight="true" outlineLevel="0" collapsed="false">
      <c r="A5" s="737" t="s">
        <v>507</v>
      </c>
      <c r="B5" s="378" t="s">
        <v>1246</v>
      </c>
      <c r="C5" s="378"/>
      <c r="D5" s="378"/>
      <c r="E5" s="378"/>
      <c r="F5" s="378"/>
      <c r="G5" s="378"/>
      <c r="H5" s="378"/>
      <c r="I5" s="378"/>
      <c r="J5" s="378" t="s">
        <v>413</v>
      </c>
      <c r="K5" s="378"/>
      <c r="L5" s="379" t="s">
        <v>185</v>
      </c>
      <c r="M5" s="379"/>
    </row>
    <row r="6" customFormat="false" ht="36" hidden="false" customHeight="true" outlineLevel="0" collapsed="false">
      <c r="A6" s="1032" t="s">
        <v>511</v>
      </c>
      <c r="B6" s="270" t="s">
        <v>1247</v>
      </c>
      <c r="C6" s="387" t="s">
        <v>1248</v>
      </c>
      <c r="D6" s="387" t="s">
        <v>1249</v>
      </c>
      <c r="E6" s="387" t="s">
        <v>1250</v>
      </c>
      <c r="F6" s="270" t="s">
        <v>1241</v>
      </c>
      <c r="G6" s="270" t="s">
        <v>1251</v>
      </c>
      <c r="H6" s="387" t="s">
        <v>1252</v>
      </c>
      <c r="I6" s="387" t="s">
        <v>1253</v>
      </c>
      <c r="J6" s="380" t="s">
        <v>418</v>
      </c>
      <c r="K6" s="818" t="s">
        <v>899</v>
      </c>
      <c r="L6" s="380" t="s">
        <v>418</v>
      </c>
      <c r="M6" s="819" t="s">
        <v>899</v>
      </c>
    </row>
    <row r="7" customFormat="false" ht="12.75" hidden="false" customHeight="true" outlineLevel="0" collapsed="false">
      <c r="A7" s="492"/>
      <c r="B7" s="862" t="s">
        <v>782</v>
      </c>
      <c r="C7" s="387"/>
      <c r="D7" s="387"/>
      <c r="E7" s="387"/>
      <c r="F7" s="862"/>
      <c r="G7" s="862" t="s">
        <v>1235</v>
      </c>
      <c r="H7" s="387"/>
      <c r="I7" s="387"/>
      <c r="J7" s="387" t="s">
        <v>1236</v>
      </c>
      <c r="K7" s="387"/>
      <c r="L7" s="388" t="s">
        <v>91</v>
      </c>
      <c r="M7" s="388"/>
    </row>
    <row r="8" customFormat="false" ht="12.75" hidden="false" customHeight="true" outlineLevel="0" collapsed="false">
      <c r="A8" s="154" t="s">
        <v>1254</v>
      </c>
      <c r="B8" s="1063"/>
      <c r="C8" s="1063"/>
      <c r="D8" s="1063"/>
      <c r="E8" s="1063"/>
      <c r="F8" s="1063"/>
      <c r="G8" s="1063"/>
      <c r="H8" s="1063"/>
      <c r="I8" s="1063"/>
      <c r="J8" s="165"/>
      <c r="K8" s="165"/>
      <c r="L8" s="208" t="n">
        <v>8.49091311019188</v>
      </c>
      <c r="M8" s="342" t="n">
        <v>0.218717180408969</v>
      </c>
    </row>
    <row r="9" customFormat="false" ht="12" hidden="false" customHeight="true" outlineLevel="0" collapsed="false">
      <c r="A9" s="622" t="s">
        <v>1255</v>
      </c>
      <c r="B9" s="143" t="n">
        <v>55821472.066725</v>
      </c>
      <c r="C9" s="143" t="n">
        <v>1.3</v>
      </c>
      <c r="D9" s="143" t="n">
        <v>0.93</v>
      </c>
      <c r="E9" s="143" t="n">
        <v>0.0242255165416209</v>
      </c>
      <c r="F9" s="143" t="n">
        <v>0.8184</v>
      </c>
      <c r="G9" s="143" t="n">
        <v>1520.49004277953</v>
      </c>
      <c r="H9" s="143" t="n">
        <v>0.4428</v>
      </c>
      <c r="I9" s="143" t="n">
        <v>0.0140018066847335</v>
      </c>
      <c r="J9" s="80" t="n">
        <v>2.59776</v>
      </c>
      <c r="K9" s="208" t="n">
        <v>0.060016</v>
      </c>
      <c r="L9" s="442" t="n">
        <v>3.94986821353095</v>
      </c>
      <c r="M9" s="131" t="n">
        <v>0.0912537304074562</v>
      </c>
    </row>
    <row r="10" customFormat="false" ht="12" hidden="false" customHeight="true" outlineLevel="0" collapsed="false">
      <c r="A10" s="622" t="s">
        <v>1256</v>
      </c>
      <c r="B10" s="143" t="s">
        <v>109</v>
      </c>
      <c r="C10" s="143" t="s">
        <v>109</v>
      </c>
      <c r="D10" s="143" t="s">
        <v>109</v>
      </c>
      <c r="E10" s="143" t="s">
        <v>109</v>
      </c>
      <c r="F10" s="143" t="s">
        <v>109</v>
      </c>
      <c r="G10" s="143" t="s">
        <v>109</v>
      </c>
      <c r="H10" s="143" t="s">
        <v>109</v>
      </c>
      <c r="I10" s="143" t="s">
        <v>109</v>
      </c>
      <c r="J10" s="208" t="s">
        <v>127</v>
      </c>
      <c r="K10" s="208" t="s">
        <v>127</v>
      </c>
      <c r="L10" s="143" t="s">
        <v>127</v>
      </c>
      <c r="M10" s="409" t="s">
        <v>127</v>
      </c>
    </row>
    <row r="11" customFormat="false" ht="12" hidden="false" customHeight="true" outlineLevel="0" collapsed="false">
      <c r="A11" s="622" t="s">
        <v>1257</v>
      </c>
      <c r="B11" s="143" t="n">
        <v>331177315.054492</v>
      </c>
      <c r="C11" s="143" t="n">
        <v>1</v>
      </c>
      <c r="D11" s="143" t="n">
        <v>0.91</v>
      </c>
      <c r="E11" s="143" t="n">
        <v>0.00197041148843348</v>
      </c>
      <c r="F11" s="143" t="n">
        <v>0.8184</v>
      </c>
      <c r="G11" s="143" t="n">
        <v>552.257792678857</v>
      </c>
      <c r="H11" s="143" t="n">
        <v>0.4478</v>
      </c>
      <c r="I11" s="143" t="n">
        <v>0.0129522108083966</v>
      </c>
      <c r="J11" s="208" t="n">
        <v>2.62709333333333</v>
      </c>
      <c r="K11" s="208" t="n">
        <v>0.056144</v>
      </c>
      <c r="L11" s="143" t="n">
        <v>1.45083276542801</v>
      </c>
      <c r="M11" s="131" t="n">
        <v>0.0310059615121618</v>
      </c>
    </row>
    <row r="12" customFormat="false" ht="12" hidden="false" customHeight="true" outlineLevel="0" collapsed="false">
      <c r="A12" s="622" t="s">
        <v>1258</v>
      </c>
      <c r="B12" s="143" t="s">
        <v>109</v>
      </c>
      <c r="C12" s="143" t="s">
        <v>109</v>
      </c>
      <c r="D12" s="143" t="s">
        <v>109</v>
      </c>
      <c r="E12" s="143" t="s">
        <v>109</v>
      </c>
      <c r="F12" s="143" t="s">
        <v>109</v>
      </c>
      <c r="G12" s="143" t="s">
        <v>109</v>
      </c>
      <c r="H12" s="143" t="s">
        <v>109</v>
      </c>
      <c r="I12" s="143" t="s">
        <v>109</v>
      </c>
      <c r="J12" s="208" t="s">
        <v>127</v>
      </c>
      <c r="K12" s="208" t="s">
        <v>127</v>
      </c>
      <c r="L12" s="143" t="s">
        <v>127</v>
      </c>
      <c r="M12" s="409" t="s">
        <v>127</v>
      </c>
    </row>
    <row r="13" customFormat="false" ht="12" hidden="false" customHeight="true" outlineLevel="0" collapsed="false">
      <c r="A13" s="622" t="s">
        <v>1259</v>
      </c>
      <c r="B13" s="143" t="s">
        <v>109</v>
      </c>
      <c r="C13" s="143" t="s">
        <v>109</v>
      </c>
      <c r="D13" s="143" t="s">
        <v>109</v>
      </c>
      <c r="E13" s="143" t="s">
        <v>109</v>
      </c>
      <c r="F13" s="143" t="s">
        <v>109</v>
      </c>
      <c r="G13" s="143" t="s">
        <v>109</v>
      </c>
      <c r="H13" s="143" t="s">
        <v>109</v>
      </c>
      <c r="I13" s="143" t="s">
        <v>109</v>
      </c>
      <c r="J13" s="208" t="s">
        <v>127</v>
      </c>
      <c r="K13" s="208" t="s">
        <v>127</v>
      </c>
      <c r="L13" s="143" t="s">
        <v>127</v>
      </c>
      <c r="M13" s="409" t="s">
        <v>127</v>
      </c>
    </row>
    <row r="14" customFormat="false" ht="12" hidden="false" customHeight="true" outlineLevel="0" collapsed="false">
      <c r="A14" s="622" t="s">
        <v>1260</v>
      </c>
      <c r="B14" s="143" t="n">
        <v>9033443.7732</v>
      </c>
      <c r="C14" s="143" t="n">
        <v>1.4</v>
      </c>
      <c r="D14" s="143" t="n">
        <v>0.91</v>
      </c>
      <c r="E14" s="143" t="n">
        <v>0.129307100589732</v>
      </c>
      <c r="F14" s="143" t="n">
        <v>0.8184</v>
      </c>
      <c r="G14" s="143" t="n">
        <v>1383.97452492756</v>
      </c>
      <c r="H14" s="143" t="n">
        <v>0.3806</v>
      </c>
      <c r="I14" s="143" t="n">
        <v>0.0189174986862848</v>
      </c>
      <c r="J14" s="208" t="n">
        <v>2.23285333333333</v>
      </c>
      <c r="K14" s="208" t="n">
        <v>0.069696</v>
      </c>
      <c r="L14" s="143" t="n">
        <v>3.09021213123292</v>
      </c>
      <c r="M14" s="131" t="n">
        <v>0.0964574884893514</v>
      </c>
    </row>
    <row r="15" customFormat="false" ht="12" hidden="false" customHeight="true" outlineLevel="0" collapsed="false">
      <c r="A15" s="622" t="s">
        <v>389</v>
      </c>
      <c r="B15" s="236"/>
      <c r="C15" s="236"/>
      <c r="D15" s="236"/>
      <c r="E15" s="236"/>
      <c r="F15" s="236"/>
      <c r="G15" s="236"/>
      <c r="H15" s="236"/>
      <c r="I15" s="654"/>
      <c r="J15" s="82"/>
      <c r="K15" s="82"/>
      <c r="L15" s="80" t="s">
        <v>109</v>
      </c>
      <c r="M15" s="129" t="s">
        <v>109</v>
      </c>
    </row>
    <row r="16" customFormat="false" ht="12" hidden="false" customHeight="true" outlineLevel="0" collapsed="false">
      <c r="A16" s="628" t="s">
        <v>1261</v>
      </c>
      <c r="B16" s="630"/>
      <c r="C16" s="630"/>
      <c r="D16" s="630"/>
      <c r="E16" s="630"/>
      <c r="F16" s="630"/>
      <c r="G16" s="630"/>
      <c r="H16" s="630"/>
      <c r="I16" s="1137"/>
      <c r="J16" s="98"/>
      <c r="K16" s="98"/>
      <c r="L16" s="96" t="n">
        <v>1.04753070878978</v>
      </c>
      <c r="M16" s="100" t="n">
        <v>0.088341756441271</v>
      </c>
    </row>
    <row r="17" customFormat="false" ht="12" hidden="false" customHeight="true" outlineLevel="0" collapsed="false">
      <c r="A17" s="622" t="s">
        <v>1262</v>
      </c>
      <c r="B17" s="143" t="n">
        <v>165564</v>
      </c>
      <c r="C17" s="143" t="n">
        <v>2</v>
      </c>
      <c r="D17" s="143" t="n">
        <v>0.8535</v>
      </c>
      <c r="E17" s="143" t="n">
        <v>0.0130402214451695</v>
      </c>
      <c r="F17" s="143" t="n">
        <v>0.8184</v>
      </c>
      <c r="G17" s="143" t="n">
        <v>3.42742015697725</v>
      </c>
      <c r="H17" s="143" t="n">
        <v>0.45</v>
      </c>
      <c r="I17" s="442" t="n">
        <v>0.0511111111111111</v>
      </c>
      <c r="J17" s="208" t="n">
        <v>2.64</v>
      </c>
      <c r="K17" s="208" t="n">
        <v>0.22264</v>
      </c>
      <c r="L17" s="143" t="n">
        <v>0.00904838921441995</v>
      </c>
      <c r="M17" s="131" t="n">
        <v>0.000763080823749415</v>
      </c>
    </row>
    <row r="18" customFormat="false" ht="12" hidden="false" customHeight="true" outlineLevel="0" collapsed="false">
      <c r="A18" s="622" t="s">
        <v>1263</v>
      </c>
      <c r="B18" s="143" t="s">
        <v>109</v>
      </c>
      <c r="C18" s="143" t="s">
        <v>109</v>
      </c>
      <c r="D18" s="143" t="s">
        <v>109</v>
      </c>
      <c r="E18" s="143" t="s">
        <v>109</v>
      </c>
      <c r="F18" s="143" t="s">
        <v>109</v>
      </c>
      <c r="G18" s="143" t="s">
        <v>109</v>
      </c>
      <c r="H18" s="143" t="s">
        <v>109</v>
      </c>
      <c r="I18" s="442" t="s">
        <v>109</v>
      </c>
      <c r="J18" s="208" t="s">
        <v>127</v>
      </c>
      <c r="K18" s="208" t="s">
        <v>127</v>
      </c>
      <c r="L18" s="143" t="s">
        <v>127</v>
      </c>
      <c r="M18" s="409" t="s">
        <v>127</v>
      </c>
    </row>
    <row r="19" customFormat="false" ht="12" hidden="false" customHeight="true" outlineLevel="0" collapsed="false">
      <c r="A19" s="622" t="s">
        <v>1264</v>
      </c>
      <c r="B19" s="143" t="n">
        <v>72859190.7489364</v>
      </c>
      <c r="C19" s="143" t="n">
        <v>2.1</v>
      </c>
      <c r="D19" s="143" t="n">
        <v>0.87</v>
      </c>
      <c r="E19" s="143" t="n">
        <v>0.00317752766921915</v>
      </c>
      <c r="F19" s="143" t="n">
        <v>0.8184</v>
      </c>
      <c r="G19" s="143" t="n">
        <v>393.364514990665</v>
      </c>
      <c r="H19" s="143" t="n">
        <v>0.45</v>
      </c>
      <c r="I19" s="442" t="n">
        <v>0.0511111111111111</v>
      </c>
      <c r="J19" s="208" t="n">
        <v>2.64</v>
      </c>
      <c r="K19" s="208" t="n">
        <v>0.22264</v>
      </c>
      <c r="L19" s="143" t="n">
        <v>1.03848231957536</v>
      </c>
      <c r="M19" s="131" t="n">
        <v>0.0875786756175216</v>
      </c>
    </row>
    <row r="20" customFormat="false" ht="12" hidden="false" customHeight="true" outlineLevel="0" collapsed="false">
      <c r="A20" s="622" t="s">
        <v>389</v>
      </c>
      <c r="B20" s="1138"/>
      <c r="C20" s="1138"/>
      <c r="D20" s="1138"/>
      <c r="E20" s="1138"/>
      <c r="F20" s="1138"/>
      <c r="G20" s="1138"/>
      <c r="H20" s="1138"/>
      <c r="I20" s="1139"/>
      <c r="J20" s="979"/>
      <c r="K20" s="82"/>
      <c r="L20" s="80" t="s">
        <v>109</v>
      </c>
      <c r="M20" s="129" t="s">
        <v>109</v>
      </c>
    </row>
    <row r="21" customFormat="false" ht="12" hidden="false" customHeight="true" outlineLevel="0" collapsed="false">
      <c r="A21" s="628" t="s">
        <v>1265</v>
      </c>
      <c r="B21" s="630"/>
      <c r="C21" s="630"/>
      <c r="D21" s="630"/>
      <c r="E21" s="630"/>
      <c r="F21" s="630"/>
      <c r="G21" s="630"/>
      <c r="H21" s="630"/>
      <c r="I21" s="1137"/>
      <c r="J21" s="98"/>
      <c r="K21" s="98"/>
      <c r="L21" s="1140" t="s">
        <v>116</v>
      </c>
      <c r="M21" s="476" t="s">
        <v>116</v>
      </c>
    </row>
    <row r="22" customFormat="false" ht="12" hidden="false" customHeight="true" outlineLevel="0" collapsed="false">
      <c r="A22" s="622" t="s">
        <v>1266</v>
      </c>
      <c r="B22" s="143" t="s">
        <v>109</v>
      </c>
      <c r="C22" s="143" t="s">
        <v>109</v>
      </c>
      <c r="D22" s="143" t="s">
        <v>109</v>
      </c>
      <c r="E22" s="143" t="s">
        <v>109</v>
      </c>
      <c r="F22" s="143" t="s">
        <v>109</v>
      </c>
      <c r="G22" s="143" t="s">
        <v>109</v>
      </c>
      <c r="H22" s="143" t="s">
        <v>109</v>
      </c>
      <c r="I22" s="442" t="s">
        <v>109</v>
      </c>
      <c r="J22" s="208" t="s">
        <v>127</v>
      </c>
      <c r="K22" s="208" t="s">
        <v>127</v>
      </c>
      <c r="L22" s="143" t="s">
        <v>127</v>
      </c>
      <c r="M22" s="409" t="s">
        <v>127</v>
      </c>
    </row>
    <row r="23" customFormat="false" ht="12" hidden="false" customHeight="true" outlineLevel="0" collapsed="false">
      <c r="A23" s="622" t="s">
        <v>389</v>
      </c>
      <c r="B23" s="1138"/>
      <c r="C23" s="1138"/>
      <c r="D23" s="1138"/>
      <c r="E23" s="1138"/>
      <c r="F23" s="1138"/>
      <c r="G23" s="1138"/>
      <c r="H23" s="1138"/>
      <c r="I23" s="1139"/>
      <c r="J23" s="979"/>
      <c r="K23" s="979"/>
      <c r="L23" s="80" t="s">
        <v>109</v>
      </c>
      <c r="M23" s="129" t="s">
        <v>109</v>
      </c>
    </row>
    <row r="24" customFormat="false" ht="12.75" hidden="false" customHeight="true" outlineLevel="0" collapsed="false">
      <c r="A24" s="1141" t="s">
        <v>1267</v>
      </c>
      <c r="B24" s="514" t="n">
        <v>27187876.8</v>
      </c>
      <c r="C24" s="514" t="n">
        <v>0.19</v>
      </c>
      <c r="D24" s="514" t="n">
        <v>0.62</v>
      </c>
      <c r="E24" s="514" t="n">
        <v>0.209169052542538</v>
      </c>
      <c r="F24" s="514" t="n">
        <v>0.5508</v>
      </c>
      <c r="G24" s="514" t="n">
        <v>542.629039431544</v>
      </c>
      <c r="H24" s="514" t="n">
        <v>0.4235</v>
      </c>
      <c r="I24" s="517" t="n">
        <v>0.00944510035419127</v>
      </c>
      <c r="J24" s="1142" t="n">
        <v>1.91986666666667</v>
      </c>
      <c r="K24" s="1143" t="n">
        <v>0.02992</v>
      </c>
      <c r="L24" s="514" t="n">
        <v>1.04177540516997</v>
      </c>
      <c r="M24" s="518" t="n">
        <v>0.0162354608597918</v>
      </c>
    </row>
    <row r="25" customFormat="false" ht="12" hidden="false" customHeight="true" outlineLevel="0" collapsed="false">
      <c r="A25" s="628" t="s">
        <v>1268</v>
      </c>
      <c r="B25" s="630"/>
      <c r="C25" s="630"/>
      <c r="D25" s="630"/>
      <c r="E25" s="630"/>
      <c r="F25" s="630"/>
      <c r="G25" s="630"/>
      <c r="H25" s="630"/>
      <c r="I25" s="1137"/>
      <c r="J25" s="98"/>
      <c r="K25" s="98"/>
      <c r="L25" s="96" t="n">
        <v>0.116296298437727</v>
      </c>
      <c r="M25" s="100" t="n">
        <v>0.00496970670823918</v>
      </c>
    </row>
    <row r="26" customFormat="false" ht="12.75" hidden="false" customHeight="true" outlineLevel="0" collapsed="false">
      <c r="A26" s="133" t="s">
        <v>965</v>
      </c>
      <c r="B26" s="408" t="n">
        <v>4181809.58335627</v>
      </c>
      <c r="C26" s="408" t="n">
        <v>1.61</v>
      </c>
      <c r="D26" s="408" t="n">
        <v>0.9</v>
      </c>
      <c r="E26" s="408" t="n">
        <v>0</v>
      </c>
      <c r="F26" s="408" t="n">
        <v>0.8184</v>
      </c>
      <c r="G26" s="408" t="n">
        <v>44.5465903106719</v>
      </c>
      <c r="H26" s="408" t="n">
        <v>0.445</v>
      </c>
      <c r="I26" s="408" t="n">
        <v>0.0258988764044944</v>
      </c>
      <c r="J26" s="86" t="n">
        <v>2.61066666666666</v>
      </c>
      <c r="K26" s="86" t="n">
        <v>0.111562</v>
      </c>
      <c r="L26" s="408" t="n">
        <v>0.116296298437727</v>
      </c>
      <c r="M26" s="131" t="n">
        <v>0.00496970670823918</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8</v>
      </c>
      <c r="B29" s="178"/>
      <c r="C29" s="178"/>
      <c r="D29" s="178"/>
      <c r="E29" s="178"/>
      <c r="F29" s="178"/>
      <c r="G29" s="178"/>
      <c r="H29" s="178"/>
      <c r="I29" s="178"/>
      <c r="J29" s="178"/>
      <c r="K29" s="178"/>
      <c r="L29" s="178"/>
      <c r="M29" s="179"/>
    </row>
    <row r="30" customFormat="false" ht="27" hidden="false" customHeight="true" outlineLevel="0" collapsed="false">
      <c r="A30" s="181" t="s">
        <v>1269</v>
      </c>
      <c r="B30" s="181"/>
      <c r="C30" s="181"/>
      <c r="D30" s="181"/>
      <c r="E30" s="181"/>
      <c r="F30" s="181"/>
      <c r="G30" s="181"/>
      <c r="H30" s="181"/>
      <c r="I30" s="181"/>
      <c r="J30" s="181"/>
      <c r="K30" s="181"/>
      <c r="L30" s="181"/>
      <c r="M30" s="181"/>
    </row>
    <row r="31" customFormat="false" ht="36" hidden="false" customHeight="true" outlineLevel="0" collapsed="false">
      <c r="A31" s="63" t="s">
        <v>1009</v>
      </c>
      <c r="B31" s="63"/>
      <c r="C31" s="63"/>
      <c r="D31" s="63"/>
      <c r="E31" s="63"/>
      <c r="F31" s="63"/>
      <c r="G31" s="63"/>
      <c r="H31" s="63"/>
      <c r="I31" s="63"/>
      <c r="J31" s="63"/>
      <c r="K31" s="63"/>
      <c r="L31" s="63"/>
      <c r="M31" s="63"/>
    </row>
    <row r="32" customFormat="false" ht="12.75" hidden="false" customHeight="true" outlineLevel="0" collapsed="false">
      <c r="A32" s="64" t="s">
        <v>1010</v>
      </c>
      <c r="B32" s="64"/>
      <c r="C32" s="64"/>
      <c r="D32" s="64"/>
      <c r="E32" s="64"/>
      <c r="F32" s="64"/>
      <c r="G32" s="64"/>
      <c r="H32" s="64"/>
      <c r="I32" s="64"/>
      <c r="J32" s="64"/>
      <c r="K32" s="64"/>
      <c r="L32" s="64"/>
      <c r="M32" s="64"/>
    </row>
    <row r="33" customFormat="false" ht="12.75" hidden="false" customHeight="true" outlineLevel="0" collapsed="false">
      <c r="A33" s="64" t="s">
        <v>1270</v>
      </c>
      <c r="B33" s="64"/>
      <c r="C33" s="64"/>
      <c r="D33" s="64"/>
      <c r="E33" s="64"/>
      <c r="F33" s="64"/>
      <c r="G33" s="64"/>
      <c r="H33" s="64"/>
      <c r="I33" s="64"/>
      <c r="J33" s="64"/>
      <c r="K33" s="64"/>
      <c r="L33" s="64"/>
      <c r="M33" s="64"/>
    </row>
    <row r="34" customFormat="false" ht="12.75" hidden="false" customHeight="true" outlineLevel="0" collapsed="false">
      <c r="A34" s="64" t="s">
        <v>1271</v>
      </c>
      <c r="B34" s="64"/>
      <c r="C34" s="64"/>
      <c r="D34" s="64"/>
      <c r="E34" s="64"/>
      <c r="F34" s="64"/>
      <c r="G34" s="64"/>
      <c r="H34" s="64"/>
      <c r="I34" s="64"/>
      <c r="J34" s="64"/>
      <c r="K34" s="64"/>
      <c r="L34" s="64"/>
      <c r="M34" s="64"/>
    </row>
    <row r="35" customFormat="false" ht="12.75" hidden="false" customHeight="true" outlineLevel="0" collapsed="false">
      <c r="A35" s="64" t="s">
        <v>1272</v>
      </c>
      <c r="B35" s="64"/>
      <c r="C35" s="64"/>
      <c r="D35" s="64"/>
      <c r="E35" s="64"/>
      <c r="F35" s="64"/>
      <c r="G35" s="64"/>
      <c r="H35" s="64"/>
      <c r="I35" s="64"/>
      <c r="J35" s="64"/>
      <c r="K35" s="64"/>
      <c r="L35" s="64"/>
      <c r="M35" s="64"/>
    </row>
    <row r="36" customFormat="false" ht="12.75" hidden="false" customHeight="true" outlineLevel="0" collapsed="false">
      <c r="A36" s="64" t="s">
        <v>1273</v>
      </c>
      <c r="B36" s="64"/>
      <c r="C36" s="64"/>
      <c r="D36" s="64"/>
      <c r="E36" s="64"/>
      <c r="F36" s="64"/>
      <c r="G36" s="64"/>
      <c r="H36" s="64"/>
      <c r="I36" s="64"/>
      <c r="J36" s="64"/>
      <c r="K36" s="64"/>
      <c r="L36" s="64"/>
      <c r="M36" s="64"/>
    </row>
    <row r="37" customFormat="false" ht="12.75" hidden="false" customHeight="true" outlineLevel="0" collapsed="false">
      <c r="A37" s="64" t="s">
        <v>1274</v>
      </c>
      <c r="B37" s="64"/>
      <c r="C37" s="64"/>
      <c r="D37" s="64"/>
      <c r="E37" s="64"/>
      <c r="F37" s="64"/>
      <c r="G37" s="64"/>
      <c r="H37" s="64"/>
      <c r="I37" s="64"/>
      <c r="J37" s="64"/>
      <c r="K37" s="64"/>
      <c r="L37" s="64"/>
      <c r="M37" s="64"/>
    </row>
    <row r="38" customFormat="false" ht="12.75" hidden="false" customHeight="true" outlineLevel="0" collapsed="false">
      <c r="A38" s="64" t="s">
        <v>1011</v>
      </c>
      <c r="B38" s="64"/>
      <c r="C38" s="64"/>
      <c r="D38" s="64"/>
      <c r="E38" s="64"/>
      <c r="F38" s="64"/>
      <c r="G38" s="64"/>
      <c r="H38" s="64"/>
      <c r="I38" s="64"/>
      <c r="J38" s="64"/>
      <c r="K38" s="64"/>
      <c r="L38" s="64"/>
      <c r="M38" s="64"/>
    </row>
    <row r="39" customFormat="false" ht="12.75" hidden="false" customHeight="true" outlineLevel="0" collapsed="false">
      <c r="A39" s="64" t="s">
        <v>1012</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5</v>
      </c>
      <c r="G1" s="115" t="s">
        <v>79</v>
      </c>
    </row>
    <row r="2" customFormat="false" ht="15.75" hidden="false" customHeight="true" outlineLevel="0" collapsed="false">
      <c r="A2" s="4" t="s">
        <v>250</v>
      </c>
      <c r="G2" s="115" t="s">
        <v>81</v>
      </c>
    </row>
    <row r="3" customFormat="false" ht="12.75" hidden="false" customHeight="false" outlineLevel="0" collapsed="false">
      <c r="G3" s="115" t="s">
        <v>82</v>
      </c>
    </row>
    <row r="4" customFormat="false" ht="16.5" hidden="false" customHeight="false" outlineLevel="0" collapsed="false">
      <c r="G4" s="1144"/>
    </row>
    <row r="5" customFormat="false" ht="33" hidden="false" customHeight="true" outlineLevel="0" collapsed="false">
      <c r="A5" s="1145" t="s">
        <v>83</v>
      </c>
      <c r="B5" s="1146" t="s">
        <v>1276</v>
      </c>
      <c r="C5" s="1147" t="s">
        <v>1277</v>
      </c>
      <c r="D5" s="1147" t="s">
        <v>1278</v>
      </c>
      <c r="E5" s="1148" t="s">
        <v>1279</v>
      </c>
      <c r="F5" s="1148" t="s">
        <v>88</v>
      </c>
      <c r="G5" s="1149" t="s">
        <v>89</v>
      </c>
    </row>
    <row r="6" customFormat="false" ht="13.5" hidden="false" customHeight="true" outlineLevel="0" collapsed="false">
      <c r="A6" s="1145"/>
      <c r="B6" s="1150" t="s">
        <v>91</v>
      </c>
      <c r="C6" s="1150"/>
      <c r="D6" s="1150"/>
      <c r="E6" s="1150"/>
      <c r="F6" s="1150"/>
      <c r="G6" s="1150"/>
    </row>
    <row r="7" customFormat="false" ht="14.25" hidden="false" customHeight="false" outlineLevel="0" collapsed="false">
      <c r="A7" s="1151" t="s">
        <v>1280</v>
      </c>
      <c r="B7" s="1152" t="n">
        <v>-919968.639633986</v>
      </c>
      <c r="C7" s="1152" t="n">
        <v>683.820307796465</v>
      </c>
      <c r="D7" s="1152" t="n">
        <v>44.0568789328738</v>
      </c>
      <c r="E7" s="1152" t="n">
        <v>436.481047529659</v>
      </c>
      <c r="F7" s="1152" t="n">
        <v>15567.8240285578</v>
      </c>
      <c r="G7" s="1152" t="s">
        <v>116</v>
      </c>
      <c r="H7" s="1153"/>
    </row>
    <row r="8" customFormat="false" ht="12.75" hidden="false" customHeight="false" outlineLevel="0" collapsed="false">
      <c r="A8" s="1154" t="s">
        <v>1281</v>
      </c>
      <c r="B8" s="1155" t="n">
        <v>-757035.416132134</v>
      </c>
      <c r="C8" s="1155" t="n">
        <v>683.820307796465</v>
      </c>
      <c r="D8" s="1155" t="n">
        <v>38.9839149847854</v>
      </c>
      <c r="E8" s="1155" t="n">
        <v>436.481047529659</v>
      </c>
      <c r="F8" s="1155" t="n">
        <v>15567.8240285578</v>
      </c>
      <c r="G8" s="1155" t="s">
        <v>127</v>
      </c>
      <c r="H8" s="1153"/>
    </row>
    <row r="9" customFormat="false" ht="12.75" hidden="false" customHeight="false" outlineLevel="0" collapsed="false">
      <c r="A9" s="1156" t="s">
        <v>1282</v>
      </c>
      <c r="B9" s="1157" t="n">
        <v>-757035.416132134</v>
      </c>
      <c r="C9" s="1157" t="n">
        <v>683.820307796465</v>
      </c>
      <c r="D9" s="1157" t="n">
        <v>38.9839149847854</v>
      </c>
      <c r="E9" s="20" t="n">
        <v>436.481047529659</v>
      </c>
      <c r="F9" s="20" t="n">
        <v>15567.8240285578</v>
      </c>
      <c r="G9" s="20" t="s">
        <v>127</v>
      </c>
      <c r="H9" s="1153"/>
    </row>
    <row r="10" customFormat="false" ht="13.5" hidden="false" customHeight="false" outlineLevel="0" collapsed="false">
      <c r="A10" s="1158" t="s">
        <v>1283</v>
      </c>
      <c r="B10" s="720" t="s">
        <v>135</v>
      </c>
      <c r="C10" s="720" t="s">
        <v>127</v>
      </c>
      <c r="D10" s="720" t="s">
        <v>135</v>
      </c>
      <c r="E10" s="41" t="s">
        <v>109</v>
      </c>
      <c r="F10" s="41" t="s">
        <v>109</v>
      </c>
      <c r="G10" s="41" t="s">
        <v>127</v>
      </c>
      <c r="H10" s="1153"/>
    </row>
    <row r="11" customFormat="false" ht="12.75" hidden="false" customHeight="false" outlineLevel="0" collapsed="false">
      <c r="A11" s="1154" t="s">
        <v>1284</v>
      </c>
      <c r="B11" s="1155" t="n">
        <v>16127.3538285013</v>
      </c>
      <c r="C11" s="1155" t="s">
        <v>109</v>
      </c>
      <c r="D11" s="1155" t="s">
        <v>135</v>
      </c>
      <c r="E11" s="1155" t="s">
        <v>109</v>
      </c>
      <c r="F11" s="1155" t="s">
        <v>109</v>
      </c>
      <c r="G11" s="1155" t="s">
        <v>109</v>
      </c>
      <c r="H11" s="1153"/>
    </row>
    <row r="12" customFormat="false" ht="12.75" hidden="false" customHeight="false" outlineLevel="0" collapsed="false">
      <c r="A12" s="1156" t="s">
        <v>1285</v>
      </c>
      <c r="B12" s="1157" t="n">
        <v>1622.68706993719</v>
      </c>
      <c r="C12" s="1157" t="s">
        <v>109</v>
      </c>
      <c r="D12" s="1157" t="s">
        <v>97</v>
      </c>
      <c r="E12" s="20" t="s">
        <v>109</v>
      </c>
      <c r="F12" s="20" t="s">
        <v>109</v>
      </c>
      <c r="G12" s="20" t="s">
        <v>109</v>
      </c>
      <c r="H12" s="1153"/>
    </row>
    <row r="13" customFormat="false" ht="13.5" hidden="false" customHeight="false" outlineLevel="0" collapsed="false">
      <c r="A13" s="1158" t="s">
        <v>1286</v>
      </c>
      <c r="B13" s="720" t="n">
        <v>14504.6667585641</v>
      </c>
      <c r="C13" s="720" t="s">
        <v>109</v>
      </c>
      <c r="D13" s="720" t="s">
        <v>127</v>
      </c>
      <c r="E13" s="41" t="s">
        <v>109</v>
      </c>
      <c r="F13" s="41" t="s">
        <v>109</v>
      </c>
      <c r="G13" s="41" t="s">
        <v>109</v>
      </c>
      <c r="H13" s="1153"/>
    </row>
    <row r="14" customFormat="false" ht="12.75" hidden="false" customHeight="false" outlineLevel="0" collapsed="false">
      <c r="A14" s="1154" t="s">
        <v>1287</v>
      </c>
      <c r="B14" s="1155" t="n">
        <v>-1884.33177583083</v>
      </c>
      <c r="C14" s="1155" t="s">
        <v>109</v>
      </c>
      <c r="D14" s="1155" t="s">
        <v>135</v>
      </c>
      <c r="E14" s="1155" t="s">
        <v>109</v>
      </c>
      <c r="F14" s="1155" t="s">
        <v>109</v>
      </c>
      <c r="G14" s="1155" t="s">
        <v>109</v>
      </c>
      <c r="H14" s="1153"/>
    </row>
    <row r="15" customFormat="false" ht="12.75" hidden="false" customHeight="false" outlineLevel="0" collapsed="false">
      <c r="A15" s="1156" t="s">
        <v>1288</v>
      </c>
      <c r="B15" s="1157" t="n">
        <v>7146.08700778688</v>
      </c>
      <c r="C15" s="1157" t="s">
        <v>109</v>
      </c>
      <c r="D15" s="1157" t="s">
        <v>97</v>
      </c>
      <c r="E15" s="20" t="s">
        <v>109</v>
      </c>
      <c r="F15" s="20" t="s">
        <v>109</v>
      </c>
      <c r="G15" s="20" t="s">
        <v>109</v>
      </c>
      <c r="H15" s="1153"/>
    </row>
    <row r="16" customFormat="false" ht="13.5" hidden="false" customHeight="false" outlineLevel="0" collapsed="false">
      <c r="A16" s="1158" t="s">
        <v>1289</v>
      </c>
      <c r="B16" s="720" t="n">
        <v>-9030.4187836177</v>
      </c>
      <c r="C16" s="720" t="s">
        <v>109</v>
      </c>
      <c r="D16" s="720" t="s">
        <v>127</v>
      </c>
      <c r="E16" s="41" t="s">
        <v>109</v>
      </c>
      <c r="F16" s="41" t="s">
        <v>109</v>
      </c>
      <c r="G16" s="41" t="s">
        <v>109</v>
      </c>
      <c r="H16" s="1153"/>
    </row>
    <row r="17" customFormat="false" ht="12.75" hidden="false" customHeight="false" outlineLevel="0" collapsed="false">
      <c r="A17" s="1154" t="s">
        <v>1290</v>
      </c>
      <c r="B17" s="1155" t="n">
        <v>1011.62845704879</v>
      </c>
      <c r="C17" s="1155" t="s">
        <v>127</v>
      </c>
      <c r="D17" s="1155" t="n">
        <v>0.0164347071428571</v>
      </c>
      <c r="E17" s="1155" t="s">
        <v>109</v>
      </c>
      <c r="F17" s="1155" t="s">
        <v>109</v>
      </c>
      <c r="G17" s="1155" t="s">
        <v>109</v>
      </c>
      <c r="H17" s="1153"/>
    </row>
    <row r="18" customFormat="false" ht="13.5" hidden="false" customHeight="false" outlineLevel="0" collapsed="false">
      <c r="A18" s="1156" t="s">
        <v>1291</v>
      </c>
      <c r="B18" s="1157" t="n">
        <v>1011.62845704879</v>
      </c>
      <c r="C18" s="1157" t="s">
        <v>127</v>
      </c>
      <c r="D18" s="1157" t="n">
        <v>0.0164347071428571</v>
      </c>
      <c r="E18" s="20" t="s">
        <v>109</v>
      </c>
      <c r="F18" s="20" t="s">
        <v>109</v>
      </c>
      <c r="G18" s="20" t="s">
        <v>109</v>
      </c>
      <c r="H18" s="1153"/>
    </row>
    <row r="19" customFormat="false" ht="13.5" hidden="false" customHeight="false" outlineLevel="0" collapsed="false">
      <c r="A19" s="1158" t="s">
        <v>1292</v>
      </c>
      <c r="B19" s="720" t="s">
        <v>127</v>
      </c>
      <c r="C19" s="720" t="s">
        <v>127</v>
      </c>
      <c r="D19" s="720" t="s">
        <v>127</v>
      </c>
      <c r="E19" s="41" t="s">
        <v>109</v>
      </c>
      <c r="F19" s="41" t="s">
        <v>109</v>
      </c>
      <c r="G19" s="41" t="s">
        <v>109</v>
      </c>
      <c r="H19" s="1153"/>
    </row>
    <row r="20" customFormat="false" ht="12.75" hidden="false" customHeight="false" outlineLevel="0" collapsed="false">
      <c r="A20" s="1154" t="s">
        <v>1293</v>
      </c>
      <c r="B20" s="1155" t="n">
        <v>-65046.2511147604</v>
      </c>
      <c r="C20" s="1155" t="s">
        <v>127</v>
      </c>
      <c r="D20" s="1155" t="n">
        <v>5.0565292409455</v>
      </c>
      <c r="E20" s="1155" t="s">
        <v>109</v>
      </c>
      <c r="F20" s="1155" t="s">
        <v>109</v>
      </c>
      <c r="G20" s="1155" t="s">
        <v>109</v>
      </c>
      <c r="H20" s="1153"/>
    </row>
    <row r="21" customFormat="false" ht="13.5" hidden="false" customHeight="false" outlineLevel="0" collapsed="false">
      <c r="A21" s="1156" t="s">
        <v>1294</v>
      </c>
      <c r="B21" s="1157" t="n">
        <v>-65046.2511147604</v>
      </c>
      <c r="C21" s="20" t="s">
        <v>127</v>
      </c>
      <c r="D21" s="20" t="n">
        <v>5.0565292409455</v>
      </c>
      <c r="E21" s="20" t="s">
        <v>109</v>
      </c>
      <c r="F21" s="20" t="s">
        <v>109</v>
      </c>
      <c r="G21" s="20" t="s">
        <v>109</v>
      </c>
      <c r="H21" s="1153"/>
    </row>
    <row r="22" customFormat="false" ht="13.5" hidden="false" customHeight="false" outlineLevel="0" collapsed="false">
      <c r="A22" s="1158" t="s">
        <v>1295</v>
      </c>
      <c r="B22" s="720" t="s">
        <v>127</v>
      </c>
      <c r="C22" s="41" t="s">
        <v>127</v>
      </c>
      <c r="D22" s="41" t="s">
        <v>127</v>
      </c>
      <c r="E22" s="41" t="s">
        <v>109</v>
      </c>
      <c r="F22" s="41" t="s">
        <v>109</v>
      </c>
      <c r="G22" s="41" t="s">
        <v>109</v>
      </c>
      <c r="H22" s="1153"/>
    </row>
    <row r="23" customFormat="false" ht="12.75" hidden="false" customHeight="false" outlineLevel="0" collapsed="false">
      <c r="A23" s="1154" t="s">
        <v>1296</v>
      </c>
      <c r="B23" s="1155" t="s">
        <v>127</v>
      </c>
      <c r="C23" s="1155" t="s">
        <v>127</v>
      </c>
      <c r="D23" s="1155" t="s">
        <v>127</v>
      </c>
      <c r="E23" s="1155" t="s">
        <v>127</v>
      </c>
      <c r="F23" s="1155" t="s">
        <v>127</v>
      </c>
      <c r="G23" s="1155" t="s">
        <v>127</v>
      </c>
      <c r="H23" s="1153"/>
    </row>
    <row r="24" customFormat="false" ht="13.5" hidden="false" customHeight="false" outlineLevel="0" collapsed="false">
      <c r="A24" s="1156" t="s">
        <v>1297</v>
      </c>
      <c r="B24" s="660"/>
      <c r="C24" s="660"/>
      <c r="D24" s="660"/>
      <c r="E24" s="660"/>
      <c r="F24" s="660"/>
      <c r="G24" s="660"/>
      <c r="H24" s="1153"/>
    </row>
    <row r="25" customFormat="false" ht="13.5" hidden="false" customHeight="false" outlineLevel="0" collapsed="false">
      <c r="A25" s="1158" t="s">
        <v>1298</v>
      </c>
      <c r="B25" s="720" t="s">
        <v>127</v>
      </c>
      <c r="C25" s="41" t="s">
        <v>127</v>
      </c>
      <c r="D25" s="41" t="s">
        <v>127</v>
      </c>
      <c r="E25" s="41" t="s">
        <v>127</v>
      </c>
      <c r="F25" s="41" t="s">
        <v>127</v>
      </c>
      <c r="G25" s="41" t="s">
        <v>127</v>
      </c>
      <c r="H25" s="1153"/>
    </row>
    <row r="26" customFormat="false" ht="14.25" hidden="false" customHeight="false" outlineLevel="0" collapsed="false">
      <c r="A26" s="1159" t="s">
        <v>1299</v>
      </c>
      <c r="B26" s="1155" t="n">
        <v>-113141.622896811</v>
      </c>
      <c r="C26" s="1155" t="s">
        <v>213</v>
      </c>
      <c r="D26" s="1155" t="s">
        <v>723</v>
      </c>
      <c r="E26" s="1155" t="s">
        <v>109</v>
      </c>
      <c r="F26" s="1155" t="s">
        <v>109</v>
      </c>
      <c r="G26" s="1155" t="s">
        <v>109</v>
      </c>
      <c r="H26" s="1153"/>
    </row>
    <row r="27" customFormat="false" ht="12.75" hidden="false" customHeight="false" outlineLevel="0" collapsed="false">
      <c r="A27" s="1160" t="s">
        <v>1300</v>
      </c>
      <c r="B27" s="20" t="s">
        <v>97</v>
      </c>
      <c r="C27" s="20" t="s">
        <v>139</v>
      </c>
      <c r="D27" s="20" t="s">
        <v>139</v>
      </c>
      <c r="E27" s="20" t="s">
        <v>109</v>
      </c>
      <c r="F27" s="20" t="s">
        <v>109</v>
      </c>
      <c r="G27" s="21" t="s">
        <v>109</v>
      </c>
    </row>
    <row r="28" customFormat="false" ht="12.75" hidden="false" customHeight="false" outlineLevel="0" collapsed="false">
      <c r="A28" s="20" t="s">
        <v>1301</v>
      </c>
      <c r="B28" s="20" t="n">
        <v>-63797.9723440224</v>
      </c>
      <c r="C28" s="20" t="s">
        <v>109</v>
      </c>
      <c r="D28" s="20" t="s">
        <v>107</v>
      </c>
      <c r="E28" s="20" t="s">
        <v>109</v>
      </c>
      <c r="F28" s="20" t="s">
        <v>109</v>
      </c>
      <c r="G28" s="21" t="s">
        <v>109</v>
      </c>
    </row>
    <row r="29" customFormat="false" ht="12.75" hidden="false" customHeight="true" outlineLevel="0" collapsed="false">
      <c r="A29" s="20" t="s">
        <v>1302</v>
      </c>
      <c r="B29" s="20" t="n">
        <v>-38456.7920730549</v>
      </c>
      <c r="C29" s="20" t="s">
        <v>109</v>
      </c>
      <c r="D29" s="20" t="s">
        <v>107</v>
      </c>
      <c r="E29" s="20" t="s">
        <v>109</v>
      </c>
      <c r="F29" s="20" t="s">
        <v>109</v>
      </c>
      <c r="G29" s="21" t="s">
        <v>109</v>
      </c>
    </row>
    <row r="30" customFormat="false" ht="12.75" hidden="false" customHeight="true" outlineLevel="0" collapsed="false">
      <c r="A30" s="20" t="s">
        <v>1303</v>
      </c>
      <c r="B30" s="20" t="n">
        <v>-10886.8584797338</v>
      </c>
      <c r="C30" s="20" t="s">
        <v>109</v>
      </c>
      <c r="D30" s="20" t="s">
        <v>107</v>
      </c>
      <c r="E30" s="20" t="s">
        <v>109</v>
      </c>
      <c r="F30" s="20" t="s">
        <v>109</v>
      </c>
      <c r="G30" s="21" t="s">
        <v>109</v>
      </c>
    </row>
    <row r="31" customFormat="false" ht="13.5" hidden="false" customHeight="true" outlineLevel="0" collapsed="false">
      <c r="A31" s="1161" t="s">
        <v>1304</v>
      </c>
      <c r="B31" s="1162"/>
      <c r="C31" s="1162"/>
      <c r="D31" s="1162"/>
      <c r="E31" s="1162"/>
      <c r="F31" s="1163"/>
      <c r="G31" s="1164"/>
    </row>
    <row r="32" customFormat="false" ht="14.25" hidden="false" customHeight="true" outlineLevel="0" collapsed="false">
      <c r="A32" s="1165" t="s">
        <v>1305</v>
      </c>
      <c r="B32" s="20" t="s">
        <v>127</v>
      </c>
      <c r="C32" s="20" t="s">
        <v>127</v>
      </c>
      <c r="D32" s="20" t="s">
        <v>127</v>
      </c>
      <c r="E32" s="20" t="s">
        <v>127</v>
      </c>
      <c r="F32" s="20" t="s">
        <v>127</v>
      </c>
      <c r="G32" s="21" t="s">
        <v>127</v>
      </c>
    </row>
    <row r="33" customFormat="false" ht="12.75" hidden="false" customHeight="true" outlineLevel="0" collapsed="false">
      <c r="A33" s="1166" t="s">
        <v>1306</v>
      </c>
      <c r="B33" s="20" t="s">
        <v>127</v>
      </c>
      <c r="C33" s="20" t="s">
        <v>127</v>
      </c>
      <c r="D33" s="20" t="s">
        <v>127</v>
      </c>
      <c r="E33" s="20" t="s">
        <v>127</v>
      </c>
      <c r="F33" s="20" t="s">
        <v>127</v>
      </c>
      <c r="G33" s="21" t="s">
        <v>127</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7</v>
      </c>
    </row>
    <row r="36" customFormat="false" ht="15.75" hidden="false" customHeight="true" outlineLevel="0" collapsed="false">
      <c r="A36" s="1168" t="s">
        <v>1308</v>
      </c>
    </row>
    <row r="37" customFormat="false" ht="16.5" hidden="false" customHeight="true" outlineLevel="0" collapsed="false">
      <c r="A37" s="1168" t="s">
        <v>1309</v>
      </c>
    </row>
    <row r="38" customFormat="false" ht="15.75" hidden="false" customHeight="true" outlineLevel="0" collapsed="false">
      <c r="A38" s="1169" t="s">
        <v>1310</v>
      </c>
    </row>
    <row r="39" customFormat="false" ht="15.75" hidden="false" customHeight="true" outlineLevel="0" collapsed="false">
      <c r="A39" s="1170" t="s">
        <v>1311</v>
      </c>
    </row>
    <row r="40" customFormat="false" ht="15.75" hidden="false" customHeight="true" outlineLevel="0" collapsed="false">
      <c r="A40" s="1170" t="s">
        <v>1312</v>
      </c>
    </row>
    <row r="41" customFormat="false" ht="15.75" hidden="false" customHeight="true" outlineLevel="0" collapsed="false">
      <c r="A41" s="1168" t="s">
        <v>1313</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8</v>
      </c>
      <c r="B44" s="1173"/>
      <c r="C44" s="1173"/>
      <c r="D44" s="1173"/>
      <c r="E44" s="1173"/>
      <c r="F44" s="1173"/>
      <c r="G44" s="1174"/>
    </row>
    <row r="45" customFormat="false" ht="12.75" hidden="false" customHeight="true" outlineLevel="0" collapsed="false">
      <c r="A45" s="1175" t="s">
        <v>1314</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5</v>
      </c>
      <c r="B47" s="1176"/>
      <c r="C47" s="1176"/>
      <c r="D47" s="1176"/>
      <c r="E47" s="1176"/>
      <c r="F47" s="1176"/>
      <c r="G47" s="1176"/>
    </row>
    <row r="48" customFormat="false" ht="36" hidden="false" customHeight="true" outlineLevel="0" collapsed="false">
      <c r="A48" s="63" t="s">
        <v>1316</v>
      </c>
      <c r="B48" s="63"/>
      <c r="C48" s="63"/>
      <c r="D48" s="63"/>
      <c r="E48" s="63"/>
      <c r="F48" s="63"/>
      <c r="G48" s="63"/>
    </row>
    <row r="49" customFormat="false" ht="12.75" hidden="false" customHeight="true" outlineLevel="0" collapsed="false">
      <c r="A49" s="63" t="s">
        <v>1317</v>
      </c>
      <c r="B49" s="63"/>
      <c r="C49" s="63"/>
      <c r="D49" s="63"/>
      <c r="E49" s="63"/>
      <c r="F49" s="63"/>
      <c r="G49" s="63"/>
    </row>
    <row r="50" customFormat="false" ht="24" hidden="false" customHeight="true" outlineLevel="0" collapsed="false">
      <c r="A50" s="63" t="s">
        <v>1318</v>
      </c>
      <c r="B50" s="63"/>
      <c r="C50" s="63"/>
      <c r="D50" s="63"/>
      <c r="E50" s="63"/>
      <c r="F50" s="63"/>
      <c r="G50" s="63"/>
    </row>
    <row r="51" customFormat="false" ht="36" hidden="false" customHeight="true" outlineLevel="0" collapsed="false">
      <c r="A51" s="63" t="s">
        <v>1319</v>
      </c>
      <c r="B51" s="63"/>
      <c r="C51" s="63"/>
      <c r="D51" s="63"/>
      <c r="E51" s="63"/>
      <c r="F51" s="63"/>
      <c r="G51" s="63"/>
    </row>
    <row r="52" customFormat="false" ht="24" hidden="false" customHeight="true" outlineLevel="0" collapsed="false">
      <c r="A52" s="63" t="s">
        <v>1320</v>
      </c>
      <c r="B52" s="63"/>
      <c r="C52" s="63"/>
      <c r="D52" s="63"/>
      <c r="E52" s="63"/>
      <c r="F52" s="63"/>
      <c r="G52" s="63"/>
    </row>
    <row r="53" customFormat="false" ht="24" hidden="false" customHeight="true" outlineLevel="0" collapsed="false">
      <c r="A53" s="63" t="s">
        <v>1321</v>
      </c>
      <c r="B53" s="63"/>
      <c r="C53" s="63"/>
      <c r="D53" s="63"/>
      <c r="E53" s="63"/>
      <c r="F53" s="63"/>
      <c r="G53" s="63"/>
    </row>
    <row r="54" customFormat="false" ht="24" hidden="false" customHeight="true" outlineLevel="0" collapsed="false">
      <c r="A54" s="63" t="s">
        <v>1322</v>
      </c>
      <c r="B54" s="63"/>
      <c r="C54" s="63"/>
      <c r="D54" s="63"/>
      <c r="E54" s="63"/>
      <c r="F54" s="63"/>
      <c r="G54" s="63"/>
    </row>
    <row r="55" customFormat="false" ht="24" hidden="false" customHeight="true" outlineLevel="0" collapsed="false">
      <c r="A55" s="63" t="s">
        <v>1323</v>
      </c>
      <c r="B55" s="63"/>
      <c r="C55" s="63"/>
      <c r="D55" s="63"/>
      <c r="E55" s="63"/>
      <c r="F55" s="63"/>
      <c r="G55" s="63"/>
    </row>
    <row r="56" customFormat="false" ht="24" hidden="false" customHeight="true" outlineLevel="0" collapsed="false">
      <c r="A56" s="63" t="s">
        <v>1324</v>
      </c>
      <c r="B56" s="63"/>
      <c r="C56" s="63"/>
      <c r="D56" s="63"/>
      <c r="E56" s="63"/>
      <c r="F56" s="63"/>
      <c r="G56" s="63"/>
    </row>
    <row r="57" customFormat="false" ht="12.75" hidden="false" customHeight="true" outlineLevel="0" collapsed="false">
      <c r="A57" s="63" t="s">
        <v>1325</v>
      </c>
      <c r="B57" s="63"/>
      <c r="C57" s="63"/>
      <c r="D57" s="63"/>
      <c r="E57" s="63"/>
      <c r="F57" s="63"/>
      <c r="G57" s="63"/>
    </row>
    <row r="58" customFormat="false" ht="12.75" hidden="false" customHeight="true" outlineLevel="0" collapsed="false">
      <c r="A58" s="63" t="s">
        <v>1326</v>
      </c>
      <c r="B58" s="63"/>
      <c r="C58" s="63"/>
      <c r="D58" s="63"/>
      <c r="E58" s="63"/>
      <c r="F58" s="63"/>
      <c r="G58" s="63"/>
    </row>
    <row r="59" customFormat="false" ht="12.75" hidden="false" customHeight="true" outlineLevel="0" collapsed="false">
      <c r="A59" s="64" t="s">
        <v>1327</v>
      </c>
      <c r="B59" s="64"/>
      <c r="C59" s="64"/>
      <c r="D59" s="64"/>
      <c r="E59" s="64"/>
      <c r="F59" s="64"/>
      <c r="G59" s="64"/>
    </row>
    <row r="60" customFormat="false" ht="12.75" hidden="false" customHeight="true" outlineLevel="0" collapsed="false">
      <c r="A60" s="63" t="s">
        <v>1328</v>
      </c>
      <c r="B60" s="63"/>
      <c r="C60" s="63"/>
      <c r="D60" s="63"/>
      <c r="E60" s="63"/>
      <c r="F60" s="63"/>
      <c r="G60" s="63"/>
    </row>
    <row r="61" customFormat="false" ht="36" hidden="false" customHeight="true" outlineLevel="0" collapsed="false">
      <c r="A61" s="63" t="s">
        <v>1329</v>
      </c>
      <c r="B61" s="63"/>
      <c r="C61" s="63"/>
      <c r="D61" s="63"/>
      <c r="E61" s="63"/>
      <c r="F61" s="63"/>
      <c r="G61" s="63"/>
    </row>
    <row r="62" customFormat="false" ht="36" hidden="false" customHeight="true" outlineLevel="0" collapsed="false">
      <c r="A62" s="63" t="s">
        <v>1330</v>
      </c>
      <c r="B62" s="63"/>
      <c r="C62" s="63"/>
      <c r="D62" s="63"/>
      <c r="E62" s="63"/>
      <c r="F62" s="63"/>
      <c r="G62" s="63"/>
    </row>
    <row r="63" customFormat="false" ht="36" hidden="false" customHeight="true" outlineLevel="0" collapsed="false">
      <c r="A63" s="63" t="s">
        <v>1331</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2</v>
      </c>
      <c r="Q1" s="115" t="s">
        <v>79</v>
      </c>
    </row>
    <row r="2" customFormat="false" ht="15.75" hidden="false" customHeight="true" outlineLevel="0" collapsed="false">
      <c r="A2" s="4" t="s">
        <v>1333</v>
      </c>
      <c r="Q2" s="115" t="s">
        <v>81</v>
      </c>
    </row>
    <row r="3" customFormat="false" ht="15.75" hidden="false" customHeight="true" outlineLevel="0" collapsed="false">
      <c r="A3" s="4" t="s">
        <v>250</v>
      </c>
      <c r="Q3" s="115" t="s">
        <v>82</v>
      </c>
    </row>
    <row r="4" customFormat="false" ht="12" hidden="false" customHeight="true" outlineLevel="0" collapsed="false">
      <c r="Q4" s="1177"/>
    </row>
    <row r="5" customFormat="false" ht="30" hidden="false" customHeight="true" outlineLevel="0" collapsed="false">
      <c r="A5" s="1178" t="s">
        <v>83</v>
      </c>
      <c r="B5" s="1178"/>
      <c r="C5" s="1179" t="s">
        <v>508</v>
      </c>
      <c r="D5" s="1179"/>
      <c r="E5" s="1179" t="s">
        <v>1334</v>
      </c>
      <c r="F5" s="1179"/>
      <c r="G5" s="1179"/>
      <c r="H5" s="1179"/>
      <c r="I5" s="1179"/>
      <c r="J5" s="1179"/>
      <c r="K5" s="1179" t="s">
        <v>1335</v>
      </c>
      <c r="L5" s="1179"/>
      <c r="M5" s="1179"/>
      <c r="N5" s="1179"/>
      <c r="O5" s="1179"/>
      <c r="P5" s="1179"/>
      <c r="Q5" s="1179" t="s">
        <v>1336</v>
      </c>
    </row>
    <row r="6" customFormat="false" ht="47.25" hidden="false" customHeight="true" outlineLevel="0" collapsed="false">
      <c r="A6" s="1180" t="s">
        <v>1337</v>
      </c>
      <c r="B6" s="1181" t="s">
        <v>1338</v>
      </c>
      <c r="C6" s="1182" t="s">
        <v>1339</v>
      </c>
      <c r="D6" s="1182" t="s">
        <v>1340</v>
      </c>
      <c r="E6" s="1183" t="s">
        <v>1341</v>
      </c>
      <c r="F6" s="1183"/>
      <c r="G6" s="1183"/>
      <c r="H6" s="1184" t="s">
        <v>1342</v>
      </c>
      <c r="I6" s="1185" t="s">
        <v>1343</v>
      </c>
      <c r="J6" s="1185"/>
      <c r="K6" s="1186" t="s">
        <v>1344</v>
      </c>
      <c r="L6" s="1186"/>
      <c r="M6" s="1186"/>
      <c r="N6" s="1184" t="s">
        <v>1345</v>
      </c>
      <c r="O6" s="1185" t="s">
        <v>1346</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7</v>
      </c>
      <c r="F8" s="1187" t="s">
        <v>1348</v>
      </c>
      <c r="G8" s="1187" t="s">
        <v>1349</v>
      </c>
      <c r="H8" s="1184"/>
      <c r="I8" s="1188" t="s">
        <v>1350</v>
      </c>
      <c r="J8" s="1189" t="s">
        <v>1351</v>
      </c>
      <c r="K8" s="1183" t="s">
        <v>1347</v>
      </c>
      <c r="L8" s="1187" t="s">
        <v>1348</v>
      </c>
      <c r="M8" s="1187" t="s">
        <v>1349</v>
      </c>
      <c r="N8" s="1184"/>
      <c r="O8" s="1188" t="s">
        <v>1352</v>
      </c>
      <c r="P8" s="1189" t="s">
        <v>1353</v>
      </c>
      <c r="Q8" s="1179"/>
    </row>
    <row r="9" customFormat="false" ht="15.95" hidden="false" customHeight="true" outlineLevel="0" collapsed="false">
      <c r="A9" s="1180"/>
      <c r="B9" s="1181"/>
      <c r="C9" s="1182"/>
      <c r="D9" s="1182"/>
      <c r="E9" s="1182" t="s">
        <v>1354</v>
      </c>
      <c r="F9" s="1182"/>
      <c r="G9" s="1182"/>
      <c r="H9" s="1182"/>
      <c r="I9" s="1182"/>
      <c r="J9" s="1182"/>
      <c r="K9" s="1182" t="s">
        <v>276</v>
      </c>
      <c r="L9" s="1182"/>
      <c r="M9" s="1182"/>
      <c r="N9" s="1182"/>
      <c r="O9" s="1182"/>
      <c r="P9" s="1182"/>
      <c r="Q9" s="1190" t="s">
        <v>91</v>
      </c>
    </row>
    <row r="10" customFormat="false" ht="14.25" hidden="false" customHeight="true" outlineLevel="0" collapsed="false">
      <c r="A10" s="1191" t="s">
        <v>1355</v>
      </c>
      <c r="B10" s="1192"/>
      <c r="C10" s="1193" t="n">
        <v>281089.63965215</v>
      </c>
      <c r="D10" s="1193" t="s">
        <v>109</v>
      </c>
      <c r="E10" s="1193" t="n">
        <v>0.469723259930321</v>
      </c>
      <c r="F10" s="757" t="s">
        <v>97</v>
      </c>
      <c r="G10" s="757" t="n">
        <v>0.469723259930321</v>
      </c>
      <c r="H10" s="757" t="n">
        <v>0.103574512714852</v>
      </c>
      <c r="I10" s="757" t="s">
        <v>135</v>
      </c>
      <c r="J10" s="757" t="s">
        <v>109</v>
      </c>
      <c r="K10" s="1193" t="n">
        <v>132034.341870047</v>
      </c>
      <c r="L10" s="757" t="s">
        <v>97</v>
      </c>
      <c r="M10" s="757" t="n">
        <v>132034.341870047</v>
      </c>
      <c r="N10" s="757" t="n">
        <v>29113.7224561649</v>
      </c>
      <c r="O10" s="757" t="s">
        <v>135</v>
      </c>
      <c r="P10" s="1097" t="n">
        <v>45316.1400734607</v>
      </c>
      <c r="Q10" s="1194" t="n">
        <v>-757035.416132134</v>
      </c>
      <c r="R10" s="1153"/>
    </row>
    <row r="11" customFormat="false" ht="12.75" hidden="false" customHeight="true" outlineLevel="0" collapsed="false">
      <c r="A11" s="1195" t="s">
        <v>1282</v>
      </c>
      <c r="B11" s="1196"/>
      <c r="C11" s="1197" t="n">
        <v>281089.63965215</v>
      </c>
      <c r="D11" s="1198" t="s">
        <v>109</v>
      </c>
      <c r="E11" s="1197" t="n">
        <v>0.469723259930321</v>
      </c>
      <c r="F11" s="102" t="s">
        <v>97</v>
      </c>
      <c r="G11" s="86" t="n">
        <v>0.469723259930321</v>
      </c>
      <c r="H11" s="86" t="n">
        <v>0.103574512714852</v>
      </c>
      <c r="I11" s="1199" t="s">
        <v>127</v>
      </c>
      <c r="J11" s="151" t="s">
        <v>109</v>
      </c>
      <c r="K11" s="86" t="n">
        <v>132034.341870047</v>
      </c>
      <c r="L11" s="102" t="s">
        <v>97</v>
      </c>
      <c r="M11" s="86" t="n">
        <v>132034.341870047</v>
      </c>
      <c r="N11" s="86" t="n">
        <v>29113.7224561649</v>
      </c>
      <c r="O11" s="1199" t="s">
        <v>127</v>
      </c>
      <c r="P11" s="150" t="n">
        <v>45316.1400734607</v>
      </c>
      <c r="Q11" s="1200" t="n">
        <v>-757035.416132134</v>
      </c>
    </row>
    <row r="12" customFormat="false" ht="12.75" hidden="false" customHeight="true" outlineLevel="0" collapsed="false">
      <c r="A12" s="1201" t="s">
        <v>1356</v>
      </c>
      <c r="B12" s="1202"/>
      <c r="C12" s="1198" t="s">
        <v>109</v>
      </c>
      <c r="D12" s="1198" t="s">
        <v>109</v>
      </c>
      <c r="E12" s="1198" t="s">
        <v>97</v>
      </c>
      <c r="F12" s="102" t="s">
        <v>97</v>
      </c>
      <c r="G12" s="102" t="s">
        <v>97</v>
      </c>
      <c r="H12" s="102" t="s">
        <v>97</v>
      </c>
      <c r="I12" s="1199" t="s">
        <v>97</v>
      </c>
      <c r="J12" s="151" t="s">
        <v>97</v>
      </c>
      <c r="K12" s="102" t="s">
        <v>97</v>
      </c>
      <c r="L12" s="102" t="s">
        <v>97</v>
      </c>
      <c r="M12" s="102" t="s">
        <v>97</v>
      </c>
      <c r="N12" s="102" t="s">
        <v>97</v>
      </c>
      <c r="O12" s="1199" t="s">
        <v>97</v>
      </c>
      <c r="P12" s="151" t="s">
        <v>97</v>
      </c>
      <c r="Q12" s="1203" t="s">
        <v>97</v>
      </c>
    </row>
    <row r="13" customFormat="false" ht="12.75" hidden="false" customHeight="true" outlineLevel="0" collapsed="false">
      <c r="A13" s="1204" t="s">
        <v>1357</v>
      </c>
      <c r="B13" s="1205"/>
      <c r="C13" s="1198" t="s">
        <v>109</v>
      </c>
      <c r="D13" s="1198" t="s">
        <v>109</v>
      </c>
      <c r="E13" s="1198" t="s">
        <v>97</v>
      </c>
      <c r="F13" s="102" t="s">
        <v>97</v>
      </c>
      <c r="G13" s="102" t="s">
        <v>97</v>
      </c>
      <c r="H13" s="102" t="s">
        <v>97</v>
      </c>
      <c r="I13" s="1199" t="s">
        <v>97</v>
      </c>
      <c r="J13" s="151" t="s">
        <v>97</v>
      </c>
      <c r="K13" s="102" t="s">
        <v>97</v>
      </c>
      <c r="L13" s="102" t="s">
        <v>97</v>
      </c>
      <c r="M13" s="102" t="s">
        <v>97</v>
      </c>
      <c r="N13" s="102" t="s">
        <v>97</v>
      </c>
      <c r="O13" s="1199" t="s">
        <v>97</v>
      </c>
      <c r="P13" s="151" t="s">
        <v>97</v>
      </c>
      <c r="Q13" s="1203" t="s">
        <v>97</v>
      </c>
    </row>
    <row r="14" customFormat="false" ht="12.75" hidden="false" customHeight="true" outlineLevel="0" collapsed="false">
      <c r="A14" s="1204" t="s">
        <v>1358</v>
      </c>
      <c r="B14" s="1205"/>
      <c r="C14" s="1198" t="s">
        <v>109</v>
      </c>
      <c r="D14" s="1198" t="s">
        <v>109</v>
      </c>
      <c r="E14" s="1198" t="s">
        <v>97</v>
      </c>
      <c r="F14" s="102" t="s">
        <v>97</v>
      </c>
      <c r="G14" s="102" t="s">
        <v>97</v>
      </c>
      <c r="H14" s="102" t="s">
        <v>97</v>
      </c>
      <c r="I14" s="1199" t="s">
        <v>97</v>
      </c>
      <c r="J14" s="151" t="s">
        <v>97</v>
      </c>
      <c r="K14" s="102" t="s">
        <v>97</v>
      </c>
      <c r="L14" s="102" t="s">
        <v>97</v>
      </c>
      <c r="M14" s="102" t="s">
        <v>97</v>
      </c>
      <c r="N14" s="102" t="s">
        <v>97</v>
      </c>
      <c r="O14" s="1199" t="s">
        <v>97</v>
      </c>
      <c r="P14" s="151" t="s">
        <v>97</v>
      </c>
      <c r="Q14" s="1203" t="s">
        <v>97</v>
      </c>
    </row>
    <row r="15" customFormat="false" ht="12.75" hidden="false" customHeight="true" outlineLevel="0" collapsed="false">
      <c r="A15" s="1204" t="s">
        <v>1359</v>
      </c>
      <c r="B15" s="1205"/>
      <c r="C15" s="1198" t="s">
        <v>109</v>
      </c>
      <c r="D15" s="1198" t="s">
        <v>109</v>
      </c>
      <c r="E15" s="1198" t="s">
        <v>97</v>
      </c>
      <c r="F15" s="102" t="s">
        <v>97</v>
      </c>
      <c r="G15" s="102" t="s">
        <v>97</v>
      </c>
      <c r="H15" s="102" t="s">
        <v>97</v>
      </c>
      <c r="I15" s="1199" t="s">
        <v>97</v>
      </c>
      <c r="J15" s="151" t="s">
        <v>97</v>
      </c>
      <c r="K15" s="102" t="s">
        <v>97</v>
      </c>
      <c r="L15" s="102" t="s">
        <v>97</v>
      </c>
      <c r="M15" s="102" t="s">
        <v>97</v>
      </c>
      <c r="N15" s="102" t="s">
        <v>97</v>
      </c>
      <c r="O15" s="1199" t="s">
        <v>97</v>
      </c>
      <c r="P15" s="151" t="s">
        <v>97</v>
      </c>
      <c r="Q15" s="1203" t="s">
        <v>97</v>
      </c>
    </row>
    <row r="16" customFormat="false" ht="12.75" hidden="false" customHeight="true" outlineLevel="0" collapsed="false">
      <c r="A16" s="1204" t="s">
        <v>1360</v>
      </c>
      <c r="B16" s="1205"/>
      <c r="C16" s="1198" t="s">
        <v>109</v>
      </c>
      <c r="D16" s="1198" t="s">
        <v>109</v>
      </c>
      <c r="E16" s="1198" t="s">
        <v>97</v>
      </c>
      <c r="F16" s="102" t="s">
        <v>97</v>
      </c>
      <c r="G16" s="102" t="s">
        <v>97</v>
      </c>
      <c r="H16" s="102" t="s">
        <v>97</v>
      </c>
      <c r="I16" s="1199" t="s">
        <v>97</v>
      </c>
      <c r="J16" s="151" t="s">
        <v>97</v>
      </c>
      <c r="K16" s="102" t="s">
        <v>97</v>
      </c>
      <c r="L16" s="102" t="s">
        <v>97</v>
      </c>
      <c r="M16" s="102" t="s">
        <v>97</v>
      </c>
      <c r="N16" s="102" t="s">
        <v>97</v>
      </c>
      <c r="O16" s="1199" t="s">
        <v>97</v>
      </c>
      <c r="P16" s="151" t="s">
        <v>97</v>
      </c>
      <c r="Q16" s="1203" t="s">
        <v>97</v>
      </c>
    </row>
    <row r="17" customFormat="false" ht="13.5" hidden="false" customHeight="true" outlineLevel="0" collapsed="false">
      <c r="A17" s="1204" t="s">
        <v>1361</v>
      </c>
      <c r="B17" s="1205"/>
      <c r="C17" s="1198" t="s">
        <v>109</v>
      </c>
      <c r="D17" s="1198" t="s">
        <v>109</v>
      </c>
      <c r="E17" s="1198" t="s">
        <v>97</v>
      </c>
      <c r="F17" s="102" t="s">
        <v>97</v>
      </c>
      <c r="G17" s="102" t="s">
        <v>97</v>
      </c>
      <c r="H17" s="102" t="s">
        <v>97</v>
      </c>
      <c r="I17" s="1199" t="s">
        <v>97</v>
      </c>
      <c r="J17" s="151" t="s">
        <v>97</v>
      </c>
      <c r="K17" s="102" t="s">
        <v>97</v>
      </c>
      <c r="L17" s="102" t="s">
        <v>97</v>
      </c>
      <c r="M17" s="102" t="s">
        <v>97</v>
      </c>
      <c r="N17" s="102" t="s">
        <v>97</v>
      </c>
      <c r="O17" s="1199" t="s">
        <v>97</v>
      </c>
      <c r="P17" s="151" t="s">
        <v>97</v>
      </c>
      <c r="Q17" s="1203" t="s">
        <v>97</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2</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3</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4</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5</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6</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7</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8</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9</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0</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1</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2</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3</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8</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4</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5</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6</v>
      </c>
      <c r="Q1" s="115" t="s">
        <v>79</v>
      </c>
    </row>
    <row r="2" customFormat="false" ht="15.75" hidden="false" customHeight="true" outlineLevel="0" collapsed="false">
      <c r="A2" s="4" t="s">
        <v>1377</v>
      </c>
      <c r="Q2" s="115" t="s">
        <v>81</v>
      </c>
    </row>
    <row r="3" customFormat="false" ht="15.75" hidden="false" customHeight="true" outlineLevel="0" collapsed="false">
      <c r="A3" s="4" t="s">
        <v>250</v>
      </c>
      <c r="Q3" s="115" t="s">
        <v>82</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3</v>
      </c>
      <c r="B5" s="1224"/>
      <c r="C5" s="1179" t="s">
        <v>508</v>
      </c>
      <c r="D5" s="1179"/>
      <c r="E5" s="1179" t="s">
        <v>1334</v>
      </c>
      <c r="F5" s="1179"/>
      <c r="G5" s="1179"/>
      <c r="H5" s="1179"/>
      <c r="I5" s="1179"/>
      <c r="J5" s="1179"/>
      <c r="K5" s="1179" t="s">
        <v>1335</v>
      </c>
      <c r="L5" s="1179"/>
      <c r="M5" s="1179"/>
      <c r="N5" s="1179"/>
      <c r="O5" s="1179"/>
      <c r="P5" s="1179"/>
      <c r="Q5" s="1179" t="s">
        <v>1378</v>
      </c>
    </row>
    <row r="6" customFormat="false" ht="47.25" hidden="false" customHeight="true" outlineLevel="0" collapsed="false">
      <c r="A6" s="1180" t="s">
        <v>1337</v>
      </c>
      <c r="B6" s="1225" t="s">
        <v>1379</v>
      </c>
      <c r="C6" s="1182" t="s">
        <v>1339</v>
      </c>
      <c r="D6" s="1182" t="s">
        <v>1340</v>
      </c>
      <c r="E6" s="1183" t="s">
        <v>1341</v>
      </c>
      <c r="F6" s="1183"/>
      <c r="G6" s="1183"/>
      <c r="H6" s="1184" t="s">
        <v>1342</v>
      </c>
      <c r="I6" s="1185" t="s">
        <v>1343</v>
      </c>
      <c r="J6" s="1185"/>
      <c r="K6" s="1186" t="s">
        <v>1380</v>
      </c>
      <c r="L6" s="1186"/>
      <c r="M6" s="1186"/>
      <c r="N6" s="1184" t="s">
        <v>1381</v>
      </c>
      <c r="O6" s="1185" t="s">
        <v>1382</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7</v>
      </c>
      <c r="F8" s="1187" t="s">
        <v>1348</v>
      </c>
      <c r="G8" s="1187" t="s">
        <v>1349</v>
      </c>
      <c r="H8" s="1184"/>
      <c r="I8" s="1188" t="s">
        <v>1350</v>
      </c>
      <c r="J8" s="1189" t="s">
        <v>1351</v>
      </c>
      <c r="K8" s="1183" t="s">
        <v>1347</v>
      </c>
      <c r="L8" s="1187" t="s">
        <v>1348</v>
      </c>
      <c r="M8" s="1187" t="s">
        <v>1349</v>
      </c>
      <c r="N8" s="1184"/>
      <c r="O8" s="1188" t="s">
        <v>1352</v>
      </c>
      <c r="P8" s="1189" t="s">
        <v>1383</v>
      </c>
      <c r="Q8" s="1179"/>
    </row>
    <row r="9" customFormat="false" ht="15.95" hidden="false" customHeight="true" outlineLevel="0" collapsed="false">
      <c r="A9" s="1180"/>
      <c r="B9" s="1225"/>
      <c r="C9" s="1182"/>
      <c r="D9" s="1182"/>
      <c r="E9" s="1226" t="s">
        <v>1354</v>
      </c>
      <c r="F9" s="1226"/>
      <c r="G9" s="1226"/>
      <c r="H9" s="1226"/>
      <c r="I9" s="1226"/>
      <c r="J9" s="1226"/>
      <c r="K9" s="1182" t="s">
        <v>276</v>
      </c>
      <c r="L9" s="1182"/>
      <c r="M9" s="1182"/>
      <c r="N9" s="1182"/>
      <c r="O9" s="1182"/>
      <c r="P9" s="1182"/>
      <c r="Q9" s="1190" t="s">
        <v>91</v>
      </c>
    </row>
    <row r="10" customFormat="false" ht="14.25" hidden="false" customHeight="true" outlineLevel="0" collapsed="false">
      <c r="A10" s="1191" t="s">
        <v>1384</v>
      </c>
      <c r="B10" s="1192"/>
      <c r="C10" s="1227" t="n">
        <v>157757.67906</v>
      </c>
      <c r="D10" s="1228" t="n">
        <v>659.88046</v>
      </c>
      <c r="E10" s="1229" t="s">
        <v>127</v>
      </c>
      <c r="F10" s="1230" t="s">
        <v>127</v>
      </c>
      <c r="G10" s="1230" t="s">
        <v>127</v>
      </c>
      <c r="H10" s="1230" t="s">
        <v>127</v>
      </c>
      <c r="I10" s="1231" t="n">
        <v>0.0347622262600138</v>
      </c>
      <c r="J10" s="1232" t="n">
        <v>-11.5433180124776</v>
      </c>
      <c r="K10" s="1233" t="s">
        <v>127</v>
      </c>
      <c r="L10" s="1234" t="s">
        <v>127</v>
      </c>
      <c r="M10" s="1235" t="s">
        <v>127</v>
      </c>
      <c r="N10" s="1234" t="s">
        <v>127</v>
      </c>
      <c r="O10" s="1236" t="n">
        <v>5461.06921988328</v>
      </c>
      <c r="P10" s="1232" t="n">
        <v>-7617.21</v>
      </c>
      <c r="Q10" s="1237" t="n">
        <v>7905.84952709465</v>
      </c>
    </row>
    <row r="11" customFormat="false" ht="12.75" hidden="false" customHeight="true" outlineLevel="0" collapsed="false">
      <c r="A11" s="1238" t="s">
        <v>1285</v>
      </c>
      <c r="B11" s="1196"/>
      <c r="C11" s="1239" t="n">
        <v>145041.5964</v>
      </c>
      <c r="D11" s="1240" t="n">
        <v>624.5514</v>
      </c>
      <c r="E11" s="1198" t="s">
        <v>127</v>
      </c>
      <c r="F11" s="102" t="s">
        <v>127</v>
      </c>
      <c r="G11" s="102" t="s">
        <v>127</v>
      </c>
      <c r="H11" s="102" t="s">
        <v>127</v>
      </c>
      <c r="I11" s="1241" t="n">
        <v>0.0630656396325267</v>
      </c>
      <c r="J11" s="150" t="n">
        <v>-11.7013201635606</v>
      </c>
      <c r="K11" s="1242" t="s">
        <v>127</v>
      </c>
      <c r="L11" s="1243" t="s">
        <v>127</v>
      </c>
      <c r="M11" s="1244" t="s">
        <v>127</v>
      </c>
      <c r="N11" s="1243" t="s">
        <v>127</v>
      </c>
      <c r="O11" s="1245" t="n">
        <v>9107.75331676439</v>
      </c>
      <c r="P11" s="1246" t="n">
        <v>-7308.07589</v>
      </c>
      <c r="Q11" s="1247" t="n">
        <v>-6598.81723146944</v>
      </c>
    </row>
    <row r="12" customFormat="false" ht="12.75" hidden="false" customHeight="true" outlineLevel="0" collapsed="false">
      <c r="A12" s="1201" t="s">
        <v>1385</v>
      </c>
      <c r="B12" s="1202"/>
      <c r="C12" s="1248" t="n">
        <v>12716.08266</v>
      </c>
      <c r="D12" s="1249" t="n">
        <v>35.32906</v>
      </c>
      <c r="E12" s="1198" t="s">
        <v>127</v>
      </c>
      <c r="F12" s="102" t="s">
        <v>127</v>
      </c>
      <c r="G12" s="102" t="s">
        <v>127</v>
      </c>
      <c r="H12" s="102" t="s">
        <v>127</v>
      </c>
      <c r="I12" s="1241" t="n">
        <v>-0.287576291749814</v>
      </c>
      <c r="J12" s="150" t="n">
        <v>-8.75013685617449</v>
      </c>
      <c r="K12" s="1250" t="s">
        <v>127</v>
      </c>
      <c r="L12" s="1251" t="s">
        <v>127</v>
      </c>
      <c r="M12" s="1252" t="s">
        <v>127</v>
      </c>
      <c r="N12" s="1251" t="s">
        <v>127</v>
      </c>
      <c r="O12" s="1253" t="n">
        <v>-3646.68409688111</v>
      </c>
      <c r="P12" s="1254" t="n">
        <v>-309.13411</v>
      </c>
      <c r="Q12" s="1254" t="n">
        <v>14504.6667585641</v>
      </c>
    </row>
    <row r="13" customFormat="false" ht="12.75" hidden="false" customHeight="true" outlineLevel="0" collapsed="false">
      <c r="A13" s="1204" t="s">
        <v>1386</v>
      </c>
      <c r="B13" s="1205"/>
      <c r="C13" s="1255" t="s">
        <v>97</v>
      </c>
      <c r="D13" s="1256" t="s">
        <v>97</v>
      </c>
      <c r="E13" s="1198" t="s">
        <v>127</v>
      </c>
      <c r="F13" s="102" t="s">
        <v>127</v>
      </c>
      <c r="G13" s="102" t="s">
        <v>127</v>
      </c>
      <c r="H13" s="102" t="s">
        <v>127</v>
      </c>
      <c r="I13" s="1199" t="s">
        <v>97</v>
      </c>
      <c r="J13" s="151" t="s">
        <v>97</v>
      </c>
      <c r="K13" s="1257" t="s">
        <v>127</v>
      </c>
      <c r="L13" s="1258" t="s">
        <v>127</v>
      </c>
      <c r="M13" s="1252" t="s">
        <v>127</v>
      </c>
      <c r="N13" s="1258" t="s">
        <v>127</v>
      </c>
      <c r="O13" s="1259" t="s">
        <v>97</v>
      </c>
      <c r="P13" s="1260" t="s">
        <v>97</v>
      </c>
      <c r="Q13" s="1261" t="s">
        <v>135</v>
      </c>
    </row>
    <row r="14" customFormat="false" ht="12.75" hidden="false" customHeight="true" outlineLevel="0" collapsed="false">
      <c r="A14" s="1204" t="s">
        <v>1387</v>
      </c>
      <c r="B14" s="1205"/>
      <c r="C14" s="1262" t="n">
        <v>12716.08266</v>
      </c>
      <c r="D14" s="1263" t="n">
        <v>35.32906</v>
      </c>
      <c r="E14" s="1198" t="s">
        <v>127</v>
      </c>
      <c r="F14" s="102" t="s">
        <v>127</v>
      </c>
      <c r="G14" s="102" t="s">
        <v>127</v>
      </c>
      <c r="H14" s="102" t="s">
        <v>127</v>
      </c>
      <c r="I14" s="1241" t="n">
        <v>-0.287576291749814</v>
      </c>
      <c r="J14" s="150" t="n">
        <v>-8.75013685617449</v>
      </c>
      <c r="K14" s="1257" t="s">
        <v>127</v>
      </c>
      <c r="L14" s="1258" t="s">
        <v>127</v>
      </c>
      <c r="M14" s="1252" t="s">
        <v>127</v>
      </c>
      <c r="N14" s="1258" t="s">
        <v>127</v>
      </c>
      <c r="O14" s="1264" t="n">
        <v>-3646.68409688111</v>
      </c>
      <c r="P14" s="1265" t="n">
        <v>-309.13411</v>
      </c>
      <c r="Q14" s="1254" t="n">
        <v>14504.6667585641</v>
      </c>
    </row>
    <row r="15" customFormat="false" ht="12.75" hidden="false" customHeight="true" outlineLevel="0" collapsed="false">
      <c r="A15" s="1204" t="s">
        <v>1388</v>
      </c>
      <c r="B15" s="1205"/>
      <c r="C15" s="1255" t="s">
        <v>97</v>
      </c>
      <c r="D15" s="1256" t="s">
        <v>97</v>
      </c>
      <c r="E15" s="1198" t="s">
        <v>127</v>
      </c>
      <c r="F15" s="102" t="s">
        <v>127</v>
      </c>
      <c r="G15" s="102" t="s">
        <v>127</v>
      </c>
      <c r="H15" s="102" t="s">
        <v>127</v>
      </c>
      <c r="I15" s="1199" t="s">
        <v>97</v>
      </c>
      <c r="J15" s="151" t="s">
        <v>97</v>
      </c>
      <c r="K15" s="1257" t="s">
        <v>127</v>
      </c>
      <c r="L15" s="1258" t="s">
        <v>127</v>
      </c>
      <c r="M15" s="1252" t="s">
        <v>127</v>
      </c>
      <c r="N15" s="1258" t="s">
        <v>127</v>
      </c>
      <c r="O15" s="1259" t="s">
        <v>97</v>
      </c>
      <c r="P15" s="1260" t="s">
        <v>97</v>
      </c>
      <c r="Q15" s="1261" t="s">
        <v>135</v>
      </c>
    </row>
    <row r="16" customFormat="false" ht="12.75" hidden="false" customHeight="true" outlineLevel="0" collapsed="false">
      <c r="A16" s="1204" t="s">
        <v>1389</v>
      </c>
      <c r="B16" s="1205"/>
      <c r="C16" s="1255" t="s">
        <v>97</v>
      </c>
      <c r="D16" s="1256" t="s">
        <v>97</v>
      </c>
      <c r="E16" s="1198" t="s">
        <v>127</v>
      </c>
      <c r="F16" s="102" t="s">
        <v>127</v>
      </c>
      <c r="G16" s="102" t="s">
        <v>127</v>
      </c>
      <c r="H16" s="102" t="s">
        <v>127</v>
      </c>
      <c r="I16" s="1199" t="s">
        <v>97</v>
      </c>
      <c r="J16" s="151" t="s">
        <v>97</v>
      </c>
      <c r="K16" s="1257" t="s">
        <v>127</v>
      </c>
      <c r="L16" s="1258" t="s">
        <v>127</v>
      </c>
      <c r="M16" s="1252" t="s">
        <v>127</v>
      </c>
      <c r="N16" s="1258" t="s">
        <v>127</v>
      </c>
      <c r="O16" s="1259" t="s">
        <v>97</v>
      </c>
      <c r="P16" s="1260" t="s">
        <v>97</v>
      </c>
      <c r="Q16" s="1261" t="s">
        <v>135</v>
      </c>
    </row>
    <row r="17" customFormat="false" ht="13.5" hidden="false" customHeight="true" outlineLevel="0" collapsed="false">
      <c r="A17" s="1204" t="s">
        <v>1390</v>
      </c>
      <c r="B17" s="1205"/>
      <c r="C17" s="1255" t="s">
        <v>97</v>
      </c>
      <c r="D17" s="1256" t="s">
        <v>97</v>
      </c>
      <c r="E17" s="1198" t="s">
        <v>127</v>
      </c>
      <c r="F17" s="102" t="s">
        <v>127</v>
      </c>
      <c r="G17" s="102" t="s">
        <v>127</v>
      </c>
      <c r="H17" s="102" t="s">
        <v>127</v>
      </c>
      <c r="I17" s="1199" t="s">
        <v>97</v>
      </c>
      <c r="J17" s="151" t="s">
        <v>97</v>
      </c>
      <c r="K17" s="1257" t="s">
        <v>127</v>
      </c>
      <c r="L17" s="1258" t="s">
        <v>127</v>
      </c>
      <c r="M17" s="1252" t="s">
        <v>127</v>
      </c>
      <c r="N17" s="1258" t="s">
        <v>127</v>
      </c>
      <c r="O17" s="1259" t="s">
        <v>97</v>
      </c>
      <c r="P17" s="1260" t="s">
        <v>97</v>
      </c>
      <c r="Q17" s="1261" t="s">
        <v>13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9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4</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5</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3</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6</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40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1</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2</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3</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8</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4</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4</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5</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6</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5" t="s">
        <v>79</v>
      </c>
    </row>
    <row r="2" customFormat="false" ht="15.75" hidden="false" customHeight="true" outlineLevel="0" collapsed="false">
      <c r="A2" s="4" t="s">
        <v>181</v>
      </c>
      <c r="J2" s="5" t="s">
        <v>81</v>
      </c>
    </row>
    <row r="3" customFormat="false" ht="15.75" hidden="false" customHeight="true" outlineLevel="0" collapsed="false">
      <c r="A3" s="4" t="s">
        <v>182</v>
      </c>
      <c r="I3" s="5"/>
      <c r="J3" s="5" t="s">
        <v>82</v>
      </c>
    </row>
    <row r="4" customFormat="false" ht="12.75" hidden="false" customHeight="true" outlineLevel="0" collapsed="false"/>
    <row r="5" customFormat="false" ht="14.25" hidden="false" customHeight="true" outlineLevel="0" collapsed="false">
      <c r="A5" s="65" t="s">
        <v>83</v>
      </c>
      <c r="B5" s="66" t="s">
        <v>183</v>
      </c>
      <c r="C5" s="66"/>
      <c r="D5" s="66" t="s">
        <v>184</v>
      </c>
      <c r="E5" s="66"/>
      <c r="F5" s="66"/>
      <c r="G5" s="67" t="s">
        <v>185</v>
      </c>
      <c r="H5" s="67"/>
      <c r="I5" s="67"/>
      <c r="J5" s="67"/>
    </row>
    <row r="6" customFormat="false" ht="13.5" hidden="false" customHeight="true" outlineLevel="0" collapsed="false">
      <c r="A6" s="68"/>
      <c r="B6" s="69" t="s">
        <v>186</v>
      </c>
      <c r="C6" s="69"/>
      <c r="D6" s="70" t="s">
        <v>187</v>
      </c>
      <c r="E6" s="70" t="s">
        <v>85</v>
      </c>
      <c r="F6" s="70" t="s">
        <v>86</v>
      </c>
      <c r="G6" s="71"/>
      <c r="H6" s="72" t="s">
        <v>188</v>
      </c>
      <c r="I6" s="70" t="s">
        <v>85</v>
      </c>
      <c r="J6" s="73" t="s">
        <v>86</v>
      </c>
    </row>
    <row r="7" customFormat="false" ht="15" hidden="false" customHeight="true" outlineLevel="0" collapsed="false">
      <c r="A7" s="74"/>
      <c r="B7" s="75" t="s">
        <v>189</v>
      </c>
      <c r="C7" s="76" t="s">
        <v>190</v>
      </c>
      <c r="D7" s="76" t="s">
        <v>191</v>
      </c>
      <c r="E7" s="76" t="s">
        <v>192</v>
      </c>
      <c r="F7" s="76"/>
      <c r="G7" s="77"/>
      <c r="H7" s="78" t="s">
        <v>91</v>
      </c>
      <c r="I7" s="78"/>
      <c r="J7" s="78"/>
    </row>
    <row r="8" customFormat="false" ht="12.75" hidden="false" customHeight="true" outlineLevel="0" collapsed="false">
      <c r="A8" s="79" t="s">
        <v>193</v>
      </c>
      <c r="B8" s="80" t="n">
        <v>91690180.6875947</v>
      </c>
      <c r="C8" s="81" t="s">
        <v>194</v>
      </c>
      <c r="D8" s="82"/>
      <c r="E8" s="82"/>
      <c r="F8" s="82"/>
      <c r="G8" s="83"/>
      <c r="H8" s="80" t="n">
        <v>5915251.4300894</v>
      </c>
      <c r="I8" s="80" t="n">
        <v>404.352733500323</v>
      </c>
      <c r="J8" s="84" t="n">
        <v>163.172842777189</v>
      </c>
    </row>
    <row r="9" customFormat="false" ht="12.75" hidden="false" customHeight="true" outlineLevel="0" collapsed="false">
      <c r="A9" s="85" t="s">
        <v>195</v>
      </c>
      <c r="B9" s="86" t="n">
        <v>40465249.0661939</v>
      </c>
      <c r="C9" s="87" t="s">
        <v>194</v>
      </c>
      <c r="D9" s="80" t="n">
        <v>63.1622691171217</v>
      </c>
      <c r="E9" s="80" t="n">
        <v>3.17563006447456</v>
      </c>
      <c r="F9" s="80" t="n">
        <v>2.38762302708731</v>
      </c>
      <c r="G9" s="83"/>
      <c r="H9" s="80" t="n">
        <v>2555876.9514103</v>
      </c>
      <c r="I9" s="80" t="n">
        <v>128.502661501056</v>
      </c>
      <c r="J9" s="84" t="n">
        <v>96.6157604672679</v>
      </c>
    </row>
    <row r="10" customFormat="false" ht="12.75" hidden="false" customHeight="true" outlineLevel="0" collapsed="false">
      <c r="A10" s="85" t="s">
        <v>196</v>
      </c>
      <c r="B10" s="86" t="n">
        <v>23406675.7823866</v>
      </c>
      <c r="C10" s="87" t="s">
        <v>194</v>
      </c>
      <c r="D10" s="80" t="n">
        <v>90.3258105396196</v>
      </c>
      <c r="E10" s="80" t="n">
        <v>1.26483735779958</v>
      </c>
      <c r="F10" s="80" t="n">
        <v>1.6563978086952</v>
      </c>
      <c r="G10" s="83"/>
      <c r="H10" s="80" t="n">
        <v>2114226.96208215</v>
      </c>
      <c r="I10" s="80" t="n">
        <v>29.6056379514654</v>
      </c>
      <c r="J10" s="84" t="n">
        <v>38.7707664747842</v>
      </c>
    </row>
    <row r="11" customFormat="false" ht="12.75" hidden="false" customHeight="true" outlineLevel="0" collapsed="false">
      <c r="A11" s="85" t="s">
        <v>197</v>
      </c>
      <c r="B11" s="86" t="n">
        <v>24692918.5088247</v>
      </c>
      <c r="C11" s="87" t="s">
        <v>194</v>
      </c>
      <c r="D11" s="80" t="n">
        <v>49.895322977042</v>
      </c>
      <c r="E11" s="80" t="n">
        <v>2.09300976338704</v>
      </c>
      <c r="F11" s="80" t="n">
        <v>0.738771704647236</v>
      </c>
      <c r="G11" s="83"/>
      <c r="H11" s="80" t="n">
        <v>1232061.14424359</v>
      </c>
      <c r="I11" s="80" t="n">
        <v>51.6825195254907</v>
      </c>
      <c r="J11" s="84" t="n">
        <v>18.2424294994797</v>
      </c>
    </row>
    <row r="12" customFormat="false" ht="12.75" hidden="false" customHeight="true" outlineLevel="0" collapsed="false">
      <c r="A12" s="85" t="s">
        <v>198</v>
      </c>
      <c r="B12" s="86" t="n">
        <v>2784353.58830363</v>
      </c>
      <c r="C12" s="87" t="s">
        <v>194</v>
      </c>
      <c r="D12" s="88" t="n">
        <v>85.5881283607988</v>
      </c>
      <c r="E12" s="80" t="n">
        <v>68.9469372187007</v>
      </c>
      <c r="F12" s="80" t="n">
        <v>2.80149379847559</v>
      </c>
      <c r="G12" s="89" t="s">
        <v>199</v>
      </c>
      <c r="H12" s="82"/>
      <c r="I12" s="80" t="n">
        <v>191.972652047434</v>
      </c>
      <c r="J12" s="84" t="n">
        <v>7.80034931039587</v>
      </c>
    </row>
    <row r="13" customFormat="false" ht="12.75" hidden="false" customHeight="true" outlineLevel="0" collapsed="false">
      <c r="A13" s="90" t="s">
        <v>200</v>
      </c>
      <c r="B13" s="86" t="n">
        <v>340983.741885933</v>
      </c>
      <c r="C13" s="91" t="s">
        <v>194</v>
      </c>
      <c r="D13" s="92" t="n">
        <v>38.3782883048418</v>
      </c>
      <c r="E13" s="92" t="n">
        <v>7.59350712897727</v>
      </c>
      <c r="F13" s="92" t="n">
        <v>5.11325559282679</v>
      </c>
      <c r="G13" s="93"/>
      <c r="H13" s="92" t="n">
        <v>13086.3723533621</v>
      </c>
      <c r="I13" s="92" t="n">
        <v>2.58926247487618</v>
      </c>
      <c r="J13" s="94" t="n">
        <v>1.74353702526125</v>
      </c>
    </row>
    <row r="14" customFormat="false" ht="12.75" hidden="false" customHeight="true" outlineLevel="0" collapsed="false">
      <c r="A14" s="95" t="s">
        <v>201</v>
      </c>
      <c r="B14" s="96" t="n">
        <v>30114706.928784</v>
      </c>
      <c r="C14" s="97" t="s">
        <v>194</v>
      </c>
      <c r="D14" s="98"/>
      <c r="E14" s="98"/>
      <c r="F14" s="98"/>
      <c r="G14" s="99"/>
      <c r="H14" s="96" t="n">
        <v>2412826.58215682</v>
      </c>
      <c r="I14" s="96" t="n">
        <v>22.6563081712701</v>
      </c>
      <c r="J14" s="100" t="n">
        <v>53.8979999166544</v>
      </c>
    </row>
    <row r="15" customFormat="false" ht="12.75" hidden="false" customHeight="true" outlineLevel="0" collapsed="false">
      <c r="A15" s="85" t="s">
        <v>195</v>
      </c>
      <c r="B15" s="86" t="n">
        <v>693306.742320475</v>
      </c>
      <c r="C15" s="87" t="s">
        <v>194</v>
      </c>
      <c r="D15" s="80" t="n">
        <v>77.7002481979564</v>
      </c>
      <c r="E15" s="80" t="n">
        <v>0.761174665377252</v>
      </c>
      <c r="F15" s="80" t="n">
        <v>0.290864367312895</v>
      </c>
      <c r="G15" s="83"/>
      <c r="H15" s="86" t="n">
        <v>53870.1059556175</v>
      </c>
      <c r="I15" s="86" t="n">
        <v>0.52772752758958</v>
      </c>
      <c r="J15" s="86" t="n">
        <v>0.201658226958809</v>
      </c>
      <c r="K15" s="16"/>
    </row>
    <row r="16" customFormat="false" ht="12.75" hidden="false" customHeight="true" outlineLevel="0" collapsed="false">
      <c r="A16" s="85" t="s">
        <v>196</v>
      </c>
      <c r="B16" s="86" t="n">
        <v>21953306.7656782</v>
      </c>
      <c r="C16" s="87" t="s">
        <v>194</v>
      </c>
      <c r="D16" s="80" t="n">
        <v>90.5233983858336</v>
      </c>
      <c r="E16" s="80" t="n">
        <v>0.692072903796114</v>
      </c>
      <c r="F16" s="80" t="n">
        <v>1.68075960713283</v>
      </c>
      <c r="G16" s="83"/>
      <c r="H16" s="86" t="n">
        <v>1987287.93423591</v>
      </c>
      <c r="I16" s="86" t="n">
        <v>15.1932887612498</v>
      </c>
      <c r="J16" s="86" t="n">
        <v>36.8982312547477</v>
      </c>
      <c r="K16" s="16"/>
    </row>
    <row r="17" customFormat="false" ht="12.75" hidden="false" customHeight="true" outlineLevel="0" collapsed="false">
      <c r="A17" s="85" t="s">
        <v>197</v>
      </c>
      <c r="B17" s="86" t="n">
        <v>7390908.9104492</v>
      </c>
      <c r="C17" s="87" t="s">
        <v>194</v>
      </c>
      <c r="D17" s="80" t="n">
        <v>50.2364646857134</v>
      </c>
      <c r="E17" s="80" t="n">
        <v>0.935040666342977</v>
      </c>
      <c r="F17" s="80" t="n">
        <v>2.26949339360812</v>
      </c>
      <c r="G17" s="83"/>
      <c r="H17" s="86" t="n">
        <v>371293.134475106</v>
      </c>
      <c r="I17" s="86" t="n">
        <v>6.91080039250667</v>
      </c>
      <c r="J17" s="86" t="n">
        <v>16.7736189450238</v>
      </c>
      <c r="K17" s="16"/>
    </row>
    <row r="18" customFormat="false" ht="12.75" hidden="false" customHeight="true" outlineLevel="0" collapsed="false">
      <c r="A18" s="85" t="s">
        <v>198</v>
      </c>
      <c r="B18" s="86" t="n">
        <v>24491.4899848303</v>
      </c>
      <c r="C18" s="87" t="s">
        <v>194</v>
      </c>
      <c r="D18" s="80" t="n">
        <v>97.7357368020399</v>
      </c>
      <c r="E18" s="80" t="n">
        <v>0.999999997516719</v>
      </c>
      <c r="F18" s="80" t="n">
        <v>0.999999997516719</v>
      </c>
      <c r="G18" s="101" t="s">
        <v>199</v>
      </c>
      <c r="H18" s="86" t="n">
        <v>2393.69381904717</v>
      </c>
      <c r="I18" s="86" t="n">
        <v>0.024491489924011</v>
      </c>
      <c r="J18" s="86" t="n">
        <v>0.024491489924011</v>
      </c>
      <c r="K18" s="16"/>
    </row>
    <row r="19" customFormat="false" ht="12.75" hidden="false" customHeight="true" outlineLevel="0" collapsed="false">
      <c r="A19" s="85" t="s">
        <v>200</v>
      </c>
      <c r="B19" s="86" t="n">
        <v>52693.0203513209</v>
      </c>
      <c r="C19" s="87" t="s">
        <v>194</v>
      </c>
      <c r="D19" s="80" t="n">
        <v>7.1244253543551</v>
      </c>
      <c r="E19" s="80" t="s">
        <v>97</v>
      </c>
      <c r="F19" s="80" t="s">
        <v>97</v>
      </c>
      <c r="G19" s="83"/>
      <c r="H19" s="86" t="n">
        <v>375.4074901885</v>
      </c>
      <c r="I19" s="102" t="s">
        <v>97</v>
      </c>
      <c r="J19" s="102" t="s">
        <v>97</v>
      </c>
      <c r="K19" s="16"/>
    </row>
    <row r="20" customFormat="false" ht="12.75" hidden="false" customHeight="true" outlineLevel="0" collapsed="false">
      <c r="A20" s="103" t="s">
        <v>202</v>
      </c>
      <c r="B20" s="86" t="n">
        <v>30114706.928784</v>
      </c>
      <c r="C20" s="87" t="s">
        <v>194</v>
      </c>
      <c r="D20" s="82"/>
      <c r="E20" s="82"/>
      <c r="F20" s="82"/>
      <c r="G20" s="83"/>
      <c r="H20" s="86" t="n">
        <v>2412826.58215682</v>
      </c>
      <c r="I20" s="86" t="n">
        <v>22.6563081712701</v>
      </c>
      <c r="J20" s="86" t="n">
        <v>53.8979999166544</v>
      </c>
      <c r="K20" s="16"/>
    </row>
    <row r="21" customFormat="false" ht="12.75" hidden="false" customHeight="true" outlineLevel="0" collapsed="false">
      <c r="A21" s="104" t="s">
        <v>195</v>
      </c>
      <c r="B21" s="20" t="n">
        <v>693306.742320475</v>
      </c>
      <c r="C21" s="105" t="s">
        <v>194</v>
      </c>
      <c r="D21" s="80" t="n">
        <v>77.7002481979564</v>
      </c>
      <c r="E21" s="80" t="n">
        <v>0.761174665377252</v>
      </c>
      <c r="F21" s="80" t="n">
        <v>0.290864367312895</v>
      </c>
      <c r="G21" s="106"/>
      <c r="H21" s="20" t="n">
        <v>53870.1059556175</v>
      </c>
      <c r="I21" s="20" t="n">
        <v>0.52772752758958</v>
      </c>
      <c r="J21" s="21" t="n">
        <v>0.201658226958809</v>
      </c>
    </row>
    <row r="22" customFormat="false" ht="12.75" hidden="false" customHeight="true" outlineLevel="0" collapsed="false">
      <c r="A22" s="104" t="s">
        <v>196</v>
      </c>
      <c r="B22" s="20" t="n">
        <v>21953306.7656782</v>
      </c>
      <c r="C22" s="105" t="s">
        <v>194</v>
      </c>
      <c r="D22" s="80" t="n">
        <v>90.5233983858336</v>
      </c>
      <c r="E22" s="80" t="n">
        <v>0.692072903796114</v>
      </c>
      <c r="F22" s="80" t="n">
        <v>1.68075960713283</v>
      </c>
      <c r="G22" s="106"/>
      <c r="H22" s="20" t="n">
        <v>1987287.93423591</v>
      </c>
      <c r="I22" s="20" t="n">
        <v>15.1932887612498</v>
      </c>
      <c r="J22" s="21" t="n">
        <v>36.8982312547477</v>
      </c>
    </row>
    <row r="23" customFormat="false" ht="12.75" hidden="false" customHeight="true" outlineLevel="0" collapsed="false">
      <c r="A23" s="104" t="s">
        <v>197</v>
      </c>
      <c r="B23" s="20" t="n">
        <v>7390908.9104492</v>
      </c>
      <c r="C23" s="105" t="s">
        <v>194</v>
      </c>
      <c r="D23" s="80" t="n">
        <v>50.2364646857134</v>
      </c>
      <c r="E23" s="80" t="n">
        <v>0.935040666342977</v>
      </c>
      <c r="F23" s="80" t="n">
        <v>2.26949339360812</v>
      </c>
      <c r="G23" s="106"/>
      <c r="H23" s="20" t="n">
        <v>371293.134475106</v>
      </c>
      <c r="I23" s="20" t="n">
        <v>6.91080039250667</v>
      </c>
      <c r="J23" s="21" t="n">
        <v>16.7736189450238</v>
      </c>
    </row>
    <row r="24" customFormat="false" ht="12.75" hidden="false" customHeight="true" outlineLevel="0" collapsed="false">
      <c r="A24" s="104" t="s">
        <v>198</v>
      </c>
      <c r="B24" s="20" t="n">
        <v>24491.4899848303</v>
      </c>
      <c r="C24" s="105" t="s">
        <v>194</v>
      </c>
      <c r="D24" s="80" t="n">
        <v>97.7357368020399</v>
      </c>
      <c r="E24" s="80" t="n">
        <v>0.999999997516719</v>
      </c>
      <c r="F24" s="80" t="n">
        <v>0.999999997516719</v>
      </c>
      <c r="G24" s="107" t="s">
        <v>199</v>
      </c>
      <c r="H24" s="20" t="n">
        <v>2393.69381904717</v>
      </c>
      <c r="I24" s="20" t="n">
        <v>0.024491489924011</v>
      </c>
      <c r="J24" s="21" t="n">
        <v>0.024491489924011</v>
      </c>
    </row>
    <row r="25" customFormat="false" ht="12.75" hidden="false" customHeight="true" outlineLevel="0" collapsed="false">
      <c r="A25" s="104" t="s">
        <v>200</v>
      </c>
      <c r="B25" s="20" t="n">
        <v>52693.0203513209</v>
      </c>
      <c r="C25" s="105" t="s">
        <v>194</v>
      </c>
      <c r="D25" s="80" t="n">
        <v>7.1244253543551</v>
      </c>
      <c r="E25" s="80" t="s">
        <v>97</v>
      </c>
      <c r="F25" s="80" t="s">
        <v>97</v>
      </c>
      <c r="G25" s="106"/>
      <c r="H25" s="20" t="n">
        <v>375.4074901885</v>
      </c>
      <c r="I25" s="20" t="s">
        <v>97</v>
      </c>
      <c r="J25" s="21" t="s">
        <v>97</v>
      </c>
    </row>
    <row r="26" customFormat="false" ht="12.75" hidden="false" customHeight="true" outlineLevel="0" collapsed="false">
      <c r="A26" s="103" t="s">
        <v>96</v>
      </c>
      <c r="B26" s="102" t="s">
        <v>97</v>
      </c>
      <c r="C26" s="87" t="s">
        <v>194</v>
      </c>
      <c r="D26" s="82"/>
      <c r="E26" s="82"/>
      <c r="F26" s="82"/>
      <c r="G26" s="106"/>
      <c r="H26" s="102" t="s">
        <v>97</v>
      </c>
      <c r="I26" s="102" t="s">
        <v>97</v>
      </c>
      <c r="J26" s="102" t="s">
        <v>97</v>
      </c>
      <c r="K26" s="16"/>
    </row>
    <row r="27" customFormat="false" ht="12.75" hidden="false" customHeight="true" outlineLevel="0" collapsed="false">
      <c r="A27" s="104" t="s">
        <v>195</v>
      </c>
      <c r="B27" s="20" t="s">
        <v>97</v>
      </c>
      <c r="C27" s="105" t="s">
        <v>194</v>
      </c>
      <c r="D27" s="80" t="s">
        <v>97</v>
      </c>
      <c r="E27" s="80" t="s">
        <v>97</v>
      </c>
      <c r="F27" s="80" t="s">
        <v>97</v>
      </c>
      <c r="G27" s="106"/>
      <c r="H27" s="20" t="s">
        <v>97</v>
      </c>
      <c r="I27" s="20" t="s">
        <v>97</v>
      </c>
      <c r="J27" s="21" t="s">
        <v>97</v>
      </c>
    </row>
    <row r="28" customFormat="false" ht="12.75" hidden="false" customHeight="true" outlineLevel="0" collapsed="false">
      <c r="A28" s="104" t="s">
        <v>196</v>
      </c>
      <c r="B28" s="20" t="s">
        <v>97</v>
      </c>
      <c r="C28" s="105" t="s">
        <v>194</v>
      </c>
      <c r="D28" s="80" t="s">
        <v>97</v>
      </c>
      <c r="E28" s="80" t="s">
        <v>97</v>
      </c>
      <c r="F28" s="80" t="s">
        <v>97</v>
      </c>
      <c r="G28" s="106"/>
      <c r="H28" s="20" t="s">
        <v>97</v>
      </c>
      <c r="I28" s="20" t="s">
        <v>97</v>
      </c>
      <c r="J28" s="21" t="s">
        <v>97</v>
      </c>
    </row>
    <row r="29" customFormat="false" ht="12.75" hidden="false" customHeight="true" outlineLevel="0" collapsed="false">
      <c r="A29" s="104" t="s">
        <v>197</v>
      </c>
      <c r="B29" s="20" t="s">
        <v>97</v>
      </c>
      <c r="C29" s="105" t="s">
        <v>194</v>
      </c>
      <c r="D29" s="80" t="s">
        <v>97</v>
      </c>
      <c r="E29" s="80" t="s">
        <v>97</v>
      </c>
      <c r="F29" s="80" t="s">
        <v>97</v>
      </c>
      <c r="G29" s="106"/>
      <c r="H29" s="20" t="s">
        <v>97</v>
      </c>
      <c r="I29" s="20" t="s">
        <v>97</v>
      </c>
      <c r="J29" s="21" t="s">
        <v>97</v>
      </c>
    </row>
    <row r="30" customFormat="false" ht="12.75" hidden="false" customHeight="true" outlineLevel="0" collapsed="false">
      <c r="A30" s="104" t="s">
        <v>198</v>
      </c>
      <c r="B30" s="20" t="s">
        <v>97</v>
      </c>
      <c r="C30" s="105" t="s">
        <v>194</v>
      </c>
      <c r="D30" s="80" t="s">
        <v>97</v>
      </c>
      <c r="E30" s="80" t="s">
        <v>97</v>
      </c>
      <c r="F30" s="80" t="s">
        <v>97</v>
      </c>
      <c r="G30" s="107" t="s">
        <v>199</v>
      </c>
      <c r="H30" s="20" t="s">
        <v>97</v>
      </c>
      <c r="I30" s="20" t="s">
        <v>97</v>
      </c>
      <c r="J30" s="21" t="s">
        <v>97</v>
      </c>
    </row>
    <row r="31" customFormat="false" ht="12.75" hidden="false" customHeight="true" outlineLevel="0" collapsed="false">
      <c r="A31" s="104" t="s">
        <v>200</v>
      </c>
      <c r="B31" s="20" t="s">
        <v>97</v>
      </c>
      <c r="C31" s="105" t="s">
        <v>194</v>
      </c>
      <c r="D31" s="80" t="s">
        <v>97</v>
      </c>
      <c r="E31" s="80" t="s">
        <v>97</v>
      </c>
      <c r="F31" s="80" t="s">
        <v>97</v>
      </c>
      <c r="G31" s="106"/>
      <c r="H31" s="20" t="s">
        <v>97</v>
      </c>
      <c r="I31" s="20" t="s">
        <v>97</v>
      </c>
      <c r="J31" s="21" t="s">
        <v>97</v>
      </c>
    </row>
    <row r="32" customFormat="false" ht="12.75" hidden="false" customHeight="true" outlineLevel="0" collapsed="false">
      <c r="A32" s="103" t="s">
        <v>98</v>
      </c>
      <c r="B32" s="102" t="s">
        <v>97</v>
      </c>
      <c r="C32" s="87" t="s">
        <v>194</v>
      </c>
      <c r="D32" s="82"/>
      <c r="E32" s="82"/>
      <c r="F32" s="82"/>
      <c r="G32" s="106"/>
      <c r="H32" s="102" t="s">
        <v>97</v>
      </c>
      <c r="I32" s="102" t="s">
        <v>97</v>
      </c>
      <c r="J32" s="102" t="s">
        <v>97</v>
      </c>
      <c r="K32" s="16"/>
    </row>
    <row r="33" customFormat="false" ht="12.75" hidden="false" customHeight="true" outlineLevel="0" collapsed="false">
      <c r="A33" s="104" t="s">
        <v>195</v>
      </c>
      <c r="B33" s="20" t="s">
        <v>97</v>
      </c>
      <c r="C33" s="105" t="s">
        <v>194</v>
      </c>
      <c r="D33" s="80" t="s">
        <v>97</v>
      </c>
      <c r="E33" s="80" t="s">
        <v>97</v>
      </c>
      <c r="F33" s="80" t="s">
        <v>97</v>
      </c>
      <c r="G33" s="106"/>
      <c r="H33" s="20" t="s">
        <v>97</v>
      </c>
      <c r="I33" s="20" t="s">
        <v>97</v>
      </c>
      <c r="J33" s="21" t="s">
        <v>97</v>
      </c>
    </row>
    <row r="34" customFormat="false" ht="12.75" hidden="false" customHeight="true" outlineLevel="0" collapsed="false">
      <c r="A34" s="104" t="s">
        <v>196</v>
      </c>
      <c r="B34" s="20" t="s">
        <v>97</v>
      </c>
      <c r="C34" s="105" t="s">
        <v>194</v>
      </c>
      <c r="D34" s="80" t="s">
        <v>97</v>
      </c>
      <c r="E34" s="80" t="s">
        <v>97</v>
      </c>
      <c r="F34" s="80" t="s">
        <v>97</v>
      </c>
      <c r="G34" s="106"/>
      <c r="H34" s="20" t="s">
        <v>97</v>
      </c>
      <c r="I34" s="20" t="s">
        <v>97</v>
      </c>
      <c r="J34" s="21" t="s">
        <v>97</v>
      </c>
    </row>
    <row r="35" customFormat="false" ht="12.75" hidden="false" customHeight="true" outlineLevel="0" collapsed="false">
      <c r="A35" s="104" t="s">
        <v>197</v>
      </c>
      <c r="B35" s="20" t="s">
        <v>97</v>
      </c>
      <c r="C35" s="105" t="s">
        <v>194</v>
      </c>
      <c r="D35" s="80" t="s">
        <v>97</v>
      </c>
      <c r="E35" s="80" t="s">
        <v>97</v>
      </c>
      <c r="F35" s="80" t="s">
        <v>97</v>
      </c>
      <c r="G35" s="106"/>
      <c r="H35" s="20" t="s">
        <v>97</v>
      </c>
      <c r="I35" s="20" t="s">
        <v>97</v>
      </c>
      <c r="J35" s="21" t="s">
        <v>97</v>
      </c>
    </row>
    <row r="36" customFormat="false" ht="12.75" hidden="false" customHeight="true" outlineLevel="0" collapsed="false">
      <c r="A36" s="104" t="s">
        <v>198</v>
      </c>
      <c r="B36" s="20" t="s">
        <v>97</v>
      </c>
      <c r="C36" s="105" t="s">
        <v>194</v>
      </c>
      <c r="D36" s="80" t="s">
        <v>97</v>
      </c>
      <c r="E36" s="80" t="s">
        <v>97</v>
      </c>
      <c r="F36" s="80" t="s">
        <v>97</v>
      </c>
      <c r="G36" s="107" t="s">
        <v>199</v>
      </c>
      <c r="H36" s="20" t="s">
        <v>97</v>
      </c>
      <c r="I36" s="20" t="s">
        <v>97</v>
      </c>
      <c r="J36" s="21" t="s">
        <v>97</v>
      </c>
    </row>
    <row r="37" customFormat="false" ht="12.75" hidden="false" customHeight="true" outlineLevel="0" collapsed="false">
      <c r="A37" s="108" t="s">
        <v>200</v>
      </c>
      <c r="B37" s="41" t="s">
        <v>97</v>
      </c>
      <c r="C37" s="109" t="s">
        <v>194</v>
      </c>
      <c r="D37" s="110" t="s">
        <v>97</v>
      </c>
      <c r="E37" s="110" t="s">
        <v>97</v>
      </c>
      <c r="F37" s="110" t="s">
        <v>97</v>
      </c>
      <c r="G37" s="111"/>
      <c r="H37" s="41" t="s">
        <v>97</v>
      </c>
      <c r="I37" s="41" t="s">
        <v>97</v>
      </c>
      <c r="J37" s="42" t="s">
        <v>97</v>
      </c>
    </row>
    <row r="40" customFormat="false" ht="12" hidden="false" customHeight="true" outlineLevel="0" collapsed="false">
      <c r="A40" s="112" t="s">
        <v>203</v>
      </c>
    </row>
    <row r="42" customFormat="false" ht="12" hidden="false" customHeight="true" outlineLevel="0" collapsed="false">
      <c r="A42" s="113" t="s">
        <v>204</v>
      </c>
    </row>
    <row r="43" customFormat="false" ht="11.25" hidden="false" customHeight="true" outlineLevel="0" collapsed="false">
      <c r="A43" s="114" t="s">
        <v>20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7</v>
      </c>
      <c r="Q1" s="115" t="s">
        <v>79</v>
      </c>
    </row>
    <row r="2" customFormat="false" ht="20.1" hidden="false" customHeight="true" outlineLevel="0" collapsed="false">
      <c r="A2" s="4" t="s">
        <v>1408</v>
      </c>
      <c r="Q2" s="115" t="s">
        <v>81</v>
      </c>
    </row>
    <row r="3" customFormat="false" ht="20.1" hidden="false" customHeight="true" outlineLevel="0" collapsed="false">
      <c r="A3" s="4" t="s">
        <v>250</v>
      </c>
      <c r="Q3" s="115" t="s">
        <v>82</v>
      </c>
    </row>
    <row r="4" customFormat="false" ht="12" hidden="false" customHeight="true" outlineLevel="0" collapsed="false">
      <c r="Q4" s="1223"/>
    </row>
    <row r="5" customFormat="false" ht="30" hidden="false" customHeight="true" outlineLevel="0" collapsed="false">
      <c r="A5" s="1219" t="s">
        <v>83</v>
      </c>
      <c r="B5" s="1219"/>
      <c r="C5" s="1275" t="s">
        <v>508</v>
      </c>
      <c r="D5" s="1275"/>
      <c r="E5" s="1179" t="s">
        <v>1334</v>
      </c>
      <c r="F5" s="1179"/>
      <c r="G5" s="1179"/>
      <c r="H5" s="1179"/>
      <c r="I5" s="1179"/>
      <c r="J5" s="1179"/>
      <c r="K5" s="1179" t="s">
        <v>1335</v>
      </c>
      <c r="L5" s="1179"/>
      <c r="M5" s="1179"/>
      <c r="N5" s="1179"/>
      <c r="O5" s="1179"/>
      <c r="P5" s="1179"/>
      <c r="Q5" s="1179" t="s">
        <v>1378</v>
      </c>
    </row>
    <row r="6" customFormat="false" ht="47.25" hidden="false" customHeight="true" outlineLevel="0" collapsed="false">
      <c r="A6" s="1180" t="s">
        <v>1337</v>
      </c>
      <c r="B6" s="1276" t="s">
        <v>1379</v>
      </c>
      <c r="C6" s="1182" t="s">
        <v>1339</v>
      </c>
      <c r="D6" s="1182" t="s">
        <v>1340</v>
      </c>
      <c r="E6" s="1183" t="s">
        <v>1341</v>
      </c>
      <c r="F6" s="1183"/>
      <c r="G6" s="1183"/>
      <c r="H6" s="1184" t="s">
        <v>1342</v>
      </c>
      <c r="I6" s="1185" t="s">
        <v>1343</v>
      </c>
      <c r="J6" s="1185"/>
      <c r="K6" s="1186" t="s">
        <v>1380</v>
      </c>
      <c r="L6" s="1186"/>
      <c r="M6" s="1186"/>
      <c r="N6" s="1184" t="s">
        <v>1381</v>
      </c>
      <c r="O6" s="1185" t="s">
        <v>1382</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7</v>
      </c>
      <c r="F8" s="1187" t="s">
        <v>1348</v>
      </c>
      <c r="G8" s="1187" t="s">
        <v>1349</v>
      </c>
      <c r="H8" s="1184"/>
      <c r="I8" s="1188" t="s">
        <v>1350</v>
      </c>
      <c r="J8" s="1189" t="s">
        <v>1351</v>
      </c>
      <c r="K8" s="1183" t="s">
        <v>1347</v>
      </c>
      <c r="L8" s="1187" t="s">
        <v>1348</v>
      </c>
      <c r="M8" s="1187" t="s">
        <v>1349</v>
      </c>
      <c r="N8" s="1184"/>
      <c r="O8" s="1188" t="s">
        <v>1352</v>
      </c>
      <c r="P8" s="1189" t="s">
        <v>1383</v>
      </c>
      <c r="Q8" s="1179"/>
    </row>
    <row r="9" customFormat="false" ht="15.95" hidden="false" customHeight="true" outlineLevel="0" collapsed="false">
      <c r="A9" s="1180"/>
      <c r="B9" s="1276"/>
      <c r="C9" s="1182"/>
      <c r="D9" s="1182"/>
      <c r="E9" s="1226" t="s">
        <v>1354</v>
      </c>
      <c r="F9" s="1226"/>
      <c r="G9" s="1226"/>
      <c r="H9" s="1226"/>
      <c r="I9" s="1226"/>
      <c r="J9" s="1226"/>
      <c r="K9" s="1182" t="s">
        <v>276</v>
      </c>
      <c r="L9" s="1182"/>
      <c r="M9" s="1182"/>
      <c r="N9" s="1182"/>
      <c r="O9" s="1182"/>
      <c r="P9" s="1182"/>
      <c r="Q9" s="1190" t="s">
        <v>91</v>
      </c>
    </row>
    <row r="10" customFormat="false" ht="14.25" hidden="false" customHeight="true" outlineLevel="0" collapsed="false">
      <c r="A10" s="1191" t="s">
        <v>1409</v>
      </c>
      <c r="B10" s="1192"/>
      <c r="C10" s="1227" t="n">
        <v>182653.37515</v>
      </c>
      <c r="D10" s="1228" t="n">
        <v>371.21815</v>
      </c>
      <c r="E10" s="1229" t="s">
        <v>127</v>
      </c>
      <c r="F10" s="1230" t="s">
        <v>127</v>
      </c>
      <c r="G10" s="1230" t="s">
        <v>127</v>
      </c>
      <c r="H10" s="1230" t="s">
        <v>127</v>
      </c>
      <c r="I10" s="1231" t="n">
        <v>0.00814905770582734</v>
      </c>
      <c r="J10" s="1232" t="n">
        <v>-2.61711112455035</v>
      </c>
      <c r="K10" s="1233" t="s">
        <v>127</v>
      </c>
      <c r="L10" s="1234" t="s">
        <v>127</v>
      </c>
      <c r="M10" s="1235" t="s">
        <v>127</v>
      </c>
      <c r="N10" s="1234" t="s">
        <v>127</v>
      </c>
      <c r="O10" s="1236" t="n">
        <v>1485.42781613568</v>
      </c>
      <c r="P10" s="1232" t="n">
        <v>-971.51915</v>
      </c>
      <c r="Q10" s="1237" t="n">
        <v>-1884.33177583083</v>
      </c>
    </row>
    <row r="11" customFormat="false" ht="12.75" hidden="false" customHeight="true" outlineLevel="0" collapsed="false">
      <c r="A11" s="1238" t="s">
        <v>1288</v>
      </c>
      <c r="B11" s="1196"/>
      <c r="C11" s="1197" t="n">
        <v>168172.0989</v>
      </c>
      <c r="D11" s="1197" t="n">
        <v>296.2299</v>
      </c>
      <c r="E11" s="1198" t="s">
        <v>127</v>
      </c>
      <c r="F11" s="102" t="s">
        <v>127</v>
      </c>
      <c r="G11" s="102" t="s">
        <v>127</v>
      </c>
      <c r="H11" s="102" t="s">
        <v>127</v>
      </c>
      <c r="I11" s="1241" t="n">
        <v>-0.00709946234324786</v>
      </c>
      <c r="J11" s="150" t="n">
        <v>-2.55580010660639</v>
      </c>
      <c r="K11" s="102" t="s">
        <v>127</v>
      </c>
      <c r="L11" s="102" t="s">
        <v>127</v>
      </c>
      <c r="M11" s="102" t="s">
        <v>127</v>
      </c>
      <c r="N11" s="102" t="s">
        <v>127</v>
      </c>
      <c r="O11" s="1241" t="n">
        <v>-1191.82841030551</v>
      </c>
      <c r="P11" s="150" t="n">
        <v>-757.10441</v>
      </c>
      <c r="Q11" s="1200" t="n">
        <v>7146.08700778688</v>
      </c>
    </row>
    <row r="12" customFormat="false" ht="12.75" hidden="false" customHeight="true" outlineLevel="0" collapsed="false">
      <c r="A12" s="1201" t="s">
        <v>1410</v>
      </c>
      <c r="B12" s="1202"/>
      <c r="C12" s="1197" t="n">
        <v>14481.27625</v>
      </c>
      <c r="D12" s="1197" t="n">
        <v>74.98825</v>
      </c>
      <c r="E12" s="1198" t="s">
        <v>127</v>
      </c>
      <c r="F12" s="102" t="s">
        <v>127</v>
      </c>
      <c r="G12" s="102" t="s">
        <v>127</v>
      </c>
      <c r="H12" s="102" t="s">
        <v>127</v>
      </c>
      <c r="I12" s="1241" t="n">
        <v>0.18583942139996</v>
      </c>
      <c r="J12" s="150" t="n">
        <v>-2.8593111587482</v>
      </c>
      <c r="K12" s="102" t="s">
        <v>127</v>
      </c>
      <c r="L12" s="102" t="s">
        <v>127</v>
      </c>
      <c r="M12" s="102" t="s">
        <v>127</v>
      </c>
      <c r="N12" s="102" t="s">
        <v>127</v>
      </c>
      <c r="O12" s="1241" t="n">
        <v>2677.25622644119</v>
      </c>
      <c r="P12" s="150" t="n">
        <v>-214.41474</v>
      </c>
      <c r="Q12" s="1200" t="n">
        <v>-9030.4187836177</v>
      </c>
    </row>
    <row r="13" customFormat="false" ht="12.75" hidden="false" customHeight="true" outlineLevel="0" collapsed="false">
      <c r="A13" s="1277" t="s">
        <v>1411</v>
      </c>
      <c r="B13" s="1205"/>
      <c r="C13" s="1198" t="s">
        <v>97</v>
      </c>
      <c r="D13" s="1198" t="s">
        <v>97</v>
      </c>
      <c r="E13" s="1198" t="s">
        <v>127</v>
      </c>
      <c r="F13" s="102" t="s">
        <v>127</v>
      </c>
      <c r="G13" s="102" t="s">
        <v>127</v>
      </c>
      <c r="H13" s="102" t="s">
        <v>127</v>
      </c>
      <c r="I13" s="1199" t="s">
        <v>97</v>
      </c>
      <c r="J13" s="151" t="s">
        <v>97</v>
      </c>
      <c r="K13" s="102" t="s">
        <v>127</v>
      </c>
      <c r="L13" s="102" t="s">
        <v>127</v>
      </c>
      <c r="M13" s="102" t="s">
        <v>127</v>
      </c>
      <c r="N13" s="102" t="s">
        <v>127</v>
      </c>
      <c r="O13" s="1199" t="s">
        <v>97</v>
      </c>
      <c r="P13" s="151" t="s">
        <v>97</v>
      </c>
      <c r="Q13" s="1203" t="s">
        <v>135</v>
      </c>
    </row>
    <row r="14" customFormat="false" ht="12.75" hidden="false" customHeight="true" outlineLevel="0" collapsed="false">
      <c r="A14" s="1204" t="s">
        <v>1412</v>
      </c>
      <c r="B14" s="1205"/>
      <c r="C14" s="1197" t="n">
        <v>14481.27625</v>
      </c>
      <c r="D14" s="1197" t="n">
        <v>74.98825</v>
      </c>
      <c r="E14" s="1198" t="s">
        <v>127</v>
      </c>
      <c r="F14" s="102" t="s">
        <v>127</v>
      </c>
      <c r="G14" s="102" t="s">
        <v>127</v>
      </c>
      <c r="H14" s="102" t="s">
        <v>127</v>
      </c>
      <c r="I14" s="1241" t="n">
        <v>0.18583942139996</v>
      </c>
      <c r="J14" s="150" t="n">
        <v>-2.8593111587482</v>
      </c>
      <c r="K14" s="102" t="s">
        <v>127</v>
      </c>
      <c r="L14" s="102" t="s">
        <v>127</v>
      </c>
      <c r="M14" s="102" t="s">
        <v>127</v>
      </c>
      <c r="N14" s="102" t="s">
        <v>127</v>
      </c>
      <c r="O14" s="1241" t="n">
        <v>2677.25622644119</v>
      </c>
      <c r="P14" s="150" t="n">
        <v>-214.41474</v>
      </c>
      <c r="Q14" s="1200" t="n">
        <v>-9030.4187836177</v>
      </c>
    </row>
    <row r="15" customFormat="false" ht="12.75" hidden="false" customHeight="true" outlineLevel="0" collapsed="false">
      <c r="A15" s="1204" t="s">
        <v>1413</v>
      </c>
      <c r="B15" s="1205"/>
      <c r="C15" s="1198" t="s">
        <v>97</v>
      </c>
      <c r="D15" s="1198" t="s">
        <v>97</v>
      </c>
      <c r="E15" s="1198" t="s">
        <v>127</v>
      </c>
      <c r="F15" s="102" t="s">
        <v>127</v>
      </c>
      <c r="G15" s="102" t="s">
        <v>127</v>
      </c>
      <c r="H15" s="102" t="s">
        <v>127</v>
      </c>
      <c r="I15" s="1199" t="s">
        <v>97</v>
      </c>
      <c r="J15" s="151" t="s">
        <v>97</v>
      </c>
      <c r="K15" s="102" t="s">
        <v>127</v>
      </c>
      <c r="L15" s="102" t="s">
        <v>127</v>
      </c>
      <c r="M15" s="102" t="s">
        <v>127</v>
      </c>
      <c r="N15" s="102" t="s">
        <v>127</v>
      </c>
      <c r="O15" s="1199" t="s">
        <v>97</v>
      </c>
      <c r="P15" s="151" t="s">
        <v>97</v>
      </c>
      <c r="Q15" s="1203" t="s">
        <v>135</v>
      </c>
    </row>
    <row r="16" customFormat="false" ht="12.75" hidden="false" customHeight="true" outlineLevel="0" collapsed="false">
      <c r="A16" s="1204" t="s">
        <v>1414</v>
      </c>
      <c r="B16" s="1205"/>
      <c r="C16" s="1198" t="s">
        <v>97</v>
      </c>
      <c r="D16" s="1198" t="s">
        <v>97</v>
      </c>
      <c r="E16" s="1198" t="s">
        <v>127</v>
      </c>
      <c r="F16" s="102" t="s">
        <v>127</v>
      </c>
      <c r="G16" s="102" t="s">
        <v>127</v>
      </c>
      <c r="H16" s="102" t="s">
        <v>127</v>
      </c>
      <c r="I16" s="1199" t="s">
        <v>97</v>
      </c>
      <c r="J16" s="151" t="s">
        <v>97</v>
      </c>
      <c r="K16" s="102" t="s">
        <v>127</v>
      </c>
      <c r="L16" s="102" t="s">
        <v>127</v>
      </c>
      <c r="M16" s="102" t="s">
        <v>127</v>
      </c>
      <c r="N16" s="102" t="s">
        <v>127</v>
      </c>
      <c r="O16" s="1199" t="s">
        <v>97</v>
      </c>
      <c r="P16" s="151" t="s">
        <v>97</v>
      </c>
      <c r="Q16" s="1203" t="s">
        <v>135</v>
      </c>
    </row>
    <row r="17" customFormat="false" ht="13.5" hidden="false" customHeight="true" outlineLevel="0" collapsed="false">
      <c r="A17" s="1204" t="s">
        <v>1415</v>
      </c>
      <c r="B17" s="1205"/>
      <c r="C17" s="1198" t="s">
        <v>97</v>
      </c>
      <c r="D17" s="1198" t="s">
        <v>97</v>
      </c>
      <c r="E17" s="1198" t="s">
        <v>127</v>
      </c>
      <c r="F17" s="102" t="s">
        <v>127</v>
      </c>
      <c r="G17" s="102" t="s">
        <v>127</v>
      </c>
      <c r="H17" s="102" t="s">
        <v>127</v>
      </c>
      <c r="I17" s="1199" t="s">
        <v>97</v>
      </c>
      <c r="J17" s="151" t="s">
        <v>97</v>
      </c>
      <c r="K17" s="102" t="s">
        <v>127</v>
      </c>
      <c r="L17" s="102" t="s">
        <v>127</v>
      </c>
      <c r="M17" s="102" t="s">
        <v>127</v>
      </c>
      <c r="N17" s="102" t="s">
        <v>127</v>
      </c>
      <c r="O17" s="1199" t="s">
        <v>97</v>
      </c>
      <c r="P17" s="151" t="s">
        <v>97</v>
      </c>
      <c r="Q17" s="1203" t="s">
        <v>13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2</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6</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5</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8</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9</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20</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1</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2</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3</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4</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1</v>
      </c>
    </row>
    <row r="32" customFormat="false" ht="12.75" hidden="false" customHeight="true" outlineLevel="0" collapsed="false">
      <c r="A32" s="723" t="s">
        <v>1425</v>
      </c>
    </row>
    <row r="33" customFormat="false" ht="16.5" hidden="false" customHeight="true" outlineLevel="0" collapsed="false">
      <c r="A33" s="1281" t="s">
        <v>1426</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8</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4</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9</v>
      </c>
      <c r="N1" s="115" t="s">
        <v>79</v>
      </c>
      <c r="O1" s="1223"/>
    </row>
    <row r="2" customFormat="false" ht="15.75" hidden="false" customHeight="true" outlineLevel="0" collapsed="false">
      <c r="A2" s="4" t="s">
        <v>1430</v>
      </c>
      <c r="N2" s="115" t="s">
        <v>81</v>
      </c>
      <c r="O2" s="1223"/>
    </row>
    <row r="3" customFormat="false" ht="15.75" hidden="false" customHeight="true" outlineLevel="0" collapsed="false">
      <c r="A3" s="4" t="s">
        <v>250</v>
      </c>
      <c r="N3" s="115" t="s">
        <v>82</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3</v>
      </c>
      <c r="B5" s="1219"/>
      <c r="C5" s="1283" t="s">
        <v>508</v>
      </c>
      <c r="D5" s="1283" t="s">
        <v>1334</v>
      </c>
      <c r="E5" s="1283"/>
      <c r="F5" s="1283"/>
      <c r="G5" s="1283"/>
      <c r="H5" s="1283"/>
      <c r="I5" s="1179" t="s">
        <v>1335</v>
      </c>
      <c r="J5" s="1179"/>
      <c r="K5" s="1179"/>
      <c r="L5" s="1179"/>
      <c r="M5" s="1179"/>
      <c r="N5" s="1179" t="s">
        <v>1431</v>
      </c>
      <c r="O5" s="1284"/>
    </row>
    <row r="6" customFormat="false" ht="47.25" hidden="false" customHeight="true" outlineLevel="0" collapsed="false">
      <c r="A6" s="1180" t="s">
        <v>1337</v>
      </c>
      <c r="B6" s="1276" t="s">
        <v>1379</v>
      </c>
      <c r="C6" s="1182" t="s">
        <v>1339</v>
      </c>
      <c r="D6" s="1183" t="s">
        <v>1341</v>
      </c>
      <c r="E6" s="1183"/>
      <c r="F6" s="1183"/>
      <c r="G6" s="1184" t="s">
        <v>1342</v>
      </c>
      <c r="H6" s="1185" t="s">
        <v>1432</v>
      </c>
      <c r="I6" s="1285" t="s">
        <v>1344</v>
      </c>
      <c r="J6" s="1285"/>
      <c r="K6" s="1285"/>
      <c r="L6" s="1184" t="s">
        <v>1345</v>
      </c>
      <c r="M6" s="1185" t="s">
        <v>1433</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7</v>
      </c>
      <c r="E8" s="1187" t="s">
        <v>1348</v>
      </c>
      <c r="F8" s="1187" t="s">
        <v>1349</v>
      </c>
      <c r="G8" s="1184"/>
      <c r="H8" s="1185"/>
      <c r="I8" s="1286" t="s">
        <v>1347</v>
      </c>
      <c r="J8" s="1187" t="s">
        <v>1348</v>
      </c>
      <c r="K8" s="1187" t="s">
        <v>1349</v>
      </c>
      <c r="L8" s="1184"/>
      <c r="M8" s="1185"/>
      <c r="N8" s="1179"/>
      <c r="O8" s="1284"/>
    </row>
    <row r="9" customFormat="false" ht="15.95" hidden="false" customHeight="true" outlineLevel="0" collapsed="false">
      <c r="A9" s="1180"/>
      <c r="B9" s="1276"/>
      <c r="C9" s="1182"/>
      <c r="D9" s="1287" t="s">
        <v>1354</v>
      </c>
      <c r="E9" s="1287"/>
      <c r="F9" s="1287"/>
      <c r="G9" s="1287"/>
      <c r="H9" s="1287"/>
      <c r="I9" s="1182" t="s">
        <v>276</v>
      </c>
      <c r="J9" s="1182"/>
      <c r="K9" s="1182"/>
      <c r="L9" s="1182"/>
      <c r="M9" s="1182"/>
      <c r="N9" s="1190" t="s">
        <v>91</v>
      </c>
      <c r="O9" s="1177"/>
    </row>
    <row r="10" customFormat="false" ht="17.25" hidden="false" customHeight="true" outlineLevel="0" collapsed="false">
      <c r="A10" s="1288" t="s">
        <v>1434</v>
      </c>
      <c r="B10" s="1192"/>
      <c r="C10" s="1289" t="s">
        <v>109</v>
      </c>
      <c r="D10" s="1229" t="s">
        <v>127</v>
      </c>
      <c r="E10" s="1230" t="s">
        <v>127</v>
      </c>
      <c r="F10" s="1230" t="s">
        <v>127</v>
      </c>
      <c r="G10" s="1230" t="s">
        <v>127</v>
      </c>
      <c r="H10" s="1290" t="s">
        <v>127</v>
      </c>
      <c r="I10" s="1233" t="s">
        <v>127</v>
      </c>
      <c r="J10" s="1234" t="s">
        <v>127</v>
      </c>
      <c r="K10" s="1234" t="s">
        <v>127</v>
      </c>
      <c r="L10" s="1234" t="s">
        <v>127</v>
      </c>
      <c r="M10" s="1290" t="s">
        <v>127</v>
      </c>
      <c r="N10" s="1291" t="s">
        <v>127</v>
      </c>
      <c r="O10" s="1177"/>
    </row>
    <row r="11" customFormat="false" ht="15.75" hidden="false" customHeight="true" outlineLevel="0" collapsed="false">
      <c r="A11" s="1292" t="s">
        <v>1435</v>
      </c>
      <c r="B11" s="1293"/>
      <c r="C11" s="1294" t="s">
        <v>109</v>
      </c>
      <c r="D11" s="1295" t="s">
        <v>127</v>
      </c>
      <c r="E11" s="102" t="s">
        <v>127</v>
      </c>
      <c r="F11" s="102" t="s">
        <v>127</v>
      </c>
      <c r="G11" s="102" t="s">
        <v>127</v>
      </c>
      <c r="H11" s="151" t="s">
        <v>127</v>
      </c>
      <c r="I11" s="1242" t="s">
        <v>127</v>
      </c>
      <c r="J11" s="1243" t="s">
        <v>127</v>
      </c>
      <c r="K11" s="102" t="s">
        <v>127</v>
      </c>
      <c r="L11" s="1243" t="s">
        <v>127</v>
      </c>
      <c r="M11" s="1296" t="s">
        <v>127</v>
      </c>
      <c r="N11" s="1297" t="s">
        <v>127</v>
      </c>
      <c r="O11" s="1177"/>
    </row>
    <row r="12" customFormat="false" ht="15.75" hidden="false" customHeight="true" outlineLevel="0" collapsed="false">
      <c r="A12" s="1298" t="s">
        <v>1436</v>
      </c>
      <c r="B12" s="1299"/>
      <c r="C12" s="1300" t="s">
        <v>109</v>
      </c>
      <c r="D12" s="1301" t="s">
        <v>127</v>
      </c>
      <c r="E12" s="102" t="s">
        <v>127</v>
      </c>
      <c r="F12" s="102" t="s">
        <v>127</v>
      </c>
      <c r="G12" s="102" t="s">
        <v>127</v>
      </c>
      <c r="H12" s="151" t="s">
        <v>127</v>
      </c>
      <c r="I12" s="1250" t="s">
        <v>127</v>
      </c>
      <c r="J12" s="1251" t="s">
        <v>127</v>
      </c>
      <c r="K12" s="102" t="s">
        <v>127</v>
      </c>
      <c r="L12" s="1251" t="s">
        <v>127</v>
      </c>
      <c r="M12" s="1302" t="s">
        <v>127</v>
      </c>
      <c r="N12" s="1297" t="s">
        <v>127</v>
      </c>
      <c r="O12" s="1177"/>
    </row>
    <row r="13" customFormat="false" ht="15.75" hidden="false" customHeight="true" outlineLevel="0" collapsed="false">
      <c r="A13" s="1204" t="s">
        <v>1437</v>
      </c>
      <c r="B13" s="1303"/>
      <c r="C13" s="1255" t="s">
        <v>109</v>
      </c>
      <c r="D13" s="1301" t="s">
        <v>127</v>
      </c>
      <c r="E13" s="102" t="s">
        <v>127</v>
      </c>
      <c r="F13" s="102" t="s">
        <v>127</v>
      </c>
      <c r="G13" s="102" t="s">
        <v>127</v>
      </c>
      <c r="H13" s="151" t="s">
        <v>127</v>
      </c>
      <c r="I13" s="1257" t="s">
        <v>127</v>
      </c>
      <c r="J13" s="1258" t="s">
        <v>127</v>
      </c>
      <c r="K13" s="102" t="s">
        <v>127</v>
      </c>
      <c r="L13" s="1258" t="s">
        <v>127</v>
      </c>
      <c r="M13" s="1260" t="s">
        <v>127</v>
      </c>
      <c r="N13" s="1297" t="s">
        <v>127</v>
      </c>
      <c r="O13" s="1177"/>
    </row>
    <row r="14" customFormat="false" ht="15.75" hidden="false" customHeight="true" outlineLevel="0" collapsed="false">
      <c r="A14" s="1204" t="s">
        <v>1438</v>
      </c>
      <c r="B14" s="1303"/>
      <c r="C14" s="1255" t="s">
        <v>109</v>
      </c>
      <c r="D14" s="1301" t="s">
        <v>127</v>
      </c>
      <c r="E14" s="102" t="s">
        <v>127</v>
      </c>
      <c r="F14" s="102" t="s">
        <v>127</v>
      </c>
      <c r="G14" s="102" t="s">
        <v>127</v>
      </c>
      <c r="H14" s="151" t="s">
        <v>127</v>
      </c>
      <c r="I14" s="1257" t="s">
        <v>127</v>
      </c>
      <c r="J14" s="1258" t="s">
        <v>127</v>
      </c>
      <c r="K14" s="102" t="s">
        <v>127</v>
      </c>
      <c r="L14" s="1258" t="s">
        <v>127</v>
      </c>
      <c r="M14" s="1260" t="s">
        <v>127</v>
      </c>
      <c r="N14" s="1297" t="s">
        <v>127</v>
      </c>
      <c r="O14" s="1177"/>
    </row>
    <row r="15" customFormat="false" ht="15.75" hidden="false" customHeight="true" outlineLevel="0" collapsed="false">
      <c r="A15" s="1204" t="s">
        <v>1439</v>
      </c>
      <c r="B15" s="1303"/>
      <c r="C15" s="1255" t="s">
        <v>109</v>
      </c>
      <c r="D15" s="1301" t="s">
        <v>127</v>
      </c>
      <c r="E15" s="102" t="s">
        <v>127</v>
      </c>
      <c r="F15" s="102" t="s">
        <v>127</v>
      </c>
      <c r="G15" s="102" t="s">
        <v>127</v>
      </c>
      <c r="H15" s="151" t="s">
        <v>127</v>
      </c>
      <c r="I15" s="1257" t="s">
        <v>127</v>
      </c>
      <c r="J15" s="1258" t="s">
        <v>127</v>
      </c>
      <c r="K15" s="102" t="s">
        <v>127</v>
      </c>
      <c r="L15" s="1258" t="s">
        <v>127</v>
      </c>
      <c r="M15" s="1260" t="s">
        <v>127</v>
      </c>
      <c r="N15" s="1297" t="s">
        <v>127</v>
      </c>
      <c r="O15" s="1177"/>
    </row>
    <row r="16" customFormat="false" ht="15.75" hidden="false" customHeight="true" outlineLevel="0" collapsed="false">
      <c r="A16" s="1204" t="s">
        <v>1440</v>
      </c>
      <c r="B16" s="1303"/>
      <c r="C16" s="1255" t="s">
        <v>109</v>
      </c>
      <c r="D16" s="1301" t="s">
        <v>127</v>
      </c>
      <c r="E16" s="102" t="s">
        <v>127</v>
      </c>
      <c r="F16" s="102" t="s">
        <v>127</v>
      </c>
      <c r="G16" s="102" t="s">
        <v>127</v>
      </c>
      <c r="H16" s="151" t="s">
        <v>127</v>
      </c>
      <c r="I16" s="1257" t="s">
        <v>127</v>
      </c>
      <c r="J16" s="1258" t="s">
        <v>127</v>
      </c>
      <c r="K16" s="102" t="s">
        <v>127</v>
      </c>
      <c r="L16" s="1258" t="s">
        <v>127</v>
      </c>
      <c r="M16" s="1260" t="s">
        <v>127</v>
      </c>
      <c r="N16" s="1297" t="s">
        <v>127</v>
      </c>
      <c r="O16" s="1177"/>
    </row>
    <row r="17" customFormat="false" ht="16.5" hidden="false" customHeight="true" outlineLevel="0" collapsed="false">
      <c r="A17" s="1204" t="s">
        <v>1441</v>
      </c>
      <c r="B17" s="1303"/>
      <c r="C17" s="1255" t="s">
        <v>109</v>
      </c>
      <c r="D17" s="1301" t="s">
        <v>127</v>
      </c>
      <c r="E17" s="102" t="s">
        <v>127</v>
      </c>
      <c r="F17" s="102" t="s">
        <v>127</v>
      </c>
      <c r="G17" s="102" t="s">
        <v>127</v>
      </c>
      <c r="H17" s="151" t="s">
        <v>127</v>
      </c>
      <c r="I17" s="1257" t="s">
        <v>127</v>
      </c>
      <c r="J17" s="1258" t="s">
        <v>127</v>
      </c>
      <c r="K17" s="102" t="s">
        <v>127</v>
      </c>
      <c r="L17" s="1258" t="s">
        <v>127</v>
      </c>
      <c r="M17" s="1260" t="s">
        <v>127</v>
      </c>
      <c r="N17" s="1297" t="s">
        <v>127</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2</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3</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4</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4</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5</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6</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7</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8</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9</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50</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6</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8</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1</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2</v>
      </c>
      <c r="N1" s="115" t="s">
        <v>79</v>
      </c>
    </row>
    <row r="2" customFormat="false" ht="15.75" hidden="false" customHeight="true" outlineLevel="0" collapsed="false">
      <c r="A2" s="4" t="s">
        <v>1453</v>
      </c>
      <c r="N2" s="115" t="s">
        <v>81</v>
      </c>
    </row>
    <row r="3" customFormat="false" ht="15.75" hidden="false" customHeight="true" outlineLevel="0" collapsed="false">
      <c r="A3" s="4" t="s">
        <v>250</v>
      </c>
      <c r="N3" s="115" t="s">
        <v>82</v>
      </c>
    </row>
    <row r="4" customFormat="false" ht="12" hidden="false" customHeight="true" outlineLevel="0" collapsed="false">
      <c r="N4" s="1223"/>
    </row>
    <row r="5" customFormat="false" ht="48" hidden="false" customHeight="true" outlineLevel="0" collapsed="false">
      <c r="A5" s="1219" t="s">
        <v>83</v>
      </c>
      <c r="B5" s="1219"/>
      <c r="C5" s="1283" t="s">
        <v>508</v>
      </c>
      <c r="D5" s="1283" t="s">
        <v>1334</v>
      </c>
      <c r="E5" s="1283"/>
      <c r="F5" s="1283"/>
      <c r="G5" s="1283"/>
      <c r="H5" s="1283"/>
      <c r="I5" s="1179" t="s">
        <v>1335</v>
      </c>
      <c r="J5" s="1179"/>
      <c r="K5" s="1179"/>
      <c r="L5" s="1179"/>
      <c r="M5" s="1179"/>
      <c r="N5" s="1179" t="s">
        <v>1454</v>
      </c>
    </row>
    <row r="6" customFormat="false" ht="47.25" hidden="false" customHeight="true" outlineLevel="0" collapsed="false">
      <c r="A6" s="1180" t="s">
        <v>1337</v>
      </c>
      <c r="B6" s="1276" t="s">
        <v>1379</v>
      </c>
      <c r="C6" s="1182" t="s">
        <v>1339</v>
      </c>
      <c r="D6" s="1183" t="s">
        <v>1341</v>
      </c>
      <c r="E6" s="1183"/>
      <c r="F6" s="1183"/>
      <c r="G6" s="1184" t="s">
        <v>1342</v>
      </c>
      <c r="H6" s="1185" t="s">
        <v>1432</v>
      </c>
      <c r="I6" s="1285" t="s">
        <v>1455</v>
      </c>
      <c r="J6" s="1285"/>
      <c r="K6" s="1285"/>
      <c r="L6" s="1184" t="s">
        <v>1345</v>
      </c>
      <c r="M6" s="1185" t="s">
        <v>1433</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7</v>
      </c>
      <c r="E8" s="1187" t="s">
        <v>1348</v>
      </c>
      <c r="F8" s="1187" t="s">
        <v>1349</v>
      </c>
      <c r="G8" s="1184"/>
      <c r="H8" s="1185"/>
      <c r="I8" s="1286" t="s">
        <v>1347</v>
      </c>
      <c r="J8" s="1187" t="s">
        <v>1348</v>
      </c>
      <c r="K8" s="1187" t="s">
        <v>1349</v>
      </c>
      <c r="L8" s="1184"/>
      <c r="M8" s="1185"/>
      <c r="N8" s="1179"/>
    </row>
    <row r="9" customFormat="false" ht="13.5" hidden="false" customHeight="true" outlineLevel="0" collapsed="false">
      <c r="A9" s="1180"/>
      <c r="B9" s="1276"/>
      <c r="C9" s="1182"/>
      <c r="D9" s="1287" t="s">
        <v>1354</v>
      </c>
      <c r="E9" s="1287"/>
      <c r="F9" s="1287"/>
      <c r="G9" s="1287"/>
      <c r="H9" s="1287"/>
      <c r="I9" s="1182" t="s">
        <v>276</v>
      </c>
      <c r="J9" s="1182"/>
      <c r="K9" s="1182"/>
      <c r="L9" s="1182"/>
      <c r="M9" s="1182"/>
      <c r="N9" s="1190" t="s">
        <v>91</v>
      </c>
    </row>
    <row r="10" customFormat="false" ht="14.25" hidden="false" customHeight="true" outlineLevel="0" collapsed="false">
      <c r="A10" s="1191" t="s">
        <v>1456</v>
      </c>
      <c r="B10" s="1192"/>
      <c r="C10" s="1227" t="n">
        <v>9402.805566147</v>
      </c>
      <c r="D10" s="1311" t="n">
        <v>1.88665888525133</v>
      </c>
      <c r="E10" s="1230" t="s">
        <v>135</v>
      </c>
      <c r="F10" s="1312" t="n">
        <v>1.88665888525133</v>
      </c>
      <c r="G10" s="1230" t="s">
        <v>135</v>
      </c>
      <c r="H10" s="1290" t="s">
        <v>127</v>
      </c>
      <c r="I10" s="1313" t="n">
        <v>17739.8866676619</v>
      </c>
      <c r="J10" s="1234" t="s">
        <v>135</v>
      </c>
      <c r="K10" s="1314" t="n">
        <v>17739.8866676619</v>
      </c>
      <c r="L10" s="1234" t="s">
        <v>135</v>
      </c>
      <c r="M10" s="1290" t="s">
        <v>127</v>
      </c>
      <c r="N10" s="1237" t="n">
        <v>-65046.2511147604</v>
      </c>
    </row>
    <row r="11" customFormat="false" ht="13.5" hidden="false" customHeight="true" outlineLevel="0" collapsed="false">
      <c r="A11" s="1238" t="s">
        <v>1457</v>
      </c>
      <c r="B11" s="1315"/>
      <c r="C11" s="1316" t="n">
        <v>9402.805566147</v>
      </c>
      <c r="D11" s="1197" t="n">
        <v>1.88665888525133</v>
      </c>
      <c r="E11" s="102" t="s">
        <v>97</v>
      </c>
      <c r="F11" s="86" t="n">
        <v>1.88665888525133</v>
      </c>
      <c r="G11" s="102" t="s">
        <v>97</v>
      </c>
      <c r="H11" s="151" t="s">
        <v>127</v>
      </c>
      <c r="I11" s="86" t="n">
        <v>17739.8866676619</v>
      </c>
      <c r="J11" s="102" t="s">
        <v>97</v>
      </c>
      <c r="K11" s="86" t="n">
        <v>17739.8866676619</v>
      </c>
      <c r="L11" s="102" t="s">
        <v>97</v>
      </c>
      <c r="M11" s="151" t="s">
        <v>127</v>
      </c>
      <c r="N11" s="1200" t="n">
        <v>-65046.2511147604</v>
      </c>
    </row>
    <row r="12" customFormat="false" ht="12.75" hidden="false" customHeight="true" outlineLevel="0" collapsed="false">
      <c r="A12" s="1292"/>
      <c r="B12" s="1317" t="s">
        <v>1458</v>
      </c>
      <c r="C12" s="337" t="n">
        <v>9402.805566147</v>
      </c>
      <c r="D12" s="1197" t="n">
        <v>1.88665888525133</v>
      </c>
      <c r="E12" s="102" t="s">
        <v>97</v>
      </c>
      <c r="F12" s="86" t="n">
        <v>1.88665888525133</v>
      </c>
      <c r="G12" s="102" t="s">
        <v>97</v>
      </c>
      <c r="H12" s="151" t="s">
        <v>127</v>
      </c>
      <c r="I12" s="408" t="n">
        <v>17739.8866676619</v>
      </c>
      <c r="J12" s="407" t="s">
        <v>97</v>
      </c>
      <c r="K12" s="86" t="n">
        <v>17739.8866676619</v>
      </c>
      <c r="L12" s="407" t="s">
        <v>97</v>
      </c>
      <c r="M12" s="409" t="s">
        <v>127</v>
      </c>
      <c r="N12" s="1200" t="n">
        <v>-65046.2511147604</v>
      </c>
    </row>
    <row r="13" customFormat="false" ht="12.75" hidden="false" customHeight="true" outlineLevel="0" collapsed="false">
      <c r="A13" s="1201" t="s">
        <v>1459</v>
      </c>
      <c r="B13" s="1205"/>
      <c r="C13" s="1255" t="s">
        <v>127</v>
      </c>
      <c r="D13" s="1198" t="s">
        <v>127</v>
      </c>
      <c r="E13" s="102" t="s">
        <v>127</v>
      </c>
      <c r="F13" s="102" t="s">
        <v>127</v>
      </c>
      <c r="G13" s="102" t="s">
        <v>127</v>
      </c>
      <c r="H13" s="151" t="s">
        <v>127</v>
      </c>
      <c r="I13" s="102" t="s">
        <v>127</v>
      </c>
      <c r="J13" s="102" t="s">
        <v>127</v>
      </c>
      <c r="K13" s="102" t="s">
        <v>127</v>
      </c>
      <c r="L13" s="102" t="s">
        <v>127</v>
      </c>
      <c r="M13" s="151" t="s">
        <v>127</v>
      </c>
      <c r="N13" s="1203" t="s">
        <v>127</v>
      </c>
    </row>
    <row r="14" customFormat="false" ht="13.5" hidden="false" customHeight="true" outlineLevel="0" collapsed="false">
      <c r="A14" s="1204" t="s">
        <v>1460</v>
      </c>
      <c r="B14" s="1205"/>
      <c r="C14" s="1255" t="s">
        <v>127</v>
      </c>
      <c r="D14" s="1198" t="s">
        <v>127</v>
      </c>
      <c r="E14" s="102" t="s">
        <v>127</v>
      </c>
      <c r="F14" s="102" t="s">
        <v>127</v>
      </c>
      <c r="G14" s="102" t="s">
        <v>127</v>
      </c>
      <c r="H14" s="151" t="s">
        <v>127</v>
      </c>
      <c r="I14" s="102" t="s">
        <v>127</v>
      </c>
      <c r="J14" s="102" t="s">
        <v>127</v>
      </c>
      <c r="K14" s="102" t="s">
        <v>127</v>
      </c>
      <c r="L14" s="102" t="s">
        <v>127</v>
      </c>
      <c r="M14" s="151" t="s">
        <v>127</v>
      </c>
      <c r="N14" s="1203" t="s">
        <v>127</v>
      </c>
    </row>
    <row r="15" customFormat="false" ht="12.75" hidden="false" customHeight="true" outlineLevel="0" collapsed="false">
      <c r="A15" s="1204" t="s">
        <v>1461</v>
      </c>
      <c r="B15" s="1205"/>
      <c r="C15" s="1255" t="s">
        <v>127</v>
      </c>
      <c r="D15" s="1198" t="s">
        <v>127</v>
      </c>
      <c r="E15" s="102" t="s">
        <v>127</v>
      </c>
      <c r="F15" s="102" t="s">
        <v>127</v>
      </c>
      <c r="G15" s="102" t="s">
        <v>127</v>
      </c>
      <c r="H15" s="151" t="s">
        <v>127</v>
      </c>
      <c r="I15" s="102" t="s">
        <v>127</v>
      </c>
      <c r="J15" s="102" t="s">
        <v>127</v>
      </c>
      <c r="K15" s="102" t="s">
        <v>127</v>
      </c>
      <c r="L15" s="102" t="s">
        <v>127</v>
      </c>
      <c r="M15" s="151" t="s">
        <v>127</v>
      </c>
      <c r="N15" s="1203" t="s">
        <v>127</v>
      </c>
    </row>
    <row r="16" customFormat="false" ht="12.75" hidden="false" customHeight="true" outlineLevel="0" collapsed="false">
      <c r="A16" s="1204" t="s">
        <v>1462</v>
      </c>
      <c r="B16" s="1205"/>
      <c r="C16" s="1255" t="s">
        <v>127</v>
      </c>
      <c r="D16" s="1198" t="s">
        <v>127</v>
      </c>
      <c r="E16" s="102" t="s">
        <v>127</v>
      </c>
      <c r="F16" s="102" t="s">
        <v>127</v>
      </c>
      <c r="G16" s="102" t="s">
        <v>127</v>
      </c>
      <c r="H16" s="151" t="s">
        <v>127</v>
      </c>
      <c r="I16" s="102" t="s">
        <v>127</v>
      </c>
      <c r="J16" s="102" t="s">
        <v>127</v>
      </c>
      <c r="K16" s="102" t="s">
        <v>127</v>
      </c>
      <c r="L16" s="102" t="s">
        <v>127</v>
      </c>
      <c r="M16" s="151" t="s">
        <v>127</v>
      </c>
      <c r="N16" s="1203" t="s">
        <v>127</v>
      </c>
    </row>
    <row r="17" customFormat="false" ht="12.75" hidden="false" customHeight="true" outlineLevel="0" collapsed="false">
      <c r="A17" s="1204" t="s">
        <v>1463</v>
      </c>
      <c r="B17" s="1205"/>
      <c r="C17" s="1255" t="s">
        <v>127</v>
      </c>
      <c r="D17" s="1198" t="s">
        <v>127</v>
      </c>
      <c r="E17" s="102" t="s">
        <v>127</v>
      </c>
      <c r="F17" s="102" t="s">
        <v>127</v>
      </c>
      <c r="G17" s="102" t="s">
        <v>127</v>
      </c>
      <c r="H17" s="151" t="s">
        <v>127</v>
      </c>
      <c r="I17" s="102" t="s">
        <v>127</v>
      </c>
      <c r="J17" s="102" t="s">
        <v>127</v>
      </c>
      <c r="K17" s="102" t="s">
        <v>127</v>
      </c>
      <c r="L17" s="102" t="s">
        <v>127</v>
      </c>
      <c r="M17" s="151" t="s">
        <v>127</v>
      </c>
      <c r="N17" s="1203" t="s">
        <v>127</v>
      </c>
    </row>
    <row r="18" customFormat="false" ht="12.75" hidden="false" customHeight="true" outlineLevel="0" collapsed="false">
      <c r="A18" s="1204" t="s">
        <v>1464</v>
      </c>
      <c r="B18" s="1205"/>
      <c r="C18" s="1255" t="s">
        <v>127</v>
      </c>
      <c r="D18" s="1198" t="s">
        <v>127</v>
      </c>
      <c r="E18" s="102" t="s">
        <v>127</v>
      </c>
      <c r="F18" s="102" t="s">
        <v>127</v>
      </c>
      <c r="G18" s="102" t="s">
        <v>127</v>
      </c>
      <c r="H18" s="151" t="s">
        <v>127</v>
      </c>
      <c r="I18" s="102" t="s">
        <v>127</v>
      </c>
      <c r="J18" s="102" t="s">
        <v>127</v>
      </c>
      <c r="K18" s="102" t="s">
        <v>127</v>
      </c>
      <c r="L18" s="102" t="s">
        <v>127</v>
      </c>
      <c r="M18" s="151" t="s">
        <v>127</v>
      </c>
      <c r="N18" s="1203" t="s">
        <v>127</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91</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5</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4</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6</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7</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8</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9</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7</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70</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71</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2</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6</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8</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4</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3</v>
      </c>
      <c r="B35" s="63"/>
      <c r="C35" s="63"/>
      <c r="D35" s="63"/>
      <c r="E35" s="63"/>
      <c r="F35" s="63"/>
      <c r="G35" s="63"/>
      <c r="H35" s="63"/>
      <c r="I35" s="63"/>
      <c r="J35" s="63"/>
      <c r="K35" s="63"/>
      <c r="L35" s="63"/>
      <c r="M35" s="63"/>
      <c r="N35" s="63"/>
    </row>
    <row r="36" customFormat="false" ht="12.75" hidden="false" customHeight="true" outlineLevel="0" collapsed="false">
      <c r="A36" s="63" t="s">
        <v>1326</v>
      </c>
      <c r="B36" s="63"/>
      <c r="C36" s="63"/>
      <c r="D36" s="63"/>
      <c r="E36" s="63"/>
      <c r="F36" s="63"/>
      <c r="G36" s="63"/>
      <c r="H36" s="63"/>
      <c r="I36" s="63"/>
      <c r="J36" s="63"/>
      <c r="K36" s="63"/>
      <c r="L36" s="63"/>
      <c r="M36" s="63"/>
      <c r="N36" s="63"/>
    </row>
    <row r="37" customFormat="false" ht="12.75" hidden="false" customHeight="true" outlineLevel="0" collapsed="false">
      <c r="A37" s="63" t="s">
        <v>1474</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5</v>
      </c>
      <c r="N1" s="115" t="s">
        <v>79</v>
      </c>
    </row>
    <row r="2" customFormat="false" ht="15.75" hidden="false" customHeight="true" outlineLevel="0" collapsed="false">
      <c r="A2" s="4" t="s">
        <v>1476</v>
      </c>
      <c r="N2" s="115" t="s">
        <v>81</v>
      </c>
    </row>
    <row r="3" customFormat="false" ht="15.75" hidden="false" customHeight="true" outlineLevel="0" collapsed="false">
      <c r="A3" s="4" t="s">
        <v>250</v>
      </c>
      <c r="N3" s="115" t="s">
        <v>82</v>
      </c>
    </row>
    <row r="5" customFormat="false" ht="48" hidden="false" customHeight="true" outlineLevel="0" collapsed="false">
      <c r="A5" s="1219" t="s">
        <v>83</v>
      </c>
      <c r="B5" s="1219"/>
      <c r="C5" s="1283" t="s">
        <v>508</v>
      </c>
      <c r="D5" s="1283" t="s">
        <v>1334</v>
      </c>
      <c r="E5" s="1283"/>
      <c r="F5" s="1283"/>
      <c r="G5" s="1283"/>
      <c r="H5" s="1283"/>
      <c r="I5" s="1179" t="s">
        <v>1335</v>
      </c>
      <c r="J5" s="1179"/>
      <c r="K5" s="1179"/>
      <c r="L5" s="1179"/>
      <c r="M5" s="1179"/>
      <c r="N5" s="1179" t="s">
        <v>1431</v>
      </c>
    </row>
    <row r="6" customFormat="false" ht="47.25" hidden="false" customHeight="true" outlineLevel="0" collapsed="false">
      <c r="A6" s="1180" t="s">
        <v>1337</v>
      </c>
      <c r="B6" s="1276" t="s">
        <v>1379</v>
      </c>
      <c r="C6" s="1182" t="s">
        <v>1339</v>
      </c>
      <c r="D6" s="1183" t="s">
        <v>1341</v>
      </c>
      <c r="E6" s="1183"/>
      <c r="F6" s="1183"/>
      <c r="G6" s="1184" t="s">
        <v>1342</v>
      </c>
      <c r="H6" s="1185" t="s">
        <v>1432</v>
      </c>
      <c r="I6" s="1285" t="s">
        <v>1344</v>
      </c>
      <c r="J6" s="1285"/>
      <c r="K6" s="1285"/>
      <c r="L6" s="1184" t="s">
        <v>1345</v>
      </c>
      <c r="M6" s="1185" t="s">
        <v>1433</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7</v>
      </c>
      <c r="E8" s="1187" t="s">
        <v>1348</v>
      </c>
      <c r="F8" s="1187" t="s">
        <v>1349</v>
      </c>
      <c r="G8" s="1184"/>
      <c r="H8" s="1185"/>
      <c r="I8" s="1286" t="s">
        <v>1347</v>
      </c>
      <c r="J8" s="1187" t="s">
        <v>1348</v>
      </c>
      <c r="K8" s="1187" t="s">
        <v>1349</v>
      </c>
      <c r="L8" s="1184"/>
      <c r="M8" s="1185"/>
      <c r="N8" s="1179"/>
    </row>
    <row r="9" customFormat="false" ht="15.95" hidden="false" customHeight="true" outlineLevel="0" collapsed="false">
      <c r="A9" s="1180"/>
      <c r="B9" s="1276"/>
      <c r="C9" s="1182"/>
      <c r="D9" s="1287" t="s">
        <v>1354</v>
      </c>
      <c r="E9" s="1287"/>
      <c r="F9" s="1287"/>
      <c r="G9" s="1287"/>
      <c r="H9" s="1287"/>
      <c r="I9" s="1182" t="s">
        <v>276</v>
      </c>
      <c r="J9" s="1182"/>
      <c r="K9" s="1182"/>
      <c r="L9" s="1182"/>
      <c r="M9" s="1182"/>
      <c r="N9" s="1190" t="s">
        <v>91</v>
      </c>
    </row>
    <row r="10" customFormat="false" ht="14.25" hidden="false" customHeight="true" outlineLevel="0" collapsed="false">
      <c r="A10" s="1191" t="s">
        <v>1477</v>
      </c>
      <c r="B10" s="1323"/>
      <c r="C10" s="1229" t="s">
        <v>116</v>
      </c>
      <c r="D10" s="1324" t="s">
        <v>127</v>
      </c>
      <c r="E10" s="1325" t="s">
        <v>127</v>
      </c>
      <c r="F10" s="1325" t="s">
        <v>127</v>
      </c>
      <c r="G10" s="1325" t="s">
        <v>127</v>
      </c>
      <c r="H10" s="1325" t="s">
        <v>127</v>
      </c>
      <c r="I10" s="1326" t="s">
        <v>127</v>
      </c>
      <c r="J10" s="1230" t="s">
        <v>127</v>
      </c>
      <c r="K10" s="1327" t="s">
        <v>127</v>
      </c>
      <c r="L10" s="1230" t="s">
        <v>127</v>
      </c>
      <c r="M10" s="1290" t="s">
        <v>127</v>
      </c>
      <c r="N10" s="1328" t="s">
        <v>127</v>
      </c>
    </row>
    <row r="11" customFormat="false" ht="13.5" hidden="false" customHeight="true" outlineLevel="0" collapsed="false">
      <c r="A11" s="1238" t="s">
        <v>1478</v>
      </c>
      <c r="B11" s="1329"/>
      <c r="C11" s="337" t="s">
        <v>109</v>
      </c>
      <c r="D11" s="1330"/>
      <c r="E11" s="1331"/>
      <c r="F11" s="1331"/>
      <c r="G11" s="1331"/>
      <c r="H11" s="1331"/>
      <c r="I11" s="1332"/>
      <c r="J11" s="1331"/>
      <c r="K11" s="1331"/>
      <c r="L11" s="1331"/>
      <c r="M11" s="1333"/>
      <c r="N11" s="1334"/>
    </row>
    <row r="12" customFormat="false" ht="13.5" hidden="false" customHeight="true" outlineLevel="0" collapsed="false">
      <c r="A12" s="1201" t="s">
        <v>1479</v>
      </c>
      <c r="B12" s="1335"/>
      <c r="C12" s="1301" t="s">
        <v>116</v>
      </c>
      <c r="D12" s="1198" t="s">
        <v>127</v>
      </c>
      <c r="E12" s="102" t="s">
        <v>127</v>
      </c>
      <c r="F12" s="102" t="s">
        <v>127</v>
      </c>
      <c r="G12" s="102" t="s">
        <v>127</v>
      </c>
      <c r="H12" s="151" t="s">
        <v>127</v>
      </c>
      <c r="I12" s="102" t="s">
        <v>127</v>
      </c>
      <c r="J12" s="102" t="s">
        <v>127</v>
      </c>
      <c r="K12" s="102" t="s">
        <v>127</v>
      </c>
      <c r="L12" s="102" t="s">
        <v>127</v>
      </c>
      <c r="M12" s="151" t="s">
        <v>127</v>
      </c>
      <c r="N12" s="1203" t="s">
        <v>127</v>
      </c>
    </row>
    <row r="13" customFormat="false" ht="12.75" hidden="false" customHeight="true" outlineLevel="0" collapsed="false">
      <c r="A13" s="1204" t="s">
        <v>1480</v>
      </c>
      <c r="B13" s="1336"/>
      <c r="C13" s="1337" t="s">
        <v>127</v>
      </c>
      <c r="D13" s="1198" t="s">
        <v>127</v>
      </c>
      <c r="E13" s="102" t="s">
        <v>127</v>
      </c>
      <c r="F13" s="102" t="s">
        <v>127</v>
      </c>
      <c r="G13" s="102" t="s">
        <v>127</v>
      </c>
      <c r="H13" s="151" t="s">
        <v>127</v>
      </c>
      <c r="I13" s="102" t="s">
        <v>127</v>
      </c>
      <c r="J13" s="102" t="s">
        <v>127</v>
      </c>
      <c r="K13" s="102" t="s">
        <v>127</v>
      </c>
      <c r="L13" s="102" t="s">
        <v>127</v>
      </c>
      <c r="M13" s="151" t="s">
        <v>127</v>
      </c>
      <c r="N13" s="1203" t="s">
        <v>127</v>
      </c>
    </row>
    <row r="14" customFormat="false" ht="12.75" hidden="false" customHeight="true" outlineLevel="0" collapsed="false">
      <c r="A14" s="1204" t="s">
        <v>1481</v>
      </c>
      <c r="B14" s="1336"/>
      <c r="C14" s="1337" t="s">
        <v>127</v>
      </c>
      <c r="D14" s="1198" t="s">
        <v>127</v>
      </c>
      <c r="E14" s="102" t="s">
        <v>127</v>
      </c>
      <c r="F14" s="102" t="s">
        <v>127</v>
      </c>
      <c r="G14" s="102" t="s">
        <v>127</v>
      </c>
      <c r="H14" s="151" t="s">
        <v>127</v>
      </c>
      <c r="I14" s="102" t="s">
        <v>127</v>
      </c>
      <c r="J14" s="102" t="s">
        <v>127</v>
      </c>
      <c r="K14" s="102" t="s">
        <v>127</v>
      </c>
      <c r="L14" s="102" t="s">
        <v>127</v>
      </c>
      <c r="M14" s="151" t="s">
        <v>127</v>
      </c>
      <c r="N14" s="1203" t="s">
        <v>127</v>
      </c>
    </row>
    <row r="15" customFormat="false" ht="12.75" hidden="false" customHeight="true" outlineLevel="0" collapsed="false">
      <c r="A15" s="1204" t="s">
        <v>1482</v>
      </c>
      <c r="B15" s="1336"/>
      <c r="C15" s="1337" t="s">
        <v>109</v>
      </c>
      <c r="D15" s="1198" t="s">
        <v>127</v>
      </c>
      <c r="E15" s="102" t="s">
        <v>127</v>
      </c>
      <c r="F15" s="102" t="s">
        <v>127</v>
      </c>
      <c r="G15" s="102" t="s">
        <v>127</v>
      </c>
      <c r="H15" s="151" t="s">
        <v>127</v>
      </c>
      <c r="I15" s="102" t="s">
        <v>127</v>
      </c>
      <c r="J15" s="102" t="s">
        <v>127</v>
      </c>
      <c r="K15" s="102" t="s">
        <v>127</v>
      </c>
      <c r="L15" s="102" t="s">
        <v>127</v>
      </c>
      <c r="M15" s="151" t="s">
        <v>127</v>
      </c>
      <c r="N15" s="1203" t="s">
        <v>127</v>
      </c>
    </row>
    <row r="16" customFormat="false" ht="12.75" hidden="false" customHeight="true" outlineLevel="0" collapsed="false">
      <c r="A16" s="1204" t="s">
        <v>1483</v>
      </c>
      <c r="B16" s="1336"/>
      <c r="C16" s="1337" t="s">
        <v>127</v>
      </c>
      <c r="D16" s="1198" t="s">
        <v>127</v>
      </c>
      <c r="E16" s="102" t="s">
        <v>127</v>
      </c>
      <c r="F16" s="102" t="s">
        <v>127</v>
      </c>
      <c r="G16" s="102" t="s">
        <v>127</v>
      </c>
      <c r="H16" s="151" t="s">
        <v>127</v>
      </c>
      <c r="I16" s="102" t="s">
        <v>127</v>
      </c>
      <c r="J16" s="102" t="s">
        <v>127</v>
      </c>
      <c r="K16" s="102" t="s">
        <v>127</v>
      </c>
      <c r="L16" s="102" t="s">
        <v>127</v>
      </c>
      <c r="M16" s="151" t="s">
        <v>127</v>
      </c>
      <c r="N16" s="1203" t="s">
        <v>127</v>
      </c>
    </row>
    <row r="17" customFormat="false" ht="13.5" hidden="false" customHeight="true" outlineLevel="0" collapsed="false">
      <c r="A17" s="1204" t="s">
        <v>1484</v>
      </c>
      <c r="B17" s="1336"/>
      <c r="C17" s="1337" t="s">
        <v>127</v>
      </c>
      <c r="D17" s="1198" t="s">
        <v>127</v>
      </c>
      <c r="E17" s="102" t="s">
        <v>127</v>
      </c>
      <c r="F17" s="102" t="s">
        <v>127</v>
      </c>
      <c r="G17" s="102" t="s">
        <v>127</v>
      </c>
      <c r="H17" s="151" t="s">
        <v>127</v>
      </c>
      <c r="I17" s="102" t="s">
        <v>127</v>
      </c>
      <c r="J17" s="102" t="s">
        <v>127</v>
      </c>
      <c r="K17" s="102" t="s">
        <v>127</v>
      </c>
      <c r="L17" s="102" t="s">
        <v>127</v>
      </c>
      <c r="M17" s="151" t="s">
        <v>127</v>
      </c>
      <c r="N17" s="1203" t="s">
        <v>127</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5</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6</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4</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4</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5</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6</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7</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8</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7</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8</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6</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8</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4</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9</v>
      </c>
      <c r="D1" s="115" t="s">
        <v>79</v>
      </c>
    </row>
    <row r="2" customFormat="false" ht="19.5" hidden="false" customHeight="true" outlineLevel="0" collapsed="false">
      <c r="A2" s="4" t="s">
        <v>1490</v>
      </c>
      <c r="D2" s="115" t="s">
        <v>81</v>
      </c>
    </row>
    <row r="3" customFormat="false" ht="15.75" hidden="false" customHeight="true" outlineLevel="0" collapsed="false">
      <c r="A3" s="4" t="s">
        <v>250</v>
      </c>
      <c r="D3" s="115" t="s">
        <v>82</v>
      </c>
    </row>
    <row r="4" customFormat="false" ht="16.5" hidden="false" customHeight="true" outlineLevel="0" collapsed="false">
      <c r="D4" s="1223"/>
    </row>
    <row r="5" customFormat="false" ht="29.25" hidden="false" customHeight="true" outlineLevel="0" collapsed="false">
      <c r="A5" s="1219" t="s">
        <v>83</v>
      </c>
      <c r="B5" s="1179" t="s">
        <v>508</v>
      </c>
      <c r="C5" s="1179" t="s">
        <v>413</v>
      </c>
      <c r="D5" s="1275" t="s">
        <v>1491</v>
      </c>
    </row>
    <row r="6" customFormat="false" ht="15" hidden="false" customHeight="true" outlineLevel="0" collapsed="false">
      <c r="A6" s="1341" t="s">
        <v>1492</v>
      </c>
      <c r="B6" s="1342" t="s">
        <v>1493</v>
      </c>
      <c r="C6" s="1342" t="s">
        <v>1494</v>
      </c>
      <c r="D6" s="1342" t="s">
        <v>1495</v>
      </c>
    </row>
    <row r="7" customFormat="false" ht="35.1" hidden="true" customHeight="true" outlineLevel="0" collapsed="false">
      <c r="A7" s="1341"/>
      <c r="B7" s="1342"/>
      <c r="C7" s="1342"/>
      <c r="D7" s="1342"/>
    </row>
    <row r="8" customFormat="false" ht="15.75" hidden="false" customHeight="true" outlineLevel="0" collapsed="false">
      <c r="A8" s="1341"/>
      <c r="B8" s="1343" t="s">
        <v>1496</v>
      </c>
      <c r="C8" s="1343" t="s">
        <v>1497</v>
      </c>
      <c r="D8" s="1343" t="s">
        <v>91</v>
      </c>
    </row>
    <row r="9" customFormat="false" ht="14.25" hidden="false" customHeight="true" outlineLevel="0" collapsed="false">
      <c r="A9" s="1344" t="s">
        <v>1498</v>
      </c>
      <c r="B9" s="1345" t="n">
        <v>73.5354793227736</v>
      </c>
      <c r="C9" s="1345" t="n">
        <v>0.01</v>
      </c>
      <c r="D9" s="1345" t="n">
        <v>1.15555753221501</v>
      </c>
    </row>
    <row r="10" customFormat="false" ht="14.25" hidden="false" customHeight="true" outlineLevel="0" collapsed="false">
      <c r="A10" s="1346" t="s">
        <v>1499</v>
      </c>
      <c r="B10" s="1347" t="n">
        <v>73.5354793227736</v>
      </c>
      <c r="C10" s="1347" t="n">
        <v>0.01</v>
      </c>
      <c r="D10" s="1347" t="n">
        <v>1.15555753221501</v>
      </c>
    </row>
    <row r="11" customFormat="false" ht="12.75" hidden="false" customHeight="true" outlineLevel="0" collapsed="false">
      <c r="A11" s="1348" t="s">
        <v>1282</v>
      </c>
      <c r="B11" s="1349" t="n">
        <v>73.5354793227736</v>
      </c>
      <c r="C11" s="754" t="n">
        <v>0.01</v>
      </c>
      <c r="D11" s="131" t="n">
        <v>1.15555753221501</v>
      </c>
    </row>
    <row r="12" customFormat="false" ht="13.5" hidden="false" customHeight="true" outlineLevel="0" collapsed="false">
      <c r="A12" s="1348" t="s">
        <v>1283</v>
      </c>
      <c r="B12" s="1350" t="s">
        <v>127</v>
      </c>
      <c r="C12" s="754" t="s">
        <v>97</v>
      </c>
      <c r="D12" s="409" t="s">
        <v>97</v>
      </c>
    </row>
    <row r="13" customFormat="false" ht="12.75" hidden="false" customHeight="true" outlineLevel="0" collapsed="false">
      <c r="A13" s="1351" t="s">
        <v>1500</v>
      </c>
      <c r="B13" s="1352"/>
      <c r="C13" s="1353"/>
      <c r="D13" s="1347" t="s">
        <v>109</v>
      </c>
    </row>
    <row r="14" customFormat="false" ht="12.75" hidden="false" customHeight="true" outlineLevel="0" collapsed="false">
      <c r="A14" s="1354" t="s">
        <v>1301</v>
      </c>
      <c r="B14" s="335" t="s">
        <v>109</v>
      </c>
      <c r="C14" s="1198" t="s">
        <v>109</v>
      </c>
      <c r="D14" s="1355" t="s">
        <v>109</v>
      </c>
    </row>
    <row r="15" customFormat="false" ht="12.75" hidden="false" customHeight="true" outlineLevel="0" collapsed="false">
      <c r="A15" s="1354" t="s">
        <v>1302</v>
      </c>
      <c r="B15" s="335" t="s">
        <v>109</v>
      </c>
      <c r="C15" s="1198" t="s">
        <v>109</v>
      </c>
      <c r="D15" s="1355" t="s">
        <v>109</v>
      </c>
    </row>
    <row r="16" customFormat="false" ht="12.75" hidden="false" customHeight="true" outlineLevel="0" collapsed="false">
      <c r="A16" s="1354" t="s">
        <v>1303</v>
      </c>
      <c r="B16" s="335" t="s">
        <v>109</v>
      </c>
      <c r="C16" s="1198" t="s">
        <v>109</v>
      </c>
      <c r="D16" s="1355" t="s">
        <v>109</v>
      </c>
    </row>
    <row r="17" customFormat="false" ht="9" hidden="false" customHeight="true" outlineLevel="0" collapsed="false">
      <c r="A17" s="714"/>
      <c r="B17" s="714"/>
      <c r="C17" s="714"/>
      <c r="D17" s="714"/>
    </row>
    <row r="18" customFormat="false" ht="13.5" hidden="false" customHeight="true" outlineLevel="0" collapsed="false">
      <c r="A18" s="1266" t="s">
        <v>1501</v>
      </c>
      <c r="B18" s="705"/>
      <c r="C18" s="705"/>
      <c r="D18" s="705"/>
    </row>
    <row r="19" customFormat="false" ht="12.75" hidden="false" customHeight="true" outlineLevel="0" collapsed="false">
      <c r="A19" s="1266" t="s">
        <v>1502</v>
      </c>
      <c r="B19" s="705"/>
      <c r="C19" s="705"/>
      <c r="D19" s="705"/>
    </row>
    <row r="20" customFormat="false" ht="14.25" hidden="false" customHeight="true" outlineLevel="0" collapsed="false">
      <c r="A20" s="1356" t="s">
        <v>1503</v>
      </c>
      <c r="B20" s="705"/>
      <c r="C20" s="705"/>
      <c r="D20" s="705"/>
    </row>
    <row r="21" customFormat="false" ht="14.25" hidden="false" customHeight="true" outlineLevel="0" collapsed="false">
      <c r="A21" s="1338" t="s">
        <v>1504</v>
      </c>
      <c r="B21" s="705"/>
      <c r="C21" s="705"/>
      <c r="D21" s="705"/>
    </row>
    <row r="22" customFormat="false" ht="14.25" hidden="false" customHeight="true" outlineLevel="0" collapsed="false">
      <c r="A22" s="1266" t="s">
        <v>1505</v>
      </c>
      <c r="B22" s="705"/>
      <c r="C22" s="705"/>
      <c r="D22" s="705"/>
    </row>
    <row r="23" customFormat="false" ht="13.5" hidden="false" customHeight="true" outlineLevel="0" collapsed="false">
      <c r="A23" s="1266" t="s">
        <v>1506</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8</v>
      </c>
      <c r="B25" s="1219"/>
      <c r="C25" s="1219"/>
      <c r="D25" s="1358"/>
    </row>
    <row r="26" customFormat="false" ht="28.5" hidden="false" customHeight="true" outlineLevel="0" collapsed="false">
      <c r="A26" s="1222" t="s">
        <v>1374</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7</v>
      </c>
      <c r="G1" s="115" t="s">
        <v>79</v>
      </c>
    </row>
    <row r="2" customFormat="false" ht="19.5" hidden="false" customHeight="true" outlineLevel="0" collapsed="false">
      <c r="A2" s="4" t="s">
        <v>1508</v>
      </c>
      <c r="G2" s="115" t="s">
        <v>81</v>
      </c>
    </row>
    <row r="3" customFormat="false" ht="15" hidden="false" customHeight="true" outlineLevel="0" collapsed="false">
      <c r="A3" s="4" t="s">
        <v>250</v>
      </c>
      <c r="G3" s="115" t="s">
        <v>82</v>
      </c>
    </row>
    <row r="4" customFormat="false" ht="13.5" hidden="false" customHeight="true" outlineLevel="0" collapsed="false"/>
    <row r="5" customFormat="false" ht="38.25" hidden="false" customHeight="true" outlineLevel="0" collapsed="false">
      <c r="A5" s="1178" t="s">
        <v>83</v>
      </c>
      <c r="B5" s="1178"/>
      <c r="C5" s="1275" t="s">
        <v>508</v>
      </c>
      <c r="D5" s="1179" t="s">
        <v>1509</v>
      </c>
      <c r="E5" s="1179"/>
      <c r="F5" s="1359" t="s">
        <v>1510</v>
      </c>
      <c r="G5" s="1359"/>
    </row>
    <row r="6" customFormat="false" ht="16.5" hidden="false" customHeight="true" outlineLevel="0" collapsed="false">
      <c r="A6" s="1180" t="s">
        <v>1511</v>
      </c>
      <c r="B6" s="1226" t="s">
        <v>1512</v>
      </c>
      <c r="C6" s="1360" t="s">
        <v>1513</v>
      </c>
      <c r="D6" s="1361" t="s">
        <v>1514</v>
      </c>
      <c r="E6" s="1362" t="s">
        <v>1515</v>
      </c>
      <c r="F6" s="1363" t="s">
        <v>1516</v>
      </c>
      <c r="G6" s="1364" t="s">
        <v>1517</v>
      </c>
    </row>
    <row r="7" customFormat="false" ht="15" hidden="false" customHeight="true" outlineLevel="0" collapsed="false">
      <c r="A7" s="1180"/>
      <c r="B7" s="1226"/>
      <c r="C7" s="1365" t="s">
        <v>1518</v>
      </c>
      <c r="D7" s="1366" t="s">
        <v>1519</v>
      </c>
      <c r="E7" s="1367" t="s">
        <v>1520</v>
      </c>
      <c r="F7" s="1368" t="s">
        <v>91</v>
      </c>
      <c r="G7" s="1368"/>
    </row>
    <row r="8" customFormat="false" ht="14.25" hidden="false" customHeight="true" outlineLevel="0" collapsed="false">
      <c r="A8" s="1369" t="s">
        <v>1521</v>
      </c>
      <c r="B8" s="55"/>
      <c r="C8" s="55"/>
      <c r="D8" s="55"/>
      <c r="E8" s="55"/>
      <c r="F8" s="1370" t="s">
        <v>135</v>
      </c>
      <c r="G8" s="1370" t="s">
        <v>116</v>
      </c>
    </row>
    <row r="9" customFormat="false" ht="14.25" hidden="false" customHeight="true" outlineLevel="0" collapsed="false">
      <c r="A9" s="1369" t="s">
        <v>1522</v>
      </c>
      <c r="B9" s="1352"/>
      <c r="C9" s="1352"/>
      <c r="D9" s="1347" t="s">
        <v>127</v>
      </c>
      <c r="E9" s="1347" t="s">
        <v>127</v>
      </c>
      <c r="F9" s="1347" t="s">
        <v>127</v>
      </c>
      <c r="G9" s="1347" t="s">
        <v>127</v>
      </c>
    </row>
    <row r="10" customFormat="false" ht="12.75" hidden="false" customHeight="true" outlineLevel="0" collapsed="false">
      <c r="A10" s="1371" t="s">
        <v>1523</v>
      </c>
      <c r="B10" s="55"/>
      <c r="C10" s="1372" t="s">
        <v>127</v>
      </c>
      <c r="D10" s="151" t="s">
        <v>127</v>
      </c>
      <c r="E10" s="151" t="s">
        <v>127</v>
      </c>
      <c r="F10" s="151" t="s">
        <v>127</v>
      </c>
      <c r="G10" s="151" t="s">
        <v>127</v>
      </c>
    </row>
    <row r="11" customFormat="false" ht="13.5" hidden="false" customHeight="true" outlineLevel="0" collapsed="false">
      <c r="A11" s="1371" t="s">
        <v>1524</v>
      </c>
      <c r="B11" s="55"/>
      <c r="C11" s="1372" t="s">
        <v>127</v>
      </c>
      <c r="D11" s="151" t="s">
        <v>127</v>
      </c>
      <c r="E11" s="151" t="s">
        <v>127</v>
      </c>
      <c r="F11" s="151" t="s">
        <v>127</v>
      </c>
      <c r="G11" s="151" t="s">
        <v>127</v>
      </c>
    </row>
    <row r="12" customFormat="false" ht="15.75" hidden="false" customHeight="true" outlineLevel="0" collapsed="false">
      <c r="A12" s="1369" t="s">
        <v>1290</v>
      </c>
      <c r="B12" s="1352"/>
      <c r="C12" s="1352"/>
      <c r="D12" s="1347" t="s">
        <v>127</v>
      </c>
      <c r="E12" s="1347" t="s">
        <v>127</v>
      </c>
      <c r="F12" s="1347" t="s">
        <v>127</v>
      </c>
      <c r="G12" s="1347" t="s">
        <v>127</v>
      </c>
    </row>
    <row r="13" customFormat="false" ht="12.75" hidden="false" customHeight="true" outlineLevel="0" collapsed="false">
      <c r="A13" s="1373" t="s">
        <v>1525</v>
      </c>
      <c r="B13" s="55"/>
      <c r="C13" s="1355" t="s">
        <v>127</v>
      </c>
      <c r="D13" s="1355" t="s">
        <v>127</v>
      </c>
      <c r="E13" s="1355" t="s">
        <v>127</v>
      </c>
      <c r="F13" s="1355" t="s">
        <v>127</v>
      </c>
      <c r="G13" s="1355" t="s">
        <v>127</v>
      </c>
    </row>
    <row r="14" customFormat="false" ht="13.5" hidden="false" customHeight="true" outlineLevel="0" collapsed="false">
      <c r="A14" s="1373" t="s">
        <v>1526</v>
      </c>
      <c r="B14" s="55"/>
      <c r="C14" s="1355" t="s">
        <v>127</v>
      </c>
      <c r="D14" s="1355" t="s">
        <v>127</v>
      </c>
      <c r="E14" s="1355" t="s">
        <v>127</v>
      </c>
      <c r="F14" s="1355" t="s">
        <v>127</v>
      </c>
      <c r="G14" s="1355" t="s">
        <v>127</v>
      </c>
    </row>
    <row r="15" customFormat="false" ht="12.75" hidden="false" customHeight="true" outlineLevel="0" collapsed="false">
      <c r="A15" s="1369" t="s">
        <v>1527</v>
      </c>
      <c r="B15" s="1352"/>
      <c r="C15" s="1352"/>
      <c r="D15" s="1352"/>
      <c r="E15" s="1352"/>
      <c r="F15" s="1347" t="s">
        <v>97</v>
      </c>
      <c r="G15" s="1347" t="s">
        <v>109</v>
      </c>
    </row>
    <row r="16" customFormat="false" ht="12.75" hidden="false" customHeight="true" outlineLevel="0" collapsed="false">
      <c r="A16" s="1371" t="s">
        <v>1301</v>
      </c>
      <c r="B16" s="55"/>
      <c r="C16" s="1372" t="s">
        <v>109</v>
      </c>
      <c r="D16" s="1355" t="s">
        <v>97</v>
      </c>
      <c r="E16" s="1355" t="s">
        <v>109</v>
      </c>
      <c r="F16" s="151" t="s">
        <v>97</v>
      </c>
      <c r="G16" s="151" t="s">
        <v>109</v>
      </c>
    </row>
    <row r="17" customFormat="false" ht="15.75" hidden="false" customHeight="true" outlineLevel="0" collapsed="false">
      <c r="A17" s="1371" t="s">
        <v>1523</v>
      </c>
      <c r="B17" s="55"/>
      <c r="C17" s="1374" t="s">
        <v>109</v>
      </c>
      <c r="D17" s="1355" t="s">
        <v>97</v>
      </c>
      <c r="E17" s="1355" t="s">
        <v>109</v>
      </c>
      <c r="F17" s="151" t="s">
        <v>97</v>
      </c>
      <c r="G17" s="151" t="s">
        <v>109</v>
      </c>
    </row>
    <row r="18" customFormat="false" ht="13.5" hidden="false" customHeight="true" outlineLevel="0" collapsed="false">
      <c r="A18" s="1371" t="s">
        <v>1524</v>
      </c>
      <c r="B18" s="55"/>
      <c r="C18" s="1372" t="s">
        <v>109</v>
      </c>
      <c r="D18" s="1355" t="s">
        <v>97</v>
      </c>
      <c r="E18" s="1355" t="s">
        <v>109</v>
      </c>
      <c r="F18" s="151" t="s">
        <v>97</v>
      </c>
      <c r="G18" s="151" t="s">
        <v>109</v>
      </c>
    </row>
    <row r="19" customFormat="false" ht="12.75" hidden="false" customHeight="true" outlineLevel="0" collapsed="false">
      <c r="A19" s="1371" t="s">
        <v>1302</v>
      </c>
      <c r="B19" s="55"/>
      <c r="C19" s="1372" t="s">
        <v>109</v>
      </c>
      <c r="D19" s="1355" t="s">
        <v>97</v>
      </c>
      <c r="E19" s="1355" t="s">
        <v>109</v>
      </c>
      <c r="F19" s="151" t="s">
        <v>97</v>
      </c>
      <c r="G19" s="151" t="s">
        <v>109</v>
      </c>
    </row>
    <row r="20" customFormat="false" ht="12.75" hidden="false" customHeight="true" outlineLevel="0" collapsed="false">
      <c r="A20" s="1371" t="s">
        <v>1523</v>
      </c>
      <c r="B20" s="55"/>
      <c r="C20" s="1374" t="s">
        <v>109</v>
      </c>
      <c r="D20" s="1355" t="s">
        <v>97</v>
      </c>
      <c r="E20" s="1355" t="s">
        <v>109</v>
      </c>
      <c r="F20" s="151" t="s">
        <v>97</v>
      </c>
      <c r="G20" s="151" t="s">
        <v>109</v>
      </c>
    </row>
    <row r="21" customFormat="false" ht="15.75" hidden="false" customHeight="true" outlineLevel="0" collapsed="false">
      <c r="A21" s="1371" t="s">
        <v>1524</v>
      </c>
      <c r="B21" s="55"/>
      <c r="C21" s="1372" t="s">
        <v>109</v>
      </c>
      <c r="D21" s="1355" t="s">
        <v>97</v>
      </c>
      <c r="E21" s="1355" t="s">
        <v>109</v>
      </c>
      <c r="F21" s="151" t="s">
        <v>97</v>
      </c>
      <c r="G21" s="151" t="s">
        <v>109</v>
      </c>
    </row>
    <row r="22" customFormat="false" ht="12.75" hidden="false" customHeight="true" outlineLevel="0" collapsed="false">
      <c r="A22" s="1371" t="s">
        <v>1303</v>
      </c>
      <c r="B22" s="55"/>
      <c r="C22" s="1372" t="s">
        <v>109</v>
      </c>
      <c r="D22" s="1355" t="s">
        <v>97</v>
      </c>
      <c r="E22" s="1355" t="s">
        <v>109</v>
      </c>
      <c r="F22" s="151" t="s">
        <v>97</v>
      </c>
      <c r="G22" s="151" t="s">
        <v>109</v>
      </c>
    </row>
    <row r="23" customFormat="false" ht="13.5" hidden="false" customHeight="true" outlineLevel="0" collapsed="false">
      <c r="A23" s="1371" t="s">
        <v>1523</v>
      </c>
      <c r="B23" s="55"/>
      <c r="C23" s="1374" t="s">
        <v>109</v>
      </c>
      <c r="D23" s="1355" t="s">
        <v>97</v>
      </c>
      <c r="E23" s="1355" t="s">
        <v>109</v>
      </c>
      <c r="F23" s="151" t="s">
        <v>97</v>
      </c>
      <c r="G23" s="151" t="s">
        <v>109</v>
      </c>
    </row>
    <row r="24" customFormat="false" ht="12.75" hidden="false" customHeight="true" outlineLevel="0" collapsed="false">
      <c r="A24" s="1371" t="s">
        <v>1524</v>
      </c>
      <c r="B24" s="55"/>
      <c r="C24" s="1372" t="s">
        <v>109</v>
      </c>
      <c r="D24" s="1355" t="s">
        <v>97</v>
      </c>
      <c r="E24" s="1355" t="s">
        <v>109</v>
      </c>
      <c r="F24" s="151" t="s">
        <v>97</v>
      </c>
      <c r="G24" s="151" t="s">
        <v>109</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8</v>
      </c>
      <c r="B26" s="1304"/>
      <c r="C26" s="1304"/>
      <c r="D26" s="1304"/>
      <c r="E26" s="1304"/>
      <c r="F26" s="1304"/>
      <c r="G26" s="1304"/>
    </row>
    <row r="27" customFormat="false" ht="13.5" hidden="false" customHeight="true" outlineLevel="0" collapsed="false">
      <c r="A27" s="1375" t="s">
        <v>1529</v>
      </c>
      <c r="B27" s="1304"/>
      <c r="C27" s="1304"/>
      <c r="D27" s="1304"/>
      <c r="E27" s="1304"/>
      <c r="F27" s="1304"/>
      <c r="G27" s="1304"/>
    </row>
    <row r="28" customFormat="false" ht="13.5" hidden="false" customHeight="true" outlineLevel="0" collapsed="false">
      <c r="A28" s="1375" t="s">
        <v>1530</v>
      </c>
      <c r="B28" s="1304"/>
      <c r="C28" s="1304"/>
      <c r="D28" s="1304"/>
      <c r="E28" s="1304"/>
      <c r="F28" s="1304"/>
      <c r="G28" s="1304"/>
    </row>
    <row r="29" customFormat="false" ht="13.5" hidden="false" customHeight="true" outlineLevel="0" collapsed="false">
      <c r="A29" s="1376" t="s">
        <v>1531</v>
      </c>
      <c r="B29" s="1304"/>
      <c r="C29" s="1304"/>
      <c r="D29" s="1304"/>
      <c r="E29" s="1304"/>
      <c r="F29" s="1304"/>
      <c r="G29" s="1304"/>
    </row>
    <row r="30" customFormat="false" ht="13.5" hidden="false" customHeight="true" outlineLevel="0" collapsed="false">
      <c r="A30" s="1338" t="s">
        <v>1532</v>
      </c>
      <c r="B30" s="1377"/>
      <c r="C30" s="1377"/>
      <c r="D30" s="1377"/>
      <c r="E30" s="1377"/>
      <c r="F30" s="1377"/>
      <c r="G30" s="1377"/>
    </row>
    <row r="31" customFormat="false" ht="13.5" hidden="false" customHeight="true" outlineLevel="0" collapsed="false">
      <c r="A31" s="1338" t="s">
        <v>1533</v>
      </c>
      <c r="B31" s="1377"/>
      <c r="C31" s="1377"/>
      <c r="D31" s="1377"/>
      <c r="E31" s="1377"/>
      <c r="F31" s="1377"/>
      <c r="G31" s="1377"/>
    </row>
    <row r="32" customFormat="false" ht="13.5" hidden="false" customHeight="true" outlineLevel="0" collapsed="false">
      <c r="A32" s="1338" t="s">
        <v>1534</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8</v>
      </c>
      <c r="B34" s="1219"/>
      <c r="C34" s="1219"/>
      <c r="D34" s="1378"/>
      <c r="E34" s="1378"/>
      <c r="F34" s="1378"/>
      <c r="G34" s="1358"/>
    </row>
    <row r="35" customFormat="false" ht="29.25" hidden="false" customHeight="true" outlineLevel="0" collapsed="false">
      <c r="A35" s="1222" t="s">
        <v>1374</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5</v>
      </c>
      <c r="B1" s="182"/>
      <c r="C1" s="182"/>
      <c r="D1" s="115" t="s">
        <v>79</v>
      </c>
    </row>
    <row r="2" customFormat="false" ht="19.5" hidden="false" customHeight="true" outlineLevel="0" collapsed="false">
      <c r="A2" s="4" t="s">
        <v>1536</v>
      </c>
      <c r="B2" s="182"/>
      <c r="C2" s="182"/>
      <c r="D2" s="115" t="s">
        <v>81</v>
      </c>
    </row>
    <row r="3" customFormat="false" ht="15.75" hidden="false" customHeight="true" outlineLevel="0" collapsed="false">
      <c r="A3" s="4" t="s">
        <v>250</v>
      </c>
      <c r="B3" s="182"/>
      <c r="C3" s="182"/>
      <c r="D3" s="115" t="s">
        <v>82</v>
      </c>
    </row>
    <row r="4" customFormat="false" ht="13.5" hidden="false" customHeight="true" outlineLevel="0" collapsed="false"/>
    <row r="5" customFormat="false" ht="15.75" hidden="false" customHeight="true" outlineLevel="0" collapsed="false">
      <c r="A5" s="1219" t="s">
        <v>83</v>
      </c>
      <c r="B5" s="1275" t="s">
        <v>508</v>
      </c>
      <c r="C5" s="1275" t="s">
        <v>413</v>
      </c>
      <c r="D5" s="1379" t="s">
        <v>1491</v>
      </c>
    </row>
    <row r="6" customFormat="false" ht="12.75" hidden="false" customHeight="true" outlineLevel="0" collapsed="false">
      <c r="A6" s="1380" t="s">
        <v>1511</v>
      </c>
      <c r="B6" s="1342" t="s">
        <v>1537</v>
      </c>
      <c r="C6" s="1342" t="s">
        <v>1538</v>
      </c>
      <c r="D6" s="1381" t="s">
        <v>86</v>
      </c>
    </row>
    <row r="7" customFormat="false" ht="12.75" hidden="false" customHeight="true" outlineLevel="0" collapsed="false">
      <c r="A7" s="1380"/>
      <c r="B7" s="1342"/>
      <c r="C7" s="1342"/>
      <c r="D7" s="1381"/>
    </row>
    <row r="8" customFormat="false" ht="18" hidden="false" customHeight="true" outlineLevel="0" collapsed="false">
      <c r="A8" s="1380"/>
      <c r="B8" s="1182" t="s">
        <v>1539</v>
      </c>
      <c r="C8" s="1182" t="s">
        <v>1540</v>
      </c>
      <c r="D8" s="1190" t="s">
        <v>91</v>
      </c>
    </row>
    <row r="9" customFormat="false" ht="18" hidden="false" customHeight="true" outlineLevel="0" collapsed="false">
      <c r="A9" s="1369" t="s">
        <v>1541</v>
      </c>
      <c r="B9" s="1370" t="s">
        <v>116</v>
      </c>
      <c r="C9" s="1370" t="s">
        <v>116</v>
      </c>
      <c r="D9" s="1370" t="s">
        <v>116</v>
      </c>
    </row>
    <row r="10" customFormat="false" ht="12.75" hidden="false" customHeight="true" outlineLevel="0" collapsed="false">
      <c r="A10" s="1369" t="s">
        <v>1284</v>
      </c>
      <c r="B10" s="1347" t="s">
        <v>127</v>
      </c>
      <c r="C10" s="1347" t="s">
        <v>127</v>
      </c>
      <c r="D10" s="1347" t="s">
        <v>127</v>
      </c>
    </row>
    <row r="11" customFormat="false" ht="13.5" hidden="false" customHeight="true" outlineLevel="0" collapsed="false">
      <c r="A11" s="1382" t="s">
        <v>1542</v>
      </c>
      <c r="B11" s="1355" t="s">
        <v>127</v>
      </c>
      <c r="C11" s="1355" t="s">
        <v>127</v>
      </c>
      <c r="D11" s="1355" t="s">
        <v>127</v>
      </c>
    </row>
    <row r="12" customFormat="false" ht="12.75" hidden="false" customHeight="true" outlineLevel="0" collapsed="false">
      <c r="A12" s="1371" t="s">
        <v>1543</v>
      </c>
      <c r="B12" s="1355" t="s">
        <v>127</v>
      </c>
      <c r="C12" s="1355" t="s">
        <v>127</v>
      </c>
      <c r="D12" s="1355" t="s">
        <v>127</v>
      </c>
    </row>
    <row r="13" customFormat="false" ht="12.75" hidden="false" customHeight="true" outlineLevel="0" collapsed="false">
      <c r="A13" s="1371" t="s">
        <v>1544</v>
      </c>
      <c r="B13" s="1355" t="s">
        <v>127</v>
      </c>
      <c r="C13" s="1355" t="s">
        <v>127</v>
      </c>
      <c r="D13" s="1355" t="s">
        <v>127</v>
      </c>
    </row>
    <row r="14" customFormat="false" ht="12.75" hidden="false" customHeight="true" outlineLevel="0" collapsed="false">
      <c r="A14" s="1383" t="s">
        <v>1545</v>
      </c>
      <c r="B14" s="1355" t="s">
        <v>127</v>
      </c>
      <c r="C14" s="1355" t="s">
        <v>127</v>
      </c>
      <c r="D14" s="1355" t="s">
        <v>127</v>
      </c>
    </row>
    <row r="15" customFormat="false" ht="12.75" hidden="false" customHeight="true" outlineLevel="0" collapsed="false">
      <c r="A15" s="1371" t="s">
        <v>1543</v>
      </c>
      <c r="B15" s="1350" t="s">
        <v>127</v>
      </c>
      <c r="C15" s="151" t="s">
        <v>127</v>
      </c>
      <c r="D15" s="1350" t="s">
        <v>127</v>
      </c>
    </row>
    <row r="16" customFormat="false" ht="12.75" hidden="false" customHeight="true" outlineLevel="0" collapsed="false">
      <c r="A16" s="1371" t="s">
        <v>1544</v>
      </c>
      <c r="B16" s="1350" t="s">
        <v>127</v>
      </c>
      <c r="C16" s="151" t="s">
        <v>127</v>
      </c>
      <c r="D16" s="1350" t="s">
        <v>127</v>
      </c>
    </row>
    <row r="17" customFormat="false" ht="12.75" hidden="false" customHeight="true" outlineLevel="0" collapsed="false">
      <c r="A17" s="1383" t="s">
        <v>1546</v>
      </c>
      <c r="B17" s="1355" t="s">
        <v>127</v>
      </c>
      <c r="C17" s="1355" t="s">
        <v>127</v>
      </c>
      <c r="D17" s="1355" t="s">
        <v>127</v>
      </c>
    </row>
    <row r="18" customFormat="false" ht="12.75" hidden="false" customHeight="true" outlineLevel="0" collapsed="false">
      <c r="A18" s="1371" t="s">
        <v>1543</v>
      </c>
      <c r="B18" s="1350" t="s">
        <v>127</v>
      </c>
      <c r="C18" s="151" t="s">
        <v>127</v>
      </c>
      <c r="D18" s="1350" t="s">
        <v>127</v>
      </c>
    </row>
    <row r="19" customFormat="false" ht="12.75" hidden="false" customHeight="true" outlineLevel="0" collapsed="false">
      <c r="A19" s="1371" t="s">
        <v>1544</v>
      </c>
      <c r="B19" s="1350" t="s">
        <v>127</v>
      </c>
      <c r="C19" s="151" t="s">
        <v>127</v>
      </c>
      <c r="D19" s="1350" t="s">
        <v>127</v>
      </c>
    </row>
    <row r="20" customFormat="false" ht="13.5" hidden="false" customHeight="true" outlineLevel="0" collapsed="false">
      <c r="A20" s="1383" t="s">
        <v>1547</v>
      </c>
      <c r="B20" s="1355" t="s">
        <v>127</v>
      </c>
      <c r="C20" s="1355" t="s">
        <v>127</v>
      </c>
      <c r="D20" s="1355" t="s">
        <v>127</v>
      </c>
    </row>
    <row r="21" customFormat="false" ht="12.75" hidden="false" customHeight="true" outlineLevel="0" collapsed="false">
      <c r="A21" s="1371" t="s">
        <v>1543</v>
      </c>
      <c r="B21" s="1350" t="s">
        <v>127</v>
      </c>
      <c r="C21" s="151" t="s">
        <v>127</v>
      </c>
      <c r="D21" s="1350" t="s">
        <v>127</v>
      </c>
    </row>
    <row r="22" customFormat="false" ht="12.75" hidden="false" customHeight="true" outlineLevel="0" collapsed="false">
      <c r="A22" s="1371" t="s">
        <v>1544</v>
      </c>
      <c r="B22" s="1350" t="s">
        <v>127</v>
      </c>
      <c r="C22" s="151" t="s">
        <v>127</v>
      </c>
      <c r="D22" s="1350" t="s">
        <v>127</v>
      </c>
    </row>
    <row r="23" customFormat="false" ht="12.75" hidden="false" customHeight="true" outlineLevel="0" collapsed="false">
      <c r="A23" s="1383" t="s">
        <v>1390</v>
      </c>
      <c r="B23" s="1355" t="s">
        <v>127</v>
      </c>
      <c r="C23" s="1355" t="s">
        <v>127</v>
      </c>
      <c r="D23" s="1355" t="s">
        <v>127</v>
      </c>
    </row>
    <row r="24" customFormat="false" ht="12.75" hidden="false" customHeight="true" outlineLevel="0" collapsed="false">
      <c r="A24" s="1371" t="s">
        <v>1543</v>
      </c>
      <c r="B24" s="1350" t="s">
        <v>127</v>
      </c>
      <c r="C24" s="151" t="s">
        <v>127</v>
      </c>
      <c r="D24" s="1350" t="s">
        <v>127</v>
      </c>
    </row>
    <row r="25" customFormat="false" ht="13.5" hidden="false" customHeight="true" outlineLevel="0" collapsed="false">
      <c r="A25" s="1371" t="s">
        <v>1544</v>
      </c>
      <c r="B25" s="1350" t="s">
        <v>127</v>
      </c>
      <c r="C25" s="151" t="s">
        <v>127</v>
      </c>
      <c r="D25" s="1350" t="s">
        <v>127</v>
      </c>
    </row>
    <row r="26" customFormat="false" ht="12.75" hidden="false" customHeight="true" outlineLevel="0" collapsed="false">
      <c r="A26" s="1384" t="s">
        <v>1548</v>
      </c>
      <c r="B26" s="1352"/>
      <c r="C26" s="1352"/>
      <c r="D26" s="1352" t="s">
        <v>109</v>
      </c>
    </row>
    <row r="27" customFormat="false" ht="12.75" hidden="false" customHeight="true" outlineLevel="0" collapsed="false">
      <c r="A27" s="1385" t="s">
        <v>1301</v>
      </c>
      <c r="B27" s="1372" t="s">
        <v>109</v>
      </c>
      <c r="C27" s="151" t="s">
        <v>109</v>
      </c>
      <c r="D27" s="151" t="s">
        <v>109</v>
      </c>
    </row>
    <row r="28" customFormat="false" ht="12.75" hidden="false" customHeight="true" outlineLevel="0" collapsed="false">
      <c r="A28" s="1371" t="s">
        <v>1543</v>
      </c>
      <c r="B28" s="1355" t="s">
        <v>109</v>
      </c>
      <c r="C28" s="151" t="s">
        <v>109</v>
      </c>
      <c r="D28" s="1355" t="s">
        <v>109</v>
      </c>
    </row>
    <row r="29" customFormat="false" ht="12.75" hidden="false" customHeight="true" outlineLevel="0" collapsed="false">
      <c r="A29" s="1371" t="s">
        <v>1544</v>
      </c>
      <c r="B29" s="1355" t="s">
        <v>109</v>
      </c>
      <c r="C29" s="151" t="s">
        <v>109</v>
      </c>
      <c r="D29" s="1355" t="s">
        <v>109</v>
      </c>
    </row>
    <row r="30" customFormat="false" ht="12.75" hidden="false" customHeight="true" outlineLevel="0" collapsed="false">
      <c r="A30" s="1385" t="s">
        <v>1302</v>
      </c>
      <c r="B30" s="1372" t="s">
        <v>109</v>
      </c>
      <c r="C30" s="151" t="s">
        <v>109</v>
      </c>
      <c r="D30" s="151" t="s">
        <v>109</v>
      </c>
    </row>
    <row r="31" customFormat="false" ht="13.5" hidden="false" customHeight="true" outlineLevel="0" collapsed="false">
      <c r="A31" s="1371" t="s">
        <v>1543</v>
      </c>
      <c r="B31" s="1355" t="s">
        <v>109</v>
      </c>
      <c r="C31" s="151" t="s">
        <v>109</v>
      </c>
      <c r="D31" s="1355" t="s">
        <v>109</v>
      </c>
    </row>
    <row r="32" customFormat="false" ht="12.75" hidden="false" customHeight="true" outlineLevel="0" collapsed="false">
      <c r="A32" s="1371" t="s">
        <v>1544</v>
      </c>
      <c r="B32" s="1355" t="s">
        <v>109</v>
      </c>
      <c r="C32" s="151" t="s">
        <v>109</v>
      </c>
      <c r="D32" s="1355" t="s">
        <v>109</v>
      </c>
    </row>
    <row r="33" customFormat="false" ht="12.75" hidden="false" customHeight="true" outlineLevel="0" collapsed="false">
      <c r="A33" s="1385" t="s">
        <v>1303</v>
      </c>
      <c r="B33" s="1372" t="s">
        <v>109</v>
      </c>
      <c r="C33" s="151" t="s">
        <v>109</v>
      </c>
      <c r="D33" s="151" t="s">
        <v>109</v>
      </c>
    </row>
    <row r="34" customFormat="false" ht="12.75" hidden="false" customHeight="true" outlineLevel="0" collapsed="false">
      <c r="A34" s="1371" t="s">
        <v>1543</v>
      </c>
      <c r="B34" s="1355" t="s">
        <v>109</v>
      </c>
      <c r="C34" s="151" t="s">
        <v>109</v>
      </c>
      <c r="D34" s="1355" t="s">
        <v>109</v>
      </c>
    </row>
    <row r="35" customFormat="false" ht="12.75" hidden="false" customHeight="true" outlineLevel="0" collapsed="false">
      <c r="A35" s="1371" t="s">
        <v>1544</v>
      </c>
      <c r="B35" s="1355" t="s">
        <v>109</v>
      </c>
      <c r="C35" s="151" t="s">
        <v>109</v>
      </c>
      <c r="D35" s="1355" t="s">
        <v>109</v>
      </c>
    </row>
    <row r="36" customFormat="false" ht="7.5" hidden="false" customHeight="true" outlineLevel="0" collapsed="false">
      <c r="A36" s="31"/>
      <c r="B36" s="31"/>
      <c r="C36" s="31"/>
      <c r="D36" s="31"/>
    </row>
    <row r="37" customFormat="false" ht="28.5" hidden="false" customHeight="true" outlineLevel="0" collapsed="false">
      <c r="A37" s="1386" t="s">
        <v>1549</v>
      </c>
      <c r="B37" s="1386"/>
      <c r="C37" s="1386"/>
      <c r="D37" s="1386"/>
    </row>
    <row r="38" customFormat="false" ht="29.25" hidden="false" customHeight="true" outlineLevel="0" collapsed="false">
      <c r="A38" s="1387" t="s">
        <v>1550</v>
      </c>
      <c r="B38" s="1387"/>
      <c r="C38" s="1387"/>
      <c r="D38" s="1387"/>
    </row>
    <row r="39" customFormat="false" ht="12.75" hidden="false" customHeight="true" outlineLevel="0" collapsed="false">
      <c r="A39" s="1388" t="s">
        <v>1551</v>
      </c>
      <c r="B39" s="1304"/>
      <c r="C39" s="1304"/>
      <c r="D39" s="1304"/>
    </row>
    <row r="40" customFormat="false" ht="12.75" hidden="false" customHeight="true" outlineLevel="0" collapsed="false">
      <c r="A40" s="1338" t="s">
        <v>1504</v>
      </c>
      <c r="B40" s="1304"/>
      <c r="C40" s="1304"/>
      <c r="D40" s="1304"/>
    </row>
    <row r="41" customFormat="false" ht="13.5" hidden="false" customHeight="true" outlineLevel="0" collapsed="false">
      <c r="A41" s="1388" t="s">
        <v>1552</v>
      </c>
      <c r="B41" s="1304"/>
      <c r="C41" s="1304"/>
      <c r="D41" s="1304"/>
    </row>
    <row r="42" customFormat="false" ht="12.75" hidden="false" customHeight="true" outlineLevel="0" collapsed="false">
      <c r="A42" s="1389" t="s">
        <v>1553</v>
      </c>
      <c r="B42" s="1322"/>
      <c r="C42" s="1322"/>
      <c r="D42" s="1322"/>
    </row>
    <row r="43" customFormat="false" ht="12.75" hidden="false" customHeight="true" outlineLevel="0" collapsed="false">
      <c r="A43" s="1389" t="s">
        <v>1554</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8</v>
      </c>
      <c r="B45" s="1391"/>
      <c r="C45" s="1391"/>
      <c r="D45" s="1392"/>
    </row>
    <row r="46" customFormat="false" ht="28.5" hidden="false" customHeight="true" outlineLevel="0" collapsed="false">
      <c r="A46" s="1222" t="s">
        <v>1555</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9</v>
      </c>
    </row>
    <row r="2" customFormat="false" ht="19.5" hidden="false" customHeight="true" outlineLevel="0" collapsed="false">
      <c r="A2" s="4" t="s">
        <v>1557</v>
      </c>
      <c r="D2" s="115" t="s">
        <v>81</v>
      </c>
    </row>
    <row r="3" customFormat="false" ht="15.75" hidden="false" customHeight="true" outlineLevel="0" collapsed="false">
      <c r="A3" s="4" t="s">
        <v>250</v>
      </c>
      <c r="D3" s="115" t="s">
        <v>82</v>
      </c>
    </row>
    <row r="4" customFormat="false" ht="13.5" hidden="false" customHeight="true" outlineLevel="0" collapsed="false"/>
    <row r="5" customFormat="false" ht="31.5" hidden="false" customHeight="true" outlineLevel="0" collapsed="false">
      <c r="A5" s="1224" t="s">
        <v>83</v>
      </c>
      <c r="B5" s="1179" t="s">
        <v>508</v>
      </c>
      <c r="C5" s="1179" t="s">
        <v>413</v>
      </c>
      <c r="D5" s="1393" t="s">
        <v>1558</v>
      </c>
    </row>
    <row r="6" customFormat="false" ht="12.75" hidden="false" customHeight="true" outlineLevel="0" collapsed="false">
      <c r="A6" s="1341" t="s">
        <v>1337</v>
      </c>
      <c r="B6" s="1394" t="s">
        <v>1559</v>
      </c>
      <c r="C6" s="1394" t="s">
        <v>1560</v>
      </c>
      <c r="D6" s="1394" t="s">
        <v>1561</v>
      </c>
    </row>
    <row r="7" customFormat="false" ht="12.75" hidden="false" customHeight="true" outlineLevel="0" collapsed="false">
      <c r="A7" s="1341"/>
      <c r="B7" s="1394"/>
      <c r="C7" s="1394"/>
      <c r="D7" s="1394"/>
    </row>
    <row r="8" customFormat="false" ht="16.5" hidden="false" customHeight="true" outlineLevel="0" collapsed="false">
      <c r="A8" s="1341"/>
      <c r="B8" s="1395" t="s">
        <v>1562</v>
      </c>
      <c r="C8" s="1395" t="s">
        <v>1563</v>
      </c>
      <c r="D8" s="1395" t="s">
        <v>91</v>
      </c>
    </row>
    <row r="9" customFormat="false" ht="20.25" hidden="false" customHeight="true" outlineLevel="0" collapsed="false">
      <c r="A9" s="1344" t="s">
        <v>1564</v>
      </c>
      <c r="B9" s="1345" t="n">
        <v>25507559.7418543</v>
      </c>
      <c r="C9" s="1345" t="n">
        <v>0.0879044670885939</v>
      </c>
      <c r="D9" s="1345" t="n">
        <v>8221.50430140663</v>
      </c>
    </row>
    <row r="10" customFormat="false" ht="14.25" hidden="false" customHeight="true" outlineLevel="0" collapsed="false">
      <c r="A10" s="1346" t="s">
        <v>1565</v>
      </c>
      <c r="B10" s="1347" t="n">
        <v>25507559.7418543</v>
      </c>
      <c r="C10" s="1347" t="n">
        <v>0.0879044670885939</v>
      </c>
      <c r="D10" s="1347" t="n">
        <v>8221.50430140663</v>
      </c>
    </row>
    <row r="11" customFormat="false" ht="13.5" hidden="false" customHeight="true" outlineLevel="0" collapsed="false">
      <c r="A11" s="1371" t="s">
        <v>1566</v>
      </c>
      <c r="B11" s="408" t="n">
        <v>17459854.0145985</v>
      </c>
      <c r="C11" s="1396" t="n">
        <v>0.0589920000000001</v>
      </c>
      <c r="D11" s="131" t="n">
        <v>3776.63626277372</v>
      </c>
    </row>
    <row r="12" customFormat="false" ht="13.5" hidden="false" customHeight="true" outlineLevel="0" collapsed="false">
      <c r="A12" s="1371" t="s">
        <v>1567</v>
      </c>
      <c r="B12" s="408" t="n">
        <v>2923973.30595483</v>
      </c>
      <c r="C12" s="1396" t="n">
        <v>0.0641217391304348</v>
      </c>
      <c r="D12" s="131" t="n">
        <v>687.464263012231</v>
      </c>
    </row>
    <row r="13" customFormat="false" ht="13.5" hidden="false" customHeight="true" outlineLevel="0" collapsed="false">
      <c r="A13" s="133" t="s">
        <v>1568</v>
      </c>
      <c r="B13" s="1349" t="n">
        <v>5123732.42130092</v>
      </c>
      <c r="C13" s="1396" t="n">
        <v>0.2</v>
      </c>
      <c r="D13" s="131" t="n">
        <v>3757.40377562067</v>
      </c>
    </row>
    <row r="14" customFormat="false" ht="13.5" hidden="false" customHeight="true" outlineLevel="0" collapsed="false">
      <c r="A14" s="1224" t="s">
        <v>1569</v>
      </c>
      <c r="B14" s="1347" t="s">
        <v>97</v>
      </c>
      <c r="C14" s="1347" t="s">
        <v>97</v>
      </c>
      <c r="D14" s="1347" t="s">
        <v>97</v>
      </c>
    </row>
    <row r="15" customFormat="false" ht="14.25" hidden="false" customHeight="true" outlineLevel="0" collapsed="false">
      <c r="A15" s="1371" t="s">
        <v>1566</v>
      </c>
      <c r="B15" s="407" t="s">
        <v>97</v>
      </c>
      <c r="C15" s="1372" t="s">
        <v>97</v>
      </c>
      <c r="D15" s="409" t="s">
        <v>97</v>
      </c>
    </row>
    <row r="16" customFormat="false" ht="13.5" hidden="false" customHeight="true" outlineLevel="0" collapsed="false">
      <c r="A16" s="1371" t="s">
        <v>1567</v>
      </c>
      <c r="B16" s="407" t="s">
        <v>97</v>
      </c>
      <c r="C16" s="1372" t="s">
        <v>97</v>
      </c>
      <c r="D16" s="409" t="s">
        <v>97</v>
      </c>
    </row>
    <row r="17" customFormat="false" ht="13.5" hidden="false" customHeight="true" outlineLevel="0" collapsed="false">
      <c r="A17" s="1224" t="s">
        <v>1570</v>
      </c>
      <c r="B17" s="1352"/>
      <c r="C17" s="1352"/>
      <c r="D17" s="1347" t="s">
        <v>109</v>
      </c>
    </row>
    <row r="18" customFormat="false" ht="14.25" hidden="false" customHeight="true" outlineLevel="0" collapsed="false">
      <c r="A18" s="1371" t="s">
        <v>1301</v>
      </c>
      <c r="B18" s="1355" t="s">
        <v>109</v>
      </c>
      <c r="C18" s="1355" t="s">
        <v>109</v>
      </c>
      <c r="D18" s="1355" t="s">
        <v>109</v>
      </c>
    </row>
    <row r="19" customFormat="false" ht="13.5" hidden="false" customHeight="true" outlineLevel="0" collapsed="false">
      <c r="A19" s="133" t="s">
        <v>1571</v>
      </c>
      <c r="B19" s="1350" t="s">
        <v>109</v>
      </c>
      <c r="C19" s="102" t="s">
        <v>109</v>
      </c>
      <c r="D19" s="1350" t="s">
        <v>109</v>
      </c>
    </row>
    <row r="20" customFormat="false" ht="13.5" hidden="false" customHeight="true" outlineLevel="0" collapsed="false">
      <c r="A20" s="133" t="s">
        <v>1572</v>
      </c>
      <c r="B20" s="1350" t="s">
        <v>109</v>
      </c>
      <c r="C20" s="102" t="s">
        <v>109</v>
      </c>
      <c r="D20" s="1350" t="s">
        <v>109</v>
      </c>
    </row>
    <row r="21" customFormat="false" ht="14.25" hidden="false" customHeight="true" outlineLevel="0" collapsed="false">
      <c r="A21" s="1371" t="s">
        <v>1302</v>
      </c>
      <c r="B21" s="1355" t="s">
        <v>109</v>
      </c>
      <c r="C21" s="1355" t="s">
        <v>109</v>
      </c>
      <c r="D21" s="1355" t="s">
        <v>109</v>
      </c>
    </row>
    <row r="22" customFormat="false" ht="13.5" hidden="false" customHeight="true" outlineLevel="0" collapsed="false">
      <c r="A22" s="133" t="s">
        <v>1571</v>
      </c>
      <c r="B22" s="1350" t="s">
        <v>109</v>
      </c>
      <c r="C22" s="102" t="s">
        <v>109</v>
      </c>
      <c r="D22" s="1350" t="s">
        <v>109</v>
      </c>
    </row>
    <row r="23" customFormat="false" ht="13.5" hidden="false" customHeight="true" outlineLevel="0" collapsed="false">
      <c r="A23" s="133" t="s">
        <v>1572</v>
      </c>
      <c r="B23" s="1350" t="s">
        <v>109</v>
      </c>
      <c r="C23" s="102" t="s">
        <v>109</v>
      </c>
      <c r="D23" s="1350" t="s">
        <v>109</v>
      </c>
    </row>
    <row r="24" customFormat="false" ht="14.25" hidden="false" customHeight="true" outlineLevel="0" collapsed="false">
      <c r="A24" s="1371" t="s">
        <v>1303</v>
      </c>
      <c r="B24" s="1355" t="s">
        <v>109</v>
      </c>
      <c r="C24" s="1355" t="s">
        <v>109</v>
      </c>
      <c r="D24" s="1355" t="s">
        <v>109</v>
      </c>
    </row>
    <row r="25" customFormat="false" ht="13.5" hidden="false" customHeight="true" outlineLevel="0" collapsed="false">
      <c r="A25" s="133" t="s">
        <v>1571</v>
      </c>
      <c r="B25" s="1350" t="s">
        <v>109</v>
      </c>
      <c r="C25" s="102" t="s">
        <v>109</v>
      </c>
      <c r="D25" s="1350" t="s">
        <v>109</v>
      </c>
    </row>
    <row r="26" customFormat="false" ht="13.5" hidden="false" customHeight="true" outlineLevel="0" collapsed="false">
      <c r="A26" s="133" t="s">
        <v>1572</v>
      </c>
      <c r="B26" s="1350" t="s">
        <v>109</v>
      </c>
      <c r="C26" s="102" t="s">
        <v>109</v>
      </c>
      <c r="D26" s="1350" t="s">
        <v>109</v>
      </c>
    </row>
    <row r="27" customFormat="false" ht="9" hidden="false" customHeight="true" outlineLevel="0" collapsed="false">
      <c r="A27" s="714"/>
      <c r="B27" s="714"/>
      <c r="C27" s="714"/>
      <c r="D27" s="714"/>
    </row>
    <row r="28" customFormat="false" ht="12.75" hidden="false" customHeight="true" outlineLevel="0" collapsed="false">
      <c r="A28" s="1397" t="s">
        <v>1573</v>
      </c>
      <c r="B28" s="1304"/>
      <c r="C28" s="1304"/>
      <c r="D28" s="1304"/>
    </row>
    <row r="29" customFormat="false" ht="13.5" hidden="false" customHeight="true" outlineLevel="0" collapsed="false">
      <c r="A29" s="1338" t="s">
        <v>1574</v>
      </c>
      <c r="B29" s="1304"/>
      <c r="C29" s="1304"/>
      <c r="D29" s="1304"/>
    </row>
    <row r="30" customFormat="false" ht="13.5" hidden="false" customHeight="true" outlineLevel="0" collapsed="false">
      <c r="A30" s="1338" t="s">
        <v>1575</v>
      </c>
      <c r="B30" s="1304"/>
      <c r="C30" s="1304"/>
      <c r="D30" s="1304"/>
    </row>
    <row r="31" customFormat="false" ht="13.5" hidden="false" customHeight="true" outlineLevel="0" collapsed="false">
      <c r="A31" s="1397" t="s">
        <v>1576</v>
      </c>
      <c r="B31" s="1304"/>
      <c r="C31" s="1304"/>
      <c r="D31" s="1304"/>
    </row>
    <row r="32" customFormat="false" ht="13.5" hidden="false" customHeight="true" outlineLevel="0" collapsed="false">
      <c r="A32" s="1397" t="s">
        <v>1577</v>
      </c>
      <c r="B32" s="1304"/>
      <c r="C32" s="1304"/>
      <c r="D32" s="1304"/>
    </row>
    <row r="33" customFormat="false" ht="13.5" hidden="false" customHeight="true" outlineLevel="0" collapsed="false">
      <c r="A33" s="1338" t="s">
        <v>1578</v>
      </c>
      <c r="B33" s="1322"/>
      <c r="C33" s="1322"/>
      <c r="D33" s="1322"/>
    </row>
    <row r="34" customFormat="false" ht="13.5" hidden="false" customHeight="true" outlineLevel="0" collapsed="false">
      <c r="A34" s="1338" t="s">
        <v>1579</v>
      </c>
      <c r="B34" s="1322"/>
      <c r="C34" s="1322"/>
      <c r="D34" s="1322"/>
      <c r="E34" s="57"/>
    </row>
    <row r="35" customFormat="false" ht="14.25" hidden="false" customHeight="true" outlineLevel="0" collapsed="false">
      <c r="A35" s="1338" t="s">
        <v>1580</v>
      </c>
      <c r="B35" s="1376"/>
      <c r="C35" s="1376"/>
      <c r="D35" s="1376"/>
    </row>
    <row r="36" customFormat="false" ht="14.25" hidden="false" customHeight="true" outlineLevel="0" collapsed="false">
      <c r="A36" s="1338" t="s">
        <v>1581</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8</v>
      </c>
      <c r="B38" s="1219"/>
      <c r="C38" s="1219"/>
      <c r="D38" s="1358"/>
    </row>
    <row r="39" customFormat="false" ht="28.5" hidden="false" customHeight="true" outlineLevel="0" collapsed="false">
      <c r="A39" s="1398" t="s">
        <v>1374</v>
      </c>
      <c r="B39" s="1398"/>
      <c r="C39" s="1398"/>
      <c r="D39" s="1398"/>
    </row>
    <row r="40" customFormat="false" ht="48" hidden="false" customHeight="true" outlineLevel="0" collapsed="false">
      <c r="A40" s="63" t="s">
        <v>1582</v>
      </c>
      <c r="B40" s="63"/>
      <c r="C40" s="63"/>
      <c r="D40" s="63"/>
    </row>
    <row r="41" customFormat="false" ht="12.75" hidden="false" customHeight="true" outlineLevel="0" collapsed="false">
      <c r="A41" s="64" t="s">
        <v>1583</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4</v>
      </c>
      <c r="J1" s="115" t="s">
        <v>79</v>
      </c>
    </row>
    <row r="2" customFormat="false" ht="18.75" hidden="false" customHeight="false" outlineLevel="0" collapsed="false">
      <c r="A2" s="4" t="s">
        <v>1585</v>
      </c>
      <c r="J2" s="115" t="s">
        <v>81</v>
      </c>
    </row>
    <row r="3" customFormat="false" ht="15.75" hidden="false" customHeight="false" outlineLevel="0" collapsed="false">
      <c r="A3" s="4" t="s">
        <v>250</v>
      </c>
      <c r="J3" s="115" t="s">
        <v>82</v>
      </c>
    </row>
    <row r="4" customFormat="false" ht="13.5" hidden="false" customHeight="false" outlineLevel="0" collapsed="false"/>
    <row r="5" customFormat="false" ht="20.25" hidden="false" customHeight="true" outlineLevel="0" collapsed="false">
      <c r="A5" s="1399" t="s">
        <v>83</v>
      </c>
      <c r="B5" s="1400" t="s">
        <v>508</v>
      </c>
      <c r="C5" s="1400"/>
      <c r="D5" s="1400"/>
      <c r="E5" s="1400" t="s">
        <v>368</v>
      </c>
      <c r="F5" s="1400"/>
      <c r="G5" s="1400"/>
      <c r="H5" s="1401" t="s">
        <v>1510</v>
      </c>
      <c r="I5" s="1401"/>
      <c r="J5" s="1401"/>
    </row>
    <row r="6" customFormat="false" ht="19.5" hidden="false" customHeight="true" outlineLevel="0" collapsed="false">
      <c r="A6" s="1399"/>
      <c r="B6" s="1402" t="s">
        <v>1586</v>
      </c>
      <c r="C6" s="1403" t="s">
        <v>252</v>
      </c>
      <c r="D6" s="1404" t="s">
        <v>1587</v>
      </c>
      <c r="E6" s="1405" t="s">
        <v>84</v>
      </c>
      <c r="F6" s="1406" t="s">
        <v>85</v>
      </c>
      <c r="G6" s="1407" t="s">
        <v>86</v>
      </c>
      <c r="H6" s="1406" t="s">
        <v>1588</v>
      </c>
      <c r="I6" s="1406" t="s">
        <v>85</v>
      </c>
      <c r="J6" s="1407" t="s">
        <v>86</v>
      </c>
    </row>
    <row r="7" customFormat="false" ht="15" hidden="false" customHeight="false" outlineLevel="0" collapsed="false">
      <c r="A7" s="1408" t="s">
        <v>1589</v>
      </c>
      <c r="B7" s="1409"/>
      <c r="C7" s="1409" t="s">
        <v>1590</v>
      </c>
      <c r="D7" s="1410"/>
      <c r="E7" s="1411" t="s">
        <v>1591</v>
      </c>
      <c r="F7" s="1411"/>
      <c r="G7" s="1411"/>
      <c r="H7" s="1411" t="s">
        <v>91</v>
      </c>
      <c r="I7" s="1411"/>
      <c r="J7" s="1411"/>
    </row>
    <row r="8" customFormat="false" ht="12.75" hidden="false" customHeight="true" outlineLevel="0" collapsed="false">
      <c r="A8" s="1369" t="s">
        <v>1592</v>
      </c>
      <c r="B8" s="1412" t="s">
        <v>1593</v>
      </c>
      <c r="C8" s="1413" t="s">
        <v>1594</v>
      </c>
      <c r="D8" s="1414" t="n">
        <v>2425006.44555747</v>
      </c>
      <c r="E8" s="1415" t="s">
        <v>132</v>
      </c>
      <c r="F8" s="1416" t="n">
        <v>0.281987006281654</v>
      </c>
      <c r="G8" s="1414" t="n">
        <v>0.0155992811985596</v>
      </c>
      <c r="H8" s="1415" t="s">
        <v>132</v>
      </c>
      <c r="I8" s="1416" t="n">
        <v>683.820307796465</v>
      </c>
      <c r="J8" s="1414" t="n">
        <v>37.8283574525704</v>
      </c>
    </row>
    <row r="9" customFormat="false" ht="12.75" hidden="false" customHeight="true" outlineLevel="0" collapsed="false">
      <c r="A9" s="1369" t="s">
        <v>1281</v>
      </c>
      <c r="B9" s="1413" t="s">
        <v>1593</v>
      </c>
      <c r="C9" s="1413" t="s">
        <v>1594</v>
      </c>
      <c r="D9" s="1416" t="n">
        <v>2425006.44555747</v>
      </c>
      <c r="E9" s="1415" t="s">
        <v>135</v>
      </c>
      <c r="F9" s="1416" t="n">
        <v>0.281987006281654</v>
      </c>
      <c r="G9" s="1416" t="n">
        <v>0.0155992811985596</v>
      </c>
      <c r="H9" s="1415" t="s">
        <v>135</v>
      </c>
      <c r="I9" s="1416" t="n">
        <v>683.820307796465</v>
      </c>
      <c r="J9" s="1416" t="n">
        <v>37.8283574525704</v>
      </c>
      <c r="K9" s="1153"/>
    </row>
    <row r="10" customFormat="false" ht="12.75" hidden="false" customHeight="true" outlineLevel="0" collapsed="false">
      <c r="A10" s="1371" t="s">
        <v>1595</v>
      </c>
      <c r="B10" s="1417" t="s">
        <v>1593</v>
      </c>
      <c r="C10" s="1417" t="s">
        <v>1594</v>
      </c>
      <c r="D10" s="150" t="n">
        <v>2425006.44555747</v>
      </c>
      <c r="E10" s="102" t="s">
        <v>97</v>
      </c>
      <c r="F10" s="86" t="n">
        <v>0.281987006281654</v>
      </c>
      <c r="G10" s="150" t="n">
        <v>0.0155992811985596</v>
      </c>
      <c r="H10" s="102" t="s">
        <v>97</v>
      </c>
      <c r="I10" s="86" t="n">
        <v>683.820307796465</v>
      </c>
      <c r="J10" s="150" t="n">
        <v>37.8283574525704</v>
      </c>
    </row>
    <row r="11" customFormat="false" ht="12.75" hidden="false" customHeight="true" outlineLevel="0" collapsed="false">
      <c r="A11" s="1418" t="s">
        <v>1596</v>
      </c>
      <c r="B11" s="627" t="s">
        <v>1593</v>
      </c>
      <c r="C11" s="627" t="s">
        <v>1594</v>
      </c>
      <c r="D11" s="20" t="n">
        <v>645645.779100039</v>
      </c>
      <c r="E11" s="1198" t="s">
        <v>97</v>
      </c>
      <c r="F11" s="102" t="s">
        <v>97</v>
      </c>
      <c r="G11" s="151" t="s">
        <v>97</v>
      </c>
      <c r="H11" s="20" t="s">
        <v>97</v>
      </c>
      <c r="I11" s="20" t="s">
        <v>97</v>
      </c>
      <c r="J11" s="20" t="s">
        <v>97</v>
      </c>
      <c r="K11" s="1153"/>
    </row>
    <row r="12" customFormat="false" ht="12.75" hidden="false" customHeight="true" outlineLevel="0" collapsed="false">
      <c r="A12" s="1418" t="s">
        <v>1597</v>
      </c>
      <c r="B12" s="627" t="s">
        <v>1593</v>
      </c>
      <c r="C12" s="627" t="s">
        <v>1594</v>
      </c>
      <c r="D12" s="20" t="n">
        <v>1779360.66645743</v>
      </c>
      <c r="E12" s="1198" t="s">
        <v>97</v>
      </c>
      <c r="F12" s="86" t="n">
        <v>0.384306746061718</v>
      </c>
      <c r="G12" s="150" t="n">
        <v>0.0212595221225631</v>
      </c>
      <c r="H12" s="20" t="s">
        <v>97</v>
      </c>
      <c r="I12" s="20" t="n">
        <v>683.820307796465</v>
      </c>
      <c r="J12" s="20" t="n">
        <v>37.8283574525704</v>
      </c>
      <c r="K12" s="1153"/>
    </row>
    <row r="13" customFormat="false" ht="12.75" hidden="false" customHeight="true" outlineLevel="0" collapsed="false">
      <c r="A13" s="1371" t="s">
        <v>1283</v>
      </c>
      <c r="B13" s="1417" t="s">
        <v>1593</v>
      </c>
      <c r="C13" s="1417" t="s">
        <v>1594</v>
      </c>
      <c r="D13" s="151" t="s">
        <v>109</v>
      </c>
      <c r="E13" s="102" t="s">
        <v>127</v>
      </c>
      <c r="F13" s="102" t="s">
        <v>127</v>
      </c>
      <c r="G13" s="151" t="s">
        <v>127</v>
      </c>
      <c r="H13" s="102" t="s">
        <v>127</v>
      </c>
      <c r="I13" s="102" t="s">
        <v>127</v>
      </c>
      <c r="J13" s="151" t="s">
        <v>127</v>
      </c>
    </row>
    <row r="14" customFormat="false" ht="12.75" hidden="false" customHeight="true" outlineLevel="0" collapsed="false">
      <c r="A14" s="1418" t="s">
        <v>1596</v>
      </c>
      <c r="B14" s="627" t="s">
        <v>1593</v>
      </c>
      <c r="C14" s="627" t="s">
        <v>1594</v>
      </c>
      <c r="D14" s="20" t="s">
        <v>109</v>
      </c>
      <c r="E14" s="1198" t="s">
        <v>127</v>
      </c>
      <c r="F14" s="102" t="s">
        <v>127</v>
      </c>
      <c r="G14" s="151" t="s">
        <v>127</v>
      </c>
      <c r="H14" s="20" t="s">
        <v>127</v>
      </c>
      <c r="I14" s="20" t="s">
        <v>127</v>
      </c>
      <c r="J14" s="20" t="s">
        <v>127</v>
      </c>
      <c r="K14" s="1153"/>
    </row>
    <row r="15" customFormat="false" ht="12.75" hidden="false" customHeight="true" outlineLevel="0" collapsed="false">
      <c r="A15" s="1418" t="s">
        <v>1597</v>
      </c>
      <c r="B15" s="627" t="s">
        <v>1593</v>
      </c>
      <c r="C15" s="627" t="s">
        <v>1594</v>
      </c>
      <c r="D15" s="20" t="s">
        <v>109</v>
      </c>
      <c r="E15" s="1193" t="s">
        <v>127</v>
      </c>
      <c r="F15" s="102" t="s">
        <v>127</v>
      </c>
      <c r="G15" s="1410" t="s">
        <v>127</v>
      </c>
      <c r="H15" s="20" t="s">
        <v>127</v>
      </c>
      <c r="I15" s="20" t="s">
        <v>127</v>
      </c>
      <c r="J15" s="20" t="s">
        <v>127</v>
      </c>
      <c r="K15" s="1153"/>
    </row>
    <row r="16" customFormat="false" ht="12.75" hidden="false" customHeight="true" outlineLevel="0" collapsed="false">
      <c r="A16" s="1369" t="s">
        <v>1284</v>
      </c>
      <c r="B16" s="1413" t="s">
        <v>1593</v>
      </c>
      <c r="C16" s="1413" t="s">
        <v>1594</v>
      </c>
      <c r="D16" s="1416" t="s">
        <v>116</v>
      </c>
      <c r="E16" s="1415" t="s">
        <v>127</v>
      </c>
      <c r="F16" s="1416" t="s">
        <v>109</v>
      </c>
      <c r="G16" s="1416" t="s">
        <v>135</v>
      </c>
      <c r="H16" s="1415" t="s">
        <v>127</v>
      </c>
      <c r="I16" s="1416" t="s">
        <v>109</v>
      </c>
      <c r="J16" s="1416" t="s">
        <v>135</v>
      </c>
      <c r="K16" s="1153"/>
    </row>
    <row r="17" customFormat="false" ht="12.75" hidden="false" customHeight="true" outlineLevel="0" collapsed="false">
      <c r="A17" s="1385" t="s">
        <v>1598</v>
      </c>
      <c r="B17" s="1417" t="s">
        <v>1593</v>
      </c>
      <c r="C17" s="1417" t="s">
        <v>1594</v>
      </c>
      <c r="D17" s="151" t="s">
        <v>116</v>
      </c>
      <c r="E17" s="102" t="s">
        <v>127</v>
      </c>
      <c r="F17" s="102" t="s">
        <v>109</v>
      </c>
      <c r="G17" s="151" t="s">
        <v>97</v>
      </c>
      <c r="H17" s="102" t="s">
        <v>127</v>
      </c>
      <c r="I17" s="102" t="s">
        <v>109</v>
      </c>
      <c r="J17" s="151" t="s">
        <v>97</v>
      </c>
    </row>
    <row r="18" customFormat="false" ht="12.75" hidden="false" customHeight="true" outlineLevel="0" collapsed="false">
      <c r="A18" s="1418" t="s">
        <v>1596</v>
      </c>
      <c r="B18" s="627" t="s">
        <v>1593</v>
      </c>
      <c r="C18" s="627" t="s">
        <v>1594</v>
      </c>
      <c r="D18" s="20" t="s">
        <v>109</v>
      </c>
      <c r="E18" s="1198" t="s">
        <v>127</v>
      </c>
      <c r="F18" s="102" t="s">
        <v>109</v>
      </c>
      <c r="G18" s="151" t="s">
        <v>97</v>
      </c>
      <c r="H18" s="20" t="s">
        <v>127</v>
      </c>
      <c r="I18" s="20" t="s">
        <v>109</v>
      </c>
      <c r="J18" s="20" t="s">
        <v>97</v>
      </c>
    </row>
    <row r="19" customFormat="false" ht="12.75" hidden="false" customHeight="true" outlineLevel="0" collapsed="false">
      <c r="A19" s="1418" t="s">
        <v>1597</v>
      </c>
      <c r="B19" s="627" t="s">
        <v>1593</v>
      </c>
      <c r="C19" s="627" t="s">
        <v>1594</v>
      </c>
      <c r="D19" s="20" t="s">
        <v>127</v>
      </c>
      <c r="E19" s="1198" t="s">
        <v>127</v>
      </c>
      <c r="F19" s="102" t="s">
        <v>109</v>
      </c>
      <c r="G19" s="151" t="s">
        <v>97</v>
      </c>
      <c r="H19" s="20" t="s">
        <v>127</v>
      </c>
      <c r="I19" s="20" t="s">
        <v>109</v>
      </c>
      <c r="J19" s="20" t="s">
        <v>97</v>
      </c>
    </row>
    <row r="20" customFormat="false" ht="12.75" hidden="false" customHeight="true" outlineLevel="0" collapsed="false">
      <c r="A20" s="1371" t="s">
        <v>1286</v>
      </c>
      <c r="B20" s="1417" t="s">
        <v>1593</v>
      </c>
      <c r="C20" s="1417" t="s">
        <v>1594</v>
      </c>
      <c r="D20" s="151" t="s">
        <v>109</v>
      </c>
      <c r="E20" s="102" t="s">
        <v>127</v>
      </c>
      <c r="F20" s="102" t="s">
        <v>109</v>
      </c>
      <c r="G20" s="151" t="s">
        <v>127</v>
      </c>
      <c r="H20" s="102" t="s">
        <v>127</v>
      </c>
      <c r="I20" s="102" t="s">
        <v>109</v>
      </c>
      <c r="J20" s="151" t="s">
        <v>127</v>
      </c>
    </row>
    <row r="21" customFormat="false" ht="12.75" hidden="false" customHeight="true" outlineLevel="0" collapsed="false">
      <c r="A21" s="1418" t="s">
        <v>1596</v>
      </c>
      <c r="B21" s="1417" t="s">
        <v>1593</v>
      </c>
      <c r="C21" s="1417" t="s">
        <v>1594</v>
      </c>
      <c r="D21" s="151" t="s">
        <v>109</v>
      </c>
      <c r="E21" s="102" t="s">
        <v>127</v>
      </c>
      <c r="F21" s="102" t="s">
        <v>109</v>
      </c>
      <c r="G21" s="151" t="s">
        <v>127</v>
      </c>
      <c r="H21" s="102" t="s">
        <v>127</v>
      </c>
      <c r="I21" s="102" t="s">
        <v>109</v>
      </c>
      <c r="J21" s="151" t="s">
        <v>127</v>
      </c>
      <c r="K21" s="1153"/>
    </row>
    <row r="22" customFormat="false" ht="12.75" hidden="false" customHeight="true" outlineLevel="0" collapsed="false">
      <c r="A22" s="1418" t="s">
        <v>1597</v>
      </c>
      <c r="B22" s="1417" t="s">
        <v>1593</v>
      </c>
      <c r="C22" s="1417" t="s">
        <v>1594</v>
      </c>
      <c r="D22" s="151" t="s">
        <v>109</v>
      </c>
      <c r="E22" s="102" t="s">
        <v>127</v>
      </c>
      <c r="F22" s="102" t="s">
        <v>109</v>
      </c>
      <c r="G22" s="151" t="s">
        <v>127</v>
      </c>
      <c r="H22" s="102" t="s">
        <v>127</v>
      </c>
      <c r="I22" s="102" t="s">
        <v>109</v>
      </c>
      <c r="J22" s="151" t="s">
        <v>127</v>
      </c>
      <c r="K22" s="1153"/>
    </row>
    <row r="23" customFormat="false" ht="12.75" hidden="false" customHeight="true" outlineLevel="0" collapsed="false">
      <c r="A23" s="1371" t="s">
        <v>1599</v>
      </c>
      <c r="B23" s="1417" t="s">
        <v>1593</v>
      </c>
      <c r="C23" s="1417" t="s">
        <v>1594</v>
      </c>
      <c r="D23" s="151" t="s">
        <v>109</v>
      </c>
      <c r="E23" s="102" t="s">
        <v>127</v>
      </c>
      <c r="F23" s="102" t="s">
        <v>109</v>
      </c>
      <c r="G23" s="151" t="s">
        <v>127</v>
      </c>
      <c r="H23" s="102" t="s">
        <v>127</v>
      </c>
      <c r="I23" s="102" t="s">
        <v>109</v>
      </c>
      <c r="J23" s="151" t="s">
        <v>127</v>
      </c>
    </row>
    <row r="24" customFormat="false" ht="12.75" hidden="false" customHeight="true" outlineLevel="0" collapsed="false">
      <c r="A24" s="1418" t="s">
        <v>1596</v>
      </c>
      <c r="B24" s="627" t="s">
        <v>1593</v>
      </c>
      <c r="C24" s="627" t="s">
        <v>1594</v>
      </c>
      <c r="D24" s="20" t="s">
        <v>109</v>
      </c>
      <c r="E24" s="1198" t="s">
        <v>127</v>
      </c>
      <c r="F24" s="102" t="s">
        <v>109</v>
      </c>
      <c r="G24" s="151" t="s">
        <v>127</v>
      </c>
      <c r="H24" s="20" t="s">
        <v>127</v>
      </c>
      <c r="I24" s="20" t="s">
        <v>109</v>
      </c>
      <c r="J24" s="20" t="s">
        <v>127</v>
      </c>
      <c r="K24" s="1153"/>
    </row>
    <row r="25" customFormat="false" ht="12.75" hidden="false" customHeight="true" outlineLevel="0" collapsed="false">
      <c r="A25" s="1419" t="s">
        <v>1597</v>
      </c>
      <c r="B25" s="627" t="s">
        <v>1593</v>
      </c>
      <c r="C25" s="627" t="s">
        <v>1594</v>
      </c>
      <c r="D25" s="20" t="s">
        <v>109</v>
      </c>
      <c r="E25" s="1193" t="s">
        <v>127</v>
      </c>
      <c r="F25" s="102" t="s">
        <v>109</v>
      </c>
      <c r="G25" s="1410" t="s">
        <v>127</v>
      </c>
      <c r="H25" s="20" t="s">
        <v>127</v>
      </c>
      <c r="I25" s="20" t="s">
        <v>109</v>
      </c>
      <c r="J25" s="20" t="s">
        <v>127</v>
      </c>
      <c r="K25" s="1153"/>
    </row>
    <row r="26" customFormat="false" ht="12.75" hidden="false" customHeight="true" outlineLevel="0" collapsed="false">
      <c r="A26" s="1369" t="s">
        <v>1287</v>
      </c>
      <c r="B26" s="1413" t="s">
        <v>1593</v>
      </c>
      <c r="C26" s="1413" t="s">
        <v>1594</v>
      </c>
      <c r="D26" s="1416" t="s">
        <v>109</v>
      </c>
      <c r="E26" s="1415" t="s">
        <v>127</v>
      </c>
      <c r="F26" s="1416" t="s">
        <v>109</v>
      </c>
      <c r="G26" s="1416" t="s">
        <v>135</v>
      </c>
      <c r="H26" s="1415" t="s">
        <v>127</v>
      </c>
      <c r="I26" s="1416" t="s">
        <v>109</v>
      </c>
      <c r="J26" s="1416" t="s">
        <v>135</v>
      </c>
      <c r="K26" s="1153"/>
    </row>
    <row r="27" customFormat="false" ht="12.75" hidden="false" customHeight="true" outlineLevel="0" collapsed="false">
      <c r="A27" s="1385" t="s">
        <v>1600</v>
      </c>
      <c r="B27" s="1417" t="s">
        <v>1593</v>
      </c>
      <c r="C27" s="1417" t="s">
        <v>1594</v>
      </c>
      <c r="D27" s="151" t="s">
        <v>109</v>
      </c>
      <c r="E27" s="102" t="s">
        <v>127</v>
      </c>
      <c r="F27" s="102" t="s">
        <v>109</v>
      </c>
      <c r="G27" s="151" t="s">
        <v>97</v>
      </c>
      <c r="H27" s="102" t="s">
        <v>127</v>
      </c>
      <c r="I27" s="102" t="s">
        <v>109</v>
      </c>
      <c r="J27" s="151" t="s">
        <v>97</v>
      </c>
    </row>
    <row r="28" customFormat="false" ht="12.75" hidden="false" customHeight="true" outlineLevel="0" collapsed="false">
      <c r="A28" s="1418" t="s">
        <v>1596</v>
      </c>
      <c r="B28" s="627" t="s">
        <v>1593</v>
      </c>
      <c r="C28" s="627" t="s">
        <v>1594</v>
      </c>
      <c r="D28" s="20" t="s">
        <v>109</v>
      </c>
      <c r="E28" s="1198" t="s">
        <v>127</v>
      </c>
      <c r="F28" s="102" t="s">
        <v>109</v>
      </c>
      <c r="G28" s="151" t="s">
        <v>97</v>
      </c>
      <c r="H28" s="20" t="s">
        <v>127</v>
      </c>
      <c r="I28" s="20" t="s">
        <v>109</v>
      </c>
      <c r="J28" s="20" t="s">
        <v>97</v>
      </c>
      <c r="K28" s="1153"/>
    </row>
    <row r="29" customFormat="false" ht="12.75" hidden="false" customHeight="true" outlineLevel="0" collapsed="false">
      <c r="A29" s="1418" t="s">
        <v>1597</v>
      </c>
      <c r="B29" s="627" t="s">
        <v>1593</v>
      </c>
      <c r="C29" s="627" t="s">
        <v>1594</v>
      </c>
      <c r="D29" s="20" t="s">
        <v>109</v>
      </c>
      <c r="E29" s="1198" t="s">
        <v>127</v>
      </c>
      <c r="F29" s="102" t="s">
        <v>109</v>
      </c>
      <c r="G29" s="151" t="s">
        <v>97</v>
      </c>
      <c r="H29" s="20" t="s">
        <v>127</v>
      </c>
      <c r="I29" s="20" t="s">
        <v>109</v>
      </c>
      <c r="J29" s="20" t="s">
        <v>97</v>
      </c>
      <c r="K29" s="1153"/>
    </row>
    <row r="30" customFormat="false" ht="12.75" hidden="false" customHeight="true" outlineLevel="0" collapsed="false">
      <c r="A30" s="1371" t="s">
        <v>1289</v>
      </c>
      <c r="B30" s="1417" t="s">
        <v>1593</v>
      </c>
      <c r="C30" s="1417" t="s">
        <v>1594</v>
      </c>
      <c r="D30" s="151" t="s">
        <v>109</v>
      </c>
      <c r="E30" s="102" t="s">
        <v>127</v>
      </c>
      <c r="F30" s="102" t="s">
        <v>109</v>
      </c>
      <c r="G30" s="151" t="s">
        <v>127</v>
      </c>
      <c r="H30" s="102" t="s">
        <v>127</v>
      </c>
      <c r="I30" s="102" t="s">
        <v>109</v>
      </c>
      <c r="J30" s="151" t="s">
        <v>127</v>
      </c>
    </row>
    <row r="31" customFormat="false" ht="12.75" hidden="false" customHeight="true" outlineLevel="0" collapsed="false">
      <c r="A31" s="1418" t="s">
        <v>1596</v>
      </c>
      <c r="B31" s="1417" t="s">
        <v>1593</v>
      </c>
      <c r="C31" s="1417" t="s">
        <v>1594</v>
      </c>
      <c r="D31" s="151" t="s">
        <v>109</v>
      </c>
      <c r="E31" s="102" t="s">
        <v>127</v>
      </c>
      <c r="F31" s="102" t="s">
        <v>109</v>
      </c>
      <c r="G31" s="151" t="s">
        <v>127</v>
      </c>
      <c r="H31" s="102" t="s">
        <v>127</v>
      </c>
      <c r="I31" s="102" t="s">
        <v>109</v>
      </c>
      <c r="J31" s="151" t="s">
        <v>127</v>
      </c>
      <c r="K31" s="1153"/>
    </row>
    <row r="32" customFormat="false" ht="12.75" hidden="false" customHeight="true" outlineLevel="0" collapsed="false">
      <c r="A32" s="1418" t="s">
        <v>1597</v>
      </c>
      <c r="B32" s="1417" t="s">
        <v>1593</v>
      </c>
      <c r="C32" s="1417" t="s">
        <v>1594</v>
      </c>
      <c r="D32" s="151" t="s">
        <v>109</v>
      </c>
      <c r="E32" s="102" t="s">
        <v>127</v>
      </c>
      <c r="F32" s="102" t="s">
        <v>109</v>
      </c>
      <c r="G32" s="151" t="s">
        <v>127</v>
      </c>
      <c r="H32" s="102" t="s">
        <v>127</v>
      </c>
      <c r="I32" s="102" t="s">
        <v>109</v>
      </c>
      <c r="J32" s="151" t="s">
        <v>127</v>
      </c>
      <c r="K32" s="1153"/>
    </row>
    <row r="33" customFormat="false" ht="12.75" hidden="false" customHeight="true" outlineLevel="0" collapsed="false">
      <c r="A33" s="1371" t="s">
        <v>1601</v>
      </c>
      <c r="B33" s="1417" t="s">
        <v>1593</v>
      </c>
      <c r="C33" s="1417" t="s">
        <v>1594</v>
      </c>
      <c r="D33" s="151" t="s">
        <v>109</v>
      </c>
      <c r="E33" s="102" t="s">
        <v>127</v>
      </c>
      <c r="F33" s="102" t="s">
        <v>109</v>
      </c>
      <c r="G33" s="151" t="s">
        <v>127</v>
      </c>
      <c r="H33" s="102" t="s">
        <v>127</v>
      </c>
      <c r="I33" s="102" t="s">
        <v>109</v>
      </c>
      <c r="J33" s="151" t="s">
        <v>127</v>
      </c>
    </row>
    <row r="34" customFormat="false" ht="12.75" hidden="false" customHeight="true" outlineLevel="0" collapsed="false">
      <c r="A34" s="1418" t="s">
        <v>1596</v>
      </c>
      <c r="B34" s="627" t="s">
        <v>1593</v>
      </c>
      <c r="C34" s="627" t="s">
        <v>1594</v>
      </c>
      <c r="D34" s="20" t="s">
        <v>109</v>
      </c>
      <c r="E34" s="1198" t="s">
        <v>127</v>
      </c>
      <c r="F34" s="102" t="s">
        <v>109</v>
      </c>
      <c r="G34" s="151" t="s">
        <v>127</v>
      </c>
      <c r="H34" s="20" t="s">
        <v>127</v>
      </c>
      <c r="I34" s="20" t="s">
        <v>109</v>
      </c>
      <c r="J34" s="20" t="s">
        <v>127</v>
      </c>
      <c r="K34" s="1153"/>
    </row>
    <row r="35" customFormat="false" ht="12.75" hidden="false" customHeight="true" outlineLevel="0" collapsed="false">
      <c r="A35" s="1418" t="s">
        <v>1597</v>
      </c>
      <c r="B35" s="627" t="s">
        <v>1593</v>
      </c>
      <c r="C35" s="627" t="s">
        <v>1594</v>
      </c>
      <c r="D35" s="20" t="s">
        <v>109</v>
      </c>
      <c r="E35" s="1193" t="s">
        <v>127</v>
      </c>
      <c r="F35" s="102" t="s">
        <v>109</v>
      </c>
      <c r="G35" s="1410" t="s">
        <v>127</v>
      </c>
      <c r="H35" s="20" t="s">
        <v>127</v>
      </c>
      <c r="I35" s="20" t="s">
        <v>109</v>
      </c>
      <c r="J35" s="20" t="s">
        <v>127</v>
      </c>
      <c r="K35" s="1153"/>
    </row>
    <row r="36" customFormat="false" ht="12.75" hidden="false" customHeight="true" outlineLevel="0" collapsed="false">
      <c r="A36" s="1369" t="s">
        <v>1290</v>
      </c>
      <c r="B36" s="1413" t="s">
        <v>1593</v>
      </c>
      <c r="C36" s="1413" t="s">
        <v>1594</v>
      </c>
      <c r="D36" s="1416" t="s">
        <v>109</v>
      </c>
      <c r="E36" s="1415" t="s">
        <v>127</v>
      </c>
      <c r="F36" s="1416" t="s">
        <v>127</v>
      </c>
      <c r="G36" s="1416" t="s">
        <v>127</v>
      </c>
      <c r="H36" s="1415" t="s">
        <v>127</v>
      </c>
      <c r="I36" s="1416" t="s">
        <v>127</v>
      </c>
      <c r="J36" s="1416" t="s">
        <v>127</v>
      </c>
      <c r="K36" s="1153"/>
    </row>
    <row r="37" customFormat="false" ht="12.75" hidden="false" customHeight="true" outlineLevel="0" collapsed="false">
      <c r="A37" s="1385" t="s">
        <v>1602</v>
      </c>
      <c r="B37" s="1417" t="s">
        <v>1593</v>
      </c>
      <c r="C37" s="1417" t="s">
        <v>1594</v>
      </c>
      <c r="D37" s="151" t="s">
        <v>109</v>
      </c>
      <c r="E37" s="102" t="s">
        <v>127</v>
      </c>
      <c r="F37" s="102" t="s">
        <v>127</v>
      </c>
      <c r="G37" s="151" t="s">
        <v>127</v>
      </c>
      <c r="H37" s="102" t="s">
        <v>127</v>
      </c>
      <c r="I37" s="102" t="s">
        <v>127</v>
      </c>
      <c r="J37" s="151" t="s">
        <v>127</v>
      </c>
    </row>
    <row r="38" customFormat="false" ht="12.75" hidden="false" customHeight="true" outlineLevel="0" collapsed="false">
      <c r="A38" s="1418" t="s">
        <v>1596</v>
      </c>
      <c r="B38" s="627" t="s">
        <v>1593</v>
      </c>
      <c r="C38" s="627" t="s">
        <v>1594</v>
      </c>
      <c r="D38" s="20" t="s">
        <v>109</v>
      </c>
      <c r="E38" s="1198" t="s">
        <v>127</v>
      </c>
      <c r="F38" s="102" t="s">
        <v>127</v>
      </c>
      <c r="G38" s="151" t="s">
        <v>127</v>
      </c>
      <c r="H38" s="20" t="s">
        <v>127</v>
      </c>
      <c r="I38" s="20" t="s">
        <v>127</v>
      </c>
      <c r="J38" s="20" t="s">
        <v>127</v>
      </c>
      <c r="K38" s="1153"/>
    </row>
    <row r="39" customFormat="false" ht="12.75" hidden="false" customHeight="true" outlineLevel="0" collapsed="false">
      <c r="A39" s="1418" t="s">
        <v>1597</v>
      </c>
      <c r="B39" s="627" t="s">
        <v>1593</v>
      </c>
      <c r="C39" s="627" t="s">
        <v>1594</v>
      </c>
      <c r="D39" s="20" t="s">
        <v>109</v>
      </c>
      <c r="E39" s="1198" t="s">
        <v>127</v>
      </c>
      <c r="F39" s="102" t="s">
        <v>127</v>
      </c>
      <c r="G39" s="151" t="s">
        <v>127</v>
      </c>
      <c r="H39" s="20" t="s">
        <v>127</v>
      </c>
      <c r="I39" s="20" t="s">
        <v>127</v>
      </c>
      <c r="J39" s="20" t="s">
        <v>127</v>
      </c>
      <c r="K39" s="1153"/>
    </row>
    <row r="40" customFormat="false" ht="12.75" hidden="false" customHeight="true" outlineLevel="0" collapsed="false">
      <c r="A40" s="1371" t="s">
        <v>1292</v>
      </c>
      <c r="B40" s="1417" t="s">
        <v>1593</v>
      </c>
      <c r="C40" s="1417" t="s">
        <v>1594</v>
      </c>
      <c r="D40" s="151" t="s">
        <v>109</v>
      </c>
      <c r="E40" s="102" t="s">
        <v>127</v>
      </c>
      <c r="F40" s="102" t="s">
        <v>127</v>
      </c>
      <c r="G40" s="151" t="s">
        <v>127</v>
      </c>
      <c r="H40" s="102" t="s">
        <v>127</v>
      </c>
      <c r="I40" s="102" t="s">
        <v>127</v>
      </c>
      <c r="J40" s="151" t="s">
        <v>127</v>
      </c>
    </row>
    <row r="41" customFormat="false" ht="12.75" hidden="false" customHeight="true" outlineLevel="0" collapsed="false">
      <c r="A41" s="1418" t="s">
        <v>1596</v>
      </c>
      <c r="B41" s="1417" t="s">
        <v>1593</v>
      </c>
      <c r="C41" s="1417" t="s">
        <v>1594</v>
      </c>
      <c r="D41" s="151" t="s">
        <v>109</v>
      </c>
      <c r="E41" s="102" t="s">
        <v>127</v>
      </c>
      <c r="F41" s="102" t="s">
        <v>127</v>
      </c>
      <c r="G41" s="151" t="s">
        <v>127</v>
      </c>
      <c r="H41" s="102" t="s">
        <v>127</v>
      </c>
      <c r="I41" s="102" t="s">
        <v>127</v>
      </c>
      <c r="J41" s="151" t="s">
        <v>127</v>
      </c>
      <c r="K41" s="1153"/>
    </row>
    <row r="42" customFormat="false" ht="12.75" hidden="false" customHeight="true" outlineLevel="0" collapsed="false">
      <c r="A42" s="1418" t="s">
        <v>1597</v>
      </c>
      <c r="B42" s="1417" t="s">
        <v>1593</v>
      </c>
      <c r="C42" s="1417" t="s">
        <v>1594</v>
      </c>
      <c r="D42" s="151" t="s">
        <v>109</v>
      </c>
      <c r="E42" s="102" t="s">
        <v>127</v>
      </c>
      <c r="F42" s="102" t="s">
        <v>127</v>
      </c>
      <c r="G42" s="151" t="s">
        <v>127</v>
      </c>
      <c r="H42" s="102" t="s">
        <v>127</v>
      </c>
      <c r="I42" s="102" t="s">
        <v>127</v>
      </c>
      <c r="J42" s="151" t="s">
        <v>127</v>
      </c>
      <c r="K42" s="1153"/>
    </row>
    <row r="43" customFormat="false" ht="12.75" hidden="false" customHeight="true" outlineLevel="0" collapsed="false">
      <c r="A43" s="1371" t="s">
        <v>1603</v>
      </c>
      <c r="B43" s="1417" t="s">
        <v>1593</v>
      </c>
      <c r="C43" s="1417" t="s">
        <v>1594</v>
      </c>
      <c r="D43" s="151" t="s">
        <v>109</v>
      </c>
      <c r="E43" s="102" t="s">
        <v>127</v>
      </c>
      <c r="F43" s="102" t="s">
        <v>127</v>
      </c>
      <c r="G43" s="151" t="s">
        <v>127</v>
      </c>
      <c r="H43" s="102" t="s">
        <v>127</v>
      </c>
      <c r="I43" s="102" t="s">
        <v>127</v>
      </c>
      <c r="J43" s="151" t="s">
        <v>127</v>
      </c>
    </row>
    <row r="44" customFormat="false" ht="12.75" hidden="false" customHeight="true" outlineLevel="0" collapsed="false">
      <c r="A44" s="1418" t="s">
        <v>1596</v>
      </c>
      <c r="B44" s="627" t="s">
        <v>1593</v>
      </c>
      <c r="C44" s="627" t="s">
        <v>1594</v>
      </c>
      <c r="D44" s="20" t="s">
        <v>109</v>
      </c>
      <c r="E44" s="1198" t="s">
        <v>127</v>
      </c>
      <c r="F44" s="102" t="s">
        <v>127</v>
      </c>
      <c r="G44" s="151" t="s">
        <v>127</v>
      </c>
      <c r="H44" s="20" t="s">
        <v>127</v>
      </c>
      <c r="I44" s="20" t="s">
        <v>127</v>
      </c>
      <c r="J44" s="21" t="s">
        <v>127</v>
      </c>
    </row>
    <row r="45" customFormat="false" ht="12.75" hidden="false" customHeight="true" outlineLevel="0" collapsed="false">
      <c r="A45" s="1418" t="s">
        <v>1597</v>
      </c>
      <c r="B45" s="1420" t="s">
        <v>1593</v>
      </c>
      <c r="C45" s="1420" t="s">
        <v>1594</v>
      </c>
      <c r="D45" s="42" t="s">
        <v>109</v>
      </c>
      <c r="E45" s="1198" t="s">
        <v>127</v>
      </c>
      <c r="F45" s="102" t="s">
        <v>127</v>
      </c>
      <c r="G45" s="1410" t="s">
        <v>127</v>
      </c>
      <c r="H45" s="41" t="s">
        <v>127</v>
      </c>
      <c r="I45" s="41" t="s">
        <v>127</v>
      </c>
      <c r="J45" s="42" t="s">
        <v>127</v>
      </c>
    </row>
    <row r="46" customFormat="false" ht="12.75" hidden="false" customHeight="true" outlineLevel="0" collapsed="false">
      <c r="A46" s="1369" t="s">
        <v>1604</v>
      </c>
      <c r="B46" s="1420" t="s">
        <v>1593</v>
      </c>
      <c r="C46" s="1420" t="s">
        <v>1594</v>
      </c>
      <c r="D46" s="42" t="s">
        <v>109</v>
      </c>
      <c r="E46" s="1416" t="s">
        <v>127</v>
      </c>
      <c r="F46" s="1416" t="s">
        <v>127</v>
      </c>
      <c r="G46" s="1414" t="s">
        <v>127</v>
      </c>
      <c r="H46" s="41" t="s">
        <v>127</v>
      </c>
      <c r="I46" s="41" t="s">
        <v>127</v>
      </c>
      <c r="J46" s="42" t="s">
        <v>127</v>
      </c>
    </row>
    <row r="47" customFormat="false" ht="12.75" hidden="false" customHeight="true" outlineLevel="0" collapsed="false">
      <c r="A47" s="1369" t="s">
        <v>1605</v>
      </c>
      <c r="B47" s="1420" t="s">
        <v>1593</v>
      </c>
      <c r="C47" s="1420" t="s">
        <v>1594</v>
      </c>
      <c r="D47" s="42" t="s">
        <v>109</v>
      </c>
      <c r="E47" s="1416" t="s">
        <v>127</v>
      </c>
      <c r="F47" s="1416" t="s">
        <v>127</v>
      </c>
      <c r="G47" s="1414" t="s">
        <v>127</v>
      </c>
      <c r="H47" s="41" t="s">
        <v>127</v>
      </c>
      <c r="I47" s="41" t="s">
        <v>127</v>
      </c>
      <c r="J47" s="42" t="s">
        <v>127</v>
      </c>
    </row>
    <row r="48" customFormat="false" ht="12.75" hidden="false" customHeight="false" outlineLevel="0" collapsed="false">
      <c r="A48" s="1369" t="s">
        <v>1527</v>
      </c>
      <c r="B48" s="1421"/>
      <c r="C48" s="1421"/>
      <c r="D48" s="636"/>
      <c r="E48" s="1422"/>
      <c r="F48" s="1422"/>
      <c r="G48" s="1353"/>
      <c r="H48" s="55" t="s">
        <v>109</v>
      </c>
      <c r="I48" s="55" t="s">
        <v>109</v>
      </c>
      <c r="J48" s="636" t="s">
        <v>109</v>
      </c>
    </row>
    <row r="49" customFormat="false" ht="12.75" hidden="false" customHeight="true" outlineLevel="0" collapsed="false">
      <c r="A49" s="1423" t="s">
        <v>1301</v>
      </c>
      <c r="B49" s="1424" t="s">
        <v>1593</v>
      </c>
      <c r="C49" s="1417" t="s">
        <v>1594</v>
      </c>
      <c r="D49" s="151" t="s">
        <v>109</v>
      </c>
      <c r="E49" s="1425" t="s">
        <v>109</v>
      </c>
      <c r="F49" s="406" t="s">
        <v>109</v>
      </c>
      <c r="G49" s="151" t="s">
        <v>109</v>
      </c>
      <c r="H49" s="102" t="s">
        <v>109</v>
      </c>
      <c r="I49" s="102" t="s">
        <v>109</v>
      </c>
      <c r="J49" s="151" t="s">
        <v>109</v>
      </c>
    </row>
    <row r="50" customFormat="false" ht="12.75" hidden="false" customHeight="true" outlineLevel="0" collapsed="false">
      <c r="A50" s="1426" t="s">
        <v>1606</v>
      </c>
      <c r="B50" s="1424" t="s">
        <v>1593</v>
      </c>
      <c r="C50" s="1417" t="s">
        <v>1594</v>
      </c>
      <c r="D50" s="151" t="s">
        <v>109</v>
      </c>
      <c r="E50" s="1425" t="s">
        <v>109</v>
      </c>
      <c r="F50" s="406" t="s">
        <v>109</v>
      </c>
      <c r="G50" s="151" t="s">
        <v>109</v>
      </c>
      <c r="H50" s="102" t="s">
        <v>109</v>
      </c>
      <c r="I50" s="102" t="s">
        <v>109</v>
      </c>
      <c r="J50" s="151" t="s">
        <v>109</v>
      </c>
    </row>
    <row r="51" customFormat="false" ht="12.75" hidden="false" customHeight="true" outlineLevel="0" collapsed="false">
      <c r="A51" s="1426" t="s">
        <v>1607</v>
      </c>
      <c r="B51" s="1424" t="s">
        <v>1593</v>
      </c>
      <c r="C51" s="1417" t="s">
        <v>1594</v>
      </c>
      <c r="D51" s="151" t="s">
        <v>109</v>
      </c>
      <c r="E51" s="1425" t="s">
        <v>109</v>
      </c>
      <c r="F51" s="406" t="s">
        <v>109</v>
      </c>
      <c r="G51" s="151" t="s">
        <v>109</v>
      </c>
      <c r="H51" s="102" t="s">
        <v>109</v>
      </c>
      <c r="I51" s="102" t="s">
        <v>109</v>
      </c>
      <c r="J51" s="151" t="s">
        <v>109</v>
      </c>
    </row>
    <row r="52" customFormat="false" ht="12.75" hidden="false" customHeight="true" outlineLevel="0" collapsed="false">
      <c r="A52" s="1423" t="s">
        <v>1302</v>
      </c>
      <c r="B52" s="1424" t="s">
        <v>1593</v>
      </c>
      <c r="C52" s="1417" t="s">
        <v>1594</v>
      </c>
      <c r="D52" s="151" t="s">
        <v>109</v>
      </c>
      <c r="E52" s="1425" t="s">
        <v>109</v>
      </c>
      <c r="F52" s="406" t="s">
        <v>109</v>
      </c>
      <c r="G52" s="151" t="s">
        <v>109</v>
      </c>
      <c r="H52" s="102" t="s">
        <v>109</v>
      </c>
      <c r="I52" s="102" t="s">
        <v>109</v>
      </c>
      <c r="J52" s="151" t="s">
        <v>109</v>
      </c>
    </row>
    <row r="53" customFormat="false" ht="12.75" hidden="false" customHeight="true" outlineLevel="0" collapsed="false">
      <c r="A53" s="1426" t="s">
        <v>1606</v>
      </c>
      <c r="B53" s="1424" t="s">
        <v>1593</v>
      </c>
      <c r="C53" s="1417" t="s">
        <v>1594</v>
      </c>
      <c r="D53" s="151" t="s">
        <v>109</v>
      </c>
      <c r="E53" s="1425" t="s">
        <v>109</v>
      </c>
      <c r="F53" s="406" t="s">
        <v>109</v>
      </c>
      <c r="G53" s="151" t="s">
        <v>109</v>
      </c>
      <c r="H53" s="102" t="s">
        <v>109</v>
      </c>
      <c r="I53" s="102" t="s">
        <v>109</v>
      </c>
      <c r="J53" s="151" t="s">
        <v>109</v>
      </c>
      <c r="K53" s="1153"/>
    </row>
    <row r="54" customFormat="false" ht="12.75" hidden="false" customHeight="true" outlineLevel="0" collapsed="false">
      <c r="A54" s="1426" t="s">
        <v>1607</v>
      </c>
      <c r="B54" s="1424" t="s">
        <v>1593</v>
      </c>
      <c r="C54" s="1417" t="s">
        <v>1594</v>
      </c>
      <c r="D54" s="151" t="s">
        <v>109</v>
      </c>
      <c r="E54" s="1425" t="s">
        <v>109</v>
      </c>
      <c r="F54" s="406" t="s">
        <v>109</v>
      </c>
      <c r="G54" s="151" t="s">
        <v>109</v>
      </c>
      <c r="H54" s="102" t="s">
        <v>109</v>
      </c>
      <c r="I54" s="102" t="s">
        <v>109</v>
      </c>
      <c r="J54" s="151" t="s">
        <v>109</v>
      </c>
    </row>
    <row r="55" customFormat="false" ht="12.75" hidden="false" customHeight="true" outlineLevel="0" collapsed="false">
      <c r="A55" s="1423" t="s">
        <v>1303</v>
      </c>
      <c r="B55" s="1424" t="s">
        <v>1593</v>
      </c>
      <c r="C55" s="1417" t="s">
        <v>1594</v>
      </c>
      <c r="D55" s="151" t="s">
        <v>109</v>
      </c>
      <c r="E55" s="1425" t="s">
        <v>109</v>
      </c>
      <c r="F55" s="406" t="s">
        <v>109</v>
      </c>
      <c r="G55" s="151" t="s">
        <v>109</v>
      </c>
      <c r="H55" s="102" t="s">
        <v>109</v>
      </c>
      <c r="I55" s="102" t="s">
        <v>109</v>
      </c>
      <c r="J55" s="151" t="s">
        <v>109</v>
      </c>
    </row>
    <row r="56" customFormat="false" ht="12.75" hidden="false" customHeight="true" outlineLevel="0" collapsed="false">
      <c r="A56" s="1426" t="s">
        <v>1606</v>
      </c>
      <c r="B56" s="1424" t="s">
        <v>1593</v>
      </c>
      <c r="C56" s="1417" t="s">
        <v>1594</v>
      </c>
      <c r="D56" s="151" t="s">
        <v>109</v>
      </c>
      <c r="E56" s="1425" t="s">
        <v>109</v>
      </c>
      <c r="F56" s="406" t="s">
        <v>109</v>
      </c>
      <c r="G56" s="151" t="s">
        <v>109</v>
      </c>
      <c r="H56" s="102" t="s">
        <v>109</v>
      </c>
      <c r="I56" s="102" t="s">
        <v>109</v>
      </c>
      <c r="J56" s="151" t="s">
        <v>109</v>
      </c>
    </row>
    <row r="57" customFormat="false" ht="12.75" hidden="false" customHeight="true" outlineLevel="0" collapsed="false">
      <c r="A57" s="1426" t="s">
        <v>1607</v>
      </c>
      <c r="B57" s="1424" t="s">
        <v>1593</v>
      </c>
      <c r="C57" s="1417" t="s">
        <v>1594</v>
      </c>
      <c r="D57" s="151" t="s">
        <v>109</v>
      </c>
      <c r="E57" s="1425" t="s">
        <v>109</v>
      </c>
      <c r="F57" s="406" t="s">
        <v>109</v>
      </c>
      <c r="G57" s="151" t="s">
        <v>109</v>
      </c>
      <c r="H57" s="102" t="s">
        <v>109</v>
      </c>
      <c r="I57" s="102" t="s">
        <v>109</v>
      </c>
      <c r="J57" s="151" t="s">
        <v>109</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8</v>
      </c>
      <c r="B59" s="1428"/>
      <c r="C59" s="1428"/>
      <c r="D59" s="1428"/>
      <c r="E59" s="1428"/>
      <c r="F59" s="1428"/>
      <c r="G59" s="1428"/>
      <c r="H59" s="1428"/>
      <c r="I59" s="1428"/>
      <c r="J59" s="1428"/>
    </row>
    <row r="60" customFormat="false" ht="12.75" hidden="false" customHeight="true" outlineLevel="0" collapsed="false">
      <c r="A60" s="1338" t="s">
        <v>1609</v>
      </c>
      <c r="B60" s="1338"/>
      <c r="C60" s="1338"/>
      <c r="D60" s="1338"/>
      <c r="E60" s="1338"/>
      <c r="F60" s="1338"/>
      <c r="G60" s="1338"/>
      <c r="H60" s="1338"/>
      <c r="I60" s="1338"/>
      <c r="J60" s="1338"/>
    </row>
    <row r="61" customFormat="false" ht="12.75" hidden="false" customHeight="true" outlineLevel="0" collapsed="false">
      <c r="A61" s="1266" t="s">
        <v>1610</v>
      </c>
      <c r="B61" s="1376"/>
      <c r="C61" s="1376"/>
      <c r="D61" s="1376"/>
      <c r="E61" s="1376"/>
      <c r="F61" s="1376"/>
      <c r="G61" s="1376"/>
      <c r="H61" s="1376"/>
      <c r="I61" s="1376"/>
      <c r="J61" s="1376"/>
    </row>
    <row r="62" customFormat="false" ht="26.25" hidden="false" customHeight="true" outlineLevel="0" collapsed="false">
      <c r="A62" s="1429" t="s">
        <v>1611</v>
      </c>
      <c r="B62" s="1429"/>
      <c r="C62" s="1429"/>
      <c r="D62" s="1429"/>
      <c r="E62" s="1429"/>
      <c r="F62" s="1429"/>
      <c r="G62" s="1429"/>
      <c r="H62" s="1429"/>
      <c r="I62" s="1429"/>
      <c r="J62" s="1429"/>
    </row>
    <row r="63" customFormat="false" ht="13.5" hidden="false" customHeight="true" outlineLevel="0" collapsed="false">
      <c r="A63" s="1338" t="s">
        <v>1532</v>
      </c>
      <c r="B63" s="1322"/>
      <c r="C63" s="1322"/>
      <c r="D63" s="1322"/>
      <c r="E63" s="1322"/>
      <c r="F63" s="1322"/>
      <c r="G63" s="1322"/>
      <c r="H63" s="1322"/>
      <c r="I63" s="1322"/>
      <c r="J63" s="1322"/>
    </row>
    <row r="64" customFormat="false" ht="12.75" hidden="false" customHeight="true" outlineLevel="0" collapsed="false">
      <c r="A64" s="1430" t="s">
        <v>1612</v>
      </c>
      <c r="B64" s="1338"/>
      <c r="C64" s="1338"/>
      <c r="D64" s="1338"/>
      <c r="E64" s="1338"/>
      <c r="F64" s="1338"/>
      <c r="G64" s="1338"/>
      <c r="H64" s="1338"/>
      <c r="I64" s="1338"/>
      <c r="J64" s="1338"/>
    </row>
    <row r="65" customFormat="false" ht="13.5" hidden="false" customHeight="true" outlineLevel="0" collapsed="false">
      <c r="A65" s="1266" t="s">
        <v>1613</v>
      </c>
      <c r="B65" s="1431"/>
      <c r="C65" s="1431"/>
      <c r="D65" s="1431"/>
      <c r="E65" s="1431"/>
      <c r="F65" s="1431"/>
      <c r="G65" s="1431"/>
      <c r="H65" s="1431"/>
      <c r="I65" s="1431"/>
      <c r="J65" s="1431"/>
    </row>
    <row r="66" customFormat="false" ht="13.5" hidden="false" customHeight="true" outlineLevel="0" collapsed="false">
      <c r="A66" s="1432" t="s">
        <v>1614</v>
      </c>
      <c r="B66" s="1431"/>
      <c r="C66" s="1431"/>
      <c r="D66" s="1431"/>
      <c r="E66" s="1431"/>
      <c r="F66" s="1431"/>
      <c r="G66" s="1431"/>
      <c r="H66" s="1431"/>
      <c r="I66" s="1431"/>
      <c r="J66" s="1431"/>
    </row>
    <row r="67" customFormat="false" ht="13.5" hidden="false" customHeight="true" outlineLevel="0" collapsed="false">
      <c r="A67" s="1433" t="s">
        <v>1615</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8</v>
      </c>
      <c r="B69" s="1434"/>
      <c r="C69" s="1434"/>
      <c r="D69" s="1435"/>
      <c r="E69" s="1434"/>
      <c r="F69" s="1434"/>
      <c r="G69" s="1434"/>
      <c r="H69" s="1434"/>
      <c r="I69" s="1434"/>
      <c r="J69" s="1436"/>
    </row>
    <row r="70" customFormat="false" ht="27.75" hidden="false" customHeight="true" outlineLevel="0" collapsed="false">
      <c r="A70" s="1222" t="s">
        <v>1374</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6</v>
      </c>
      <c r="H1" s="115" t="s">
        <v>79</v>
      </c>
    </row>
    <row r="2" customFormat="false" ht="15.75" hidden="false" customHeight="true" outlineLevel="0" collapsed="false">
      <c r="A2" s="640" t="s">
        <v>250</v>
      </c>
      <c r="H2" s="115" t="s">
        <v>81</v>
      </c>
    </row>
    <row r="3" customFormat="false" ht="15.75" hidden="false" customHeight="true" outlineLevel="0" collapsed="false">
      <c r="H3" s="115" t="s">
        <v>82</v>
      </c>
    </row>
    <row r="4" customFormat="false" ht="12.75" hidden="false" customHeight="true" outlineLevel="0" collapsed="false">
      <c r="H4" s="582"/>
    </row>
    <row r="5" customFormat="false" ht="14.25" hidden="false" customHeight="true" outlineLevel="0" collapsed="false">
      <c r="A5" s="671" t="s">
        <v>1131</v>
      </c>
      <c r="B5" s="532" t="s">
        <v>1617</v>
      </c>
      <c r="C5" s="532" t="s">
        <v>455</v>
      </c>
      <c r="D5" s="532" t="s">
        <v>456</v>
      </c>
      <c r="E5" s="532" t="s">
        <v>530</v>
      </c>
      <c r="F5" s="532" t="s">
        <v>88</v>
      </c>
      <c r="G5" s="531" t="s">
        <v>89</v>
      </c>
      <c r="H5" s="533" t="s">
        <v>531</v>
      </c>
    </row>
    <row r="6" customFormat="false" ht="12.75" hidden="false" customHeight="true" outlineLevel="0" collapsed="false">
      <c r="A6" s="671"/>
      <c r="B6" s="846" t="s">
        <v>91</v>
      </c>
      <c r="C6" s="846"/>
      <c r="D6" s="846"/>
      <c r="E6" s="846"/>
      <c r="F6" s="846"/>
      <c r="G6" s="846"/>
      <c r="H6" s="846"/>
    </row>
    <row r="7" customFormat="false" ht="13.5" hidden="false" customHeight="true" outlineLevel="0" collapsed="false">
      <c r="A7" s="1437" t="s">
        <v>1618</v>
      </c>
      <c r="B7" s="1438" t="s">
        <v>132</v>
      </c>
      <c r="C7" s="1438" t="n">
        <v>6183.23496261969</v>
      </c>
      <c r="D7" s="1438" t="n">
        <v>21.4949896947623</v>
      </c>
      <c r="E7" s="1438" t="n">
        <v>2.07743431952663</v>
      </c>
      <c r="F7" s="1438" t="n">
        <v>6.63332053267265</v>
      </c>
      <c r="G7" s="1438" t="n">
        <v>110.876273567468</v>
      </c>
      <c r="H7" s="1439" t="n">
        <v>0.731733333333334</v>
      </c>
    </row>
    <row r="8" customFormat="false" ht="12" hidden="false" customHeight="true" outlineLevel="0" collapsed="false">
      <c r="A8" s="1440" t="s">
        <v>1619</v>
      </c>
      <c r="B8" s="1441" t="s">
        <v>116</v>
      </c>
      <c r="C8" s="1441" t="n">
        <v>5313.85853805584</v>
      </c>
      <c r="D8" s="1442"/>
      <c r="E8" s="1441" t="n">
        <v>2.07743431952663</v>
      </c>
      <c r="F8" s="1441" t="n">
        <v>6.19109916382781</v>
      </c>
      <c r="G8" s="1441" t="n">
        <v>21.028258780037</v>
      </c>
      <c r="H8" s="1443"/>
    </row>
    <row r="9" customFormat="false" ht="12" hidden="false" customHeight="true" outlineLevel="0" collapsed="false">
      <c r="A9" s="560" t="s">
        <v>1620</v>
      </c>
      <c r="B9" s="553" t="s">
        <v>127</v>
      </c>
      <c r="C9" s="553" t="n">
        <v>5313.85853805584</v>
      </c>
      <c r="D9" s="555"/>
      <c r="E9" s="408" t="n">
        <v>2.07743431952663</v>
      </c>
      <c r="F9" s="408" t="n">
        <v>6.19109916382781</v>
      </c>
      <c r="G9" s="408" t="n">
        <v>21.028258780037</v>
      </c>
      <c r="H9" s="46"/>
    </row>
    <row r="10" customFormat="false" ht="12" hidden="false" customHeight="true" outlineLevel="0" collapsed="false">
      <c r="A10" s="560" t="s">
        <v>1621</v>
      </c>
      <c r="B10" s="19" t="s">
        <v>109</v>
      </c>
      <c r="C10" s="19" t="s">
        <v>109</v>
      </c>
      <c r="D10" s="555"/>
      <c r="E10" s="407" t="s">
        <v>109</v>
      </c>
      <c r="F10" s="407" t="s">
        <v>109</v>
      </c>
      <c r="G10" s="407" t="s">
        <v>109</v>
      </c>
      <c r="H10" s="46"/>
    </row>
    <row r="11" customFormat="false" ht="12.75" hidden="false" customHeight="true" outlineLevel="0" collapsed="false">
      <c r="A11" s="877" t="s">
        <v>1622</v>
      </c>
      <c r="B11" s="19" t="s">
        <v>109</v>
      </c>
      <c r="C11" s="19" t="s">
        <v>109</v>
      </c>
      <c r="D11" s="555"/>
      <c r="E11" s="19" t="s">
        <v>109</v>
      </c>
      <c r="F11" s="19" t="s">
        <v>109</v>
      </c>
      <c r="G11" s="1444" t="s">
        <v>109</v>
      </c>
      <c r="H11" s="46"/>
    </row>
    <row r="12" customFormat="false" ht="12" hidden="false" customHeight="true" outlineLevel="0" collapsed="false">
      <c r="A12" s="563" t="s">
        <v>1623</v>
      </c>
      <c r="B12" s="1445"/>
      <c r="C12" s="1441" t="n">
        <v>790.595176563852</v>
      </c>
      <c r="D12" s="1441" t="n">
        <v>15.5863960947623</v>
      </c>
      <c r="E12" s="1441" t="s">
        <v>109</v>
      </c>
      <c r="F12" s="1441" t="n">
        <v>0.442221368844844</v>
      </c>
      <c r="G12" s="1441" t="n">
        <v>47.7914972273567</v>
      </c>
      <c r="H12" s="1446"/>
    </row>
    <row r="13" customFormat="false" ht="12" hidden="false" customHeight="true" outlineLevel="0" collapsed="false">
      <c r="A13" s="560" t="s">
        <v>1624</v>
      </c>
      <c r="B13" s="555"/>
      <c r="C13" s="553" t="n">
        <v>405.227930621117</v>
      </c>
      <c r="D13" s="553" t="s">
        <v>127</v>
      </c>
      <c r="E13" s="407" t="s">
        <v>109</v>
      </c>
      <c r="F13" s="407" t="s">
        <v>109</v>
      </c>
      <c r="G13" s="408" t="n">
        <v>15.2932791127542</v>
      </c>
      <c r="H13" s="46"/>
    </row>
    <row r="14" customFormat="false" ht="12" hidden="false" customHeight="true" outlineLevel="0" collapsed="false">
      <c r="A14" s="560" t="s">
        <v>1625</v>
      </c>
      <c r="B14" s="555"/>
      <c r="C14" s="19" t="n">
        <v>385.367245942735</v>
      </c>
      <c r="D14" s="19" t="n">
        <v>15.5863960947623</v>
      </c>
      <c r="E14" s="407" t="s">
        <v>109</v>
      </c>
      <c r="F14" s="408" t="n">
        <v>0.442221368844844</v>
      </c>
      <c r="G14" s="408" t="n">
        <v>32.4982181146026</v>
      </c>
      <c r="H14" s="46"/>
    </row>
    <row r="15" customFormat="false" ht="12.75" hidden="false" customHeight="true" outlineLevel="0" collapsed="false">
      <c r="A15" s="877" t="s">
        <v>1626</v>
      </c>
      <c r="B15" s="555"/>
      <c r="C15" s="19" t="s">
        <v>109</v>
      </c>
      <c r="D15" s="19" t="s">
        <v>109</v>
      </c>
      <c r="E15" s="19" t="s">
        <v>109</v>
      </c>
      <c r="F15" s="19" t="s">
        <v>109</v>
      </c>
      <c r="G15" s="19" t="s">
        <v>109</v>
      </c>
      <c r="H15" s="46"/>
    </row>
    <row r="16" customFormat="false" ht="12.75" hidden="false" customHeight="true" outlineLevel="0" collapsed="false">
      <c r="A16" s="877" t="s">
        <v>108</v>
      </c>
      <c r="B16" s="555"/>
      <c r="C16" s="19" t="s">
        <v>109</v>
      </c>
      <c r="D16" s="19" t="s">
        <v>109</v>
      </c>
      <c r="E16" s="19" t="s">
        <v>109</v>
      </c>
      <c r="F16" s="19" t="s">
        <v>109</v>
      </c>
      <c r="G16" s="19" t="s">
        <v>109</v>
      </c>
      <c r="H16" s="46"/>
    </row>
    <row r="17" customFormat="false" ht="12.75" hidden="false" customHeight="true" outlineLevel="0" collapsed="false">
      <c r="A17" s="1447" t="s">
        <v>1627</v>
      </c>
      <c r="B17" s="1448" t="s">
        <v>97</v>
      </c>
      <c r="C17" s="1448" t="s">
        <v>135</v>
      </c>
      <c r="D17" s="1448" t="s">
        <v>97</v>
      </c>
      <c r="E17" s="1449" t="s">
        <v>97</v>
      </c>
      <c r="F17" s="1449" t="s">
        <v>97</v>
      </c>
      <c r="G17" s="1449" t="s">
        <v>97</v>
      </c>
      <c r="H17" s="1450" t="s">
        <v>97</v>
      </c>
    </row>
    <row r="18" customFormat="false" ht="12" hidden="false" customHeight="true" outlineLevel="0" collapsed="false">
      <c r="A18" s="1451" t="s">
        <v>1628</v>
      </c>
      <c r="B18" s="1452" t="s">
        <v>109</v>
      </c>
      <c r="C18" s="1452" t="n">
        <v>78.781248</v>
      </c>
      <c r="D18" s="1452" t="n">
        <v>5.9085936</v>
      </c>
      <c r="E18" s="1452" t="s">
        <v>109</v>
      </c>
      <c r="F18" s="1452" t="s">
        <v>109</v>
      </c>
      <c r="G18" s="1453" t="n">
        <v>42.0565175600739</v>
      </c>
      <c r="H18" s="1454" t="n">
        <v>0.731733333333334</v>
      </c>
    </row>
    <row r="19" customFormat="false" ht="12.75" hidden="false" customHeight="true" outlineLevel="0" collapsed="false">
      <c r="A19" s="133" t="s">
        <v>1629</v>
      </c>
      <c r="B19" s="407" t="s">
        <v>109</v>
      </c>
      <c r="C19" s="408" t="n">
        <v>78.781248</v>
      </c>
      <c r="D19" s="408" t="n">
        <v>5.9085936</v>
      </c>
      <c r="E19" s="407" t="s">
        <v>109</v>
      </c>
      <c r="F19" s="407" t="s">
        <v>109</v>
      </c>
      <c r="G19" s="407" t="s">
        <v>109</v>
      </c>
      <c r="H19" s="409" t="s">
        <v>109</v>
      </c>
    </row>
    <row r="20" customFormat="false" ht="12.75" hidden="false" customHeight="true" outlineLevel="0" collapsed="false">
      <c r="A20" s="133" t="s">
        <v>108</v>
      </c>
      <c r="B20" s="407" t="s">
        <v>109</v>
      </c>
      <c r="C20" s="407" t="s">
        <v>109</v>
      </c>
      <c r="D20" s="407" t="s">
        <v>97</v>
      </c>
      <c r="E20" s="407" t="s">
        <v>109</v>
      </c>
      <c r="F20" s="407" t="s">
        <v>109</v>
      </c>
      <c r="G20" s="408" t="n">
        <v>42.0565175600739</v>
      </c>
      <c r="H20" s="131" t="n">
        <v>0.7317333333333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30</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1</v>
      </c>
      <c r="B24" s="1456"/>
      <c r="C24" s="1456"/>
      <c r="D24" s="1456"/>
      <c r="E24" s="1456"/>
      <c r="F24" s="1456"/>
      <c r="G24" s="1456"/>
      <c r="H24" s="1456"/>
    </row>
    <row r="25" customFormat="false" ht="22.5" hidden="false" customHeight="true" outlineLevel="0" collapsed="false">
      <c r="A25" s="606" t="s">
        <v>1632</v>
      </c>
      <c r="B25" s="606"/>
      <c r="C25" s="606"/>
      <c r="D25" s="606"/>
      <c r="E25" s="606"/>
      <c r="F25" s="606"/>
      <c r="G25" s="606"/>
      <c r="H25" s="606"/>
    </row>
    <row r="26" customFormat="false" ht="72" hidden="false" customHeight="true" outlineLevel="0" collapsed="false">
      <c r="A26" s="63" t="s">
        <v>1633</v>
      </c>
      <c r="B26" s="63"/>
      <c r="C26" s="63"/>
      <c r="D26" s="63"/>
      <c r="E26" s="63"/>
      <c r="F26" s="63"/>
      <c r="G26" s="63"/>
      <c r="H26" s="63"/>
      <c r="I26" s="57"/>
    </row>
    <row r="27" customFormat="false" ht="36" hidden="false" customHeight="true" outlineLevel="0" collapsed="false">
      <c r="A27" s="63" t="s">
        <v>1634</v>
      </c>
      <c r="B27" s="63"/>
      <c r="C27" s="63"/>
      <c r="D27" s="63"/>
      <c r="E27" s="63"/>
      <c r="F27" s="63"/>
      <c r="G27" s="63"/>
      <c r="H27" s="63"/>
      <c r="I27" s="57"/>
    </row>
    <row r="28" customFormat="false" ht="12.75" hidden="false" customHeight="true" outlineLevel="0" collapsed="false">
      <c r="A28" s="64" t="s">
        <v>1635</v>
      </c>
      <c r="B28" s="64"/>
      <c r="C28" s="64"/>
      <c r="D28" s="64"/>
      <c r="E28" s="64"/>
      <c r="F28" s="64"/>
      <c r="G28" s="64"/>
      <c r="H28" s="64"/>
      <c r="I28" s="57"/>
    </row>
    <row r="29" customFormat="false" ht="12.75" hidden="false" customHeight="true" outlineLevel="0" collapsed="false">
      <c r="A29" s="64" t="s">
        <v>1636</v>
      </c>
      <c r="B29" s="64"/>
      <c r="C29" s="64"/>
      <c r="D29" s="64"/>
      <c r="E29" s="64"/>
      <c r="F29" s="64"/>
      <c r="G29" s="64"/>
      <c r="H29" s="64"/>
      <c r="I29" s="57"/>
    </row>
    <row r="30" customFormat="false" ht="12.75" hidden="false" customHeight="true" outlineLevel="0" collapsed="false">
      <c r="A30" s="64" t="s">
        <v>1637</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79</v>
      </c>
    </row>
    <row r="2" customFormat="false" ht="15.75" hidden="false" customHeight="true" outlineLevel="0" collapsed="false">
      <c r="A2" s="4" t="s">
        <v>181</v>
      </c>
      <c r="J2" s="115" t="s">
        <v>81</v>
      </c>
    </row>
    <row r="3" customFormat="false" ht="15.75" hidden="false" customHeight="true" outlineLevel="0" collapsed="false">
      <c r="A3" s="4" t="s">
        <v>206</v>
      </c>
      <c r="I3" s="115"/>
      <c r="J3" s="115" t="s">
        <v>82</v>
      </c>
    </row>
    <row r="4" customFormat="false" ht="12.75" hidden="false" customHeight="true" outlineLevel="0" collapsed="false"/>
    <row r="5" customFormat="false" ht="14.25" hidden="false" customHeight="true" outlineLevel="0" collapsed="false">
      <c r="A5" s="116" t="s">
        <v>83</v>
      </c>
      <c r="B5" s="117" t="s">
        <v>183</v>
      </c>
      <c r="C5" s="117"/>
      <c r="D5" s="118" t="s">
        <v>207</v>
      </c>
      <c r="E5" s="118"/>
      <c r="F5" s="118"/>
      <c r="G5" s="119"/>
      <c r="H5" s="120" t="s">
        <v>185</v>
      </c>
      <c r="I5" s="120"/>
      <c r="J5" s="120"/>
    </row>
    <row r="6" customFormat="false" ht="13.5" hidden="false" customHeight="true" outlineLevel="0" collapsed="false">
      <c r="A6" s="121"/>
      <c r="B6" s="122" t="s">
        <v>186</v>
      </c>
      <c r="C6" s="122"/>
      <c r="D6" s="122" t="s">
        <v>187</v>
      </c>
      <c r="E6" s="122" t="s">
        <v>85</v>
      </c>
      <c r="F6" s="122" t="s">
        <v>86</v>
      </c>
      <c r="G6" s="123"/>
      <c r="H6" s="72" t="s">
        <v>188</v>
      </c>
      <c r="I6" s="122" t="s">
        <v>85</v>
      </c>
      <c r="J6" s="124" t="s">
        <v>86</v>
      </c>
    </row>
    <row r="7" customFormat="false" ht="15" hidden="false" customHeight="true" outlineLevel="0" collapsed="false">
      <c r="A7" s="125"/>
      <c r="B7" s="75" t="s">
        <v>189</v>
      </c>
      <c r="C7" s="76" t="s">
        <v>190</v>
      </c>
      <c r="D7" s="76" t="s">
        <v>191</v>
      </c>
      <c r="E7" s="76" t="s">
        <v>192</v>
      </c>
      <c r="F7" s="76"/>
      <c r="G7" s="76"/>
      <c r="H7" s="78" t="s">
        <v>91</v>
      </c>
      <c r="I7" s="78"/>
      <c r="J7" s="78"/>
    </row>
    <row r="8" customFormat="false" ht="12.75" hidden="false" customHeight="true" outlineLevel="0" collapsed="false">
      <c r="A8" s="126" t="s">
        <v>208</v>
      </c>
      <c r="B8" s="80" t="n">
        <v>15529220.5077385</v>
      </c>
      <c r="C8" s="81" t="s">
        <v>194</v>
      </c>
      <c r="D8" s="82"/>
      <c r="E8" s="82"/>
      <c r="F8" s="82"/>
      <c r="G8" s="83"/>
      <c r="H8" s="80" t="n">
        <v>844420.340165502</v>
      </c>
      <c r="I8" s="80" t="n">
        <v>85.7613297526326</v>
      </c>
      <c r="J8" s="127" t="n">
        <v>14.8110899011899</v>
      </c>
    </row>
    <row r="9" customFormat="false" ht="12.75" hidden="false" customHeight="true" outlineLevel="0" collapsed="false">
      <c r="A9" s="85" t="s">
        <v>195</v>
      </c>
      <c r="B9" s="80" t="n">
        <v>4780343.37032321</v>
      </c>
      <c r="C9" s="87" t="s">
        <v>194</v>
      </c>
      <c r="D9" s="80" t="n">
        <v>70.8595028087453</v>
      </c>
      <c r="E9" s="80" t="n">
        <v>4.98167915882238</v>
      </c>
      <c r="F9" s="80" t="n">
        <v>1.38078450165972</v>
      </c>
      <c r="G9" s="83"/>
      <c r="H9" s="80" t="n">
        <v>338732.754476185</v>
      </c>
      <c r="I9" s="80" t="n">
        <v>23.8141369399539</v>
      </c>
      <c r="J9" s="84" t="n">
        <v>6.60062403835407</v>
      </c>
    </row>
    <row r="10" customFormat="false" ht="12.75" hidden="false" customHeight="true" outlineLevel="0" collapsed="false">
      <c r="A10" s="85" t="s">
        <v>196</v>
      </c>
      <c r="B10" s="80" t="n">
        <v>1193063.55591006</v>
      </c>
      <c r="C10" s="87" t="s">
        <v>194</v>
      </c>
      <c r="D10" s="80" t="n">
        <v>89.7201617034522</v>
      </c>
      <c r="E10" s="80" t="n">
        <v>9.5</v>
      </c>
      <c r="F10" s="80" t="n">
        <v>1.425</v>
      </c>
      <c r="G10" s="83"/>
      <c r="H10" s="80" t="n">
        <v>107041.855158747</v>
      </c>
      <c r="I10" s="80" t="n">
        <v>11.3341037811456</v>
      </c>
      <c r="J10" s="84" t="n">
        <v>1.70011556717184</v>
      </c>
    </row>
    <row r="11" customFormat="false" ht="12.75" hidden="false" customHeight="true" outlineLevel="0" collapsed="false">
      <c r="A11" s="85" t="s">
        <v>197</v>
      </c>
      <c r="B11" s="80" t="n">
        <v>7935385.84023689</v>
      </c>
      <c r="C11" s="87" t="s">
        <v>194</v>
      </c>
      <c r="D11" s="80" t="n">
        <v>50.2364646857134</v>
      </c>
      <c r="E11" s="80" t="n">
        <v>0.9</v>
      </c>
      <c r="F11" s="80" t="n">
        <v>0.09</v>
      </c>
      <c r="G11" s="83"/>
      <c r="H11" s="80" t="n">
        <v>398645.730530571</v>
      </c>
      <c r="I11" s="80" t="n">
        <v>7.14184725621321</v>
      </c>
      <c r="J11" s="84" t="n">
        <v>0.714184725621321</v>
      </c>
    </row>
    <row r="12" customFormat="false" ht="12.75" hidden="false" customHeight="true" outlineLevel="0" collapsed="false">
      <c r="A12" s="85" t="s">
        <v>198</v>
      </c>
      <c r="B12" s="80" t="n">
        <v>1620427.7412683</v>
      </c>
      <c r="C12" s="87" t="s">
        <v>194</v>
      </c>
      <c r="D12" s="80" t="n">
        <v>88.8141895697904</v>
      </c>
      <c r="E12" s="80" t="n">
        <v>26.8270165143528</v>
      </c>
      <c r="F12" s="80" t="n">
        <v>3.57693553524703</v>
      </c>
      <c r="G12" s="101" t="s">
        <v>199</v>
      </c>
      <c r="H12" s="80" t="n">
        <v>143916.97659715</v>
      </c>
      <c r="I12" s="80" t="n">
        <v>43.4712417753199</v>
      </c>
      <c r="J12" s="84" t="n">
        <v>5.79616557004265</v>
      </c>
    </row>
    <row r="13" customFormat="false" ht="12.75" hidden="false" customHeight="true" outlineLevel="0" collapsed="false">
      <c r="A13" s="85" t="s">
        <v>200</v>
      </c>
      <c r="B13" s="80" t="s">
        <v>97</v>
      </c>
      <c r="C13" s="91" t="s">
        <v>194</v>
      </c>
      <c r="D13" s="80" t="s">
        <v>97</v>
      </c>
      <c r="E13" s="80" t="s">
        <v>97</v>
      </c>
      <c r="F13" s="80" t="s">
        <v>97</v>
      </c>
      <c r="G13" s="83"/>
      <c r="H13" s="80" t="s">
        <v>97</v>
      </c>
      <c r="I13" s="80" t="s">
        <v>97</v>
      </c>
      <c r="J13" s="84" t="s">
        <v>97</v>
      </c>
    </row>
    <row r="14" customFormat="false" ht="12.75" hidden="false" customHeight="true" outlineLevel="0" collapsed="false">
      <c r="A14" s="103" t="s">
        <v>100</v>
      </c>
      <c r="B14" s="80" t="s">
        <v>97</v>
      </c>
      <c r="C14" s="128" t="s">
        <v>194</v>
      </c>
      <c r="D14" s="82"/>
      <c r="E14" s="82"/>
      <c r="F14" s="82"/>
      <c r="G14" s="83"/>
      <c r="H14" s="80" t="s">
        <v>97</v>
      </c>
      <c r="I14" s="80" t="s">
        <v>97</v>
      </c>
      <c r="J14" s="129" t="s">
        <v>97</v>
      </c>
    </row>
    <row r="15" customFormat="false" ht="12.75" hidden="false" customHeight="true" outlineLevel="0" collapsed="false">
      <c r="A15" s="85" t="s">
        <v>195</v>
      </c>
      <c r="B15" s="130" t="s">
        <v>97</v>
      </c>
      <c r="C15" s="87" t="s">
        <v>194</v>
      </c>
      <c r="D15" s="80" t="s">
        <v>97</v>
      </c>
      <c r="E15" s="80" t="s">
        <v>97</v>
      </c>
      <c r="F15" s="80" t="s">
        <v>97</v>
      </c>
      <c r="G15" s="83"/>
      <c r="H15" s="130" t="s">
        <v>97</v>
      </c>
      <c r="I15" s="130" t="s">
        <v>97</v>
      </c>
      <c r="J15" s="131" t="s">
        <v>97</v>
      </c>
    </row>
    <row r="16" customFormat="false" ht="12.75" hidden="false" customHeight="true" outlineLevel="0" collapsed="false">
      <c r="A16" s="85" t="s">
        <v>196</v>
      </c>
      <c r="B16" s="130" t="s">
        <v>97</v>
      </c>
      <c r="C16" s="87" t="s">
        <v>194</v>
      </c>
      <c r="D16" s="80" t="s">
        <v>97</v>
      </c>
      <c r="E16" s="80" t="s">
        <v>97</v>
      </c>
      <c r="F16" s="80" t="s">
        <v>97</v>
      </c>
      <c r="G16" s="83"/>
      <c r="H16" s="130" t="s">
        <v>97</v>
      </c>
      <c r="I16" s="130" t="s">
        <v>97</v>
      </c>
      <c r="J16" s="131" t="s">
        <v>97</v>
      </c>
    </row>
    <row r="17" customFormat="false" ht="12.75" hidden="false" customHeight="true" outlineLevel="0" collapsed="false">
      <c r="A17" s="85" t="s">
        <v>197</v>
      </c>
      <c r="B17" s="130" t="s">
        <v>97</v>
      </c>
      <c r="C17" s="87" t="s">
        <v>194</v>
      </c>
      <c r="D17" s="80" t="s">
        <v>97</v>
      </c>
      <c r="E17" s="80" t="s">
        <v>97</v>
      </c>
      <c r="F17" s="80" t="s">
        <v>97</v>
      </c>
      <c r="G17" s="83"/>
      <c r="H17" s="130" t="s">
        <v>97</v>
      </c>
      <c r="I17" s="130" t="s">
        <v>97</v>
      </c>
      <c r="J17" s="131" t="s">
        <v>97</v>
      </c>
    </row>
    <row r="18" customFormat="false" ht="12.75" hidden="false" customHeight="true" outlineLevel="0" collapsed="false">
      <c r="A18" s="85" t="s">
        <v>198</v>
      </c>
      <c r="B18" s="130" t="s">
        <v>97</v>
      </c>
      <c r="C18" s="87" t="s">
        <v>194</v>
      </c>
      <c r="D18" s="80" t="s">
        <v>97</v>
      </c>
      <c r="E18" s="80" t="s">
        <v>97</v>
      </c>
      <c r="F18" s="80" t="s">
        <v>97</v>
      </c>
      <c r="G18" s="101" t="s">
        <v>199</v>
      </c>
      <c r="H18" s="130" t="s">
        <v>97</v>
      </c>
      <c r="I18" s="130" t="s">
        <v>97</v>
      </c>
      <c r="J18" s="131" t="s">
        <v>97</v>
      </c>
    </row>
    <row r="19" customFormat="false" ht="12.75" hidden="false" customHeight="true" outlineLevel="0" collapsed="false">
      <c r="A19" s="85" t="s">
        <v>200</v>
      </c>
      <c r="B19" s="130" t="s">
        <v>97</v>
      </c>
      <c r="C19" s="87" t="s">
        <v>194</v>
      </c>
      <c r="D19" s="80" t="s">
        <v>97</v>
      </c>
      <c r="E19" s="80" t="s">
        <v>97</v>
      </c>
      <c r="F19" s="80" t="s">
        <v>97</v>
      </c>
      <c r="G19" s="83"/>
      <c r="H19" s="130" t="s">
        <v>97</v>
      </c>
      <c r="I19" s="130" t="s">
        <v>97</v>
      </c>
      <c r="J19" s="131" t="s">
        <v>97</v>
      </c>
    </row>
    <row r="20" customFormat="false" ht="12.75" hidden="false" customHeight="true" outlineLevel="0" collapsed="false">
      <c r="A20" s="103" t="s">
        <v>101</v>
      </c>
      <c r="B20" s="80" t="s">
        <v>97</v>
      </c>
      <c r="C20" s="87" t="s">
        <v>194</v>
      </c>
      <c r="D20" s="82"/>
      <c r="E20" s="82"/>
      <c r="F20" s="82"/>
      <c r="G20" s="83"/>
      <c r="H20" s="80" t="s">
        <v>97</v>
      </c>
      <c r="I20" s="80" t="s">
        <v>97</v>
      </c>
      <c r="J20" s="84" t="s">
        <v>97</v>
      </c>
    </row>
    <row r="21" customFormat="false" ht="12.75" hidden="false" customHeight="true" outlineLevel="0" collapsed="false">
      <c r="A21" s="85" t="s">
        <v>195</v>
      </c>
      <c r="B21" s="130" t="s">
        <v>97</v>
      </c>
      <c r="C21" s="87" t="s">
        <v>194</v>
      </c>
      <c r="D21" s="80" t="s">
        <v>97</v>
      </c>
      <c r="E21" s="80" t="s">
        <v>97</v>
      </c>
      <c r="F21" s="80" t="s">
        <v>97</v>
      </c>
      <c r="G21" s="83"/>
      <c r="H21" s="130" t="s">
        <v>97</v>
      </c>
      <c r="I21" s="130" t="s">
        <v>97</v>
      </c>
      <c r="J21" s="131" t="s">
        <v>97</v>
      </c>
    </row>
    <row r="22" customFormat="false" ht="12.75" hidden="false" customHeight="true" outlineLevel="0" collapsed="false">
      <c r="A22" s="85" t="s">
        <v>196</v>
      </c>
      <c r="B22" s="130" t="s">
        <v>97</v>
      </c>
      <c r="C22" s="87" t="s">
        <v>194</v>
      </c>
      <c r="D22" s="80" t="s">
        <v>97</v>
      </c>
      <c r="E22" s="80" t="s">
        <v>97</v>
      </c>
      <c r="F22" s="80" t="s">
        <v>97</v>
      </c>
      <c r="G22" s="83"/>
      <c r="H22" s="130" t="s">
        <v>97</v>
      </c>
      <c r="I22" s="130" t="s">
        <v>97</v>
      </c>
      <c r="J22" s="131" t="s">
        <v>97</v>
      </c>
    </row>
    <row r="23" customFormat="false" ht="12.75" hidden="false" customHeight="true" outlineLevel="0" collapsed="false">
      <c r="A23" s="85" t="s">
        <v>197</v>
      </c>
      <c r="B23" s="130" t="s">
        <v>97</v>
      </c>
      <c r="C23" s="87" t="s">
        <v>194</v>
      </c>
      <c r="D23" s="80" t="s">
        <v>97</v>
      </c>
      <c r="E23" s="80" t="s">
        <v>97</v>
      </c>
      <c r="F23" s="80" t="s">
        <v>97</v>
      </c>
      <c r="G23" s="83"/>
      <c r="H23" s="130" t="s">
        <v>97</v>
      </c>
      <c r="I23" s="130" t="s">
        <v>97</v>
      </c>
      <c r="J23" s="131" t="s">
        <v>97</v>
      </c>
    </row>
    <row r="24" customFormat="false" ht="12.75" hidden="false" customHeight="true" outlineLevel="0" collapsed="false">
      <c r="A24" s="85" t="s">
        <v>198</v>
      </c>
      <c r="B24" s="130" t="s">
        <v>97</v>
      </c>
      <c r="C24" s="87" t="s">
        <v>194</v>
      </c>
      <c r="D24" s="80" t="s">
        <v>97</v>
      </c>
      <c r="E24" s="80" t="s">
        <v>97</v>
      </c>
      <c r="F24" s="80" t="s">
        <v>97</v>
      </c>
      <c r="G24" s="101" t="s">
        <v>199</v>
      </c>
      <c r="H24" s="130" t="s">
        <v>97</v>
      </c>
      <c r="I24" s="130" t="s">
        <v>97</v>
      </c>
      <c r="J24" s="131" t="s">
        <v>97</v>
      </c>
    </row>
    <row r="25" customFormat="false" ht="12.75" hidden="false" customHeight="true" outlineLevel="0" collapsed="false">
      <c r="A25" s="85" t="s">
        <v>200</v>
      </c>
      <c r="B25" s="130" t="s">
        <v>97</v>
      </c>
      <c r="C25" s="87" t="s">
        <v>194</v>
      </c>
      <c r="D25" s="80" t="s">
        <v>97</v>
      </c>
      <c r="E25" s="80" t="s">
        <v>97</v>
      </c>
      <c r="F25" s="80" t="s">
        <v>97</v>
      </c>
      <c r="G25" s="83"/>
      <c r="H25" s="130" t="s">
        <v>97</v>
      </c>
      <c r="I25" s="130" t="s">
        <v>97</v>
      </c>
      <c r="J25" s="131" t="s">
        <v>97</v>
      </c>
    </row>
    <row r="26" customFormat="false" ht="12.75" hidden="false" customHeight="true" outlineLevel="0" collapsed="false">
      <c r="A26" s="103" t="s">
        <v>102</v>
      </c>
      <c r="B26" s="80" t="s">
        <v>97</v>
      </c>
      <c r="C26" s="87" t="s">
        <v>194</v>
      </c>
      <c r="D26" s="82"/>
      <c r="E26" s="82"/>
      <c r="F26" s="82"/>
      <c r="G26" s="83"/>
      <c r="H26" s="80" t="s">
        <v>97</v>
      </c>
      <c r="I26" s="80" t="s">
        <v>97</v>
      </c>
      <c r="J26" s="84" t="s">
        <v>97</v>
      </c>
    </row>
    <row r="27" customFormat="false" ht="12.75" hidden="false" customHeight="true" outlineLevel="0" collapsed="false">
      <c r="A27" s="85" t="s">
        <v>195</v>
      </c>
      <c r="B27" s="130" t="s">
        <v>97</v>
      </c>
      <c r="C27" s="87" t="s">
        <v>194</v>
      </c>
      <c r="D27" s="80" t="s">
        <v>97</v>
      </c>
      <c r="E27" s="80" t="s">
        <v>97</v>
      </c>
      <c r="F27" s="80" t="s">
        <v>97</v>
      </c>
      <c r="G27" s="83"/>
      <c r="H27" s="130" t="s">
        <v>97</v>
      </c>
      <c r="I27" s="130" t="s">
        <v>97</v>
      </c>
      <c r="J27" s="131" t="s">
        <v>97</v>
      </c>
    </row>
    <row r="28" customFormat="false" ht="12.75" hidden="false" customHeight="true" outlineLevel="0" collapsed="false">
      <c r="A28" s="85" t="s">
        <v>196</v>
      </c>
      <c r="B28" s="130" t="s">
        <v>97</v>
      </c>
      <c r="C28" s="87" t="s">
        <v>194</v>
      </c>
      <c r="D28" s="80" t="s">
        <v>97</v>
      </c>
      <c r="E28" s="80" t="s">
        <v>97</v>
      </c>
      <c r="F28" s="80" t="s">
        <v>97</v>
      </c>
      <c r="G28" s="83"/>
      <c r="H28" s="130" t="s">
        <v>97</v>
      </c>
      <c r="I28" s="130" t="s">
        <v>97</v>
      </c>
      <c r="J28" s="131" t="s">
        <v>97</v>
      </c>
    </row>
    <row r="29" customFormat="false" ht="12.75" hidden="false" customHeight="true" outlineLevel="0" collapsed="false">
      <c r="A29" s="85" t="s">
        <v>197</v>
      </c>
      <c r="B29" s="130" t="s">
        <v>97</v>
      </c>
      <c r="C29" s="87" t="s">
        <v>194</v>
      </c>
      <c r="D29" s="80" t="s">
        <v>97</v>
      </c>
      <c r="E29" s="80" t="s">
        <v>97</v>
      </c>
      <c r="F29" s="80" t="s">
        <v>97</v>
      </c>
      <c r="G29" s="83"/>
      <c r="H29" s="130" t="s">
        <v>97</v>
      </c>
      <c r="I29" s="130" t="s">
        <v>97</v>
      </c>
      <c r="J29" s="131" t="s">
        <v>97</v>
      </c>
    </row>
    <row r="30" customFormat="false" ht="12.75" hidden="false" customHeight="true" outlineLevel="0" collapsed="false">
      <c r="A30" s="85" t="s">
        <v>198</v>
      </c>
      <c r="B30" s="130" t="s">
        <v>97</v>
      </c>
      <c r="C30" s="87" t="s">
        <v>194</v>
      </c>
      <c r="D30" s="80" t="s">
        <v>97</v>
      </c>
      <c r="E30" s="80" t="s">
        <v>97</v>
      </c>
      <c r="F30" s="80" t="s">
        <v>97</v>
      </c>
      <c r="G30" s="101" t="s">
        <v>199</v>
      </c>
      <c r="H30" s="130" t="s">
        <v>97</v>
      </c>
      <c r="I30" s="130" t="s">
        <v>97</v>
      </c>
      <c r="J30" s="131" t="s">
        <v>97</v>
      </c>
    </row>
    <row r="31" customFormat="false" ht="12.75" hidden="false" customHeight="true" outlineLevel="0" collapsed="false">
      <c r="A31" s="85" t="s">
        <v>200</v>
      </c>
      <c r="B31" s="130" t="s">
        <v>97</v>
      </c>
      <c r="C31" s="87" t="s">
        <v>194</v>
      </c>
      <c r="D31" s="80" t="s">
        <v>97</v>
      </c>
      <c r="E31" s="80" t="s">
        <v>97</v>
      </c>
      <c r="F31" s="80" t="s">
        <v>97</v>
      </c>
      <c r="G31" s="83"/>
      <c r="H31" s="130" t="s">
        <v>97</v>
      </c>
      <c r="I31" s="130" t="s">
        <v>97</v>
      </c>
      <c r="J31" s="131" t="s">
        <v>97</v>
      </c>
    </row>
    <row r="32" customFormat="false" ht="12.75" hidden="false" customHeight="true" outlineLevel="0" collapsed="false">
      <c r="A32" s="103" t="s">
        <v>103</v>
      </c>
      <c r="B32" s="80" t="s">
        <v>97</v>
      </c>
      <c r="C32" s="87" t="s">
        <v>194</v>
      </c>
      <c r="D32" s="82"/>
      <c r="E32" s="82"/>
      <c r="F32" s="82"/>
      <c r="G32" s="83"/>
      <c r="H32" s="80" t="s">
        <v>97</v>
      </c>
      <c r="I32" s="80" t="s">
        <v>97</v>
      </c>
      <c r="J32" s="84" t="s">
        <v>97</v>
      </c>
    </row>
    <row r="33" customFormat="false" ht="12.75" hidden="false" customHeight="true" outlineLevel="0" collapsed="false">
      <c r="A33" s="85" t="s">
        <v>195</v>
      </c>
      <c r="B33" s="130" t="s">
        <v>97</v>
      </c>
      <c r="C33" s="87" t="s">
        <v>194</v>
      </c>
      <c r="D33" s="80" t="s">
        <v>97</v>
      </c>
      <c r="E33" s="80" t="s">
        <v>97</v>
      </c>
      <c r="F33" s="80" t="s">
        <v>97</v>
      </c>
      <c r="G33" s="83"/>
      <c r="H33" s="130" t="s">
        <v>97</v>
      </c>
      <c r="I33" s="130" t="s">
        <v>97</v>
      </c>
      <c r="J33" s="131" t="s">
        <v>97</v>
      </c>
    </row>
    <row r="34" customFormat="false" ht="12.75" hidden="false" customHeight="true" outlineLevel="0" collapsed="false">
      <c r="A34" s="85" t="s">
        <v>196</v>
      </c>
      <c r="B34" s="130" t="s">
        <v>97</v>
      </c>
      <c r="C34" s="87" t="s">
        <v>194</v>
      </c>
      <c r="D34" s="80" t="s">
        <v>97</v>
      </c>
      <c r="E34" s="80" t="s">
        <v>97</v>
      </c>
      <c r="F34" s="80" t="s">
        <v>97</v>
      </c>
      <c r="G34" s="83"/>
      <c r="H34" s="130" t="s">
        <v>97</v>
      </c>
      <c r="I34" s="130" t="s">
        <v>97</v>
      </c>
      <c r="J34" s="131" t="s">
        <v>97</v>
      </c>
    </row>
    <row r="35" customFormat="false" ht="12.75" hidden="false" customHeight="true" outlineLevel="0" collapsed="false">
      <c r="A35" s="85" t="s">
        <v>197</v>
      </c>
      <c r="B35" s="130" t="s">
        <v>97</v>
      </c>
      <c r="C35" s="87" t="s">
        <v>194</v>
      </c>
      <c r="D35" s="80" t="s">
        <v>97</v>
      </c>
      <c r="E35" s="80" t="s">
        <v>97</v>
      </c>
      <c r="F35" s="80" t="s">
        <v>97</v>
      </c>
      <c r="G35" s="83"/>
      <c r="H35" s="130" t="s">
        <v>97</v>
      </c>
      <c r="I35" s="130" t="s">
        <v>97</v>
      </c>
      <c r="J35" s="131" t="s">
        <v>97</v>
      </c>
    </row>
    <row r="36" customFormat="false" ht="12.75" hidden="false" customHeight="true" outlineLevel="0" collapsed="false">
      <c r="A36" s="85" t="s">
        <v>198</v>
      </c>
      <c r="B36" s="130" t="s">
        <v>97</v>
      </c>
      <c r="C36" s="87" t="s">
        <v>194</v>
      </c>
      <c r="D36" s="80" t="s">
        <v>97</v>
      </c>
      <c r="E36" s="80" t="s">
        <v>97</v>
      </c>
      <c r="F36" s="80" t="s">
        <v>97</v>
      </c>
      <c r="G36" s="101" t="s">
        <v>199</v>
      </c>
      <c r="H36" s="130" t="s">
        <v>97</v>
      </c>
      <c r="I36" s="130" t="s">
        <v>97</v>
      </c>
      <c r="J36" s="131" t="s">
        <v>97</v>
      </c>
    </row>
    <row r="37" customFormat="false" ht="12.75" hidden="false" customHeight="true" outlineLevel="0" collapsed="false">
      <c r="A37" s="85" t="s">
        <v>200</v>
      </c>
      <c r="B37" s="130" t="s">
        <v>97</v>
      </c>
      <c r="C37" s="128" t="s">
        <v>194</v>
      </c>
      <c r="D37" s="80" t="s">
        <v>97</v>
      </c>
      <c r="E37" s="80" t="s">
        <v>97</v>
      </c>
      <c r="F37" s="80" t="s">
        <v>97</v>
      </c>
      <c r="G37" s="83"/>
      <c r="H37" s="130" t="s">
        <v>97</v>
      </c>
      <c r="I37" s="130" t="s">
        <v>97</v>
      </c>
      <c r="J37" s="131" t="s">
        <v>97</v>
      </c>
    </row>
    <row r="38" customFormat="false" ht="12.75" hidden="false" customHeight="true" outlineLevel="0" collapsed="false">
      <c r="A38" s="103" t="s">
        <v>104</v>
      </c>
      <c r="B38" s="80" t="s">
        <v>97</v>
      </c>
      <c r="C38" s="128" t="s">
        <v>194</v>
      </c>
      <c r="D38" s="82"/>
      <c r="E38" s="82"/>
      <c r="F38" s="82"/>
      <c r="G38" s="83"/>
      <c r="H38" s="80" t="s">
        <v>97</v>
      </c>
      <c r="I38" s="80" t="s">
        <v>97</v>
      </c>
      <c r="J38" s="84" t="s">
        <v>97</v>
      </c>
    </row>
    <row r="39" customFormat="false" ht="12.75" hidden="false" customHeight="true" outlineLevel="0" collapsed="false">
      <c r="A39" s="85" t="s">
        <v>195</v>
      </c>
      <c r="B39" s="130" t="s">
        <v>97</v>
      </c>
      <c r="C39" s="128" t="s">
        <v>194</v>
      </c>
      <c r="D39" s="80" t="s">
        <v>97</v>
      </c>
      <c r="E39" s="80" t="s">
        <v>97</v>
      </c>
      <c r="F39" s="80" t="s">
        <v>97</v>
      </c>
      <c r="G39" s="83"/>
      <c r="H39" s="130" t="s">
        <v>97</v>
      </c>
      <c r="I39" s="130" t="s">
        <v>97</v>
      </c>
      <c r="J39" s="131" t="s">
        <v>97</v>
      </c>
    </row>
    <row r="40" customFormat="false" ht="12.75" hidden="false" customHeight="true" outlineLevel="0" collapsed="false">
      <c r="A40" s="85" t="s">
        <v>196</v>
      </c>
      <c r="B40" s="130" t="s">
        <v>97</v>
      </c>
      <c r="C40" s="128" t="s">
        <v>194</v>
      </c>
      <c r="D40" s="80" t="s">
        <v>97</v>
      </c>
      <c r="E40" s="80" t="s">
        <v>97</v>
      </c>
      <c r="F40" s="80" t="s">
        <v>97</v>
      </c>
      <c r="G40" s="83"/>
      <c r="H40" s="130" t="s">
        <v>97</v>
      </c>
      <c r="I40" s="130" t="s">
        <v>97</v>
      </c>
      <c r="J40" s="131" t="s">
        <v>97</v>
      </c>
    </row>
    <row r="41" customFormat="false" ht="12.75" hidden="false" customHeight="true" outlineLevel="0" collapsed="false">
      <c r="A41" s="85" t="s">
        <v>197</v>
      </c>
      <c r="B41" s="130" t="s">
        <v>97</v>
      </c>
      <c r="C41" s="128" t="s">
        <v>194</v>
      </c>
      <c r="D41" s="80" t="s">
        <v>97</v>
      </c>
      <c r="E41" s="80" t="s">
        <v>97</v>
      </c>
      <c r="F41" s="80" t="s">
        <v>97</v>
      </c>
      <c r="G41" s="83"/>
      <c r="H41" s="130" t="s">
        <v>97</v>
      </c>
      <c r="I41" s="130" t="s">
        <v>97</v>
      </c>
      <c r="J41" s="131" t="s">
        <v>97</v>
      </c>
    </row>
    <row r="42" customFormat="false" ht="12.75" hidden="false" customHeight="true" outlineLevel="0" collapsed="false">
      <c r="A42" s="85" t="s">
        <v>198</v>
      </c>
      <c r="B42" s="130" t="s">
        <v>97</v>
      </c>
      <c r="C42" s="128" t="s">
        <v>194</v>
      </c>
      <c r="D42" s="80" t="s">
        <v>97</v>
      </c>
      <c r="E42" s="80" t="s">
        <v>97</v>
      </c>
      <c r="F42" s="80" t="s">
        <v>97</v>
      </c>
      <c r="G42" s="101" t="s">
        <v>199</v>
      </c>
      <c r="H42" s="130" t="s">
        <v>97</v>
      </c>
      <c r="I42" s="130" t="s">
        <v>97</v>
      </c>
      <c r="J42" s="131" t="s">
        <v>97</v>
      </c>
    </row>
    <row r="43" customFormat="false" ht="12.75" hidden="false" customHeight="true" outlineLevel="0" collapsed="false">
      <c r="A43" s="85" t="s">
        <v>200</v>
      </c>
      <c r="B43" s="130" t="s">
        <v>97</v>
      </c>
      <c r="C43" s="128" t="s">
        <v>194</v>
      </c>
      <c r="D43" s="80" t="s">
        <v>97</v>
      </c>
      <c r="E43" s="80" t="s">
        <v>97</v>
      </c>
      <c r="F43" s="80" t="s">
        <v>97</v>
      </c>
      <c r="G43" s="83"/>
      <c r="H43" s="130" t="s">
        <v>97</v>
      </c>
      <c r="I43" s="130" t="s">
        <v>97</v>
      </c>
      <c r="J43" s="131" t="s">
        <v>97</v>
      </c>
    </row>
    <row r="44" customFormat="false" ht="12.75" hidden="false" customHeight="true" outlineLevel="0" collapsed="false">
      <c r="A44" s="103" t="s">
        <v>209</v>
      </c>
      <c r="B44" s="132" t="n">
        <v>15529220.5077385</v>
      </c>
      <c r="C44" s="128" t="s">
        <v>194</v>
      </c>
      <c r="D44" s="82"/>
      <c r="E44" s="82"/>
      <c r="F44" s="82"/>
      <c r="G44" s="83"/>
      <c r="H44" s="80" t="n">
        <v>844420.340165502</v>
      </c>
      <c r="I44" s="80" t="n">
        <v>85.7613297526326</v>
      </c>
      <c r="J44" s="84" t="n">
        <v>14.8110899011899</v>
      </c>
    </row>
    <row r="45" customFormat="false" ht="12.75" hidden="false" customHeight="true" outlineLevel="0" collapsed="false">
      <c r="A45" s="133" t="s">
        <v>106</v>
      </c>
      <c r="B45" s="82"/>
      <c r="C45" s="134"/>
      <c r="D45" s="82"/>
      <c r="E45" s="82"/>
      <c r="F45" s="82"/>
      <c r="G45" s="134"/>
      <c r="H45" s="82"/>
      <c r="I45" s="82"/>
      <c r="J45" s="135"/>
    </row>
    <row r="46" customFormat="false" ht="12.75" hidden="false" customHeight="true" outlineLevel="0" collapsed="false">
      <c r="A46" s="85" t="s">
        <v>195</v>
      </c>
      <c r="B46" s="130" t="s">
        <v>109</v>
      </c>
      <c r="C46" s="128" t="s">
        <v>194</v>
      </c>
      <c r="D46" s="80" t="s">
        <v>109</v>
      </c>
      <c r="E46" s="80" t="s">
        <v>109</v>
      </c>
      <c r="F46" s="80" t="s">
        <v>109</v>
      </c>
      <c r="G46" s="83"/>
      <c r="H46" s="130" t="s">
        <v>109</v>
      </c>
      <c r="I46" s="130" t="s">
        <v>109</v>
      </c>
      <c r="J46" s="131" t="s">
        <v>109</v>
      </c>
    </row>
    <row r="47" customFormat="false" ht="12.75" hidden="false" customHeight="true" outlineLevel="0" collapsed="false">
      <c r="A47" s="85" t="s">
        <v>196</v>
      </c>
      <c r="B47" s="130" t="s">
        <v>109</v>
      </c>
      <c r="C47" s="128" t="s">
        <v>194</v>
      </c>
      <c r="D47" s="80" t="s">
        <v>109</v>
      </c>
      <c r="E47" s="80" t="s">
        <v>109</v>
      </c>
      <c r="F47" s="80" t="s">
        <v>109</v>
      </c>
      <c r="G47" s="83"/>
      <c r="H47" s="130" t="s">
        <v>109</v>
      </c>
      <c r="I47" s="130" t="s">
        <v>109</v>
      </c>
      <c r="J47" s="131" t="s">
        <v>109</v>
      </c>
    </row>
    <row r="48" customFormat="false" ht="12.75" hidden="false" customHeight="true" outlineLevel="0" collapsed="false">
      <c r="A48" s="85" t="s">
        <v>197</v>
      </c>
      <c r="B48" s="130" t="s">
        <v>109</v>
      </c>
      <c r="C48" s="128" t="s">
        <v>194</v>
      </c>
      <c r="D48" s="80" t="s">
        <v>109</v>
      </c>
      <c r="E48" s="80" t="s">
        <v>109</v>
      </c>
      <c r="F48" s="80" t="s">
        <v>109</v>
      </c>
      <c r="G48" s="83"/>
      <c r="H48" s="130" t="s">
        <v>109</v>
      </c>
      <c r="I48" s="130" t="s">
        <v>109</v>
      </c>
      <c r="J48" s="131" t="s">
        <v>109</v>
      </c>
    </row>
    <row r="49" customFormat="false" ht="12.75" hidden="false" customHeight="true" outlineLevel="0" collapsed="false">
      <c r="A49" s="85" t="s">
        <v>198</v>
      </c>
      <c r="B49" s="130" t="s">
        <v>109</v>
      </c>
      <c r="C49" s="128" t="s">
        <v>194</v>
      </c>
      <c r="D49" s="80" t="s">
        <v>109</v>
      </c>
      <c r="E49" s="80" t="s">
        <v>109</v>
      </c>
      <c r="F49" s="80" t="s">
        <v>109</v>
      </c>
      <c r="G49" s="101" t="s">
        <v>199</v>
      </c>
      <c r="H49" s="130" t="s">
        <v>109</v>
      </c>
      <c r="I49" s="130" t="s">
        <v>109</v>
      </c>
      <c r="J49" s="131" t="s">
        <v>109</v>
      </c>
    </row>
    <row r="50" customFormat="false" ht="12.75" hidden="false" customHeight="true" outlineLevel="0" collapsed="false">
      <c r="A50" s="90" t="s">
        <v>200</v>
      </c>
      <c r="B50" s="136" t="s">
        <v>97</v>
      </c>
      <c r="C50" s="137" t="s">
        <v>194</v>
      </c>
      <c r="D50" s="92" t="s">
        <v>97</v>
      </c>
      <c r="E50" s="92" t="s">
        <v>97</v>
      </c>
      <c r="F50" s="92" t="s">
        <v>97</v>
      </c>
      <c r="G50" s="93"/>
      <c r="H50" s="136" t="s">
        <v>97</v>
      </c>
      <c r="I50" s="136" t="s">
        <v>97</v>
      </c>
      <c r="J50" s="138" t="s">
        <v>97</v>
      </c>
    </row>
    <row r="51" customFormat="false" ht="12.75" hidden="false" customHeight="true" outlineLevel="0" collapsed="false">
      <c r="A51" s="133" t="s">
        <v>108</v>
      </c>
      <c r="B51" s="82"/>
      <c r="C51" s="134"/>
      <c r="D51" s="82"/>
      <c r="E51" s="82"/>
      <c r="F51" s="82"/>
      <c r="G51" s="134"/>
      <c r="H51" s="82"/>
      <c r="I51" s="82"/>
      <c r="J51" s="135"/>
    </row>
    <row r="52" customFormat="false" ht="12.75" hidden="false" customHeight="true" outlineLevel="0" collapsed="false">
      <c r="A52" s="85" t="s">
        <v>195</v>
      </c>
      <c r="B52" s="130" t="n">
        <v>4780343.37032321</v>
      </c>
      <c r="C52" s="128" t="s">
        <v>194</v>
      </c>
      <c r="D52" s="80" t="n">
        <v>70.8595028087453</v>
      </c>
      <c r="E52" s="80" t="n">
        <v>4.98167915882238</v>
      </c>
      <c r="F52" s="80" t="n">
        <v>1.38078450165972</v>
      </c>
      <c r="G52" s="83"/>
      <c r="H52" s="130" t="n">
        <v>338732.754476185</v>
      </c>
      <c r="I52" s="130" t="n">
        <v>23.8141369399539</v>
      </c>
      <c r="J52" s="131" t="n">
        <v>6.60062403835407</v>
      </c>
    </row>
    <row r="53" customFormat="false" ht="12.75" hidden="false" customHeight="true" outlineLevel="0" collapsed="false">
      <c r="A53" s="85" t="s">
        <v>196</v>
      </c>
      <c r="B53" s="130" t="n">
        <v>1193063.55591006</v>
      </c>
      <c r="C53" s="128" t="s">
        <v>194</v>
      </c>
      <c r="D53" s="80" t="n">
        <v>89.7201617034522</v>
      </c>
      <c r="E53" s="80" t="n">
        <v>9.5</v>
      </c>
      <c r="F53" s="80" t="n">
        <v>1.425</v>
      </c>
      <c r="G53" s="83"/>
      <c r="H53" s="130" t="n">
        <v>107041.855158747</v>
      </c>
      <c r="I53" s="130" t="n">
        <v>11.3341037811456</v>
      </c>
      <c r="J53" s="131" t="n">
        <v>1.70011556717184</v>
      </c>
    </row>
    <row r="54" customFormat="false" ht="12.75" hidden="false" customHeight="true" outlineLevel="0" collapsed="false">
      <c r="A54" s="85" t="s">
        <v>197</v>
      </c>
      <c r="B54" s="130" t="n">
        <v>7935385.84023689</v>
      </c>
      <c r="C54" s="128" t="s">
        <v>194</v>
      </c>
      <c r="D54" s="80" t="n">
        <v>50.2364646857134</v>
      </c>
      <c r="E54" s="80" t="n">
        <v>0.9</v>
      </c>
      <c r="F54" s="80" t="n">
        <v>0.09</v>
      </c>
      <c r="G54" s="83"/>
      <c r="H54" s="130" t="n">
        <v>398645.730530571</v>
      </c>
      <c r="I54" s="130" t="n">
        <v>7.14184725621321</v>
      </c>
      <c r="J54" s="131" t="n">
        <v>0.714184725621321</v>
      </c>
    </row>
    <row r="55" customFormat="false" ht="12.75" hidden="false" customHeight="true" outlineLevel="0" collapsed="false">
      <c r="A55" s="85" t="s">
        <v>198</v>
      </c>
      <c r="B55" s="130" t="n">
        <v>1620427.7412683</v>
      </c>
      <c r="C55" s="128" t="s">
        <v>194</v>
      </c>
      <c r="D55" s="80" t="n">
        <v>88.8141895697904</v>
      </c>
      <c r="E55" s="80" t="n">
        <v>26.8270165143528</v>
      </c>
      <c r="F55" s="80" t="n">
        <v>3.57693553524703</v>
      </c>
      <c r="G55" s="101" t="s">
        <v>199</v>
      </c>
      <c r="H55" s="130" t="n">
        <v>143916.97659715</v>
      </c>
      <c r="I55" s="130" t="n">
        <v>43.4712417753199</v>
      </c>
      <c r="J55" s="131" t="n">
        <v>5.79616557004265</v>
      </c>
    </row>
    <row r="56" customFormat="false" ht="12.75" hidden="false" customHeight="true" outlineLevel="0" collapsed="false">
      <c r="A56" s="90" t="s">
        <v>200</v>
      </c>
      <c r="B56" s="136" t="s">
        <v>97</v>
      </c>
      <c r="C56" s="137" t="s">
        <v>194</v>
      </c>
      <c r="D56" s="92" t="s">
        <v>97</v>
      </c>
      <c r="E56" s="92" t="s">
        <v>97</v>
      </c>
      <c r="F56" s="92" t="s">
        <v>97</v>
      </c>
      <c r="G56" s="93"/>
      <c r="H56" s="136" t="s">
        <v>97</v>
      </c>
      <c r="I56" s="136" t="s">
        <v>97</v>
      </c>
      <c r="J56" s="138" t="s">
        <v>9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3</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8</v>
      </c>
      <c r="L1" s="115" t="s">
        <v>79</v>
      </c>
    </row>
    <row r="2" customFormat="false" ht="15.75" hidden="false" customHeight="true" outlineLevel="0" collapsed="false">
      <c r="A2" s="640" t="s">
        <v>1639</v>
      </c>
      <c r="L2" s="115" t="s">
        <v>81</v>
      </c>
    </row>
    <row r="3" customFormat="false" ht="15.75" hidden="false" customHeight="true" outlineLevel="0" collapsed="false">
      <c r="A3" s="640" t="s">
        <v>250</v>
      </c>
      <c r="L3" s="115" t="s">
        <v>82</v>
      </c>
    </row>
    <row r="4" customFormat="false" ht="12.75" hidden="false" customHeight="true" outlineLevel="0" collapsed="false">
      <c r="L4" s="1457"/>
    </row>
    <row r="5" customFormat="false" ht="12.75" hidden="false" customHeight="true" outlineLevel="0" collapsed="false">
      <c r="J5" s="608"/>
      <c r="K5" s="482" t="s">
        <v>506</v>
      </c>
      <c r="L5" s="608"/>
    </row>
    <row r="6" customFormat="false" ht="12.75" hidden="false" customHeight="true" outlineLevel="0" collapsed="false">
      <c r="A6" s="1458" t="s">
        <v>1640</v>
      </c>
      <c r="B6" s="920" t="s">
        <v>1016</v>
      </c>
      <c r="C6" s="920"/>
      <c r="D6" s="920"/>
      <c r="E6" s="920" t="s">
        <v>368</v>
      </c>
      <c r="F6" s="920"/>
      <c r="G6" s="1459" t="s">
        <v>185</v>
      </c>
      <c r="H6" s="1459"/>
      <c r="I6" s="1459"/>
      <c r="J6" s="1460"/>
      <c r="K6" s="1128" t="s">
        <v>897</v>
      </c>
      <c r="L6" s="918" t="s">
        <v>454</v>
      </c>
    </row>
    <row r="7" customFormat="false" ht="13.5" hidden="false" customHeight="true" outlineLevel="0" collapsed="false">
      <c r="A7" s="1032" t="s">
        <v>414</v>
      </c>
      <c r="B7" s="1461"/>
      <c r="C7" s="1462"/>
      <c r="D7" s="1463"/>
      <c r="E7" s="1461"/>
      <c r="F7" s="1463"/>
      <c r="G7" s="1464"/>
      <c r="H7" s="1465"/>
      <c r="I7" s="1466"/>
      <c r="J7" s="1460"/>
      <c r="K7" s="929" t="s">
        <v>1641</v>
      </c>
      <c r="L7" s="1467" t="n">
        <v>305481.444</v>
      </c>
    </row>
    <row r="8" customFormat="false" ht="15" hidden="false" customHeight="true" outlineLevel="0" collapsed="false">
      <c r="A8" s="1032"/>
      <c r="B8" s="270" t="s">
        <v>1642</v>
      </c>
      <c r="C8" s="387" t="s">
        <v>1643</v>
      </c>
      <c r="D8" s="270" t="s">
        <v>1644</v>
      </c>
      <c r="E8" s="1468" t="s">
        <v>1645</v>
      </c>
      <c r="F8" s="1468" t="s">
        <v>1646</v>
      </c>
      <c r="G8" s="1403" t="s">
        <v>1647</v>
      </c>
      <c r="H8" s="1403"/>
      <c r="I8" s="272" t="s">
        <v>1648</v>
      </c>
      <c r="J8" s="1460"/>
      <c r="K8" s="1469" t="s">
        <v>1649</v>
      </c>
      <c r="L8" s="1470" t="s">
        <v>109</v>
      </c>
    </row>
    <row r="9" customFormat="false" ht="14.25" hidden="false" customHeight="true" outlineLevel="0" collapsed="false">
      <c r="A9" s="1032"/>
      <c r="B9" s="270"/>
      <c r="C9" s="387"/>
      <c r="D9" s="270"/>
      <c r="E9" s="1471"/>
      <c r="F9" s="1471"/>
      <c r="G9" s="1472" t="s">
        <v>1650</v>
      </c>
      <c r="H9" s="1471" t="s">
        <v>1651</v>
      </c>
      <c r="I9" s="1473"/>
      <c r="J9" s="1460"/>
      <c r="K9" s="931" t="s">
        <v>1652</v>
      </c>
      <c r="L9" s="1470" t="n">
        <v>2.10013231287163</v>
      </c>
    </row>
    <row r="10" customFormat="false" ht="13.5" hidden="false" customHeight="true" outlineLevel="0" collapsed="false">
      <c r="A10" s="1474"/>
      <c r="B10" s="862" t="s">
        <v>1653</v>
      </c>
      <c r="C10" s="387"/>
      <c r="D10" s="862" t="s">
        <v>1654</v>
      </c>
      <c r="E10" s="387" t="s">
        <v>1655</v>
      </c>
      <c r="F10" s="387"/>
      <c r="G10" s="388" t="s">
        <v>91</v>
      </c>
      <c r="H10" s="388"/>
      <c r="I10" s="388"/>
      <c r="J10" s="1460"/>
      <c r="K10" s="931" t="s">
        <v>1656</v>
      </c>
      <c r="L10" s="1475" t="n">
        <v>0.543</v>
      </c>
    </row>
    <row r="11" customFormat="false" ht="13.5" hidden="false" customHeight="true" outlineLevel="0" collapsed="false">
      <c r="A11" s="944" t="s">
        <v>1657</v>
      </c>
      <c r="B11" s="1476" t="n">
        <v>268722.47500411</v>
      </c>
      <c r="C11" s="1476" t="n">
        <v>1</v>
      </c>
      <c r="D11" s="1477" t="n">
        <v>0.5</v>
      </c>
      <c r="E11" s="141" t="n">
        <v>0.045606803964125</v>
      </c>
      <c r="F11" s="141" t="s">
        <v>127</v>
      </c>
      <c r="G11" s="1476" t="n">
        <v>5313.85853805584</v>
      </c>
      <c r="H11" s="1477" t="n">
        <v>6941.71470021109</v>
      </c>
      <c r="I11" s="1478" t="s">
        <v>127</v>
      </c>
      <c r="J11" s="1460"/>
      <c r="K11" s="944" t="s">
        <v>1658</v>
      </c>
      <c r="L11" s="1475" t="n">
        <v>0.203</v>
      </c>
    </row>
    <row r="12" customFormat="false" ht="14.25" hidden="false" customHeight="true" outlineLevel="0" collapsed="false">
      <c r="A12" s="944" t="s">
        <v>1659</v>
      </c>
      <c r="B12" s="1479" t="s">
        <v>109</v>
      </c>
      <c r="C12" s="1479" t="n">
        <v>0.6</v>
      </c>
      <c r="D12" s="1479" t="n">
        <v>0.5</v>
      </c>
      <c r="E12" s="80" t="s">
        <v>109</v>
      </c>
      <c r="F12" s="80" t="s">
        <v>109</v>
      </c>
      <c r="G12" s="80" t="s">
        <v>109</v>
      </c>
      <c r="H12" s="80" t="s">
        <v>109</v>
      </c>
      <c r="I12" s="129" t="s">
        <v>109</v>
      </c>
      <c r="J12" s="1460"/>
      <c r="K12" s="931" t="s">
        <v>1660</v>
      </c>
      <c r="L12" s="1480" t="n">
        <v>0.1</v>
      </c>
    </row>
    <row r="13" customFormat="false" ht="13.5" hidden="false" customHeight="true" outlineLevel="0" collapsed="false">
      <c r="A13" s="622" t="s">
        <v>1661</v>
      </c>
      <c r="B13" s="1479" t="s">
        <v>109</v>
      </c>
      <c r="C13" s="1479" t="s">
        <v>109</v>
      </c>
      <c r="D13" s="1479" t="s">
        <v>109</v>
      </c>
      <c r="E13" s="80" t="s">
        <v>109</v>
      </c>
      <c r="F13" s="80" t="s">
        <v>109</v>
      </c>
      <c r="G13" s="1479" t="s">
        <v>109</v>
      </c>
      <c r="H13" s="1479" t="s">
        <v>109</v>
      </c>
      <c r="I13" s="1481" t="s">
        <v>109</v>
      </c>
      <c r="J13" s="1460"/>
      <c r="K13" s="931" t="s">
        <v>1662</v>
      </c>
      <c r="L13" s="1475" t="n">
        <v>0.5</v>
      </c>
    </row>
    <row r="14" customFormat="false" ht="14.25" hidden="false" customHeight="true" outlineLevel="0" collapsed="false">
      <c r="A14" s="622" t="s">
        <v>1663</v>
      </c>
      <c r="B14" s="1479" t="s">
        <v>109</v>
      </c>
      <c r="C14" s="1479" t="s">
        <v>109</v>
      </c>
      <c r="D14" s="1479" t="s">
        <v>109</v>
      </c>
      <c r="E14" s="80" t="s">
        <v>109</v>
      </c>
      <c r="F14" s="80" t="s">
        <v>109</v>
      </c>
      <c r="G14" s="1479" t="s">
        <v>109</v>
      </c>
      <c r="H14" s="1479" t="s">
        <v>109</v>
      </c>
      <c r="I14" s="1481" t="s">
        <v>109</v>
      </c>
      <c r="J14" s="1460"/>
      <c r="K14" s="931" t="s">
        <v>1664</v>
      </c>
      <c r="L14" s="1475" t="s">
        <v>109</v>
      </c>
    </row>
    <row r="15" customFormat="false" ht="14.25" hidden="false" customHeight="true" outlineLevel="0" collapsed="false">
      <c r="A15" s="1482" t="s">
        <v>1665</v>
      </c>
      <c r="B15" s="82"/>
      <c r="C15" s="82"/>
      <c r="D15" s="82"/>
      <c r="E15" s="82"/>
      <c r="F15" s="82"/>
      <c r="G15" s="80" t="s">
        <v>109</v>
      </c>
      <c r="H15" s="80" t="s">
        <v>109</v>
      </c>
      <c r="I15" s="129" t="s">
        <v>109</v>
      </c>
      <c r="J15" s="1460"/>
      <c r="K15" s="1483" t="s">
        <v>1666</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7</v>
      </c>
      <c r="J17" s="1460"/>
    </row>
    <row r="18" customFormat="false" ht="13.5" hidden="false" customHeight="true" outlineLevel="0" collapsed="false">
      <c r="A18" s="1486" t="s">
        <v>1668</v>
      </c>
      <c r="J18" s="1460"/>
    </row>
    <row r="19" customFormat="false" ht="7.5" hidden="false" customHeight="true" outlineLevel="0" collapsed="false">
      <c r="J19" s="1460"/>
      <c r="K19" s="1487" t="s">
        <v>1669</v>
      </c>
      <c r="L19" s="1488"/>
    </row>
    <row r="20" customFormat="false" ht="13.5" hidden="false" customHeight="true" outlineLevel="0" collapsed="false">
      <c r="A20" s="1455" t="s">
        <v>1670</v>
      </c>
      <c r="J20" s="1460"/>
      <c r="K20" s="601" t="s">
        <v>1671</v>
      </c>
      <c r="L20" s="1489"/>
    </row>
    <row r="21" customFormat="false" ht="13.5" hidden="false" customHeight="true" outlineLevel="0" collapsed="false">
      <c r="A21" s="1490" t="s">
        <v>1672</v>
      </c>
      <c r="J21" s="1460"/>
      <c r="K21" s="945" t="s">
        <v>1673</v>
      </c>
      <c r="L21" s="1489"/>
    </row>
    <row r="22" customFormat="false" ht="13.5" hidden="false" customHeight="true" outlineLevel="0" collapsed="false">
      <c r="A22" s="1487" t="s">
        <v>1674</v>
      </c>
      <c r="J22" s="1460"/>
      <c r="K22" s="945" t="s">
        <v>1675</v>
      </c>
      <c r="L22" s="1491"/>
    </row>
    <row r="23" customFormat="false" ht="24" hidden="false" customHeight="true" outlineLevel="0" collapsed="false">
      <c r="A23" s="1122" t="s">
        <v>1676</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7</v>
      </c>
      <c r="J26" s="1460"/>
    </row>
    <row r="27" customFormat="false" ht="15.75" hidden="false" customHeight="true" outlineLevel="0" collapsed="false">
      <c r="A27" s="1492" t="s">
        <v>1678</v>
      </c>
      <c r="J27" s="1460"/>
    </row>
    <row r="28" customFormat="false" ht="13.5" hidden="false" customHeight="true" outlineLevel="0" collapsed="false">
      <c r="A28" s="1492" t="s">
        <v>250</v>
      </c>
      <c r="J28" s="1460"/>
    </row>
    <row r="29" customFormat="false" ht="12.75" hidden="false" customHeight="true" outlineLevel="0" collapsed="false">
      <c r="J29" s="1460"/>
    </row>
    <row r="30" customFormat="false" ht="12.75" hidden="false" customHeight="true" outlineLevel="0" collapsed="false">
      <c r="A30" s="1458" t="s">
        <v>1640</v>
      </c>
      <c r="B30" s="1493" t="s">
        <v>508</v>
      </c>
      <c r="C30" s="920" t="s">
        <v>368</v>
      </c>
      <c r="D30" s="920"/>
      <c r="E30" s="920"/>
      <c r="F30" s="1056" t="s">
        <v>185</v>
      </c>
      <c r="G30" s="1056"/>
      <c r="H30" s="1056"/>
      <c r="I30" s="16"/>
      <c r="J30" s="1460"/>
    </row>
    <row r="31" customFormat="false" ht="15" hidden="false" customHeight="true" outlineLevel="0" collapsed="false">
      <c r="A31" s="1032" t="s">
        <v>414</v>
      </c>
      <c r="B31" s="922" t="s">
        <v>1679</v>
      </c>
      <c r="C31" s="1494"/>
      <c r="D31" s="1495"/>
      <c r="E31" s="1495"/>
      <c r="F31" s="1494"/>
      <c r="G31" s="1495"/>
      <c r="H31" s="1035"/>
      <c r="J31" s="1460"/>
    </row>
    <row r="32" customFormat="false" ht="13.5" hidden="false" customHeight="true" outlineLevel="0" collapsed="false">
      <c r="A32" s="1032"/>
      <c r="B32" s="922"/>
      <c r="C32" s="380" t="s">
        <v>1680</v>
      </c>
      <c r="D32" s="380" t="s">
        <v>455</v>
      </c>
      <c r="E32" s="610" t="s">
        <v>456</v>
      </c>
      <c r="F32" s="380" t="s">
        <v>1681</v>
      </c>
      <c r="G32" s="380" t="s">
        <v>455</v>
      </c>
      <c r="H32" s="491" t="s">
        <v>456</v>
      </c>
      <c r="J32" s="1460"/>
    </row>
    <row r="33" customFormat="false" ht="12" hidden="false" customHeight="true" outlineLevel="0" collapsed="false">
      <c r="A33" s="1474"/>
      <c r="B33" s="277" t="s">
        <v>91</v>
      </c>
      <c r="C33" s="387" t="s">
        <v>1682</v>
      </c>
      <c r="D33" s="387"/>
      <c r="E33" s="387"/>
      <c r="F33" s="388" t="s">
        <v>91</v>
      </c>
      <c r="G33" s="388"/>
      <c r="H33" s="388"/>
      <c r="J33" s="1460"/>
    </row>
    <row r="34" customFormat="false" ht="12" hidden="false" customHeight="true" outlineLevel="0" collapsed="false">
      <c r="A34" s="1136" t="s">
        <v>1683</v>
      </c>
      <c r="B34" s="208" t="s">
        <v>97</v>
      </c>
      <c r="C34" s="229"/>
      <c r="D34" s="229"/>
      <c r="E34" s="229"/>
      <c r="F34" s="208" t="s">
        <v>97</v>
      </c>
      <c r="G34" s="80" t="s">
        <v>135</v>
      </c>
      <c r="H34" s="129" t="s">
        <v>97</v>
      </c>
      <c r="J34" s="1460"/>
    </row>
    <row r="35" customFormat="false" ht="12" hidden="false" customHeight="true" outlineLevel="0" collapsed="false">
      <c r="A35" s="944" t="s">
        <v>1684</v>
      </c>
      <c r="B35" s="143" t="s">
        <v>97</v>
      </c>
      <c r="C35" s="208" t="s">
        <v>97</v>
      </c>
      <c r="D35" s="208" t="s">
        <v>127</v>
      </c>
      <c r="E35" s="208" t="s">
        <v>97</v>
      </c>
      <c r="F35" s="225" t="s">
        <v>97</v>
      </c>
      <c r="G35" s="143" t="s">
        <v>127</v>
      </c>
      <c r="H35" s="142" t="s">
        <v>97</v>
      </c>
      <c r="J35" s="1460"/>
    </row>
    <row r="36" customFormat="false" ht="12" hidden="false" customHeight="true" outlineLevel="0" collapsed="false">
      <c r="A36" s="944" t="s">
        <v>1685</v>
      </c>
      <c r="B36" s="208" t="s">
        <v>97</v>
      </c>
      <c r="C36" s="165"/>
      <c r="D36" s="165"/>
      <c r="E36" s="165"/>
      <c r="F36" s="208" t="s">
        <v>97</v>
      </c>
      <c r="G36" s="80" t="s">
        <v>97</v>
      </c>
      <c r="H36" s="129" t="s">
        <v>97</v>
      </c>
      <c r="J36" s="1460"/>
    </row>
    <row r="37" customFormat="false" ht="12" hidden="false" customHeight="true" outlineLevel="0" collapsed="false">
      <c r="A37" s="133" t="s">
        <v>108</v>
      </c>
      <c r="B37" s="407" t="s">
        <v>97</v>
      </c>
      <c r="C37" s="102" t="s">
        <v>97</v>
      </c>
      <c r="D37" s="102" t="s">
        <v>97</v>
      </c>
      <c r="E37" s="102" t="s">
        <v>97</v>
      </c>
      <c r="F37" s="407" t="s">
        <v>97</v>
      </c>
      <c r="G37" s="407" t="s">
        <v>97</v>
      </c>
      <c r="H37" s="478" t="s">
        <v>97</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6</v>
      </c>
      <c r="B39" s="725"/>
      <c r="C39" s="725"/>
      <c r="D39" s="725"/>
      <c r="E39" s="725"/>
      <c r="F39" s="725"/>
      <c r="G39" s="725"/>
      <c r="H39" s="725"/>
    </row>
    <row r="40" customFormat="false" ht="13.5" hidden="false" customHeight="true" outlineLevel="0" collapsed="false">
      <c r="A40" s="174" t="s">
        <v>1687</v>
      </c>
      <c r="J40" s="1496"/>
    </row>
    <row r="41" customFormat="false" ht="7.5" hidden="false" customHeight="true" outlineLevel="0" collapsed="false"/>
    <row r="42" customFormat="false" ht="23.25" hidden="false" customHeight="true" outlineLevel="0" collapsed="false">
      <c r="A42" s="1497" t="s">
        <v>1688</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9</v>
      </c>
      <c r="B44" s="178"/>
      <c r="C44" s="178"/>
      <c r="D44" s="178"/>
      <c r="E44" s="178"/>
      <c r="F44" s="178"/>
      <c r="G44" s="178"/>
      <c r="H44" s="179"/>
    </row>
    <row r="45" customFormat="false" ht="12" hidden="false" customHeight="true" outlineLevel="0" collapsed="false">
      <c r="A45" s="180" t="s">
        <v>1689</v>
      </c>
      <c r="B45" s="180"/>
      <c r="C45" s="180"/>
      <c r="D45" s="180"/>
      <c r="E45" s="180"/>
      <c r="F45" s="180"/>
      <c r="G45" s="180"/>
      <c r="H45" s="180"/>
      <c r="J45" s="139"/>
    </row>
    <row r="46" customFormat="false" ht="12" hidden="false" customHeight="true" outlineLevel="0" collapsed="false">
      <c r="A46" s="180" t="s">
        <v>1690</v>
      </c>
      <c r="B46" s="180"/>
      <c r="C46" s="180"/>
      <c r="D46" s="180"/>
      <c r="E46" s="180"/>
      <c r="F46" s="180"/>
      <c r="G46" s="180"/>
      <c r="H46" s="180"/>
      <c r="J46" s="139"/>
    </row>
    <row r="47" customFormat="false" ht="12" hidden="false" customHeight="true" outlineLevel="0" collapsed="false">
      <c r="A47" s="948" t="s">
        <v>1060</v>
      </c>
      <c r="B47" s="948"/>
      <c r="C47" s="948"/>
      <c r="D47" s="948"/>
      <c r="E47" s="948"/>
      <c r="F47" s="948"/>
      <c r="G47" s="948"/>
      <c r="H47" s="948"/>
      <c r="J47" s="139"/>
    </row>
    <row r="48" customFormat="false" ht="12" hidden="false" customHeight="true" outlineLevel="0" collapsed="false">
      <c r="A48" s="948" t="s">
        <v>1691</v>
      </c>
      <c r="B48" s="948"/>
      <c r="C48" s="948"/>
      <c r="D48" s="948"/>
      <c r="E48" s="948"/>
      <c r="F48" s="948"/>
      <c r="G48" s="948"/>
      <c r="H48" s="948"/>
      <c r="J48" s="139"/>
    </row>
    <row r="49" customFormat="false" ht="12" hidden="false" customHeight="true" outlineLevel="0" collapsed="false">
      <c r="A49" s="948" t="s">
        <v>1692</v>
      </c>
      <c r="B49" s="948"/>
      <c r="C49" s="948"/>
      <c r="D49" s="948"/>
      <c r="E49" s="948"/>
      <c r="F49" s="948"/>
      <c r="G49" s="948"/>
      <c r="H49" s="948"/>
      <c r="J49" s="139"/>
    </row>
    <row r="50" customFormat="false" ht="12" hidden="false" customHeight="true" outlineLevel="0" collapsed="false">
      <c r="A50" s="1498" t="s">
        <v>1693</v>
      </c>
      <c r="B50" s="1498"/>
      <c r="C50" s="1498"/>
      <c r="D50" s="1498"/>
      <c r="E50" s="1498"/>
      <c r="F50" s="1498"/>
      <c r="G50" s="1498"/>
      <c r="H50" s="1498"/>
      <c r="J50" s="139"/>
    </row>
    <row r="51" customFormat="false" ht="60" hidden="false" customHeight="true" outlineLevel="0" collapsed="false">
      <c r="A51" s="63" t="s">
        <v>1633</v>
      </c>
      <c r="B51" s="63"/>
      <c r="C51" s="63"/>
      <c r="D51" s="63"/>
      <c r="E51" s="63"/>
      <c r="F51" s="63"/>
      <c r="G51" s="63"/>
      <c r="H51" s="63"/>
      <c r="I51" s="57"/>
      <c r="J51" s="139"/>
    </row>
    <row r="52" customFormat="false" ht="24" hidden="false" customHeight="true" outlineLevel="0" collapsed="false">
      <c r="A52" s="63" t="s">
        <v>1634</v>
      </c>
      <c r="B52" s="63"/>
      <c r="C52" s="63"/>
      <c r="D52" s="63"/>
      <c r="E52" s="63"/>
      <c r="F52" s="63"/>
      <c r="G52" s="63"/>
      <c r="H52" s="63"/>
      <c r="I52" s="57"/>
      <c r="J52" s="139"/>
    </row>
    <row r="53" customFormat="false" ht="12.75" hidden="false" customHeight="true" outlineLevel="0" collapsed="false">
      <c r="A53" s="64" t="s">
        <v>1635</v>
      </c>
      <c r="B53" s="64"/>
      <c r="C53" s="64"/>
      <c r="D53" s="64"/>
      <c r="E53" s="64"/>
      <c r="F53" s="64"/>
      <c r="G53" s="64"/>
      <c r="H53" s="64"/>
      <c r="I53" s="57"/>
      <c r="J53" s="139"/>
    </row>
    <row r="54" customFormat="false" ht="48" hidden="false" customHeight="true" outlineLevel="0" collapsed="false">
      <c r="A54" s="63" t="s">
        <v>1694</v>
      </c>
      <c r="B54" s="63"/>
      <c r="C54" s="63"/>
      <c r="D54" s="63"/>
      <c r="E54" s="63"/>
      <c r="F54" s="63"/>
      <c r="G54" s="63"/>
      <c r="H54" s="63"/>
      <c r="I54" s="57"/>
      <c r="J54" s="139"/>
    </row>
    <row r="55" customFormat="false" ht="12.75" hidden="false" customHeight="true" outlineLevel="0" collapsed="false">
      <c r="A55" s="64" t="s">
        <v>1637</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5</v>
      </c>
      <c r="H1" s="115" t="s">
        <v>79</v>
      </c>
    </row>
    <row r="2" customFormat="false" ht="15.75" hidden="false" customHeight="true" outlineLevel="0" collapsed="false">
      <c r="A2" s="640" t="s">
        <v>1696</v>
      </c>
      <c r="H2" s="115" t="s">
        <v>81</v>
      </c>
    </row>
    <row r="3" customFormat="false" ht="15.75" hidden="false" customHeight="true" outlineLevel="0" collapsed="false">
      <c r="A3" s="640" t="s">
        <v>80</v>
      </c>
      <c r="H3" s="115" t="s">
        <v>82</v>
      </c>
    </row>
    <row r="4" customFormat="false" ht="12.75" hidden="false" customHeight="true" outlineLevel="0" collapsed="false"/>
    <row r="5" customFormat="false" ht="33" hidden="false" customHeight="true" outlineLevel="0" collapsed="false">
      <c r="A5" s="1499" t="s">
        <v>1697</v>
      </c>
      <c r="B5" s="1055" t="s">
        <v>1698</v>
      </c>
      <c r="C5" s="1055"/>
      <c r="D5" s="378" t="s">
        <v>1699</v>
      </c>
      <c r="E5" s="378"/>
      <c r="F5" s="379" t="s">
        <v>185</v>
      </c>
      <c r="G5" s="379"/>
      <c r="H5" s="379"/>
    </row>
    <row r="6" customFormat="false" ht="14.25" hidden="false" customHeight="true" outlineLevel="0" collapsed="false">
      <c r="A6" s="1499"/>
      <c r="B6" s="818" t="s">
        <v>1700</v>
      </c>
      <c r="C6" s="818"/>
      <c r="D6" s="1500" t="s">
        <v>1701</v>
      </c>
      <c r="E6" s="380" t="s">
        <v>1702</v>
      </c>
      <c r="F6" s="380" t="s">
        <v>455</v>
      </c>
      <c r="G6" s="380"/>
      <c r="H6" s="1501" t="s">
        <v>1703</v>
      </c>
    </row>
    <row r="7" customFormat="false" ht="12" hidden="false" customHeight="true" outlineLevel="0" collapsed="false">
      <c r="A7" s="1499"/>
      <c r="B7" s="818"/>
      <c r="C7" s="818"/>
      <c r="D7" s="1500"/>
      <c r="E7" s="380"/>
      <c r="F7" s="1403" t="s">
        <v>1704</v>
      </c>
      <c r="G7" s="1403" t="s">
        <v>1705</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6</v>
      </c>
      <c r="C9" s="743"/>
      <c r="D9" s="387" t="s">
        <v>1707</v>
      </c>
      <c r="E9" s="387"/>
      <c r="F9" s="78" t="s">
        <v>1139</v>
      </c>
      <c r="G9" s="78"/>
      <c r="H9" s="78"/>
    </row>
    <row r="10" customFormat="false" ht="12.75" hidden="false" customHeight="true" outlineLevel="0" collapsed="false">
      <c r="A10" s="1502" t="s">
        <v>1708</v>
      </c>
      <c r="B10" s="1503"/>
      <c r="C10" s="1503"/>
      <c r="D10" s="1504"/>
      <c r="E10" s="1505"/>
      <c r="F10" s="141" t="n">
        <v>405.227930621117</v>
      </c>
      <c r="G10" s="620" t="s">
        <v>127</v>
      </c>
      <c r="H10" s="129" t="s">
        <v>127</v>
      </c>
    </row>
    <row r="11" customFormat="false" ht="12" hidden="false" customHeight="true" outlineLevel="0" collapsed="false">
      <c r="A11" s="1506" t="s">
        <v>1709</v>
      </c>
      <c r="B11" s="1507" t="n">
        <v>13502.3288224602</v>
      </c>
      <c r="C11" s="1507"/>
      <c r="D11" s="1508" t="n">
        <v>0.0300117065692436</v>
      </c>
      <c r="E11" s="442" t="s">
        <v>127</v>
      </c>
      <c r="F11" s="206" t="n">
        <v>405.227930621117</v>
      </c>
      <c r="G11" s="1509" t="s">
        <v>127</v>
      </c>
      <c r="H11" s="142" t="s">
        <v>127</v>
      </c>
    </row>
    <row r="12" customFormat="false" ht="14.25" hidden="false" customHeight="true" outlineLevel="0" collapsed="false">
      <c r="A12" s="1506" t="s">
        <v>1710</v>
      </c>
      <c r="B12" s="1507" t="s">
        <v>127</v>
      </c>
      <c r="C12" s="1507"/>
      <c r="D12" s="1508" t="s">
        <v>127</v>
      </c>
      <c r="E12" s="442" t="s">
        <v>127</v>
      </c>
      <c r="F12" s="206" t="s">
        <v>127</v>
      </c>
      <c r="G12" s="1509" t="s">
        <v>127</v>
      </c>
      <c r="H12" s="142" t="s">
        <v>127</v>
      </c>
    </row>
    <row r="13" customFormat="false" ht="12" hidden="false" customHeight="true" outlineLevel="0" collapsed="false">
      <c r="A13" s="944" t="s">
        <v>1711</v>
      </c>
      <c r="B13" s="1510"/>
      <c r="C13" s="1510"/>
      <c r="D13" s="1510"/>
      <c r="E13" s="655"/>
      <c r="F13" s="464" t="n">
        <v>385.367245942735</v>
      </c>
      <c r="G13" s="464" t="n">
        <v>789.031565401749</v>
      </c>
      <c r="H13" s="1511" t="n">
        <v>15.5863960947623</v>
      </c>
    </row>
    <row r="14" customFormat="false" ht="12" hidden="false" customHeight="true" outlineLevel="0" collapsed="false">
      <c r="A14" s="1506" t="s">
        <v>1709</v>
      </c>
      <c r="B14" s="1507" t="n">
        <v>10039.1380637625</v>
      </c>
      <c r="C14" s="1507"/>
      <c r="D14" s="1508" t="n">
        <v>0.0383864873154564</v>
      </c>
      <c r="E14" s="442" t="s">
        <v>127</v>
      </c>
      <c r="F14" s="143" t="n">
        <v>385.367245942735</v>
      </c>
      <c r="G14" s="143" t="s">
        <v>127</v>
      </c>
      <c r="H14" s="142" t="s">
        <v>127</v>
      </c>
    </row>
    <row r="15" customFormat="false" ht="12" hidden="false" customHeight="true" outlineLevel="0" collapsed="false">
      <c r="A15" s="1506" t="s">
        <v>1710</v>
      </c>
      <c r="B15" s="1507" t="s">
        <v>127</v>
      </c>
      <c r="C15" s="1507"/>
      <c r="D15" s="1508" t="s">
        <v>127</v>
      </c>
      <c r="E15" s="442" t="s">
        <v>127</v>
      </c>
      <c r="F15" s="143" t="s">
        <v>97</v>
      </c>
      <c r="G15" s="143" t="n">
        <v>789.031565401749</v>
      </c>
      <c r="H15" s="142" t="s">
        <v>127</v>
      </c>
    </row>
    <row r="16" customFormat="false" ht="13.5" hidden="false" customHeight="true" outlineLevel="0" collapsed="false">
      <c r="A16" s="1512" t="s">
        <v>1712</v>
      </c>
      <c r="B16" s="1510"/>
      <c r="C16" s="1510"/>
      <c r="D16" s="1513"/>
      <c r="E16" s="82"/>
      <c r="F16" s="80" t="s">
        <v>109</v>
      </c>
      <c r="G16" s="80" t="s">
        <v>109</v>
      </c>
      <c r="H16" s="129" t="s">
        <v>109</v>
      </c>
    </row>
    <row r="17" customFormat="false" ht="13.5" hidden="false" customHeight="true" outlineLevel="0" collapsed="false">
      <c r="A17" s="133" t="s">
        <v>108</v>
      </c>
      <c r="B17" s="1510"/>
      <c r="C17" s="1514"/>
      <c r="D17" s="1513"/>
      <c r="E17" s="82"/>
      <c r="F17" s="80" t="s">
        <v>109</v>
      </c>
      <c r="G17" s="80" t="s">
        <v>109</v>
      </c>
      <c r="H17" s="129" t="s">
        <v>109</v>
      </c>
    </row>
    <row r="18" customFormat="false" ht="12" hidden="false" customHeight="true" outlineLevel="0" collapsed="false">
      <c r="A18" s="1515" t="s">
        <v>1709</v>
      </c>
      <c r="B18" s="20" t="s">
        <v>109</v>
      </c>
      <c r="C18" s="20"/>
      <c r="D18" s="1516" t="s">
        <v>109</v>
      </c>
      <c r="E18" s="442" t="s">
        <v>109</v>
      </c>
      <c r="F18" s="143" t="s">
        <v>109</v>
      </c>
      <c r="G18" s="143" t="s">
        <v>109</v>
      </c>
      <c r="H18" s="142" t="s">
        <v>109</v>
      </c>
    </row>
    <row r="19" customFormat="false" ht="13.5" hidden="false" customHeight="true" outlineLevel="0" collapsed="false">
      <c r="A19" s="1515" t="s">
        <v>1713</v>
      </c>
      <c r="B19" s="1517" t="s">
        <v>109</v>
      </c>
      <c r="C19" s="1517"/>
      <c r="D19" s="1508" t="s">
        <v>109</v>
      </c>
      <c r="E19" s="143" t="s">
        <v>109</v>
      </c>
      <c r="F19" s="143" t="s">
        <v>109</v>
      </c>
      <c r="G19" s="143" t="s">
        <v>109</v>
      </c>
      <c r="H19" s="142" t="s">
        <v>109</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4</v>
      </c>
      <c r="B22" s="377" t="s">
        <v>1715</v>
      </c>
      <c r="C22" s="377"/>
      <c r="D22" s="377"/>
      <c r="E22" s="377" t="s">
        <v>1699</v>
      </c>
      <c r="F22" s="377"/>
      <c r="G22" s="379" t="s">
        <v>185</v>
      </c>
      <c r="H22" s="379"/>
    </row>
    <row r="23" customFormat="false" ht="14.25" hidden="false" customHeight="true" outlineLevel="0" collapsed="false">
      <c r="A23" s="765"/>
      <c r="B23" s="1518" t="s">
        <v>1716</v>
      </c>
      <c r="C23" s="1518" t="s">
        <v>1717</v>
      </c>
      <c r="D23" s="1518" t="s">
        <v>1718</v>
      </c>
      <c r="E23" s="270" t="s">
        <v>456</v>
      </c>
      <c r="F23" s="270"/>
      <c r="G23" s="272" t="s">
        <v>456</v>
      </c>
      <c r="H23" s="272"/>
    </row>
    <row r="24" customFormat="false" ht="12.75" hidden="false" customHeight="true" outlineLevel="0" collapsed="false">
      <c r="A24" s="765"/>
      <c r="B24" s="278" t="s">
        <v>1116</v>
      </c>
      <c r="C24" s="278" t="s">
        <v>1719</v>
      </c>
      <c r="D24" s="278" t="s">
        <v>1720</v>
      </c>
      <c r="E24" s="862" t="s">
        <v>1721</v>
      </c>
      <c r="F24" s="862"/>
      <c r="G24" s="1061" t="s">
        <v>91</v>
      </c>
      <c r="H24" s="1061"/>
    </row>
    <row r="25" customFormat="false" ht="12.75" hidden="false" customHeight="true" outlineLevel="0" collapsed="false">
      <c r="A25" s="942" t="s">
        <v>1722</v>
      </c>
      <c r="B25" s="1519" t="n">
        <v>305396.245</v>
      </c>
      <c r="C25" s="1520" t="n">
        <v>32.2519184007987</v>
      </c>
      <c r="D25" s="1521" t="n">
        <v>0.16</v>
      </c>
      <c r="E25" s="1522" t="n">
        <v>0.00629378402391979</v>
      </c>
      <c r="F25" s="1522"/>
      <c r="G25" s="1523" t="n">
        <v>15.5863960947623</v>
      </c>
      <c r="H25" s="1523"/>
    </row>
    <row r="26" customFormat="false" ht="8.25" hidden="false" customHeight="true" outlineLevel="0" collapsed="false"/>
    <row r="27" customFormat="false" ht="28.5" hidden="false" customHeight="true" outlineLevel="0" collapsed="false">
      <c r="A27" s="725" t="s">
        <v>1723</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4</v>
      </c>
    </row>
    <row r="30" customFormat="false" ht="15.75" hidden="false" customHeight="true" outlineLevel="0" collapsed="false">
      <c r="A30" s="1455" t="s">
        <v>1725</v>
      </c>
    </row>
    <row r="31" customFormat="false" ht="15.75" hidden="false" customHeight="true" outlineLevel="0" collapsed="false">
      <c r="A31" s="1524" t="s">
        <v>1726</v>
      </c>
    </row>
    <row r="32" customFormat="false" ht="16.5" hidden="false" customHeight="true" outlineLevel="0" collapsed="false">
      <c r="A32" s="1490" t="s">
        <v>1727</v>
      </c>
    </row>
    <row r="33" customFormat="false" ht="14.25" hidden="false" customHeight="true" outlineLevel="0" collapsed="false">
      <c r="A33" s="1455" t="s">
        <v>1728</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9</v>
      </c>
      <c r="B35" s="178"/>
      <c r="C35" s="178"/>
      <c r="D35" s="178"/>
      <c r="E35" s="178"/>
      <c r="F35" s="178"/>
      <c r="G35" s="178"/>
      <c r="H35" s="179"/>
    </row>
    <row r="36" customFormat="false" ht="24" hidden="false" customHeight="true" outlineLevel="0" collapsed="false">
      <c r="A36" s="374" t="s">
        <v>1729</v>
      </c>
      <c r="B36" s="374"/>
      <c r="C36" s="374"/>
      <c r="D36" s="374"/>
      <c r="E36" s="374"/>
      <c r="F36" s="374"/>
      <c r="G36" s="374"/>
      <c r="H36" s="374"/>
    </row>
    <row r="37" customFormat="false" ht="13.5" hidden="false" customHeight="true" outlineLevel="0" collapsed="false">
      <c r="A37" s="374" t="s">
        <v>1730</v>
      </c>
      <c r="B37" s="374"/>
      <c r="C37" s="374"/>
      <c r="D37" s="374"/>
      <c r="E37" s="374"/>
      <c r="F37" s="374"/>
      <c r="G37" s="374"/>
      <c r="H37" s="374"/>
    </row>
    <row r="38" customFormat="false" ht="29.25" hidden="false" customHeight="true" outlineLevel="0" collapsed="false">
      <c r="A38" s="1525" t="s">
        <v>1731</v>
      </c>
      <c r="B38" s="1525"/>
      <c r="C38" s="1525"/>
      <c r="D38" s="1525"/>
      <c r="E38" s="1525"/>
      <c r="F38" s="1525"/>
      <c r="G38" s="1525"/>
      <c r="H38" s="1525"/>
    </row>
    <row r="39" customFormat="false" ht="12.75" hidden="false" customHeight="true" outlineLevel="0" collapsed="false">
      <c r="A39" s="64" t="s">
        <v>1636</v>
      </c>
      <c r="B39" s="64"/>
      <c r="C39" s="64"/>
      <c r="D39" s="64"/>
      <c r="E39" s="64"/>
      <c r="F39" s="64"/>
      <c r="G39" s="64"/>
      <c r="H39" s="64"/>
      <c r="I39" s="57"/>
    </row>
    <row r="40" customFormat="false" ht="24" hidden="false" customHeight="true" outlineLevel="0" collapsed="false">
      <c r="A40" s="63" t="s">
        <v>1732</v>
      </c>
      <c r="B40" s="63"/>
      <c r="C40" s="63"/>
      <c r="D40" s="63"/>
      <c r="E40" s="63"/>
      <c r="F40" s="63"/>
      <c r="G40" s="63"/>
      <c r="H40" s="63"/>
      <c r="I40" s="57"/>
    </row>
    <row r="41" customFormat="false" ht="48" hidden="false" customHeight="true" outlineLevel="0" collapsed="false">
      <c r="A41" s="63" t="s">
        <v>1733</v>
      </c>
      <c r="B41" s="63"/>
      <c r="C41" s="63"/>
      <c r="D41" s="63"/>
      <c r="E41" s="63"/>
      <c r="F41" s="63"/>
      <c r="G41" s="63"/>
      <c r="H41" s="63"/>
      <c r="I41" s="57"/>
    </row>
    <row r="42" customFormat="false" ht="12.75" hidden="false" customHeight="true" outlineLevel="0" collapsed="false">
      <c r="A42" s="64" t="s">
        <v>1734</v>
      </c>
      <c r="B42" s="64"/>
      <c r="C42" s="64"/>
      <c r="D42" s="64"/>
      <c r="E42" s="64"/>
      <c r="F42" s="64"/>
      <c r="G42" s="64"/>
      <c r="H42" s="64"/>
      <c r="I42" s="57"/>
    </row>
    <row r="43" customFormat="false" ht="12.75" hidden="false" customHeight="true" outlineLevel="0" collapsed="false">
      <c r="A43" s="63" t="s">
        <v>1735</v>
      </c>
      <c r="B43" s="63"/>
      <c r="C43" s="63"/>
      <c r="D43" s="63"/>
      <c r="E43" s="63"/>
      <c r="F43" s="63"/>
      <c r="G43" s="63"/>
      <c r="H43" s="63"/>
      <c r="I43" s="57"/>
    </row>
    <row r="44" customFormat="false" ht="24" hidden="false" customHeight="true" outlineLevel="0" collapsed="false">
      <c r="A44" s="63" t="s">
        <v>1736</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5</v>
      </c>
      <c r="E1" s="115" t="s">
        <v>79</v>
      </c>
    </row>
    <row r="2" customFormat="false" ht="15.75" hidden="false" customHeight="true" outlineLevel="0" collapsed="false">
      <c r="A2" s="640" t="s">
        <v>1696</v>
      </c>
      <c r="E2" s="115" t="s">
        <v>81</v>
      </c>
    </row>
    <row r="3" customFormat="false" ht="15.75" hidden="false" customHeight="true" outlineLevel="0" collapsed="false">
      <c r="A3" s="640" t="s">
        <v>117</v>
      </c>
      <c r="E3" s="115" t="s">
        <v>82</v>
      </c>
    </row>
    <row r="4" customFormat="false" ht="12.75" hidden="false" customHeight="true" outlineLevel="0" collapsed="false"/>
    <row r="5" customFormat="false" ht="12.75" hidden="false" customHeight="true" outlineLevel="0" collapsed="false">
      <c r="A5" s="993" t="s">
        <v>506</v>
      </c>
      <c r="B5" s="993"/>
      <c r="C5" s="993"/>
      <c r="D5" s="993"/>
      <c r="E5" s="993"/>
    </row>
    <row r="6" customFormat="false" ht="12.75" hidden="false" customHeight="true" outlineLevel="0" collapsed="false">
      <c r="A6" s="1526"/>
      <c r="B6" s="1135" t="s">
        <v>514</v>
      </c>
      <c r="C6" s="379" t="s">
        <v>1737</v>
      </c>
    </row>
    <row r="7" customFormat="false" ht="13.5" hidden="false" customHeight="true" outlineLevel="0" collapsed="false">
      <c r="A7" s="1469" t="s">
        <v>1738</v>
      </c>
      <c r="B7" s="501" t="s">
        <v>127</v>
      </c>
      <c r="C7" s="502" t="s">
        <v>127</v>
      </c>
    </row>
    <row r="8" customFormat="false" ht="12.75" hidden="false" customHeight="true" outlineLevel="0" collapsed="false">
      <c r="A8" s="1527" t="s">
        <v>1739</v>
      </c>
      <c r="B8" s="503" t="n">
        <v>100</v>
      </c>
      <c r="C8" s="504" t="n">
        <v>100</v>
      </c>
    </row>
    <row r="9" customFormat="false" ht="19.5" hidden="false" customHeight="true" outlineLevel="0" collapsed="false"/>
    <row r="10" customFormat="false" ht="12.75" hidden="false" customHeight="true" outlineLevel="0" collapsed="false">
      <c r="A10" s="1528" t="s">
        <v>1740</v>
      </c>
      <c r="B10" s="920" t="s">
        <v>1741</v>
      </c>
      <c r="C10" s="920"/>
      <c r="D10" s="738" t="s">
        <v>1742</v>
      </c>
      <c r="E10" s="738"/>
    </row>
    <row r="11" customFormat="false" ht="12.75" hidden="false" customHeight="true" outlineLevel="0" collapsed="false">
      <c r="A11" s="1529"/>
      <c r="B11" s="1471" t="s">
        <v>1743</v>
      </c>
      <c r="C11" s="1471"/>
      <c r="D11" s="1530" t="s">
        <v>1744</v>
      </c>
      <c r="E11" s="1530"/>
    </row>
    <row r="12" customFormat="false" ht="12.75" hidden="false" customHeight="true" outlineLevel="0" collapsed="false">
      <c r="A12" s="1531" t="s">
        <v>1745</v>
      </c>
      <c r="B12" s="1532" t="n">
        <v>13404748265.8167</v>
      </c>
      <c r="C12" s="1532"/>
      <c r="D12" s="1533" t="n">
        <v>14.8207179124765</v>
      </c>
      <c r="E12" s="1533"/>
    </row>
    <row r="13" customFormat="false" ht="12.75" hidden="false" customHeight="true" outlineLevel="0" collapsed="false">
      <c r="A13" s="1534" t="s">
        <v>1746</v>
      </c>
      <c r="B13" s="1532" t="s">
        <v>127</v>
      </c>
      <c r="C13" s="1532"/>
      <c r="D13" s="1533" t="s">
        <v>127</v>
      </c>
      <c r="E13" s="1533"/>
    </row>
    <row r="14" customFormat="false" ht="12.75" hidden="false" customHeight="true" outlineLevel="0" collapsed="false">
      <c r="A14" s="103" t="s">
        <v>1747</v>
      </c>
      <c r="B14" s="1535" t="s">
        <v>127</v>
      </c>
      <c r="C14" s="1535"/>
      <c r="D14" s="1536" t="s">
        <v>127</v>
      </c>
      <c r="E14" s="1536"/>
    </row>
    <row r="15" customFormat="false" ht="12.75" hidden="false" customHeight="true" outlineLevel="0" collapsed="false">
      <c r="A15" s="103" t="s">
        <v>1748</v>
      </c>
      <c r="B15" s="1535" t="s">
        <v>127</v>
      </c>
      <c r="C15" s="1535"/>
      <c r="D15" s="1536" t="s">
        <v>127</v>
      </c>
      <c r="E15" s="1536"/>
    </row>
    <row r="16" customFormat="false" ht="12.75" hidden="false" customHeight="true" outlineLevel="0" collapsed="false">
      <c r="A16" s="103" t="s">
        <v>1749</v>
      </c>
      <c r="B16" s="1532" t="s">
        <v>97</v>
      </c>
      <c r="C16" s="1532"/>
      <c r="D16" s="1536" t="s">
        <v>97</v>
      </c>
      <c r="E16" s="1536"/>
    </row>
    <row r="17" customFormat="false" ht="12.75" hidden="false" customHeight="true" outlineLevel="0" collapsed="false">
      <c r="A17" s="103" t="s">
        <v>1750</v>
      </c>
      <c r="B17" s="1532" t="n">
        <v>11550578541.282</v>
      </c>
      <c r="C17" s="1532"/>
      <c r="D17" s="1533" t="n">
        <v>0.8</v>
      </c>
      <c r="E17" s="1533"/>
    </row>
    <row r="18" customFormat="false" ht="12.75" hidden="false" customHeight="true" outlineLevel="0" collapsed="false">
      <c r="A18" s="103" t="s">
        <v>1751</v>
      </c>
      <c r="B18" s="1532" t="s">
        <v>127</v>
      </c>
      <c r="C18" s="1532"/>
      <c r="D18" s="1536" t="s">
        <v>127</v>
      </c>
      <c r="E18" s="1536"/>
    </row>
    <row r="19" customFormat="false" ht="12.75" hidden="false" customHeight="true" outlineLevel="0" collapsed="false">
      <c r="A19" s="281" t="s">
        <v>1752</v>
      </c>
      <c r="B19" s="1532" t="s">
        <v>109</v>
      </c>
      <c r="C19" s="1532"/>
      <c r="D19" s="1536" t="s">
        <v>109</v>
      </c>
      <c r="E19" s="1536"/>
    </row>
    <row r="20" customFormat="false" ht="12.75" hidden="false" customHeight="true" outlineLevel="0" collapsed="false">
      <c r="A20" s="1537" t="s">
        <v>1753</v>
      </c>
      <c r="B20" s="1535"/>
      <c r="C20" s="1535"/>
      <c r="D20" s="1536"/>
      <c r="E20" s="1536"/>
    </row>
    <row r="21" customFormat="false" ht="12.75" hidden="false" customHeight="true" outlineLevel="0" collapsed="false">
      <c r="A21" s="1537" t="s">
        <v>1754</v>
      </c>
      <c r="B21" s="1535"/>
      <c r="C21" s="1535"/>
      <c r="D21" s="1536"/>
      <c r="E21" s="1536"/>
    </row>
    <row r="22" customFormat="false" ht="12.75" hidden="false" customHeight="true" outlineLevel="0" collapsed="false">
      <c r="A22" s="1537" t="s">
        <v>1755</v>
      </c>
      <c r="B22" s="1535"/>
      <c r="C22" s="1535"/>
      <c r="D22" s="1536"/>
      <c r="E22" s="1536"/>
    </row>
    <row r="23" customFormat="false" ht="12.75" hidden="false" customHeight="true" outlineLevel="0" collapsed="false">
      <c r="A23" s="1537" t="s">
        <v>1756</v>
      </c>
      <c r="B23" s="1535" t="n">
        <v>24341959.525</v>
      </c>
      <c r="C23" s="1535"/>
      <c r="D23" s="1536" t="n">
        <v>3</v>
      </c>
      <c r="E23" s="1536"/>
    </row>
    <row r="24" customFormat="false" ht="12.75" hidden="false" customHeight="true" outlineLevel="0" collapsed="false">
      <c r="A24" s="1537" t="s">
        <v>1757</v>
      </c>
      <c r="B24" s="1535" t="n">
        <v>51289323.8000004</v>
      </c>
      <c r="C24" s="1535"/>
      <c r="D24" s="1536" t="n">
        <v>3</v>
      </c>
      <c r="E24" s="1536"/>
    </row>
    <row r="25" customFormat="false" ht="12.75" hidden="false" customHeight="true" outlineLevel="0" collapsed="false">
      <c r="A25" s="1537" t="s">
        <v>1758</v>
      </c>
      <c r="B25" s="1535" t="n">
        <v>406122867.525569</v>
      </c>
      <c r="C25" s="1535"/>
      <c r="D25" s="1536" t="n">
        <v>1.65851129050173</v>
      </c>
      <c r="E25" s="1536"/>
    </row>
    <row r="26" customFormat="false" ht="12.75" hidden="false" customHeight="true" outlineLevel="0" collapsed="false">
      <c r="A26" s="1537" t="s">
        <v>284</v>
      </c>
      <c r="B26" s="1535"/>
      <c r="C26" s="1535"/>
      <c r="D26" s="1536"/>
      <c r="E26" s="1536"/>
    </row>
    <row r="27" customFormat="false" ht="12.75" hidden="false" customHeight="true" outlineLevel="0" collapsed="false">
      <c r="A27" s="1537" t="s">
        <v>1746</v>
      </c>
      <c r="B27" s="1535"/>
      <c r="C27" s="1535"/>
      <c r="D27" s="1536"/>
      <c r="E27" s="1536"/>
    </row>
    <row r="28" customFormat="false" ht="12.75" hidden="false" customHeight="true" outlineLevel="0" collapsed="false">
      <c r="A28" s="1537" t="s">
        <v>1759</v>
      </c>
      <c r="B28" s="1535"/>
      <c r="C28" s="1535"/>
      <c r="D28" s="1536"/>
      <c r="E28" s="1536"/>
    </row>
    <row r="29" customFormat="false" ht="12.75" hidden="false" customHeight="true" outlineLevel="0" collapsed="false">
      <c r="A29" s="1537" t="s">
        <v>1760</v>
      </c>
      <c r="B29" s="1535"/>
      <c r="C29" s="1535"/>
      <c r="D29" s="1536"/>
      <c r="E29" s="1536"/>
    </row>
    <row r="30" customFormat="false" ht="12.75" hidden="false" customHeight="true" outlineLevel="0" collapsed="false">
      <c r="A30" s="1537" t="s">
        <v>1761</v>
      </c>
      <c r="B30" s="1535"/>
      <c r="C30" s="1535"/>
      <c r="D30" s="1536"/>
      <c r="E30" s="1536"/>
    </row>
    <row r="31" customFormat="false" ht="12.75" hidden="false" customHeight="true" outlineLevel="0" collapsed="false">
      <c r="A31" s="1537" t="s">
        <v>1762</v>
      </c>
      <c r="B31" s="1535" t="n">
        <v>502329179.40912</v>
      </c>
      <c r="C31" s="1535"/>
      <c r="D31" s="1536" t="n">
        <v>5.91220662197481</v>
      </c>
      <c r="E31" s="1536"/>
    </row>
    <row r="32" customFormat="false" ht="12.75" hidden="false" customHeight="true" outlineLevel="0" collapsed="false">
      <c r="A32" s="1537" t="s">
        <v>1763</v>
      </c>
      <c r="B32" s="1535"/>
      <c r="C32" s="1535"/>
      <c r="D32" s="1536"/>
      <c r="E32" s="1536"/>
    </row>
    <row r="33" customFormat="false" ht="12.75" hidden="false" customHeight="true" outlineLevel="0" collapsed="false">
      <c r="A33" s="1537" t="s">
        <v>1764</v>
      </c>
      <c r="B33" s="1535"/>
      <c r="C33" s="1535"/>
      <c r="D33" s="1536"/>
      <c r="E33" s="1536"/>
    </row>
    <row r="34" customFormat="false" ht="12.75" hidden="false" customHeight="true" outlineLevel="0" collapsed="false">
      <c r="A34" s="1537" t="s">
        <v>1765</v>
      </c>
      <c r="B34" s="1535"/>
      <c r="C34" s="1535"/>
      <c r="D34" s="1536"/>
      <c r="E34" s="1536"/>
    </row>
    <row r="35" customFormat="false" ht="12.75" hidden="false" customHeight="true" outlineLevel="0" collapsed="false">
      <c r="A35" s="1537" t="s">
        <v>1766</v>
      </c>
      <c r="B35" s="1535" t="n">
        <v>870086394.275</v>
      </c>
      <c r="C35" s="1535"/>
      <c r="D35" s="1536" t="n">
        <v>0.45</v>
      </c>
      <c r="E35" s="1536"/>
    </row>
    <row r="36" customFormat="false" ht="12.75" hidden="false" customHeight="true" outlineLevel="0" collapsed="false">
      <c r="A36" s="1537" t="s">
        <v>1026</v>
      </c>
      <c r="B36" s="1535"/>
      <c r="C36" s="1535"/>
      <c r="D36" s="1536"/>
      <c r="E36" s="1536"/>
    </row>
    <row r="37" customFormat="false" ht="12.75" hidden="false" customHeight="true" outlineLevel="0" collapsed="false">
      <c r="A37" s="1537" t="s">
        <v>1767</v>
      </c>
      <c r="B37" s="1535"/>
      <c r="C37" s="1535"/>
      <c r="D37" s="1536"/>
      <c r="E37" s="1536"/>
    </row>
    <row r="38" customFormat="false" ht="12.75" hidden="false" customHeight="true" outlineLevel="0" collapsed="false">
      <c r="A38" s="1537" t="s">
        <v>1768</v>
      </c>
      <c r="B38" s="1535"/>
      <c r="C38" s="1535"/>
      <c r="D38" s="1536"/>
      <c r="E38" s="1536"/>
    </row>
    <row r="39" customFormat="false" ht="12.75" hidden="false" customHeight="true" outlineLevel="0" collapsed="false">
      <c r="A39" s="1537" t="s">
        <v>1769</v>
      </c>
      <c r="B39" s="1535"/>
      <c r="C39" s="1535"/>
      <c r="D39" s="1536"/>
      <c r="E39" s="1536"/>
    </row>
    <row r="40" customFormat="false" ht="12.75" hidden="false" customHeight="true" outlineLevel="0" collapsed="false">
      <c r="A40" s="1537" t="s">
        <v>1770</v>
      </c>
      <c r="B40" s="1535"/>
      <c r="C40" s="1535"/>
      <c r="D40" s="1536"/>
      <c r="E40" s="1536"/>
    </row>
    <row r="41" customFormat="false" ht="12.75" hidden="false" customHeight="true" outlineLevel="0" collapsed="false">
      <c r="A41" s="1538"/>
      <c r="B41" s="1539" t="s">
        <v>1771</v>
      </c>
      <c r="C41" s="1539"/>
      <c r="D41" s="1539"/>
      <c r="E41" s="1539"/>
    </row>
    <row r="42" customFormat="false" ht="12.75" hidden="false" customHeight="true" outlineLevel="0" collapsed="false">
      <c r="A42" s="1540" t="s">
        <v>1772</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2</v>
      </c>
      <c r="B44" s="1544"/>
      <c r="C44" s="1544"/>
      <c r="D44" s="1544"/>
      <c r="E44" s="1544"/>
    </row>
    <row r="45" customFormat="false" ht="12.75" hidden="false" customHeight="true" outlineLevel="0" collapsed="false">
      <c r="A45" s="133" t="s">
        <v>108</v>
      </c>
      <c r="B45" s="1545" t="s">
        <v>109</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3</v>
      </c>
      <c r="B47" s="920" t="s">
        <v>1774</v>
      </c>
      <c r="C47" s="920" t="s">
        <v>1775</v>
      </c>
      <c r="D47" s="920" t="s">
        <v>1776</v>
      </c>
      <c r="E47" s="738" t="s">
        <v>1777</v>
      </c>
    </row>
    <row r="48" customFormat="false" ht="24" hidden="false" customHeight="true" outlineLevel="0" collapsed="false">
      <c r="A48" s="1546"/>
      <c r="B48" s="922" t="s">
        <v>1075</v>
      </c>
      <c r="C48" s="922" t="s">
        <v>1075</v>
      </c>
      <c r="D48" s="922" t="s">
        <v>1075</v>
      </c>
      <c r="E48" s="744" t="s">
        <v>1075</v>
      </c>
    </row>
    <row r="49" customFormat="false" ht="8.25" hidden="false" customHeight="true" outlineLevel="0" collapsed="false">
      <c r="A49" s="1529"/>
      <c r="B49" s="1471"/>
      <c r="C49" s="1471"/>
      <c r="D49" s="1471"/>
      <c r="E49" s="1530"/>
    </row>
    <row r="50" customFormat="false" ht="12.75" hidden="false" customHeight="true" outlineLevel="0" collapsed="false">
      <c r="A50" s="1136" t="s">
        <v>1778</v>
      </c>
      <c r="B50" s="130" t="s">
        <v>127</v>
      </c>
      <c r="C50" s="130" t="s">
        <v>127</v>
      </c>
      <c r="D50" s="130" t="n">
        <v>0.75827</v>
      </c>
      <c r="E50" s="502" t="s">
        <v>127</v>
      </c>
    </row>
    <row r="51" customFormat="false" ht="12.75" hidden="false" customHeight="true" outlineLevel="0" collapsed="false">
      <c r="A51" s="1136" t="s">
        <v>1779</v>
      </c>
      <c r="B51" s="130" t="s">
        <v>127</v>
      </c>
      <c r="C51" s="130" t="s">
        <v>127</v>
      </c>
      <c r="D51" s="130" t="n">
        <v>0.239729999999999</v>
      </c>
      <c r="E51" s="502" t="s">
        <v>127</v>
      </c>
    </row>
    <row r="52" customFormat="false" ht="12.75" hidden="false" customHeight="true" outlineLevel="0" collapsed="false">
      <c r="A52" s="1136" t="s">
        <v>1752</v>
      </c>
      <c r="B52" s="236" t="s">
        <v>109</v>
      </c>
      <c r="C52" s="236" t="s">
        <v>109</v>
      </c>
      <c r="D52" s="236" t="s">
        <v>109</v>
      </c>
      <c r="E52" s="1547" t="s">
        <v>109</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0</v>
      </c>
      <c r="P1" s="115" t="s">
        <v>79</v>
      </c>
    </row>
    <row r="2" customFormat="false" ht="15.75" hidden="false" customHeight="true" outlineLevel="0" collapsed="false">
      <c r="A2" s="640" t="s">
        <v>1781</v>
      </c>
      <c r="P2" s="115" t="s">
        <v>81</v>
      </c>
    </row>
    <row r="3" customFormat="false" ht="15.75" hidden="false" customHeight="true" outlineLevel="0" collapsed="false">
      <c r="P3" s="115" t="s">
        <v>82</v>
      </c>
    </row>
    <row r="4" customFormat="false" ht="12.75" hidden="false" customHeight="true" outlineLevel="0" collapsed="false">
      <c r="P4" s="1548"/>
    </row>
    <row r="5" customFormat="false" ht="14.25" hidden="false" customHeight="true" outlineLevel="0" collapsed="false">
      <c r="A5" s="1549" t="s">
        <v>411</v>
      </c>
      <c r="B5" s="1550"/>
      <c r="C5" s="1551" t="s">
        <v>1782</v>
      </c>
      <c r="D5" s="1551"/>
      <c r="E5" s="1552" t="s">
        <v>455</v>
      </c>
      <c r="F5" s="1552" t="s">
        <v>456</v>
      </c>
      <c r="G5" s="1552" t="s">
        <v>527</v>
      </c>
      <c r="H5" s="1552"/>
      <c r="I5" s="1552" t="s">
        <v>528</v>
      </c>
      <c r="J5" s="1552"/>
      <c r="K5" s="1551" t="s">
        <v>529</v>
      </c>
      <c r="L5" s="1551"/>
      <c r="M5" s="1552" t="s">
        <v>530</v>
      </c>
      <c r="N5" s="1552" t="s">
        <v>1783</v>
      </c>
      <c r="O5" s="1552" t="s">
        <v>89</v>
      </c>
      <c r="P5" s="1553" t="s">
        <v>531</v>
      </c>
    </row>
    <row r="6" customFormat="false" ht="12" hidden="false" customHeight="true" outlineLevel="0" collapsed="false">
      <c r="A6" s="1554" t="s">
        <v>414</v>
      </c>
      <c r="B6" s="1555"/>
      <c r="C6" s="1556" t="s">
        <v>1784</v>
      </c>
      <c r="D6" s="1556"/>
      <c r="E6" s="1557"/>
      <c r="F6" s="1557"/>
      <c r="G6" s="1558" t="s">
        <v>532</v>
      </c>
      <c r="H6" s="1558" t="s">
        <v>533</v>
      </c>
      <c r="I6" s="1558" t="s">
        <v>532</v>
      </c>
      <c r="J6" s="1558" t="s">
        <v>533</v>
      </c>
      <c r="K6" s="1558" t="s">
        <v>532</v>
      </c>
      <c r="L6" s="1558" t="s">
        <v>533</v>
      </c>
      <c r="M6" s="1557"/>
      <c r="N6" s="1557"/>
      <c r="O6" s="1557"/>
      <c r="P6" s="1559"/>
    </row>
    <row r="7" customFormat="false" ht="14.25" hidden="false" customHeight="true" outlineLevel="0" collapsed="false">
      <c r="A7" s="1560"/>
      <c r="B7" s="1561"/>
      <c r="C7" s="1562" t="s">
        <v>91</v>
      </c>
      <c r="D7" s="1562"/>
      <c r="E7" s="1562"/>
      <c r="F7" s="1562"/>
      <c r="G7" s="1562" t="s">
        <v>534</v>
      </c>
      <c r="H7" s="1562"/>
      <c r="I7" s="1562"/>
      <c r="J7" s="1562"/>
      <c r="K7" s="1563" t="s">
        <v>91</v>
      </c>
      <c r="L7" s="1563"/>
      <c r="M7" s="1563"/>
      <c r="N7" s="1563"/>
      <c r="O7" s="1563"/>
      <c r="P7" s="1563"/>
    </row>
    <row r="8" customFormat="false" ht="13.5" hidden="false" customHeight="true" outlineLevel="0" collapsed="false">
      <c r="A8" s="1564" t="s">
        <v>1785</v>
      </c>
      <c r="B8" s="1565"/>
      <c r="C8" s="1566" t="n">
        <v>5199349.18868758</v>
      </c>
      <c r="D8" s="1566"/>
      <c r="E8" s="1566" t="n">
        <v>29458.5277620118</v>
      </c>
      <c r="F8" s="1566" t="n">
        <v>1213.13933179683</v>
      </c>
      <c r="G8" s="1566" t="n">
        <v>161694.4795545</v>
      </c>
      <c r="H8" s="1566" t="n">
        <v>119973.447111933</v>
      </c>
      <c r="I8" s="1566" t="n">
        <v>4884.13972625</v>
      </c>
      <c r="J8" s="1566" t="n">
        <v>7670.73086699449</v>
      </c>
      <c r="K8" s="1566" t="n">
        <v>0.778357709747495</v>
      </c>
      <c r="L8" s="1566" t="n">
        <v>0.514112946709379</v>
      </c>
      <c r="M8" s="1566" t="n">
        <v>14816.5307265689</v>
      </c>
      <c r="N8" s="1566" t="n">
        <v>79180.0520596523</v>
      </c>
      <c r="O8" s="1566" t="n">
        <v>13423.1924693645</v>
      </c>
      <c r="P8" s="1567" t="n">
        <v>11798.7291777047</v>
      </c>
    </row>
    <row r="9" customFormat="false" ht="12" hidden="false" customHeight="true" outlineLevel="0" collapsed="false">
      <c r="A9" s="1568" t="s">
        <v>1786</v>
      </c>
      <c r="B9" s="1569"/>
      <c r="C9" s="1570" t="n">
        <v>5946413.6085122</v>
      </c>
      <c r="D9" s="1570"/>
      <c r="E9" s="1570" t="n">
        <v>12852.662023348</v>
      </c>
      <c r="F9" s="1570" t="n">
        <v>163.172842777189</v>
      </c>
      <c r="G9" s="1571"/>
      <c r="H9" s="1571"/>
      <c r="I9" s="1571"/>
      <c r="J9" s="1571"/>
      <c r="K9" s="1571"/>
      <c r="L9" s="1571"/>
      <c r="M9" s="1570" t="n">
        <v>13828.8966769088</v>
      </c>
      <c r="N9" s="1570" t="n">
        <v>61738.7652075808</v>
      </c>
      <c r="O9" s="1570" t="n">
        <v>7603.9720522422</v>
      </c>
      <c r="P9" s="1572" t="n">
        <v>10990.5894443714</v>
      </c>
    </row>
    <row r="10" customFormat="false" ht="13.5" hidden="false" customHeight="true" outlineLevel="0" collapsed="false">
      <c r="A10" s="1573" t="s">
        <v>1787</v>
      </c>
      <c r="B10" s="1574" t="s">
        <v>1788</v>
      </c>
      <c r="C10" s="1575" t="n">
        <v>5890442.92125655</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9</v>
      </c>
      <c r="C11" s="1575" t="n">
        <v>5915251.4300894</v>
      </c>
      <c r="D11" s="1575"/>
      <c r="E11" s="1575" t="n">
        <v>404.352733500323</v>
      </c>
      <c r="F11" s="1575" t="n">
        <v>163.172842777189</v>
      </c>
      <c r="G11" s="684"/>
      <c r="H11" s="684"/>
      <c r="I11" s="684"/>
      <c r="J11" s="684"/>
      <c r="K11" s="684"/>
      <c r="L11" s="684"/>
      <c r="M11" s="1575" t="n">
        <v>13510.4694769088</v>
      </c>
      <c r="N11" s="1575" t="n">
        <v>61418.5236075808</v>
      </c>
      <c r="O11" s="1575" t="n">
        <v>7095.0328522422</v>
      </c>
      <c r="P11" s="1577" t="n">
        <v>10806.4278443714</v>
      </c>
    </row>
    <row r="12" customFormat="false" ht="12" hidden="false" customHeight="true" outlineLevel="0" collapsed="false">
      <c r="A12" s="1578" t="s">
        <v>1790</v>
      </c>
      <c r="B12" s="1579"/>
      <c r="C12" s="1575" t="n">
        <v>2412826.58215682</v>
      </c>
      <c r="D12" s="1575"/>
      <c r="E12" s="1575" t="n">
        <v>22.6563081712701</v>
      </c>
      <c r="F12" s="1575" t="n">
        <v>53.8979999166544</v>
      </c>
      <c r="G12" s="684"/>
      <c r="H12" s="684"/>
      <c r="I12" s="684"/>
      <c r="J12" s="684"/>
      <c r="K12" s="684"/>
      <c r="L12" s="684"/>
      <c r="M12" s="1575" t="n">
        <v>3006.70543341645</v>
      </c>
      <c r="N12" s="1575" t="n">
        <v>615.642146341463</v>
      </c>
      <c r="O12" s="1575" t="n">
        <v>45.36</v>
      </c>
      <c r="P12" s="1577" t="n">
        <v>8111.4838443714</v>
      </c>
    </row>
    <row r="13" customFormat="false" ht="12" hidden="false" customHeight="true" outlineLevel="0" collapsed="false">
      <c r="A13" s="1580" t="s">
        <v>1791</v>
      </c>
      <c r="B13" s="1580"/>
      <c r="C13" s="1575" t="n">
        <v>844420.340165502</v>
      </c>
      <c r="D13" s="1575"/>
      <c r="E13" s="1581" t="n">
        <v>85.7613297526326</v>
      </c>
      <c r="F13" s="1581" t="n">
        <v>14.8110899011899</v>
      </c>
      <c r="G13" s="1582"/>
      <c r="H13" s="1582"/>
      <c r="I13" s="1582"/>
      <c r="J13" s="1582"/>
      <c r="K13" s="1582"/>
      <c r="L13" s="1582"/>
      <c r="M13" s="1581" t="n">
        <v>1525.37982545455</v>
      </c>
      <c r="N13" s="1581" t="n">
        <v>1084.104</v>
      </c>
      <c r="O13" s="1581" t="n">
        <v>118.8432</v>
      </c>
      <c r="P13" s="1583" t="n">
        <v>1534.9824</v>
      </c>
    </row>
    <row r="14" customFormat="false" ht="12" hidden="false" customHeight="true" outlineLevel="0" collapsed="false">
      <c r="A14" s="1578" t="s">
        <v>1792</v>
      </c>
      <c r="B14" s="1579"/>
      <c r="C14" s="1575" t="n">
        <v>1879300.98044173</v>
      </c>
      <c r="D14" s="1575"/>
      <c r="E14" s="1575" t="n">
        <v>84.4247714988596</v>
      </c>
      <c r="F14" s="1575" t="n">
        <v>88.1392122738158</v>
      </c>
      <c r="G14" s="684"/>
      <c r="H14" s="684"/>
      <c r="I14" s="684"/>
      <c r="J14" s="684"/>
      <c r="K14" s="684"/>
      <c r="L14" s="684"/>
      <c r="M14" s="1575" t="n">
        <v>7964.87540857031</v>
      </c>
      <c r="N14" s="1575" t="n">
        <v>55252.914781772</v>
      </c>
      <c r="O14" s="1575" t="n">
        <v>5741.6688</v>
      </c>
      <c r="P14" s="1577" t="n">
        <v>610.5456</v>
      </c>
    </row>
    <row r="15" customFormat="false" ht="12" hidden="false" customHeight="true" outlineLevel="0" collapsed="false">
      <c r="A15" s="1578" t="s">
        <v>1793</v>
      </c>
      <c r="B15" s="1579"/>
      <c r="C15" s="1575" t="n">
        <v>560523.04686898</v>
      </c>
      <c r="D15" s="1575"/>
      <c r="E15" s="1575" t="n">
        <v>208.221356962126</v>
      </c>
      <c r="F15" s="1575" t="n">
        <v>3.99468437295519</v>
      </c>
      <c r="G15" s="684"/>
      <c r="H15" s="684"/>
      <c r="I15" s="684"/>
      <c r="J15" s="684"/>
      <c r="K15" s="684"/>
      <c r="L15" s="684"/>
      <c r="M15" s="1575" t="n">
        <v>899.9424</v>
      </c>
      <c r="N15" s="1575" t="n">
        <v>3044.5632</v>
      </c>
      <c r="O15" s="1575" t="n">
        <v>955.30112580967</v>
      </c>
      <c r="P15" s="1577" t="n">
        <v>525.2688</v>
      </c>
    </row>
    <row r="16" customFormat="false" ht="12" hidden="false" customHeight="true" outlineLevel="0" collapsed="false">
      <c r="A16" s="1578" t="s">
        <v>1794</v>
      </c>
      <c r="B16" s="1579"/>
      <c r="C16" s="1575" t="n">
        <v>218180.480456371</v>
      </c>
      <c r="D16" s="1575"/>
      <c r="E16" s="1575" t="n">
        <v>3.28896711543494</v>
      </c>
      <c r="F16" s="1575" t="n">
        <v>2.32985631257364</v>
      </c>
      <c r="G16" s="684"/>
      <c r="H16" s="684"/>
      <c r="I16" s="684"/>
      <c r="J16" s="684"/>
      <c r="K16" s="684"/>
      <c r="L16" s="684"/>
      <c r="M16" s="1575" t="n">
        <v>113.566409467456</v>
      </c>
      <c r="N16" s="1575" t="n">
        <v>1421.29947946733</v>
      </c>
      <c r="O16" s="1575" t="n">
        <v>233.859726432532</v>
      </c>
      <c r="P16" s="1577" t="n">
        <v>24.1472</v>
      </c>
    </row>
    <row r="17" customFormat="false" ht="12" hidden="false" customHeight="true" outlineLevel="0" collapsed="false">
      <c r="A17" s="1573" t="s">
        <v>131</v>
      </c>
      <c r="B17" s="1584"/>
      <c r="C17" s="1575" t="n">
        <v>31162.1784228</v>
      </c>
      <c r="D17" s="1575"/>
      <c r="E17" s="1575" t="n">
        <v>12448.3092898477</v>
      </c>
      <c r="F17" s="1575" t="s">
        <v>132</v>
      </c>
      <c r="G17" s="684"/>
      <c r="H17" s="684"/>
      <c r="I17" s="684"/>
      <c r="J17" s="684"/>
      <c r="K17" s="684"/>
      <c r="L17" s="684"/>
      <c r="M17" s="1575" t="n">
        <v>318.4272</v>
      </c>
      <c r="N17" s="1575" t="n">
        <v>320.2416</v>
      </c>
      <c r="O17" s="1575" t="n">
        <v>508.9392</v>
      </c>
      <c r="P17" s="1577" t="n">
        <v>184.1616</v>
      </c>
    </row>
    <row r="18" customFormat="false" ht="12" hidden="false" customHeight="true" outlineLevel="0" collapsed="false">
      <c r="A18" s="1578" t="s">
        <v>133</v>
      </c>
      <c r="B18" s="1584"/>
      <c r="C18" s="1575" t="s">
        <v>134</v>
      </c>
      <c r="D18" s="1575"/>
      <c r="E18" s="1575" t="n">
        <v>3009.45294785457</v>
      </c>
      <c r="F18" s="1575" t="s">
        <v>135</v>
      </c>
      <c r="G18" s="684"/>
      <c r="H18" s="684"/>
      <c r="I18" s="684"/>
      <c r="J18" s="684"/>
      <c r="K18" s="684"/>
      <c r="L18" s="684"/>
      <c r="M18" s="1575" t="s">
        <v>136</v>
      </c>
      <c r="N18" s="1575" t="s">
        <v>136</v>
      </c>
      <c r="O18" s="1575" t="s">
        <v>136</v>
      </c>
      <c r="P18" s="1577" t="s">
        <v>116</v>
      </c>
    </row>
    <row r="19" customFormat="false" ht="12.75" hidden="false" customHeight="true" outlineLevel="0" collapsed="false">
      <c r="A19" s="1585" t="s">
        <v>1795</v>
      </c>
      <c r="B19" s="1586"/>
      <c r="C19" s="1587" t="n">
        <v>31162.1784228</v>
      </c>
      <c r="D19" s="1587"/>
      <c r="E19" s="1587" t="n">
        <v>9438.85634199309</v>
      </c>
      <c r="F19" s="1587" t="s">
        <v>132</v>
      </c>
      <c r="G19" s="686"/>
      <c r="H19" s="686"/>
      <c r="I19" s="686"/>
      <c r="J19" s="686"/>
      <c r="K19" s="686"/>
      <c r="L19" s="686"/>
      <c r="M19" s="1587" t="n">
        <v>318.4272</v>
      </c>
      <c r="N19" s="1587" t="n">
        <v>320.2416</v>
      </c>
      <c r="O19" s="1587" t="n">
        <v>508.9392</v>
      </c>
      <c r="P19" s="1588" t="n">
        <v>184.1616</v>
      </c>
    </row>
    <row r="20" customFormat="false" ht="12" hidden="false" customHeight="true" outlineLevel="0" collapsed="false">
      <c r="A20" s="1589" t="s">
        <v>1796</v>
      </c>
      <c r="B20" s="1590"/>
      <c r="C20" s="1570" t="n">
        <v>172904.219809364</v>
      </c>
      <c r="D20" s="1570"/>
      <c r="E20" s="1570" t="n">
        <v>189.293865779581</v>
      </c>
      <c r="F20" s="1570" t="n">
        <v>98.130470538458</v>
      </c>
      <c r="G20" s="1570" t="n">
        <v>161694.4795545</v>
      </c>
      <c r="H20" s="1570" t="n">
        <v>119973.447111933</v>
      </c>
      <c r="I20" s="1570" t="n">
        <v>4884.13972625</v>
      </c>
      <c r="J20" s="1570" t="n">
        <v>7670.73086699449</v>
      </c>
      <c r="K20" s="1570" t="n">
        <v>0.778357709747495</v>
      </c>
      <c r="L20" s="1570" t="n">
        <v>0.514112946709379</v>
      </c>
      <c r="M20" s="1570" t="n">
        <v>537.132165392099</v>
      </c>
      <c r="N20" s="1570" t="n">
        <v>1640.42456500666</v>
      </c>
      <c r="O20" s="1570" t="n">
        <v>1869.07374355486</v>
      </c>
      <c r="P20" s="1572" t="n">
        <v>807.408</v>
      </c>
    </row>
    <row r="21" customFormat="false" ht="12" hidden="false" customHeight="true" outlineLevel="0" collapsed="false">
      <c r="A21" s="1573" t="s">
        <v>536</v>
      </c>
      <c r="B21" s="1591"/>
      <c r="C21" s="1575" t="n">
        <v>70954.3548311031</v>
      </c>
      <c r="D21" s="1575"/>
      <c r="E21" s="1592" t="s">
        <v>109</v>
      </c>
      <c r="F21" s="1592" t="s">
        <v>109</v>
      </c>
      <c r="G21" s="879"/>
      <c r="H21" s="879"/>
      <c r="I21" s="879"/>
      <c r="J21" s="879"/>
      <c r="K21" s="879"/>
      <c r="L21" s="879"/>
      <c r="M21" s="1592" t="s">
        <v>97</v>
      </c>
      <c r="N21" s="1592" t="s">
        <v>97</v>
      </c>
      <c r="O21" s="1592" t="s">
        <v>97</v>
      </c>
      <c r="P21" s="1593" t="s">
        <v>97</v>
      </c>
    </row>
    <row r="22" customFormat="false" ht="12" hidden="false" customHeight="true" outlineLevel="0" collapsed="false">
      <c r="A22" s="1573" t="s">
        <v>1797</v>
      </c>
      <c r="B22" s="1591"/>
      <c r="C22" s="1575" t="n">
        <v>23283.6712950746</v>
      </c>
      <c r="D22" s="1575"/>
      <c r="E22" s="1575" t="n">
        <v>155.662975000861</v>
      </c>
      <c r="F22" s="1575" t="n">
        <v>98.130470538458</v>
      </c>
      <c r="G22" s="1575" t="s">
        <v>109</v>
      </c>
      <c r="H22" s="1575" t="s">
        <v>109</v>
      </c>
      <c r="I22" s="1575" t="s">
        <v>109</v>
      </c>
      <c r="J22" s="1575" t="s">
        <v>109</v>
      </c>
      <c r="K22" s="1575" t="s">
        <v>109</v>
      </c>
      <c r="L22" s="1575" t="s">
        <v>109</v>
      </c>
      <c r="M22" s="1575" t="n">
        <v>58.968</v>
      </c>
      <c r="N22" s="1575" t="n">
        <v>223.1712</v>
      </c>
      <c r="O22" s="1575" t="n">
        <v>209.5632</v>
      </c>
      <c r="P22" s="1577" t="n">
        <v>230.4288</v>
      </c>
    </row>
    <row r="23" customFormat="false" ht="12" hidden="false" customHeight="true" outlineLevel="0" collapsed="false">
      <c r="A23" s="1573" t="s">
        <v>561</v>
      </c>
      <c r="B23" s="1591"/>
      <c r="C23" s="1575" t="n">
        <v>78666.1936831866</v>
      </c>
      <c r="D23" s="1575"/>
      <c r="E23" s="1575" t="n">
        <v>33.63089077872</v>
      </c>
      <c r="F23" s="1575" t="s">
        <v>109</v>
      </c>
      <c r="G23" s="684"/>
      <c r="H23" s="684"/>
      <c r="I23" s="684"/>
      <c r="J23" s="1575" t="n">
        <v>3836.02541036453</v>
      </c>
      <c r="K23" s="555"/>
      <c r="L23" s="1575" t="n">
        <v>0.108951739125217</v>
      </c>
      <c r="M23" s="1575" t="n">
        <v>61.6896</v>
      </c>
      <c r="N23" s="1575" t="n">
        <v>823.7376</v>
      </c>
      <c r="O23" s="1575" t="n">
        <v>42.6384</v>
      </c>
      <c r="P23" s="1577" t="n">
        <v>175.9968</v>
      </c>
    </row>
    <row r="24" customFormat="false" ht="13.5" hidden="false" customHeight="true" outlineLevel="0" collapsed="false">
      <c r="A24" s="1573" t="s">
        <v>1798</v>
      </c>
      <c r="B24" s="1591"/>
      <c r="C24" s="1575" t="s">
        <v>127</v>
      </c>
      <c r="D24" s="1575"/>
      <c r="E24" s="684"/>
      <c r="F24" s="684"/>
      <c r="G24" s="684"/>
      <c r="H24" s="684"/>
      <c r="I24" s="684"/>
      <c r="J24" s="684"/>
      <c r="K24" s="684"/>
      <c r="L24" s="684"/>
      <c r="M24" s="1575" t="s">
        <v>97</v>
      </c>
      <c r="N24" s="1575" t="s">
        <v>97</v>
      </c>
      <c r="O24" s="1575" t="s">
        <v>97</v>
      </c>
      <c r="P24" s="1577" t="s">
        <v>97</v>
      </c>
    </row>
    <row r="25" customFormat="false" ht="13.5" hidden="false" customHeight="true" outlineLevel="0" collapsed="false">
      <c r="A25" s="1594" t="s">
        <v>1799</v>
      </c>
      <c r="B25" s="1595"/>
      <c r="C25" s="684"/>
      <c r="D25" s="684"/>
      <c r="E25" s="1582"/>
      <c r="F25" s="1582"/>
      <c r="G25" s="1582"/>
      <c r="H25" s="1581" t="n">
        <v>16999.7607</v>
      </c>
      <c r="I25" s="1582"/>
      <c r="J25" s="1581" t="s">
        <v>116</v>
      </c>
      <c r="K25" s="1582"/>
      <c r="L25" s="1581" t="s">
        <v>116</v>
      </c>
      <c r="M25" s="1582"/>
      <c r="N25" s="1582"/>
      <c r="O25" s="1582"/>
      <c r="P25" s="1596"/>
    </row>
    <row r="26" customFormat="false" ht="13.5" hidden="false" customHeight="true" outlineLevel="0" collapsed="false">
      <c r="A26" s="1594" t="s">
        <v>1800</v>
      </c>
      <c r="B26" s="1595"/>
      <c r="C26" s="684"/>
      <c r="D26" s="684"/>
      <c r="E26" s="1582"/>
      <c r="F26" s="1582"/>
      <c r="G26" s="1581" t="n">
        <v>161694.4795545</v>
      </c>
      <c r="H26" s="1581" t="n">
        <v>102973.686411933</v>
      </c>
      <c r="I26" s="1581" t="n">
        <v>4884.13972625</v>
      </c>
      <c r="J26" s="1581" t="n">
        <v>3834.70545662996</v>
      </c>
      <c r="K26" s="1581" t="n">
        <v>0.669405970622278</v>
      </c>
      <c r="L26" s="1581" t="n">
        <v>0.405161207584162</v>
      </c>
      <c r="M26" s="1582"/>
      <c r="N26" s="1582"/>
      <c r="O26" s="1582"/>
      <c r="P26" s="1596"/>
    </row>
    <row r="27" customFormat="false" ht="12.75" hidden="false" customHeight="true" outlineLevel="0" collapsed="false">
      <c r="A27" s="1597" t="s">
        <v>1801</v>
      </c>
      <c r="B27" s="1598"/>
      <c r="C27" s="1587" t="s">
        <v>213</v>
      </c>
      <c r="D27" s="1587"/>
      <c r="E27" s="1587" t="s">
        <v>213</v>
      </c>
      <c r="F27" s="1587" t="s">
        <v>213</v>
      </c>
      <c r="G27" s="1587" t="s">
        <v>109</v>
      </c>
      <c r="H27" s="1587" t="s">
        <v>109</v>
      </c>
      <c r="I27" s="1587" t="s">
        <v>109</v>
      </c>
      <c r="J27" s="1587" t="s">
        <v>109</v>
      </c>
      <c r="K27" s="1587" t="s">
        <v>109</v>
      </c>
      <c r="L27" s="1587" t="s">
        <v>109</v>
      </c>
      <c r="M27" s="1587" t="n">
        <v>416.474565392099</v>
      </c>
      <c r="N27" s="1587" t="n">
        <v>593.515765006664</v>
      </c>
      <c r="O27" s="1587" t="n">
        <v>1616.87214355486</v>
      </c>
      <c r="P27" s="1588" t="n">
        <v>400.9824</v>
      </c>
    </row>
    <row r="29" customFormat="false" ht="12" hidden="false" customHeight="true" outlineLevel="0" collapsed="false">
      <c r="A29" s="1599" t="s">
        <v>1802</v>
      </c>
    </row>
    <row r="30" customFormat="false" ht="12" hidden="false" customHeight="true" outlineLevel="0" collapsed="false">
      <c r="A30" s="1600" t="s">
        <v>1803</v>
      </c>
      <c r="G30" s="3" t="s">
        <v>339</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0</v>
      </c>
      <c r="B1" s="175"/>
      <c r="C1" s="175"/>
      <c r="D1" s="175"/>
      <c r="E1" s="175"/>
      <c r="F1" s="1602"/>
      <c r="G1" s="1602"/>
      <c r="H1" s="1603"/>
      <c r="I1" s="1603"/>
      <c r="J1" s="1603"/>
      <c r="K1" s="1603"/>
      <c r="L1" s="1603"/>
      <c r="M1" s="1603"/>
      <c r="N1" s="1602"/>
      <c r="O1" s="1602"/>
      <c r="P1" s="1602"/>
      <c r="Q1" s="115" t="s">
        <v>79</v>
      </c>
    </row>
    <row r="2" customFormat="false" ht="15.75" hidden="false" customHeight="true" outlineLevel="0" collapsed="false">
      <c r="A2" s="640" t="s">
        <v>1805</v>
      </c>
      <c r="B2" s="1604"/>
      <c r="C2" s="1602"/>
      <c r="D2" s="1602"/>
      <c r="E2" s="1602"/>
      <c r="F2" s="1602"/>
      <c r="G2" s="1602"/>
      <c r="H2" s="1603"/>
      <c r="I2" s="1603"/>
      <c r="J2" s="1603"/>
      <c r="K2" s="1603"/>
      <c r="L2" s="1603"/>
      <c r="M2" s="1603"/>
      <c r="N2" s="1602"/>
      <c r="O2" s="1602"/>
      <c r="P2" s="1602"/>
      <c r="Q2" s="115" t="s">
        <v>81</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2</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40</v>
      </c>
      <c r="B5" s="1551" t="s">
        <v>1806</v>
      </c>
      <c r="C5" s="1551"/>
      <c r="D5" s="1551"/>
      <c r="E5" s="1551"/>
      <c r="F5" s="1551" t="s">
        <v>455</v>
      </c>
      <c r="G5" s="1610" t="s">
        <v>456</v>
      </c>
      <c r="H5" s="1610" t="s">
        <v>1807</v>
      </c>
      <c r="I5" s="1610"/>
      <c r="J5" s="1610" t="s">
        <v>528</v>
      </c>
      <c r="K5" s="1610"/>
      <c r="L5" s="1610" t="s">
        <v>529</v>
      </c>
      <c r="M5" s="1610"/>
      <c r="N5" s="1610" t="s">
        <v>530</v>
      </c>
      <c r="O5" s="1610" t="s">
        <v>1783</v>
      </c>
      <c r="P5" s="1610" t="s">
        <v>89</v>
      </c>
      <c r="Q5" s="1611" t="s">
        <v>531</v>
      </c>
    </row>
    <row r="6" customFormat="false" ht="12" hidden="false" customHeight="true" outlineLevel="0" collapsed="false">
      <c r="A6" s="1612" t="s">
        <v>414</v>
      </c>
      <c r="B6" s="1556" t="s">
        <v>1808</v>
      </c>
      <c r="C6" s="1556"/>
      <c r="D6" s="1556"/>
      <c r="E6" s="1556"/>
      <c r="F6" s="1613"/>
      <c r="G6" s="1614"/>
      <c r="H6" s="1558" t="s">
        <v>532</v>
      </c>
      <c r="I6" s="1615" t="s">
        <v>533</v>
      </c>
      <c r="J6" s="1558" t="s">
        <v>532</v>
      </c>
      <c r="K6" s="1615" t="s">
        <v>533</v>
      </c>
      <c r="L6" s="1558" t="s">
        <v>532</v>
      </c>
      <c r="M6" s="1615" t="s">
        <v>533</v>
      </c>
      <c r="N6" s="1614"/>
      <c r="O6" s="1614"/>
      <c r="P6" s="1614"/>
      <c r="Q6" s="1616"/>
    </row>
    <row r="7" customFormat="false" ht="14.25" hidden="false" customHeight="true" outlineLevel="0" collapsed="false">
      <c r="A7" s="1617"/>
      <c r="B7" s="1562" t="s">
        <v>91</v>
      </c>
      <c r="C7" s="1562"/>
      <c r="D7" s="1562"/>
      <c r="E7" s="1562"/>
      <c r="F7" s="1562"/>
      <c r="G7" s="1562"/>
      <c r="H7" s="1562" t="s">
        <v>721</v>
      </c>
      <c r="I7" s="1562"/>
      <c r="J7" s="1562"/>
      <c r="K7" s="1562"/>
      <c r="L7" s="1563" t="s">
        <v>91</v>
      </c>
      <c r="M7" s="1563"/>
      <c r="N7" s="1563"/>
      <c r="O7" s="1563"/>
      <c r="P7" s="1563"/>
      <c r="Q7" s="1563"/>
    </row>
    <row r="8" customFormat="false" ht="13.5" hidden="false" customHeight="true" outlineLevel="0" collapsed="false">
      <c r="A8" s="1618" t="s">
        <v>1809</v>
      </c>
      <c r="B8" s="1619"/>
      <c r="C8" s="1620" t="s">
        <v>116</v>
      </c>
      <c r="D8" s="1620"/>
      <c r="E8" s="1620"/>
      <c r="F8" s="1621"/>
      <c r="G8" s="1622" t="n">
        <v>14.152081944</v>
      </c>
      <c r="H8" s="1623"/>
      <c r="I8" s="1621"/>
      <c r="J8" s="1623"/>
      <c r="K8" s="1621"/>
      <c r="L8" s="1623"/>
      <c r="M8" s="1621"/>
      <c r="N8" s="1624" t="n">
        <v>4.20574852895946</v>
      </c>
      <c r="O8" s="1624" t="n">
        <v>1.778112</v>
      </c>
      <c r="P8" s="1622" t="n">
        <v>3839.2704</v>
      </c>
      <c r="Q8" s="1625" t="s">
        <v>139</v>
      </c>
    </row>
    <row r="9" customFormat="false" ht="12" hidden="false" customHeight="true" outlineLevel="0" collapsed="false">
      <c r="A9" s="1626" t="s">
        <v>1810</v>
      </c>
      <c r="B9" s="1627"/>
      <c r="C9" s="1628"/>
      <c r="D9" s="1628"/>
      <c r="E9" s="1628"/>
      <c r="F9" s="1629" t="n">
        <v>9549.51660246811</v>
      </c>
      <c r="G9" s="1629" t="n">
        <v>872.132067909549</v>
      </c>
      <c r="H9" s="680"/>
      <c r="I9" s="1630"/>
      <c r="J9" s="680"/>
      <c r="K9" s="1630"/>
      <c r="L9" s="680"/>
      <c r="M9" s="1630"/>
      <c r="N9" s="1631" t="n">
        <v>7.73765388985925</v>
      </c>
      <c r="O9" s="1631" t="n">
        <v>224.626825974377</v>
      </c>
      <c r="P9" s="1632" t="s">
        <v>136</v>
      </c>
      <c r="Q9" s="1632" t="s">
        <v>127</v>
      </c>
      <c r="R9" s="16"/>
    </row>
    <row r="10" customFormat="false" ht="12" hidden="false" customHeight="true" outlineLevel="0" collapsed="false">
      <c r="A10" s="1633" t="s">
        <v>1811</v>
      </c>
      <c r="B10" s="1634"/>
      <c r="C10" s="1635"/>
      <c r="D10" s="1635"/>
      <c r="E10" s="1635"/>
      <c r="F10" s="1636" t="n">
        <v>6751.20935270454</v>
      </c>
      <c r="G10" s="879"/>
      <c r="H10" s="684"/>
      <c r="I10" s="1635"/>
      <c r="J10" s="684"/>
      <c r="K10" s="1635"/>
      <c r="L10" s="684"/>
      <c r="M10" s="1635"/>
      <c r="N10" s="879"/>
      <c r="O10" s="879"/>
      <c r="P10" s="879"/>
      <c r="Q10" s="1637"/>
    </row>
    <row r="11" customFormat="false" ht="12" hidden="false" customHeight="true" outlineLevel="0" collapsed="false">
      <c r="A11" s="1633" t="s">
        <v>937</v>
      </c>
      <c r="B11" s="1634"/>
      <c r="C11" s="1635"/>
      <c r="D11" s="1635"/>
      <c r="E11" s="1635"/>
      <c r="F11" s="1638" t="n">
        <v>2493.0542652001</v>
      </c>
      <c r="G11" s="1638" t="n">
        <v>57.9601784639617</v>
      </c>
      <c r="H11" s="684"/>
      <c r="I11" s="1635"/>
      <c r="J11" s="684"/>
      <c r="K11" s="1635"/>
      <c r="L11" s="684"/>
      <c r="M11" s="1635"/>
      <c r="N11" s="684"/>
      <c r="O11" s="684"/>
      <c r="P11" s="1639" t="s">
        <v>127</v>
      </c>
      <c r="Q11" s="1640"/>
    </row>
    <row r="12" customFormat="false" ht="12" hidden="false" customHeight="true" outlineLevel="0" collapsed="false">
      <c r="A12" s="1633" t="s">
        <v>947</v>
      </c>
      <c r="B12" s="1634"/>
      <c r="C12" s="1635"/>
      <c r="D12" s="1635"/>
      <c r="E12" s="1635"/>
      <c r="F12" s="1638" t="n">
        <v>294.556469040874</v>
      </c>
      <c r="G12" s="684"/>
      <c r="H12" s="684"/>
      <c r="I12" s="1635"/>
      <c r="J12" s="684"/>
      <c r="K12" s="1635"/>
      <c r="L12" s="684"/>
      <c r="M12" s="1635"/>
      <c r="N12" s="684"/>
      <c r="O12" s="684"/>
      <c r="P12" s="1639" t="s">
        <v>428</v>
      </c>
      <c r="Q12" s="1640"/>
    </row>
    <row r="13" customFormat="false" ht="13.5" hidden="false" customHeight="true" outlineLevel="0" collapsed="false">
      <c r="A13" s="1633" t="s">
        <v>1812</v>
      </c>
      <c r="B13" s="1641"/>
      <c r="C13" s="1642"/>
      <c r="D13" s="1642"/>
      <c r="E13" s="1642"/>
      <c r="F13" s="1638" t="s">
        <v>109</v>
      </c>
      <c r="G13" s="1638" t="n">
        <v>813.843625341169</v>
      </c>
      <c r="H13" s="684"/>
      <c r="I13" s="1635"/>
      <c r="J13" s="684"/>
      <c r="K13" s="1635"/>
      <c r="L13" s="684"/>
      <c r="M13" s="1635"/>
      <c r="N13" s="1635"/>
      <c r="O13" s="684"/>
      <c r="P13" s="1639" t="s">
        <v>116</v>
      </c>
      <c r="Q13" s="1640"/>
    </row>
    <row r="14" customFormat="false" ht="12" hidden="false" customHeight="true" outlineLevel="0" collapsed="false">
      <c r="A14" s="1633" t="s">
        <v>958</v>
      </c>
      <c r="B14" s="1634"/>
      <c r="C14" s="1635"/>
      <c r="D14" s="1635"/>
      <c r="E14" s="1635"/>
      <c r="F14" s="1638" t="s">
        <v>109</v>
      </c>
      <c r="G14" s="1638" t="s">
        <v>109</v>
      </c>
      <c r="H14" s="684"/>
      <c r="I14" s="1635"/>
      <c r="J14" s="684"/>
      <c r="K14" s="1635"/>
      <c r="L14" s="684"/>
      <c r="M14" s="1635"/>
      <c r="N14" s="1639" t="s">
        <v>109</v>
      </c>
      <c r="O14" s="1639" t="s">
        <v>109</v>
      </c>
      <c r="P14" s="1639" t="s">
        <v>109</v>
      </c>
      <c r="Q14" s="1640"/>
    </row>
    <row r="15" customFormat="false" ht="12" hidden="false" customHeight="true" outlineLevel="0" collapsed="false">
      <c r="A15" s="1633" t="s">
        <v>1813</v>
      </c>
      <c r="B15" s="1634"/>
      <c r="C15" s="1635"/>
      <c r="D15" s="1635"/>
      <c r="E15" s="1635"/>
      <c r="F15" s="1638" t="n">
        <v>10.6965155225894</v>
      </c>
      <c r="G15" s="1638" t="n">
        <v>0.328264104418271</v>
      </c>
      <c r="H15" s="684"/>
      <c r="I15" s="1635"/>
      <c r="J15" s="684"/>
      <c r="K15" s="1635"/>
      <c r="L15" s="684"/>
      <c r="M15" s="1635"/>
      <c r="N15" s="1643" t="n">
        <v>7.73765388985925</v>
      </c>
      <c r="O15" s="1643" t="n">
        <v>224.626825974377</v>
      </c>
      <c r="P15" s="1639" t="s">
        <v>127</v>
      </c>
      <c r="Q15" s="1640"/>
    </row>
    <row r="16" customFormat="false" ht="12.75" hidden="false" customHeight="true" outlineLevel="0" collapsed="false">
      <c r="A16" s="1644" t="s">
        <v>1801</v>
      </c>
      <c r="B16" s="1645"/>
      <c r="C16" s="1646"/>
      <c r="D16" s="1646"/>
      <c r="E16" s="1646"/>
      <c r="F16" s="1587" t="s">
        <v>109</v>
      </c>
      <c r="G16" s="1587" t="s">
        <v>109</v>
      </c>
      <c r="H16" s="686"/>
      <c r="I16" s="1646"/>
      <c r="J16" s="686"/>
      <c r="K16" s="1646"/>
      <c r="L16" s="686"/>
      <c r="M16" s="1646"/>
      <c r="N16" s="1639" t="s">
        <v>109</v>
      </c>
      <c r="O16" s="1639" t="s">
        <v>109</v>
      </c>
      <c r="P16" s="1639" t="s">
        <v>109</v>
      </c>
      <c r="Q16" s="504" t="s">
        <v>127</v>
      </c>
    </row>
    <row r="17" customFormat="false" ht="13.5" hidden="false" customHeight="true" outlineLevel="0" collapsed="false">
      <c r="A17" s="1647" t="s">
        <v>1814</v>
      </c>
      <c r="B17" s="1648" t="s">
        <v>1815</v>
      </c>
      <c r="C17" s="1649" t="n">
        <v>-919968.639633986</v>
      </c>
      <c r="D17" s="1649"/>
      <c r="E17" s="1649"/>
      <c r="F17" s="1629" t="n">
        <v>683.820307796465</v>
      </c>
      <c r="G17" s="1629" t="n">
        <v>44.0568789328738</v>
      </c>
      <c r="H17" s="680"/>
      <c r="I17" s="1630"/>
      <c r="J17" s="680"/>
      <c r="K17" s="1630"/>
      <c r="L17" s="680"/>
      <c r="M17" s="1630"/>
      <c r="N17" s="1631" t="n">
        <v>436.481047529659</v>
      </c>
      <c r="O17" s="1631" t="n">
        <v>15567.8240285578</v>
      </c>
      <c r="P17" s="1632" t="s">
        <v>116</v>
      </c>
      <c r="Q17" s="1632" t="s">
        <v>109</v>
      </c>
      <c r="R17" s="16"/>
    </row>
    <row r="18" customFormat="false" ht="14.25" hidden="false" customHeight="true" outlineLevel="0" collapsed="false">
      <c r="A18" s="1650" t="s">
        <v>1281</v>
      </c>
      <c r="B18" s="1651" t="s">
        <v>1815</v>
      </c>
      <c r="C18" s="1638" t="n">
        <v>-757035.416132134</v>
      </c>
      <c r="D18" s="1638"/>
      <c r="E18" s="1638"/>
      <c r="F18" s="1652" t="n">
        <v>683.820307796465</v>
      </c>
      <c r="G18" s="1652" t="n">
        <v>38.9839149847854</v>
      </c>
      <c r="H18" s="1582"/>
      <c r="I18" s="1653"/>
      <c r="J18" s="1582"/>
      <c r="K18" s="1653"/>
      <c r="L18" s="1582"/>
      <c r="M18" s="1653"/>
      <c r="N18" s="1643" t="n">
        <v>436.481047529659</v>
      </c>
      <c r="O18" s="1643" t="n">
        <v>15567.8240285578</v>
      </c>
      <c r="P18" s="979" t="s">
        <v>127</v>
      </c>
      <c r="Q18" s="1654"/>
    </row>
    <row r="19" customFormat="false" ht="13.5" hidden="false" customHeight="true" outlineLevel="0" collapsed="false">
      <c r="A19" s="1650" t="s">
        <v>1284</v>
      </c>
      <c r="B19" s="1651" t="s">
        <v>1815</v>
      </c>
      <c r="C19" s="1638" t="n">
        <v>16127.3538285013</v>
      </c>
      <c r="D19" s="1638"/>
      <c r="E19" s="1638"/>
      <c r="F19" s="1638" t="s">
        <v>109</v>
      </c>
      <c r="G19" s="1638" t="s">
        <v>135</v>
      </c>
      <c r="H19" s="684"/>
      <c r="I19" s="1635"/>
      <c r="J19" s="684"/>
      <c r="K19" s="1635"/>
      <c r="L19" s="684"/>
      <c r="M19" s="1635"/>
      <c r="N19" s="1639" t="s">
        <v>109</v>
      </c>
      <c r="O19" s="1639" t="s">
        <v>109</v>
      </c>
      <c r="P19" s="512" t="s">
        <v>109</v>
      </c>
      <c r="Q19" s="135"/>
    </row>
    <row r="20" customFormat="false" ht="13.5" hidden="false" customHeight="true" outlineLevel="0" collapsed="false">
      <c r="A20" s="1650" t="s">
        <v>1287</v>
      </c>
      <c r="B20" s="1651" t="s">
        <v>1815</v>
      </c>
      <c r="C20" s="1638" t="n">
        <v>-1884.33177583083</v>
      </c>
      <c r="D20" s="1638"/>
      <c r="E20" s="1638"/>
      <c r="F20" s="1638" t="s">
        <v>109</v>
      </c>
      <c r="G20" s="1638" t="s">
        <v>135</v>
      </c>
      <c r="H20" s="684"/>
      <c r="I20" s="1635"/>
      <c r="J20" s="684"/>
      <c r="K20" s="1635"/>
      <c r="L20" s="684"/>
      <c r="M20" s="1635"/>
      <c r="N20" s="1639" t="s">
        <v>109</v>
      </c>
      <c r="O20" s="1639" t="s">
        <v>109</v>
      </c>
      <c r="P20" s="512" t="s">
        <v>109</v>
      </c>
      <c r="Q20" s="135"/>
    </row>
    <row r="21" customFormat="false" ht="13.5" hidden="false" customHeight="true" outlineLevel="0" collapsed="false">
      <c r="A21" s="1650" t="s">
        <v>1290</v>
      </c>
      <c r="B21" s="1651" t="s">
        <v>1815</v>
      </c>
      <c r="C21" s="1638" t="n">
        <v>1011.62845704879</v>
      </c>
      <c r="D21" s="1638"/>
      <c r="E21" s="1638"/>
      <c r="F21" s="1638" t="s">
        <v>127</v>
      </c>
      <c r="G21" s="1638" t="n">
        <v>0.0164347071428571</v>
      </c>
      <c r="H21" s="684"/>
      <c r="I21" s="1635"/>
      <c r="J21" s="684"/>
      <c r="K21" s="1635"/>
      <c r="L21" s="684"/>
      <c r="M21" s="1635"/>
      <c r="N21" s="1639" t="s">
        <v>109</v>
      </c>
      <c r="O21" s="1639" t="s">
        <v>109</v>
      </c>
      <c r="P21" s="512" t="s">
        <v>109</v>
      </c>
      <c r="Q21" s="135"/>
    </row>
    <row r="22" customFormat="false" ht="13.5" hidden="false" customHeight="true" outlineLevel="0" collapsed="false">
      <c r="A22" s="1650" t="s">
        <v>1816</v>
      </c>
      <c r="B22" s="1651" t="s">
        <v>1815</v>
      </c>
      <c r="C22" s="1638" t="n">
        <v>-65046.2511147604</v>
      </c>
      <c r="D22" s="1638"/>
      <c r="E22" s="1638"/>
      <c r="F22" s="1638" t="s">
        <v>127</v>
      </c>
      <c r="G22" s="1575" t="n">
        <v>5.0565292409455</v>
      </c>
      <c r="H22" s="684"/>
      <c r="I22" s="1635"/>
      <c r="J22" s="684"/>
      <c r="K22" s="1635"/>
      <c r="L22" s="684"/>
      <c r="M22" s="1635"/>
      <c r="N22" s="1639" t="s">
        <v>109</v>
      </c>
      <c r="O22" s="1639" t="s">
        <v>109</v>
      </c>
      <c r="P22" s="82" t="s">
        <v>109</v>
      </c>
      <c r="Q22" s="135"/>
    </row>
    <row r="23" customFormat="false" ht="13.5" hidden="false" customHeight="true" outlineLevel="0" collapsed="false">
      <c r="A23" s="1650" t="s">
        <v>1296</v>
      </c>
      <c r="B23" s="1651" t="s">
        <v>1815</v>
      </c>
      <c r="C23" s="1638" t="s">
        <v>127</v>
      </c>
      <c r="D23" s="1638"/>
      <c r="E23" s="1638"/>
      <c r="F23" s="1655" t="s">
        <v>127</v>
      </c>
      <c r="G23" s="1581" t="s">
        <v>127</v>
      </c>
      <c r="H23" s="1582"/>
      <c r="I23" s="1653"/>
      <c r="J23" s="1582"/>
      <c r="K23" s="1653"/>
      <c r="L23" s="1582"/>
      <c r="M23" s="1653"/>
      <c r="N23" s="1639" t="s">
        <v>127</v>
      </c>
      <c r="O23" s="1639" t="s">
        <v>127</v>
      </c>
      <c r="P23" s="1656" t="s">
        <v>127</v>
      </c>
      <c r="Q23" s="1657"/>
    </row>
    <row r="24" customFormat="false" ht="14.25" hidden="false" customHeight="true" outlineLevel="0" collapsed="false">
      <c r="A24" s="1658" t="s">
        <v>1817</v>
      </c>
      <c r="B24" s="1659" t="s">
        <v>1815</v>
      </c>
      <c r="C24" s="1660" t="n">
        <v>-113141.622896811</v>
      </c>
      <c r="D24" s="1660"/>
      <c r="E24" s="1660"/>
      <c r="F24" s="1587" t="s">
        <v>213</v>
      </c>
      <c r="G24" s="1660" t="s">
        <v>723</v>
      </c>
      <c r="H24" s="686"/>
      <c r="I24" s="1646"/>
      <c r="J24" s="686"/>
      <c r="K24" s="1646"/>
      <c r="L24" s="686"/>
      <c r="M24" s="1646"/>
      <c r="N24" s="1639" t="s">
        <v>109</v>
      </c>
      <c r="O24" s="1639" t="s">
        <v>109</v>
      </c>
      <c r="P24" s="1661" t="s">
        <v>109</v>
      </c>
      <c r="Q24" s="1662" t="s">
        <v>109</v>
      </c>
    </row>
    <row r="25" customFormat="false" ht="12" hidden="false" customHeight="true" outlineLevel="0" collapsed="false">
      <c r="A25" s="1647" t="s">
        <v>1818</v>
      </c>
      <c r="B25" s="1663"/>
      <c r="C25" s="1664" t="s">
        <v>132</v>
      </c>
      <c r="D25" s="1664"/>
      <c r="E25" s="1664"/>
      <c r="F25" s="1629" t="n">
        <v>6183.23496261969</v>
      </c>
      <c r="G25" s="1629" t="n">
        <v>21.4949896947623</v>
      </c>
      <c r="H25" s="680"/>
      <c r="I25" s="1630"/>
      <c r="J25" s="680"/>
      <c r="K25" s="1630"/>
      <c r="L25" s="680"/>
      <c r="M25" s="1630"/>
      <c r="N25" s="1631" t="n">
        <v>2.07743431952663</v>
      </c>
      <c r="O25" s="1631" t="n">
        <v>6.63332053267265</v>
      </c>
      <c r="P25" s="1631" t="n">
        <v>110.876273567468</v>
      </c>
      <c r="Q25" s="1631" t="n">
        <v>0.731733333333334</v>
      </c>
      <c r="R25" s="16"/>
    </row>
    <row r="26" customFormat="false" ht="13.5" hidden="false" customHeight="true" outlineLevel="0" collapsed="false">
      <c r="A26" s="1633" t="s">
        <v>1619</v>
      </c>
      <c r="B26" s="1665" t="s">
        <v>1819</v>
      </c>
      <c r="C26" s="1638" t="s">
        <v>116</v>
      </c>
      <c r="D26" s="1638"/>
      <c r="E26" s="1638"/>
      <c r="F26" s="1636" t="n">
        <v>5313.85853805584</v>
      </c>
      <c r="G26" s="879"/>
      <c r="H26" s="684"/>
      <c r="I26" s="1635"/>
      <c r="J26" s="684"/>
      <c r="K26" s="1635"/>
      <c r="L26" s="684"/>
      <c r="M26" s="1635"/>
      <c r="N26" s="1575" t="n">
        <v>2.07743431952663</v>
      </c>
      <c r="O26" s="1643" t="n">
        <v>6.19109916382781</v>
      </c>
      <c r="P26" s="1643" t="n">
        <v>21.028258780037</v>
      </c>
      <c r="Q26" s="1637"/>
    </row>
    <row r="27" customFormat="false" ht="13.5" hidden="false" customHeight="true" outlineLevel="0" collapsed="false">
      <c r="A27" s="1633" t="s">
        <v>1820</v>
      </c>
      <c r="B27" s="1634"/>
      <c r="C27" s="1635"/>
      <c r="D27" s="1635"/>
      <c r="E27" s="1635"/>
      <c r="F27" s="1638" t="n">
        <v>790.595176563852</v>
      </c>
      <c r="G27" s="1638" t="n">
        <v>15.5863960947623</v>
      </c>
      <c r="H27" s="684"/>
      <c r="I27" s="1635"/>
      <c r="J27" s="684"/>
      <c r="K27" s="1635"/>
      <c r="L27" s="684"/>
      <c r="M27" s="1635"/>
      <c r="N27" s="1639" t="s">
        <v>109</v>
      </c>
      <c r="O27" s="1643" t="n">
        <v>0.442221368844844</v>
      </c>
      <c r="P27" s="1643" t="n">
        <v>47.7914972273567</v>
      </c>
      <c r="Q27" s="1640"/>
    </row>
    <row r="28" customFormat="false" ht="13.5" hidden="false" customHeight="true" outlineLevel="0" collapsed="false">
      <c r="A28" s="1633" t="s">
        <v>1821</v>
      </c>
      <c r="B28" s="1665" t="s">
        <v>1819</v>
      </c>
      <c r="C28" s="1638" t="s">
        <v>97</v>
      </c>
      <c r="D28" s="1638"/>
      <c r="E28" s="1638"/>
      <c r="F28" s="1638" t="s">
        <v>135</v>
      </c>
      <c r="G28" s="1638" t="s">
        <v>97</v>
      </c>
      <c r="H28" s="684"/>
      <c r="I28" s="1635"/>
      <c r="J28" s="684"/>
      <c r="K28" s="1635"/>
      <c r="L28" s="684"/>
      <c r="M28" s="1635"/>
      <c r="N28" s="1639" t="s">
        <v>97</v>
      </c>
      <c r="O28" s="1639" t="s">
        <v>97</v>
      </c>
      <c r="P28" s="1639" t="s">
        <v>97</v>
      </c>
      <c r="Q28" s="1639" t="s">
        <v>97</v>
      </c>
      <c r="R28" s="16"/>
    </row>
    <row r="29" customFormat="false" ht="12.75" hidden="false" customHeight="true" outlineLevel="0" collapsed="false">
      <c r="A29" s="1644" t="s">
        <v>1822</v>
      </c>
      <c r="B29" s="1666"/>
      <c r="C29" s="1660" t="s">
        <v>109</v>
      </c>
      <c r="D29" s="1660"/>
      <c r="E29" s="1660"/>
      <c r="F29" s="1660" t="n">
        <v>78.781248</v>
      </c>
      <c r="G29" s="1660" t="n">
        <v>5.9085936</v>
      </c>
      <c r="H29" s="686"/>
      <c r="I29" s="1646"/>
      <c r="J29" s="686"/>
      <c r="K29" s="1646"/>
      <c r="L29" s="686"/>
      <c r="M29" s="1646"/>
      <c r="N29" s="1639" t="s">
        <v>109</v>
      </c>
      <c r="O29" s="1639" t="s">
        <v>109</v>
      </c>
      <c r="P29" s="1643" t="n">
        <v>42.0565175600739</v>
      </c>
      <c r="Q29" s="1643" t="n">
        <v>0.731733333333334</v>
      </c>
      <c r="R29" s="16"/>
    </row>
    <row r="30" customFormat="false" ht="13.5" hidden="false" customHeight="true" outlineLevel="0" collapsed="false">
      <c r="A30" s="1647" t="s">
        <v>1823</v>
      </c>
      <c r="B30" s="1667"/>
      <c r="C30" s="1664" t="s">
        <v>109</v>
      </c>
      <c r="D30" s="1664"/>
      <c r="E30" s="1664"/>
      <c r="F30" s="1629" t="s">
        <v>109</v>
      </c>
      <c r="G30" s="1629" t="s">
        <v>109</v>
      </c>
      <c r="H30" s="1629" t="s">
        <v>109</v>
      </c>
      <c r="I30" s="1629" t="s">
        <v>109</v>
      </c>
      <c r="J30" s="1629" t="s">
        <v>109</v>
      </c>
      <c r="K30" s="1629" t="s">
        <v>109</v>
      </c>
      <c r="L30" s="1629" t="s">
        <v>109</v>
      </c>
      <c r="M30" s="1629" t="s">
        <v>109</v>
      </c>
      <c r="N30" s="1632" t="s">
        <v>109</v>
      </c>
      <c r="O30" s="1632" t="s">
        <v>109</v>
      </c>
      <c r="P30" s="1632" t="s">
        <v>109</v>
      </c>
      <c r="Q30" s="1632" t="s">
        <v>109</v>
      </c>
      <c r="R30" s="16"/>
    </row>
    <row r="31" customFormat="false" ht="12.75" hidden="false" customHeight="true" outlineLevel="0" collapsed="false">
      <c r="A31" s="133" t="s">
        <v>108</v>
      </c>
      <c r="B31" s="1668"/>
      <c r="C31" s="1669" t="s">
        <v>109</v>
      </c>
      <c r="D31" s="1669"/>
      <c r="E31" s="1669"/>
      <c r="F31" s="407" t="s">
        <v>109</v>
      </c>
      <c r="G31" s="407" t="s">
        <v>109</v>
      </c>
      <c r="H31" s="407" t="s">
        <v>109</v>
      </c>
      <c r="I31" s="407" t="s">
        <v>109</v>
      </c>
      <c r="J31" s="407" t="s">
        <v>109</v>
      </c>
      <c r="K31" s="407" t="s">
        <v>109</v>
      </c>
      <c r="L31" s="407" t="s">
        <v>109</v>
      </c>
      <c r="M31" s="407" t="s">
        <v>109</v>
      </c>
      <c r="N31" s="407" t="s">
        <v>109</v>
      </c>
      <c r="O31" s="407" t="s">
        <v>109</v>
      </c>
      <c r="P31" s="407" t="s">
        <v>109</v>
      </c>
      <c r="Q31" s="409" t="s">
        <v>10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4</v>
      </c>
      <c r="O1" s="115" t="s">
        <v>79</v>
      </c>
    </row>
    <row r="2" customFormat="false" ht="15.75" hidden="false" customHeight="true" outlineLevel="0" collapsed="false">
      <c r="A2" s="640" t="s">
        <v>1825</v>
      </c>
      <c r="O2" s="115" t="s">
        <v>81</v>
      </c>
    </row>
    <row r="3" customFormat="false" ht="15.75" hidden="false" customHeight="true" outlineLevel="0" collapsed="false">
      <c r="O3" s="115" t="s">
        <v>82</v>
      </c>
    </row>
    <row r="4" customFormat="false" ht="12.75" hidden="false" customHeight="true" outlineLevel="0" collapsed="false">
      <c r="O4" s="1607"/>
    </row>
    <row r="5" customFormat="false" ht="13.5" hidden="false" customHeight="true" outlineLevel="0" collapsed="false">
      <c r="A5" s="1549" t="s">
        <v>411</v>
      </c>
      <c r="B5" s="1551" t="s">
        <v>1782</v>
      </c>
      <c r="C5" s="1551"/>
      <c r="D5" s="1552" t="s">
        <v>455</v>
      </c>
      <c r="E5" s="1552" t="s">
        <v>456</v>
      </c>
      <c r="F5" s="1552" t="s">
        <v>805</v>
      </c>
      <c r="G5" s="1552"/>
      <c r="H5" s="1552" t="s">
        <v>808</v>
      </c>
      <c r="I5" s="1552"/>
      <c r="J5" s="1551" t="s">
        <v>529</v>
      </c>
      <c r="K5" s="1551"/>
      <c r="L5" s="1552" t="s">
        <v>530</v>
      </c>
      <c r="M5" s="1552" t="s">
        <v>1783</v>
      </c>
      <c r="N5" s="1552" t="s">
        <v>89</v>
      </c>
      <c r="O5" s="1553" t="s">
        <v>531</v>
      </c>
    </row>
    <row r="6" customFormat="false" ht="12" hidden="false" customHeight="true" outlineLevel="0" collapsed="false">
      <c r="A6" s="1554" t="s">
        <v>414</v>
      </c>
      <c r="B6" s="1556" t="s">
        <v>1784</v>
      </c>
      <c r="C6" s="1556"/>
      <c r="D6" s="1670"/>
      <c r="E6" s="1670"/>
      <c r="F6" s="1558" t="s">
        <v>532</v>
      </c>
      <c r="G6" s="1558" t="s">
        <v>533</v>
      </c>
      <c r="H6" s="1558" t="s">
        <v>532</v>
      </c>
      <c r="I6" s="1558" t="s">
        <v>533</v>
      </c>
      <c r="J6" s="1558" t="s">
        <v>532</v>
      </c>
      <c r="K6" s="1558" t="s">
        <v>533</v>
      </c>
      <c r="L6" s="1670"/>
      <c r="M6" s="1670"/>
      <c r="N6" s="1670"/>
      <c r="O6" s="1671"/>
    </row>
    <row r="7" customFormat="false" ht="14.25" hidden="false" customHeight="true" outlineLevel="0" collapsed="false">
      <c r="A7" s="1672"/>
      <c r="B7" s="1562" t="s">
        <v>91</v>
      </c>
      <c r="C7" s="1562"/>
      <c r="D7" s="1562"/>
      <c r="E7" s="1562"/>
      <c r="F7" s="1673" t="s">
        <v>534</v>
      </c>
      <c r="G7" s="1673"/>
      <c r="H7" s="1673"/>
      <c r="I7" s="1673"/>
      <c r="J7" s="1563" t="s">
        <v>91</v>
      </c>
      <c r="K7" s="1563"/>
      <c r="L7" s="1563"/>
      <c r="M7" s="1563"/>
      <c r="N7" s="1563"/>
      <c r="O7" s="1563"/>
    </row>
    <row r="8" customFormat="false" ht="15" hidden="false" customHeight="true" outlineLevel="0" collapsed="false">
      <c r="A8" s="1626" t="s">
        <v>1826</v>
      </c>
      <c r="B8" s="1674"/>
      <c r="C8" s="1674"/>
      <c r="D8" s="680"/>
      <c r="E8" s="680"/>
      <c r="F8" s="680"/>
      <c r="G8" s="680"/>
      <c r="H8" s="680"/>
      <c r="I8" s="680"/>
      <c r="J8" s="680"/>
      <c r="K8" s="680"/>
      <c r="L8" s="680"/>
      <c r="M8" s="680"/>
      <c r="N8" s="680"/>
      <c r="O8" s="1675"/>
    </row>
    <row r="9" customFormat="false" ht="12" hidden="false" customHeight="true" outlineLevel="0" collapsed="false">
      <c r="A9" s="1676" t="s">
        <v>152</v>
      </c>
      <c r="B9" s="1677" t="n">
        <v>115345.340432638</v>
      </c>
      <c r="C9" s="1677"/>
      <c r="D9" s="1677" t="n">
        <v>5.37767778303031</v>
      </c>
      <c r="E9" s="1677" t="n">
        <v>3.07902471128494</v>
      </c>
      <c r="F9" s="82"/>
      <c r="G9" s="82"/>
      <c r="H9" s="82"/>
      <c r="I9" s="82"/>
      <c r="J9" s="82"/>
      <c r="K9" s="82"/>
      <c r="L9" s="1677" t="n">
        <v>1768.61247477706</v>
      </c>
      <c r="M9" s="1677" t="n">
        <v>150.31000685432</v>
      </c>
      <c r="N9" s="1677" t="n">
        <v>57.1203161593542</v>
      </c>
      <c r="O9" s="1678" t="s">
        <v>127</v>
      </c>
    </row>
    <row r="10" customFormat="false" ht="12" hidden="false" customHeight="true" outlineLevel="0" collapsed="false">
      <c r="A10" s="1580" t="s">
        <v>153</v>
      </c>
      <c r="B10" s="1575" t="n">
        <v>61489.4928569049</v>
      </c>
      <c r="C10" s="1575"/>
      <c r="D10" s="1592" t="s">
        <v>109</v>
      </c>
      <c r="E10" s="1592" t="n">
        <v>1.71326527432486</v>
      </c>
      <c r="F10" s="82"/>
      <c r="G10" s="82"/>
      <c r="H10" s="82"/>
      <c r="I10" s="82"/>
      <c r="J10" s="82"/>
      <c r="K10" s="82"/>
      <c r="L10" s="1592" t="n">
        <v>283.349087082975</v>
      </c>
      <c r="M10" s="1592" t="n">
        <v>117.873220226518</v>
      </c>
      <c r="N10" s="1592" t="n">
        <v>17.6809830339777</v>
      </c>
      <c r="O10" s="1593" t="s">
        <v>127</v>
      </c>
    </row>
    <row r="11" customFormat="false" ht="12" hidden="false" customHeight="true" outlineLevel="0" collapsed="false">
      <c r="A11" s="1580" t="s">
        <v>154</v>
      </c>
      <c r="B11" s="1575" t="n">
        <v>53855.8475757331</v>
      </c>
      <c r="C11" s="1575"/>
      <c r="D11" s="1575" t="n">
        <v>5.37767778303031</v>
      </c>
      <c r="E11" s="1575" t="n">
        <v>1.36575943696008</v>
      </c>
      <c r="F11" s="82"/>
      <c r="G11" s="82"/>
      <c r="H11" s="82"/>
      <c r="I11" s="82"/>
      <c r="J11" s="82"/>
      <c r="K11" s="82"/>
      <c r="L11" s="1575" t="n">
        <v>1485.26338769409</v>
      </c>
      <c r="M11" s="1575" t="n">
        <v>32.4367866278019</v>
      </c>
      <c r="N11" s="1575" t="n">
        <v>39.4393331253765</v>
      </c>
      <c r="O11" s="1577" t="s">
        <v>127</v>
      </c>
    </row>
    <row r="12" customFormat="false" ht="12" hidden="false" customHeight="true" outlineLevel="0" collapsed="false">
      <c r="A12" s="1676" t="s">
        <v>155</v>
      </c>
      <c r="B12" s="1677" t="s">
        <v>97</v>
      </c>
      <c r="C12" s="1677"/>
      <c r="D12" s="1677" t="s">
        <v>97</v>
      </c>
      <c r="E12" s="1677" t="s">
        <v>97</v>
      </c>
      <c r="F12" s="82"/>
      <c r="G12" s="82"/>
      <c r="H12" s="82"/>
      <c r="I12" s="82"/>
      <c r="J12" s="82"/>
      <c r="K12" s="82"/>
      <c r="L12" s="1677" t="s">
        <v>97</v>
      </c>
      <c r="M12" s="1677" t="s">
        <v>97</v>
      </c>
      <c r="N12" s="1677" t="s">
        <v>97</v>
      </c>
      <c r="O12" s="1678" t="s">
        <v>97</v>
      </c>
    </row>
    <row r="13" customFormat="false" ht="14.25" hidden="false" customHeight="true" outlineLevel="0" collapsed="false">
      <c r="A13" s="1679" t="s">
        <v>1827</v>
      </c>
      <c r="B13" s="1680" t="n">
        <v>238307.612317582</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8</v>
      </c>
    </row>
    <row r="16" customFormat="false" ht="27.75" hidden="false" customHeight="true" outlineLevel="0" collapsed="false">
      <c r="A16" s="1684" t="s">
        <v>1829</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0</v>
      </c>
    </row>
    <row r="18" customFormat="false" ht="15.75" hidden="false" customHeight="true" outlineLevel="0" collapsed="false">
      <c r="A18" s="1687" t="s">
        <v>1831</v>
      </c>
    </row>
    <row r="19" customFormat="false" ht="14.25" hidden="false" customHeight="true" outlineLevel="0" collapsed="false">
      <c r="A19" s="1687" t="s">
        <v>1832</v>
      </c>
    </row>
    <row r="20" customFormat="false" ht="15.75" hidden="false" customHeight="true" outlineLevel="0" collapsed="false">
      <c r="A20" s="1688" t="s">
        <v>1833</v>
      </c>
    </row>
    <row r="21" customFormat="false" ht="12.75" hidden="false" customHeight="true" outlineLevel="0" collapsed="false">
      <c r="A21" s="1689" t="s">
        <v>1834</v>
      </c>
    </row>
    <row r="22" customFormat="false" ht="13.5" hidden="false" customHeight="true" outlineLevel="0" collapsed="false">
      <c r="A22" s="1688" t="s">
        <v>1835</v>
      </c>
    </row>
    <row r="23" customFormat="false" ht="59.25" hidden="false" customHeight="true" outlineLevel="0" collapsed="false">
      <c r="A23" s="1690" t="s">
        <v>1836</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7</v>
      </c>
      <c r="R1" s="115" t="s">
        <v>79</v>
      </c>
    </row>
    <row r="2" customFormat="false" ht="15.75" hidden="false" customHeight="true" outlineLevel="0" collapsed="false">
      <c r="A2" s="640" t="s">
        <v>250</v>
      </c>
      <c r="R2" s="115" t="s">
        <v>81</v>
      </c>
    </row>
    <row r="3" customFormat="false" ht="15.75" hidden="false" customHeight="true" outlineLevel="0" collapsed="false">
      <c r="D3" s="3" t="s">
        <v>339</v>
      </c>
      <c r="R3" s="115" t="s">
        <v>82</v>
      </c>
    </row>
    <row r="4" customFormat="false" ht="12.75" hidden="false" customHeight="true" outlineLevel="0" collapsed="false">
      <c r="R4" s="1548"/>
    </row>
    <row r="5" customFormat="false" ht="14.25" hidden="false" customHeight="true" outlineLevel="0" collapsed="false">
      <c r="A5" s="1549" t="s">
        <v>411</v>
      </c>
      <c r="B5" s="1693"/>
      <c r="C5" s="1551" t="s">
        <v>1838</v>
      </c>
      <c r="D5" s="1551"/>
      <c r="E5" s="1551"/>
      <c r="F5" s="1551"/>
      <c r="G5" s="1552" t="s">
        <v>455</v>
      </c>
      <c r="H5" s="1552" t="s">
        <v>456</v>
      </c>
      <c r="I5" s="1552" t="s">
        <v>527</v>
      </c>
      <c r="J5" s="1552"/>
      <c r="K5" s="1552" t="s">
        <v>528</v>
      </c>
      <c r="L5" s="1552"/>
      <c r="M5" s="1551" t="s">
        <v>529</v>
      </c>
      <c r="N5" s="1551"/>
      <c r="O5" s="1552" t="s">
        <v>530</v>
      </c>
      <c r="P5" s="1552" t="s">
        <v>88</v>
      </c>
      <c r="Q5" s="1552" t="s">
        <v>89</v>
      </c>
      <c r="R5" s="1553" t="s">
        <v>531</v>
      </c>
    </row>
    <row r="6" customFormat="false" ht="12" hidden="false" customHeight="true" outlineLevel="0" collapsed="false">
      <c r="A6" s="1554" t="s">
        <v>414</v>
      </c>
      <c r="B6" s="1694"/>
      <c r="C6" s="1556" t="s">
        <v>1839</v>
      </c>
      <c r="D6" s="1556"/>
      <c r="E6" s="1556"/>
      <c r="F6" s="1556"/>
      <c r="G6" s="1670"/>
      <c r="H6" s="1670"/>
      <c r="I6" s="1558" t="s">
        <v>532</v>
      </c>
      <c r="J6" s="1558" t="s">
        <v>533</v>
      </c>
      <c r="K6" s="1558" t="s">
        <v>532</v>
      </c>
      <c r="L6" s="1558" t="s">
        <v>533</v>
      </c>
      <c r="M6" s="1558" t="s">
        <v>532</v>
      </c>
      <c r="N6" s="1558" t="s">
        <v>533</v>
      </c>
      <c r="O6" s="1670"/>
      <c r="P6" s="1670"/>
      <c r="Q6" s="1670"/>
      <c r="R6" s="1671"/>
    </row>
    <row r="7" customFormat="false" ht="14.25" hidden="false" customHeight="true" outlineLevel="0" collapsed="false">
      <c r="A7" s="1695"/>
      <c r="B7" s="1696"/>
      <c r="C7" s="1562" t="s">
        <v>91</v>
      </c>
      <c r="D7" s="1562"/>
      <c r="E7" s="1562"/>
      <c r="F7" s="1562"/>
      <c r="G7" s="1562"/>
      <c r="H7" s="1562"/>
      <c r="I7" s="1562" t="s">
        <v>721</v>
      </c>
      <c r="J7" s="1562"/>
      <c r="K7" s="1562"/>
      <c r="L7" s="1562"/>
      <c r="M7" s="1697" t="s">
        <v>91</v>
      </c>
      <c r="N7" s="1697"/>
      <c r="O7" s="1697"/>
      <c r="P7" s="1697"/>
      <c r="Q7" s="1697"/>
      <c r="R7" s="1697"/>
    </row>
    <row r="8" customFormat="false" ht="13.5" hidden="false" customHeight="true" outlineLevel="0" collapsed="false">
      <c r="A8" s="1564" t="s">
        <v>1785</v>
      </c>
      <c r="B8" s="1698"/>
      <c r="C8" s="1699"/>
      <c r="D8" s="1620" t="n">
        <v>5199349.18868758</v>
      </c>
      <c r="E8" s="1620"/>
      <c r="F8" s="1620"/>
      <c r="G8" s="1700" t="n">
        <v>29458.5277620118</v>
      </c>
      <c r="H8" s="1700" t="n">
        <v>1213.13933179683</v>
      </c>
      <c r="I8" s="1700" t="n">
        <v>161694.4795545</v>
      </c>
      <c r="J8" s="1700" t="n">
        <v>119973.447111933</v>
      </c>
      <c r="K8" s="1700" t="n">
        <v>4884.13972625</v>
      </c>
      <c r="L8" s="1700" t="n">
        <v>7670.73086699449</v>
      </c>
      <c r="M8" s="1700" t="n">
        <v>0.778357709747495</v>
      </c>
      <c r="N8" s="1700" t="n">
        <v>0.514112946709379</v>
      </c>
      <c r="O8" s="1700" t="n">
        <v>14816.5307265689</v>
      </c>
      <c r="P8" s="1700" t="n">
        <v>79180.0520596523</v>
      </c>
      <c r="Q8" s="1700" t="n">
        <v>13423.1924693645</v>
      </c>
      <c r="R8" s="1701" t="n">
        <v>11798.7291777047</v>
      </c>
    </row>
    <row r="9" customFormat="false" ht="15" hidden="false" customHeight="true" outlineLevel="0" collapsed="false">
      <c r="A9" s="1702" t="s">
        <v>1786</v>
      </c>
      <c r="B9" s="1703"/>
      <c r="C9" s="1704"/>
      <c r="D9" s="1664" t="n">
        <v>5946413.6085122</v>
      </c>
      <c r="E9" s="1664"/>
      <c r="F9" s="1664"/>
      <c r="G9" s="1705" t="n">
        <v>12852.662023348</v>
      </c>
      <c r="H9" s="1705" t="n">
        <v>163.172842777189</v>
      </c>
      <c r="I9" s="1706"/>
      <c r="J9" s="1706"/>
      <c r="K9" s="1706"/>
      <c r="L9" s="1706"/>
      <c r="M9" s="1706"/>
      <c r="N9" s="1706"/>
      <c r="O9" s="1705" t="n">
        <v>13828.8966769088</v>
      </c>
      <c r="P9" s="1705" t="n">
        <v>61738.7652075808</v>
      </c>
      <c r="Q9" s="1705" t="n">
        <v>7603.9720522422</v>
      </c>
      <c r="R9" s="1707" t="n">
        <v>10990.5894443714</v>
      </c>
    </row>
    <row r="10" customFormat="false" ht="13.5" hidden="false" customHeight="true" outlineLevel="0" collapsed="false">
      <c r="A10" s="1708" t="s">
        <v>1840</v>
      </c>
      <c r="B10" s="1709" t="s">
        <v>1841</v>
      </c>
      <c r="C10" s="1710"/>
      <c r="D10" s="1638" t="n">
        <v>5890442.92125655</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2</v>
      </c>
      <c r="C11" s="1713"/>
      <c r="D11" s="1638" t="n">
        <v>5915251.4300894</v>
      </c>
      <c r="E11" s="1638"/>
      <c r="F11" s="1638"/>
      <c r="G11" s="1575" t="n">
        <v>404.352733500323</v>
      </c>
      <c r="H11" s="1575" t="n">
        <v>163.172842777189</v>
      </c>
      <c r="I11" s="684"/>
      <c r="J11" s="684"/>
      <c r="K11" s="684"/>
      <c r="L11" s="684"/>
      <c r="M11" s="684"/>
      <c r="N11" s="684"/>
      <c r="O11" s="1575" t="n">
        <v>13510.4694769088</v>
      </c>
      <c r="P11" s="1575" t="n">
        <v>61418.5236075808</v>
      </c>
      <c r="Q11" s="1575" t="n">
        <v>7095.0328522422</v>
      </c>
      <c r="R11" s="1577" t="n">
        <v>10806.4278443714</v>
      </c>
    </row>
    <row r="12" customFormat="false" ht="12" hidden="false" customHeight="true" outlineLevel="0" collapsed="false">
      <c r="A12" s="1708" t="s">
        <v>1843</v>
      </c>
      <c r="B12" s="1714"/>
      <c r="C12" s="1713"/>
      <c r="D12" s="1638" t="n">
        <v>31162.1784228</v>
      </c>
      <c r="E12" s="1638"/>
      <c r="F12" s="1638"/>
      <c r="G12" s="1575" t="n">
        <v>12448.3092898477</v>
      </c>
      <c r="H12" s="1575" t="s">
        <v>132</v>
      </c>
      <c r="I12" s="1715"/>
      <c r="J12" s="1715"/>
      <c r="K12" s="1715"/>
      <c r="L12" s="1715"/>
      <c r="M12" s="1715"/>
      <c r="N12" s="1715"/>
      <c r="O12" s="1575" t="n">
        <v>318.4272</v>
      </c>
      <c r="P12" s="1575" t="n">
        <v>320.2416</v>
      </c>
      <c r="Q12" s="1575" t="n">
        <v>508.9392</v>
      </c>
      <c r="R12" s="1577" t="n">
        <v>184.1616</v>
      </c>
    </row>
    <row r="13" customFormat="false" ht="12" hidden="false" customHeight="true" outlineLevel="0" collapsed="false">
      <c r="A13" s="1702" t="s">
        <v>1796</v>
      </c>
      <c r="B13" s="1716"/>
      <c r="C13" s="1717"/>
      <c r="D13" s="1718" t="n">
        <v>172904.219809364</v>
      </c>
      <c r="E13" s="1718"/>
      <c r="F13" s="1718"/>
      <c r="G13" s="1677" t="n">
        <v>189.293865779581</v>
      </c>
      <c r="H13" s="1719" t="n">
        <v>98.130470538458</v>
      </c>
      <c r="I13" s="1677" t="n">
        <v>161694.4795545</v>
      </c>
      <c r="J13" s="1677" t="n">
        <v>119973.447111933</v>
      </c>
      <c r="K13" s="1677" t="n">
        <v>4884.13972625</v>
      </c>
      <c r="L13" s="1677" t="n">
        <v>7670.73086699449</v>
      </c>
      <c r="M13" s="1677" t="n">
        <v>0.778357709747495</v>
      </c>
      <c r="N13" s="1677" t="n">
        <v>0.514112946709379</v>
      </c>
      <c r="O13" s="1719" t="n">
        <v>537.132165392099</v>
      </c>
      <c r="P13" s="1719" t="n">
        <v>1640.42456500666</v>
      </c>
      <c r="Q13" s="1719" t="n">
        <v>1869.07374355486</v>
      </c>
      <c r="R13" s="1720" t="n">
        <v>807.408</v>
      </c>
    </row>
    <row r="14" customFormat="false" ht="12" hidden="false" customHeight="true" outlineLevel="0" collapsed="false">
      <c r="A14" s="1702" t="s">
        <v>1809</v>
      </c>
      <c r="B14" s="1716"/>
      <c r="C14" s="1717"/>
      <c r="D14" s="1718" t="s">
        <v>116</v>
      </c>
      <c r="E14" s="1718"/>
      <c r="F14" s="1718"/>
      <c r="G14" s="1706"/>
      <c r="H14" s="1721" t="n">
        <v>14.152081944</v>
      </c>
      <c r="I14" s="1706"/>
      <c r="J14" s="1706"/>
      <c r="K14" s="1706"/>
      <c r="L14" s="1706"/>
      <c r="M14" s="1706"/>
      <c r="N14" s="1706"/>
      <c r="O14" s="1719" t="n">
        <v>4.20574852895946</v>
      </c>
      <c r="P14" s="1719" t="n">
        <v>1.778112</v>
      </c>
      <c r="Q14" s="1719" t="n">
        <v>3839.2704</v>
      </c>
      <c r="R14" s="1720" t="s">
        <v>139</v>
      </c>
    </row>
    <row r="15" customFormat="false" ht="14.25" hidden="false" customHeight="true" outlineLevel="0" collapsed="false">
      <c r="A15" s="1702" t="s">
        <v>1844</v>
      </c>
      <c r="B15" s="1716"/>
      <c r="C15" s="1722"/>
      <c r="D15" s="1723"/>
      <c r="E15" s="1723"/>
      <c r="F15" s="1723"/>
      <c r="G15" s="1677" t="n">
        <v>9549.51660246811</v>
      </c>
      <c r="H15" s="1719" t="n">
        <v>872.132067909549</v>
      </c>
      <c r="I15" s="1715"/>
      <c r="J15" s="1715"/>
      <c r="K15" s="1715"/>
      <c r="L15" s="1715"/>
      <c r="M15" s="1715"/>
      <c r="N15" s="1715"/>
      <c r="O15" s="1721" t="n">
        <v>7.73765388985925</v>
      </c>
      <c r="P15" s="1721" t="n">
        <v>224.626825974377</v>
      </c>
      <c r="Q15" s="1721" t="s">
        <v>136</v>
      </c>
      <c r="R15" s="1724" t="s">
        <v>127</v>
      </c>
    </row>
    <row r="16" customFormat="false" ht="14.25" hidden="false" customHeight="true" outlineLevel="0" collapsed="false">
      <c r="A16" s="1702" t="s">
        <v>1814</v>
      </c>
      <c r="B16" s="1716"/>
      <c r="C16" s="1725" t="s">
        <v>1845</v>
      </c>
      <c r="D16" s="1718" t="n">
        <v>-919968.639633986</v>
      </c>
      <c r="E16" s="1718"/>
      <c r="F16" s="1718"/>
      <c r="G16" s="1677" t="n">
        <v>683.820307796465</v>
      </c>
      <c r="H16" s="1719" t="n">
        <v>44.0568789328738</v>
      </c>
      <c r="I16" s="1715"/>
      <c r="J16" s="1715"/>
      <c r="K16" s="1715"/>
      <c r="L16" s="1715"/>
      <c r="M16" s="1715"/>
      <c r="N16" s="1715"/>
      <c r="O16" s="1721" t="n">
        <v>436.481047529659</v>
      </c>
      <c r="P16" s="1721" t="n">
        <v>15567.8240285578</v>
      </c>
      <c r="Q16" s="1721" t="s">
        <v>116</v>
      </c>
      <c r="R16" s="1724" t="s">
        <v>109</v>
      </c>
    </row>
    <row r="17" customFormat="false" ht="12" hidden="false" customHeight="true" outlineLevel="0" collapsed="false">
      <c r="A17" s="1702" t="s">
        <v>1818</v>
      </c>
      <c r="B17" s="1716"/>
      <c r="C17" s="1717"/>
      <c r="D17" s="1718" t="s">
        <v>132</v>
      </c>
      <c r="E17" s="1718"/>
      <c r="F17" s="1718"/>
      <c r="G17" s="1677" t="n">
        <v>6183.23496261969</v>
      </c>
      <c r="H17" s="1677" t="n">
        <v>21.4949896947623</v>
      </c>
      <c r="I17" s="1715"/>
      <c r="J17" s="1715"/>
      <c r="K17" s="1715"/>
      <c r="L17" s="1715"/>
      <c r="M17" s="1715"/>
      <c r="N17" s="1715"/>
      <c r="O17" s="1721" t="n">
        <v>2.07743431952663</v>
      </c>
      <c r="P17" s="1721" t="n">
        <v>6.63332053267265</v>
      </c>
      <c r="Q17" s="1721" t="n">
        <v>110.876273567468</v>
      </c>
      <c r="R17" s="1724" t="n">
        <v>0.731733333333334</v>
      </c>
    </row>
    <row r="18" customFormat="false" ht="12.75" hidden="false" customHeight="true" outlineLevel="0" collapsed="false">
      <c r="A18" s="1726" t="s">
        <v>1846</v>
      </c>
      <c r="B18" s="1727"/>
      <c r="C18" s="1728"/>
      <c r="D18" s="1729" t="s">
        <v>109</v>
      </c>
      <c r="E18" s="1729"/>
      <c r="F18" s="1729"/>
      <c r="G18" s="1680" t="s">
        <v>109</v>
      </c>
      <c r="H18" s="1680" t="s">
        <v>109</v>
      </c>
      <c r="I18" s="1680" t="s">
        <v>109</v>
      </c>
      <c r="J18" s="1680" t="s">
        <v>109</v>
      </c>
      <c r="K18" s="1680" t="s">
        <v>109</v>
      </c>
      <c r="L18" s="1680" t="s">
        <v>109</v>
      </c>
      <c r="M18" s="1680" t="s">
        <v>109</v>
      </c>
      <c r="N18" s="1680" t="s">
        <v>109</v>
      </c>
      <c r="O18" s="1730" t="s">
        <v>109</v>
      </c>
      <c r="P18" s="1731" t="s">
        <v>109</v>
      </c>
      <c r="Q18" s="1731" t="s">
        <v>109</v>
      </c>
      <c r="R18" s="1732" t="s">
        <v>109</v>
      </c>
    </row>
    <row r="19" customFormat="false" ht="14.25" hidden="false" customHeight="true" outlineLevel="0" collapsed="false">
      <c r="A19" s="1589" t="s">
        <v>1847</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2</v>
      </c>
      <c r="B20" s="1714"/>
      <c r="C20" s="1725"/>
      <c r="D20" s="1736" t="n">
        <v>115345.340432638</v>
      </c>
      <c r="E20" s="1736"/>
      <c r="F20" s="1736"/>
      <c r="G20" s="1719" t="n">
        <v>5.37767778303031</v>
      </c>
      <c r="H20" s="1719" t="n">
        <v>3.07902471128494</v>
      </c>
      <c r="I20" s="1715"/>
      <c r="J20" s="1715"/>
      <c r="K20" s="1715"/>
      <c r="L20" s="1715"/>
      <c r="M20" s="1715"/>
      <c r="N20" s="1715"/>
      <c r="O20" s="1677" t="n">
        <v>1768.61247477706</v>
      </c>
      <c r="P20" s="1677" t="n">
        <v>150.31000685432</v>
      </c>
      <c r="Q20" s="1677" t="n">
        <v>57.1203161593542</v>
      </c>
      <c r="R20" s="1678" t="s">
        <v>127</v>
      </c>
    </row>
    <row r="21" customFormat="false" ht="12" hidden="false" customHeight="true" outlineLevel="0" collapsed="false">
      <c r="A21" s="1708" t="s">
        <v>153</v>
      </c>
      <c r="B21" s="1714"/>
      <c r="C21" s="1737"/>
      <c r="D21" s="1638" t="n">
        <v>61489.4928569049</v>
      </c>
      <c r="E21" s="1638"/>
      <c r="F21" s="1638"/>
      <c r="G21" s="1592" t="s">
        <v>109</v>
      </c>
      <c r="H21" s="1592" t="n">
        <v>1.71326527432486</v>
      </c>
      <c r="I21" s="684"/>
      <c r="J21" s="684"/>
      <c r="K21" s="684"/>
      <c r="L21" s="684"/>
      <c r="M21" s="684"/>
      <c r="N21" s="684"/>
      <c r="O21" s="1575" t="n">
        <v>283.349087082975</v>
      </c>
      <c r="P21" s="1575" t="n">
        <v>117.873220226518</v>
      </c>
      <c r="Q21" s="1575" t="n">
        <v>17.6809830339777</v>
      </c>
      <c r="R21" s="1577" t="s">
        <v>127</v>
      </c>
    </row>
    <row r="22" customFormat="false" ht="12" hidden="false" customHeight="true" outlineLevel="0" collapsed="false">
      <c r="A22" s="1708" t="s">
        <v>154</v>
      </c>
      <c r="B22" s="1714"/>
      <c r="C22" s="1738"/>
      <c r="D22" s="1638" t="n">
        <v>53855.8475757331</v>
      </c>
      <c r="E22" s="1638"/>
      <c r="F22" s="1638"/>
      <c r="G22" s="1575" t="n">
        <v>5.37767778303031</v>
      </c>
      <c r="H22" s="1575" t="n">
        <v>1.36575943696008</v>
      </c>
      <c r="I22" s="684"/>
      <c r="J22" s="684"/>
      <c r="K22" s="684"/>
      <c r="L22" s="684"/>
      <c r="M22" s="684"/>
      <c r="N22" s="684"/>
      <c r="O22" s="1575" t="n">
        <v>1485.26338769409</v>
      </c>
      <c r="P22" s="1575" t="n">
        <v>32.4367866278019</v>
      </c>
      <c r="Q22" s="1575" t="n">
        <v>39.4393331253765</v>
      </c>
      <c r="R22" s="1577" t="s">
        <v>127</v>
      </c>
    </row>
    <row r="23" customFormat="false" ht="12" hidden="false" customHeight="true" outlineLevel="0" collapsed="false">
      <c r="A23" s="1589" t="s">
        <v>155</v>
      </c>
      <c r="B23" s="1714"/>
      <c r="C23" s="1725"/>
      <c r="D23" s="1718" t="s">
        <v>97</v>
      </c>
      <c r="E23" s="1718"/>
      <c r="F23" s="1718"/>
      <c r="G23" s="1677" t="s">
        <v>97</v>
      </c>
      <c r="H23" s="1677" t="s">
        <v>97</v>
      </c>
      <c r="I23" s="1739"/>
      <c r="J23" s="1739"/>
      <c r="K23" s="1739"/>
      <c r="L23" s="1739"/>
      <c r="M23" s="1739"/>
      <c r="N23" s="1739"/>
      <c r="O23" s="1677" t="s">
        <v>97</v>
      </c>
      <c r="P23" s="1677" t="s">
        <v>97</v>
      </c>
      <c r="Q23" s="1677" t="s">
        <v>97</v>
      </c>
      <c r="R23" s="1678" t="s">
        <v>97</v>
      </c>
    </row>
    <row r="24" customFormat="false" ht="14.25" hidden="false" customHeight="true" outlineLevel="0" collapsed="false">
      <c r="A24" s="1740" t="s">
        <v>1848</v>
      </c>
      <c r="B24" s="1727"/>
      <c r="C24" s="1699"/>
      <c r="D24" s="1729" t="n">
        <v>238307.612317582</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9</v>
      </c>
    </row>
    <row r="27" customFormat="false" ht="13.5" hidden="false" customHeight="true" outlineLevel="0" collapsed="false">
      <c r="A27" s="1744" t="s">
        <v>1850</v>
      </c>
    </row>
    <row r="29" customFormat="false" ht="13.5" hidden="false" customHeight="true" outlineLevel="0" collapsed="false">
      <c r="A29" s="1683" t="s">
        <v>1828</v>
      </c>
    </row>
    <row r="30" customFormat="false" ht="13.5" hidden="false" customHeight="true" outlineLevel="0" collapsed="false">
      <c r="A30" s="1745" t="s">
        <v>1851</v>
      </c>
    </row>
    <row r="31" customFormat="false" ht="12" hidden="false" customHeight="true" outlineLevel="0" collapsed="false">
      <c r="A31" s="1746" t="s">
        <v>1852</v>
      </c>
    </row>
    <row r="32" customFormat="false" ht="12" hidden="false" customHeight="true" outlineLevel="0" collapsed="false">
      <c r="A32" s="1747" t="s">
        <v>1853</v>
      </c>
    </row>
    <row r="33" customFormat="false" ht="13.5" hidden="false" customHeight="true" outlineLevel="0" collapsed="false">
      <c r="A33" s="1748" t="s">
        <v>1854</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5</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6</v>
      </c>
      <c r="H1" s="115" t="s">
        <v>79</v>
      </c>
    </row>
    <row r="2" customFormat="false" ht="15.75" hidden="false" customHeight="true" outlineLevel="0" collapsed="false">
      <c r="A2" s="640" t="s">
        <v>250</v>
      </c>
      <c r="H2" s="115" t="s">
        <v>81</v>
      </c>
    </row>
    <row r="3" customFormat="false" ht="15.75" hidden="false" customHeight="true" outlineLevel="0" collapsed="false">
      <c r="H3" s="115" t="s">
        <v>82</v>
      </c>
    </row>
    <row r="4" customFormat="false" ht="12.75" hidden="false" customHeight="true" outlineLevel="0" collapsed="false">
      <c r="H4" s="529"/>
    </row>
    <row r="5" customFormat="false" ht="14.25" hidden="false" customHeight="true" outlineLevel="0" collapsed="false">
      <c r="A5" s="1752" t="s">
        <v>411</v>
      </c>
      <c r="B5" s="1753" t="s">
        <v>1857</v>
      </c>
      <c r="C5" s="1753" t="s">
        <v>455</v>
      </c>
      <c r="D5" s="1753" t="s">
        <v>456</v>
      </c>
      <c r="E5" s="1753" t="s">
        <v>1858</v>
      </c>
      <c r="F5" s="1753" t="s">
        <v>1859</v>
      </c>
      <c r="G5" s="1753" t="s">
        <v>1860</v>
      </c>
      <c r="H5" s="1754" t="s">
        <v>401</v>
      </c>
    </row>
    <row r="6" customFormat="false" ht="14.25" hidden="false" customHeight="true" outlineLevel="0" collapsed="false">
      <c r="A6" s="1755" t="s">
        <v>414</v>
      </c>
      <c r="B6" s="1563" t="s">
        <v>1861</v>
      </c>
      <c r="C6" s="1563"/>
      <c r="D6" s="1563"/>
      <c r="E6" s="1563"/>
      <c r="F6" s="1563"/>
      <c r="G6" s="1563"/>
      <c r="H6" s="1563"/>
    </row>
    <row r="7" customFormat="false" ht="15.75" hidden="false" customHeight="true" outlineLevel="0" collapsed="false">
      <c r="A7" s="1618" t="s">
        <v>1862</v>
      </c>
      <c r="B7" s="1566" t="n">
        <v>5199349.18868758</v>
      </c>
      <c r="C7" s="1566" t="n">
        <v>618629.083002248</v>
      </c>
      <c r="D7" s="1566" t="n">
        <v>376073.192857018</v>
      </c>
      <c r="E7" s="1566" t="n">
        <v>119973.447111933</v>
      </c>
      <c r="F7" s="1566" t="n">
        <v>7670.73086699449</v>
      </c>
      <c r="G7" s="1566" t="n">
        <v>12287.2994263542</v>
      </c>
      <c r="H7" s="1567" t="n">
        <v>6333982.94195213</v>
      </c>
    </row>
    <row r="8" customFormat="false" ht="12" hidden="false" customHeight="true" outlineLevel="0" collapsed="false">
      <c r="A8" s="1647" t="s">
        <v>1786</v>
      </c>
      <c r="B8" s="1631" t="n">
        <v>5946413.6085122</v>
      </c>
      <c r="C8" s="1631" t="n">
        <v>269905.902490308</v>
      </c>
      <c r="D8" s="1631" t="n">
        <v>50583.5812609286</v>
      </c>
      <c r="E8" s="1756"/>
      <c r="F8" s="1756"/>
      <c r="G8" s="1757"/>
      <c r="H8" s="1631" t="n">
        <v>6266903.09226344</v>
      </c>
      <c r="I8" s="16"/>
    </row>
    <row r="9" customFormat="false" ht="12" hidden="false" customHeight="true" outlineLevel="0" collapsed="false">
      <c r="A9" s="1633" t="s">
        <v>1863</v>
      </c>
      <c r="B9" s="1643" t="n">
        <v>5915251.4300894</v>
      </c>
      <c r="C9" s="1643" t="n">
        <v>8491.40740350678</v>
      </c>
      <c r="D9" s="1643" t="n">
        <v>50583.5812609286</v>
      </c>
      <c r="E9" s="555"/>
      <c r="F9" s="555"/>
      <c r="G9" s="555"/>
      <c r="H9" s="1643" t="n">
        <v>5974326.41875383</v>
      </c>
      <c r="I9" s="16"/>
    </row>
    <row r="10" customFormat="false" ht="12" hidden="false" customHeight="true" outlineLevel="0" collapsed="false">
      <c r="A10" s="1580" t="s">
        <v>1790</v>
      </c>
      <c r="B10" s="1643" t="n">
        <v>2412826.58215682</v>
      </c>
      <c r="C10" s="1643" t="n">
        <v>475.782471596672</v>
      </c>
      <c r="D10" s="1643" t="n">
        <v>16708.3799741629</v>
      </c>
      <c r="E10" s="555"/>
      <c r="F10" s="555"/>
      <c r="G10" s="555"/>
      <c r="H10" s="1643" t="n">
        <v>2430010.74460258</v>
      </c>
      <c r="I10" s="16"/>
    </row>
    <row r="11" customFormat="false" ht="12" hidden="false" customHeight="true" outlineLevel="0" collapsed="false">
      <c r="A11" s="1580" t="s">
        <v>1864</v>
      </c>
      <c r="B11" s="1643" t="n">
        <v>844420.340165502</v>
      </c>
      <c r="C11" s="1643" t="n">
        <v>1800.98792480528</v>
      </c>
      <c r="D11" s="1643" t="n">
        <v>4591.43786936887</v>
      </c>
      <c r="E11" s="555"/>
      <c r="F11" s="555"/>
      <c r="G11" s="555"/>
      <c r="H11" s="1643" t="n">
        <v>850812.765959676</v>
      </c>
      <c r="I11" s="16"/>
    </row>
    <row r="12" customFormat="false" ht="12" hidden="false" customHeight="true" outlineLevel="0" collapsed="false">
      <c r="A12" s="1580" t="s">
        <v>1792</v>
      </c>
      <c r="B12" s="1643" t="n">
        <v>1879300.98044173</v>
      </c>
      <c r="C12" s="1643" t="n">
        <v>1772.92020147605</v>
      </c>
      <c r="D12" s="1643" t="n">
        <v>27323.1558048829</v>
      </c>
      <c r="E12" s="555"/>
      <c r="F12" s="555"/>
      <c r="G12" s="555"/>
      <c r="H12" s="1643" t="n">
        <v>1908397.05644809</v>
      </c>
      <c r="I12" s="16"/>
    </row>
    <row r="13" customFormat="false" ht="12" hidden="false" customHeight="true" outlineLevel="0" collapsed="false">
      <c r="A13" s="1580" t="s">
        <v>1793</v>
      </c>
      <c r="B13" s="1643" t="n">
        <v>560523.04686898</v>
      </c>
      <c r="C13" s="1643" t="n">
        <v>4372.64849620464</v>
      </c>
      <c r="D13" s="1643" t="n">
        <v>1238.35215561611</v>
      </c>
      <c r="E13" s="555"/>
      <c r="F13" s="555"/>
      <c r="G13" s="555"/>
      <c r="H13" s="1643" t="n">
        <v>566134.047520801</v>
      </c>
      <c r="I13" s="16"/>
    </row>
    <row r="14" customFormat="false" ht="12" hidden="false" customHeight="true" outlineLevel="0" collapsed="false">
      <c r="A14" s="1580" t="s">
        <v>1794</v>
      </c>
      <c r="B14" s="1643" t="n">
        <v>218180.480456371</v>
      </c>
      <c r="C14" s="1643" t="n">
        <v>69.0683094241338</v>
      </c>
      <c r="D14" s="1643" t="n">
        <v>722.255456897829</v>
      </c>
      <c r="E14" s="555"/>
      <c r="F14" s="555"/>
      <c r="G14" s="555"/>
      <c r="H14" s="1643" t="n">
        <v>218971.804222693</v>
      </c>
      <c r="I14" s="16"/>
    </row>
    <row r="15" customFormat="false" ht="12" hidden="false" customHeight="true" outlineLevel="0" collapsed="false">
      <c r="A15" s="1633" t="s">
        <v>131</v>
      </c>
      <c r="B15" s="1643" t="n">
        <v>31162.1784228</v>
      </c>
      <c r="C15" s="1643" t="n">
        <v>261414.495086801</v>
      </c>
      <c r="D15" s="1639" t="s">
        <v>132</v>
      </c>
      <c r="E15" s="555"/>
      <c r="F15" s="555"/>
      <c r="G15" s="555"/>
      <c r="H15" s="1643" t="n">
        <v>292576.673509601</v>
      </c>
      <c r="I15" s="16"/>
    </row>
    <row r="16" customFormat="false" ht="12" hidden="false" customHeight="true" outlineLevel="0" collapsed="false">
      <c r="A16" s="1580" t="s">
        <v>133</v>
      </c>
      <c r="B16" s="1639" t="s">
        <v>134</v>
      </c>
      <c r="C16" s="1643" t="n">
        <v>63198.511904946</v>
      </c>
      <c r="D16" s="1639" t="s">
        <v>135</v>
      </c>
      <c r="E16" s="555"/>
      <c r="F16" s="555"/>
      <c r="G16" s="555"/>
      <c r="H16" s="1643" t="n">
        <v>63198.511904946</v>
      </c>
      <c r="I16" s="16"/>
    </row>
    <row r="17" customFormat="false" ht="12.75" hidden="false" customHeight="true" outlineLevel="0" collapsed="false">
      <c r="A17" s="1758" t="s">
        <v>1795</v>
      </c>
      <c r="B17" s="1643" t="n">
        <v>31162.1784228</v>
      </c>
      <c r="C17" s="1643" t="n">
        <v>198215.983181855</v>
      </c>
      <c r="D17" s="1639" t="s">
        <v>132</v>
      </c>
      <c r="E17" s="590"/>
      <c r="F17" s="590"/>
      <c r="G17" s="590"/>
      <c r="H17" s="1643" t="n">
        <v>229378.161604655</v>
      </c>
      <c r="I17" s="16"/>
    </row>
    <row r="18" customFormat="false" ht="12" hidden="false" customHeight="true" outlineLevel="0" collapsed="false">
      <c r="A18" s="1647" t="s">
        <v>1796</v>
      </c>
      <c r="B18" s="1631" t="n">
        <v>172904.219809364</v>
      </c>
      <c r="C18" s="1631" t="n">
        <v>3975.1711813712</v>
      </c>
      <c r="D18" s="1631" t="n">
        <v>30420.445866922</v>
      </c>
      <c r="E18" s="1631" t="n">
        <v>119973.447111933</v>
      </c>
      <c r="F18" s="1631" t="n">
        <v>7670.73086699449</v>
      </c>
      <c r="G18" s="1631" t="n">
        <v>12287.2994263542</v>
      </c>
      <c r="H18" s="1631" t="n">
        <v>347231.314262939</v>
      </c>
      <c r="I18" s="16"/>
    </row>
    <row r="19" customFormat="false" ht="12" hidden="false" customHeight="true" outlineLevel="0" collapsed="false">
      <c r="A19" s="1633" t="s">
        <v>536</v>
      </c>
      <c r="B19" s="1643" t="n">
        <v>70954.3548311031</v>
      </c>
      <c r="C19" s="1639" t="s">
        <v>109</v>
      </c>
      <c r="D19" s="1639" t="s">
        <v>109</v>
      </c>
      <c r="E19" s="554"/>
      <c r="F19" s="554"/>
      <c r="G19" s="554"/>
      <c r="H19" s="1643" t="n">
        <v>70954.3548311031</v>
      </c>
      <c r="I19" s="16"/>
    </row>
    <row r="20" customFormat="false" ht="12" hidden="false" customHeight="true" outlineLevel="0" collapsed="false">
      <c r="A20" s="1633" t="s">
        <v>545</v>
      </c>
      <c r="B20" s="1643" t="n">
        <v>23283.6712950746</v>
      </c>
      <c r="C20" s="1643" t="n">
        <v>3268.92247501808</v>
      </c>
      <c r="D20" s="1643" t="n">
        <v>30420.445866922</v>
      </c>
      <c r="E20" s="554" t="s">
        <v>109</v>
      </c>
      <c r="F20" s="554" t="s">
        <v>109</v>
      </c>
      <c r="G20" s="554" t="s">
        <v>109</v>
      </c>
      <c r="H20" s="1643" t="n">
        <v>56973.0396370146</v>
      </c>
      <c r="I20" s="16"/>
    </row>
    <row r="21" customFormat="false" ht="12" hidden="false" customHeight="true" outlineLevel="0" collapsed="false">
      <c r="A21" s="1633" t="s">
        <v>561</v>
      </c>
      <c r="B21" s="1643" t="n">
        <v>78666.1936831866</v>
      </c>
      <c r="C21" s="1643" t="n">
        <v>706.24870635312</v>
      </c>
      <c r="D21" s="1639" t="s">
        <v>109</v>
      </c>
      <c r="E21" s="555" t="s">
        <v>109</v>
      </c>
      <c r="F21" s="1643" t="n">
        <v>3836.02541036453</v>
      </c>
      <c r="G21" s="1643" t="n">
        <v>2603.94656509268</v>
      </c>
      <c r="H21" s="1643" t="n">
        <v>85812.4143649969</v>
      </c>
      <c r="I21" s="16"/>
    </row>
    <row r="22" customFormat="false" ht="12" hidden="false" customHeight="true" outlineLevel="0" collapsed="false">
      <c r="A22" s="1633" t="s">
        <v>570</v>
      </c>
      <c r="B22" s="1639" t="s">
        <v>127</v>
      </c>
      <c r="C22" s="555"/>
      <c r="D22" s="555"/>
      <c r="E22" s="555"/>
      <c r="F22" s="555"/>
      <c r="G22" s="555"/>
      <c r="H22" s="1639" t="s">
        <v>127</v>
      </c>
      <c r="I22" s="16"/>
    </row>
    <row r="23" customFormat="false" ht="13.5" hidden="false" customHeight="true" outlineLevel="0" collapsed="false">
      <c r="A23" s="1633" t="s">
        <v>1799</v>
      </c>
      <c r="B23" s="555"/>
      <c r="C23" s="555"/>
      <c r="D23" s="555"/>
      <c r="E23" s="1643" t="n">
        <v>16999.7607</v>
      </c>
      <c r="F23" s="1639" t="s">
        <v>116</v>
      </c>
      <c r="G23" s="1639" t="s">
        <v>116</v>
      </c>
      <c r="H23" s="1643" t="n">
        <v>16999.7607</v>
      </c>
      <c r="I23" s="16"/>
    </row>
    <row r="24" customFormat="false" ht="13.5" hidden="false" customHeight="true" outlineLevel="0" collapsed="false">
      <c r="A24" s="1633" t="s">
        <v>1865</v>
      </c>
      <c r="B24" s="555"/>
      <c r="C24" s="555"/>
      <c r="D24" s="555"/>
      <c r="E24" s="1643" t="n">
        <v>102973.686411933</v>
      </c>
      <c r="F24" s="1643" t="n">
        <v>3834.70545662996</v>
      </c>
      <c r="G24" s="1643" t="n">
        <v>9683.35286126147</v>
      </c>
      <c r="H24" s="1643" t="n">
        <v>116491.744729824</v>
      </c>
      <c r="I24" s="16"/>
    </row>
    <row r="25" customFormat="false" ht="12.75" hidden="false" customHeight="true" outlineLevel="0" collapsed="false">
      <c r="A25" s="1644" t="s">
        <v>1801</v>
      </c>
      <c r="B25" s="1639" t="s">
        <v>213</v>
      </c>
      <c r="C25" s="1639" t="s">
        <v>213</v>
      </c>
      <c r="D25" s="1639" t="s">
        <v>213</v>
      </c>
      <c r="E25" s="1639" t="s">
        <v>109</v>
      </c>
      <c r="F25" s="1639" t="s">
        <v>109</v>
      </c>
      <c r="G25" s="1639" t="s">
        <v>109</v>
      </c>
      <c r="H25" s="1639" t="s">
        <v>213</v>
      </c>
      <c r="I25" s="16"/>
    </row>
    <row r="26" customFormat="false" ht="12.75" hidden="false" customHeight="true" outlineLevel="0" collapsed="false">
      <c r="A26" s="1759" t="s">
        <v>1866</v>
      </c>
      <c r="B26" s="1632" t="s">
        <v>116</v>
      </c>
      <c r="C26" s="1760"/>
      <c r="D26" s="1631" t="n">
        <v>4387.14540264001</v>
      </c>
      <c r="E26" s="1760"/>
      <c r="F26" s="1760"/>
      <c r="G26" s="1761"/>
      <c r="H26" s="1631" t="n">
        <v>4387.14540264001</v>
      </c>
      <c r="I26" s="16"/>
    </row>
    <row r="27" customFormat="false" ht="12" hidden="false" customHeight="true" outlineLevel="0" collapsed="false">
      <c r="A27" s="1626" t="s">
        <v>1810</v>
      </c>
      <c r="B27" s="1762"/>
      <c r="C27" s="1631" t="n">
        <v>200539.84865183</v>
      </c>
      <c r="D27" s="1631" t="n">
        <v>270360.94105196</v>
      </c>
      <c r="E27" s="1442"/>
      <c r="F27" s="1442"/>
      <c r="G27" s="1763"/>
      <c r="H27" s="1631" t="n">
        <v>470900.789703791</v>
      </c>
      <c r="I27" s="16"/>
    </row>
    <row r="28" customFormat="false" ht="12" hidden="false" customHeight="true" outlineLevel="0" collapsed="false">
      <c r="A28" s="1633" t="s">
        <v>1811</v>
      </c>
      <c r="B28" s="554"/>
      <c r="C28" s="1643" t="n">
        <v>141775.396406795</v>
      </c>
      <c r="D28" s="1764"/>
      <c r="E28" s="555"/>
      <c r="F28" s="555"/>
      <c r="G28" s="555"/>
      <c r="H28" s="1643" t="n">
        <v>141775.396406795</v>
      </c>
      <c r="I28" s="16"/>
    </row>
    <row r="29" customFormat="false" ht="12" hidden="false" customHeight="true" outlineLevel="0" collapsed="false">
      <c r="A29" s="1633" t="s">
        <v>937</v>
      </c>
      <c r="B29" s="555"/>
      <c r="C29" s="1643" t="n">
        <v>52354.1395692022</v>
      </c>
      <c r="D29" s="1643" t="n">
        <v>17967.6553238281</v>
      </c>
      <c r="E29" s="555"/>
      <c r="F29" s="555"/>
      <c r="G29" s="555"/>
      <c r="H29" s="1643" t="n">
        <v>70321.7948930303</v>
      </c>
      <c r="I29" s="16"/>
    </row>
    <row r="30" customFormat="false" ht="12" hidden="false" customHeight="true" outlineLevel="0" collapsed="false">
      <c r="A30" s="1633" t="s">
        <v>947</v>
      </c>
      <c r="B30" s="555"/>
      <c r="C30" s="1643" t="n">
        <v>6185.68584985836</v>
      </c>
      <c r="D30" s="1765"/>
      <c r="E30" s="555"/>
      <c r="F30" s="555"/>
      <c r="G30" s="555"/>
      <c r="H30" s="1643" t="n">
        <v>6185.68584985836</v>
      </c>
      <c r="I30" s="16"/>
    </row>
    <row r="31" customFormat="false" ht="13.5" hidden="false" customHeight="true" outlineLevel="0" collapsed="false">
      <c r="A31" s="1633" t="s">
        <v>1867</v>
      </c>
      <c r="B31" s="1766"/>
      <c r="C31" s="1639" t="s">
        <v>109</v>
      </c>
      <c r="D31" s="1643" t="n">
        <v>252291.523855762</v>
      </c>
      <c r="E31" s="555"/>
      <c r="F31" s="555"/>
      <c r="G31" s="555"/>
      <c r="H31" s="1643" t="n">
        <v>252291.523855762</v>
      </c>
      <c r="I31" s="16"/>
    </row>
    <row r="32" customFormat="false" ht="12" hidden="false" customHeight="true" outlineLevel="0" collapsed="false">
      <c r="A32" s="1633" t="s">
        <v>958</v>
      </c>
      <c r="B32" s="555"/>
      <c r="C32" s="1639" t="s">
        <v>109</v>
      </c>
      <c r="D32" s="1639" t="s">
        <v>109</v>
      </c>
      <c r="E32" s="555"/>
      <c r="F32" s="555"/>
      <c r="G32" s="555"/>
      <c r="H32" s="1639" t="s">
        <v>109</v>
      </c>
      <c r="I32" s="16"/>
    </row>
    <row r="33" customFormat="false" ht="12" hidden="false" customHeight="true" outlineLevel="0" collapsed="false">
      <c r="A33" s="1633" t="s">
        <v>1813</v>
      </c>
      <c r="B33" s="555"/>
      <c r="C33" s="1643" t="n">
        <v>224.626825974377</v>
      </c>
      <c r="D33" s="1643" t="n">
        <v>101.761872369664</v>
      </c>
      <c r="E33" s="555"/>
      <c r="F33" s="555"/>
      <c r="G33" s="555"/>
      <c r="H33" s="1643" t="n">
        <v>326.388698344041</v>
      </c>
      <c r="I33" s="16"/>
    </row>
    <row r="34" customFormat="false" ht="12.75" hidden="false" customHeight="true" outlineLevel="0" collapsed="false">
      <c r="A34" s="1644" t="s">
        <v>1801</v>
      </c>
      <c r="B34" s="590"/>
      <c r="C34" s="1639" t="s">
        <v>109</v>
      </c>
      <c r="D34" s="1639" t="s">
        <v>109</v>
      </c>
      <c r="E34" s="590"/>
      <c r="F34" s="590"/>
      <c r="G34" s="590"/>
      <c r="H34" s="1639" t="s">
        <v>109</v>
      </c>
      <c r="I34" s="16"/>
    </row>
    <row r="35" customFormat="false" ht="14.25" hidden="false" customHeight="true" outlineLevel="0" collapsed="false">
      <c r="A35" s="1767" t="s">
        <v>1868</v>
      </c>
      <c r="B35" s="1631" t="n">
        <v>-919968.639633986</v>
      </c>
      <c r="C35" s="1631" t="n">
        <v>14360.2264637258</v>
      </c>
      <c r="D35" s="1631" t="n">
        <v>13657.6324691909</v>
      </c>
      <c r="E35" s="1768"/>
      <c r="F35" s="1768"/>
      <c r="G35" s="1769"/>
      <c r="H35" s="1631" t="n">
        <v>-891950.780701069</v>
      </c>
      <c r="I35" s="16"/>
    </row>
    <row r="36" customFormat="false" ht="12.75" hidden="false" customHeight="true" outlineLevel="0" collapsed="false">
      <c r="A36" s="1650" t="s">
        <v>1281</v>
      </c>
      <c r="B36" s="1643" t="n">
        <v>-757035.416132134</v>
      </c>
      <c r="C36" s="1643" t="n">
        <v>14360.2264637258</v>
      </c>
      <c r="D36" s="1643" t="n">
        <v>12085.0136452835</v>
      </c>
      <c r="E36" s="1770"/>
      <c r="F36" s="1770"/>
      <c r="G36" s="1770"/>
      <c r="H36" s="1643" t="n">
        <v>-730590.176023124</v>
      </c>
      <c r="I36" s="16"/>
    </row>
    <row r="37" customFormat="false" ht="12.75" hidden="false" customHeight="true" outlineLevel="0" collapsed="false">
      <c r="A37" s="1650" t="s">
        <v>1284</v>
      </c>
      <c r="B37" s="1643" t="n">
        <v>16127.3538285013</v>
      </c>
      <c r="C37" s="1639" t="s">
        <v>109</v>
      </c>
      <c r="D37" s="1639" t="s">
        <v>135</v>
      </c>
      <c r="E37" s="1770"/>
      <c r="F37" s="1770"/>
      <c r="G37" s="1770"/>
      <c r="H37" s="1643" t="n">
        <v>16127.3538285013</v>
      </c>
      <c r="I37" s="16"/>
    </row>
    <row r="38" customFormat="false" ht="12.75" hidden="false" customHeight="true" outlineLevel="0" collapsed="false">
      <c r="A38" s="1650" t="s">
        <v>1287</v>
      </c>
      <c r="B38" s="1643" t="n">
        <v>-1884.33177583083</v>
      </c>
      <c r="C38" s="1639" t="s">
        <v>109</v>
      </c>
      <c r="D38" s="1639" t="s">
        <v>135</v>
      </c>
      <c r="E38" s="1770"/>
      <c r="F38" s="1770"/>
      <c r="G38" s="1770"/>
      <c r="H38" s="1643" t="n">
        <v>-1884.33177583083</v>
      </c>
      <c r="I38" s="16"/>
    </row>
    <row r="39" customFormat="false" ht="12.75" hidden="false" customHeight="true" outlineLevel="0" collapsed="false">
      <c r="A39" s="1650" t="s">
        <v>1290</v>
      </c>
      <c r="B39" s="1643" t="n">
        <v>1011.62845704879</v>
      </c>
      <c r="C39" s="1639" t="s">
        <v>127</v>
      </c>
      <c r="D39" s="1643" t="n">
        <v>5.09475921428571</v>
      </c>
      <c r="E39" s="1770"/>
      <c r="F39" s="1770"/>
      <c r="G39" s="1770"/>
      <c r="H39" s="1643" t="n">
        <v>1016.72321626308</v>
      </c>
      <c r="I39" s="16"/>
    </row>
    <row r="40" customFormat="false" ht="12.75" hidden="false" customHeight="true" outlineLevel="0" collapsed="false">
      <c r="A40" s="1650" t="s">
        <v>1816</v>
      </c>
      <c r="B40" s="1643" t="n">
        <v>-65046.2511147604</v>
      </c>
      <c r="C40" s="1639" t="s">
        <v>127</v>
      </c>
      <c r="D40" s="1643" t="n">
        <v>1567.5240646931</v>
      </c>
      <c r="E40" s="1770"/>
      <c r="F40" s="1770"/>
      <c r="G40" s="1770"/>
      <c r="H40" s="1643" t="n">
        <v>-63478.7270500673</v>
      </c>
      <c r="I40" s="16"/>
    </row>
    <row r="41" customFormat="false" ht="12.75" hidden="false" customHeight="true" outlineLevel="0" collapsed="false">
      <c r="A41" s="1650" t="s">
        <v>1296</v>
      </c>
      <c r="B41" s="1639" t="s">
        <v>127</v>
      </c>
      <c r="C41" s="1639" t="s">
        <v>127</v>
      </c>
      <c r="D41" s="1639" t="s">
        <v>127</v>
      </c>
      <c r="E41" s="1770"/>
      <c r="F41" s="1770"/>
      <c r="G41" s="1770"/>
      <c r="H41" s="1639" t="s">
        <v>127</v>
      </c>
      <c r="I41" s="16"/>
    </row>
    <row r="42" customFormat="false" ht="13.5" hidden="false" customHeight="true" outlineLevel="0" collapsed="false">
      <c r="A42" s="1658" t="s">
        <v>1817</v>
      </c>
      <c r="B42" s="1643" t="n">
        <v>-113141.622896811</v>
      </c>
      <c r="C42" s="1639" t="s">
        <v>213</v>
      </c>
      <c r="D42" s="1639" t="s">
        <v>723</v>
      </c>
      <c r="E42" s="1771"/>
      <c r="F42" s="1771"/>
      <c r="G42" s="1771"/>
      <c r="H42" s="1643" t="n">
        <v>-113141.622896811</v>
      </c>
      <c r="I42" s="16"/>
    </row>
    <row r="43" customFormat="false" ht="12" hidden="false" customHeight="true" outlineLevel="0" collapsed="false">
      <c r="A43" s="1647" t="s">
        <v>1869</v>
      </c>
      <c r="B43" s="1632" t="s">
        <v>132</v>
      </c>
      <c r="C43" s="1631" t="n">
        <v>129847.934215013</v>
      </c>
      <c r="D43" s="1631" t="n">
        <v>6663.44680537632</v>
      </c>
      <c r="E43" s="1442"/>
      <c r="F43" s="1442"/>
      <c r="G43" s="1763"/>
      <c r="H43" s="1631" t="n">
        <v>136511.38102039</v>
      </c>
      <c r="I43" s="16"/>
    </row>
    <row r="44" customFormat="false" ht="12" hidden="false" customHeight="true" outlineLevel="0" collapsed="false">
      <c r="A44" s="1633" t="s">
        <v>1619</v>
      </c>
      <c r="B44" s="1639" t="s">
        <v>116</v>
      </c>
      <c r="C44" s="1643" t="n">
        <v>111591.029299173</v>
      </c>
      <c r="D44" s="554"/>
      <c r="E44" s="555"/>
      <c r="F44" s="555"/>
      <c r="G44" s="555"/>
      <c r="H44" s="1643" t="n">
        <v>111591.029299173</v>
      </c>
      <c r="I44" s="16"/>
    </row>
    <row r="45" customFormat="false" ht="12" hidden="false" customHeight="true" outlineLevel="0" collapsed="false">
      <c r="A45" s="1633" t="s">
        <v>1820</v>
      </c>
      <c r="B45" s="555"/>
      <c r="C45" s="1643" t="n">
        <v>16602.4987078409</v>
      </c>
      <c r="D45" s="1643" t="n">
        <v>4831.78278937632</v>
      </c>
      <c r="E45" s="555"/>
      <c r="F45" s="555"/>
      <c r="G45" s="555"/>
      <c r="H45" s="1643" t="n">
        <v>21434.2814972172</v>
      </c>
      <c r="I45" s="16"/>
    </row>
    <row r="46" customFormat="false" ht="12" hidden="false" customHeight="true" outlineLevel="0" collapsed="false">
      <c r="A46" s="1633" t="s">
        <v>1821</v>
      </c>
      <c r="B46" s="1639" t="s">
        <v>97</v>
      </c>
      <c r="C46" s="1639" t="s">
        <v>135</v>
      </c>
      <c r="D46" s="1639" t="s">
        <v>97</v>
      </c>
      <c r="E46" s="555"/>
      <c r="F46" s="555"/>
      <c r="G46" s="555"/>
      <c r="H46" s="1639" t="s">
        <v>135</v>
      </c>
      <c r="I46" s="16"/>
    </row>
    <row r="47" customFormat="false" ht="12.75" hidden="false" customHeight="true" outlineLevel="0" collapsed="false">
      <c r="A47" s="1644" t="s">
        <v>876</v>
      </c>
      <c r="B47" s="1639" t="s">
        <v>109</v>
      </c>
      <c r="C47" s="1643" t="n">
        <v>1654.406208</v>
      </c>
      <c r="D47" s="1643" t="n">
        <v>1831.664016</v>
      </c>
      <c r="E47" s="590"/>
      <c r="F47" s="590"/>
      <c r="G47" s="590"/>
      <c r="H47" s="1643" t="n">
        <v>3486.070224</v>
      </c>
      <c r="I47" s="16"/>
    </row>
    <row r="48" customFormat="false" ht="12.75" hidden="false" customHeight="true" outlineLevel="0" collapsed="false">
      <c r="A48" s="1759" t="s">
        <v>1870</v>
      </c>
      <c r="B48" s="1772" t="s">
        <v>109</v>
      </c>
      <c r="C48" s="1772" t="s">
        <v>109</v>
      </c>
      <c r="D48" s="1772" t="s">
        <v>109</v>
      </c>
      <c r="E48" s="1772" t="s">
        <v>109</v>
      </c>
      <c r="F48" s="1772" t="s">
        <v>109</v>
      </c>
      <c r="G48" s="1773" t="s">
        <v>109</v>
      </c>
      <c r="H48" s="1774" t="s">
        <v>109</v>
      </c>
    </row>
    <row r="49" customFormat="false" ht="12.75" hidden="false" customHeight="true" outlineLevel="0" collapsed="false"/>
    <row r="50" customFormat="false" ht="14.25" hidden="false" customHeight="true" outlineLevel="0" collapsed="false">
      <c r="A50" s="1775" t="s">
        <v>1871</v>
      </c>
      <c r="B50" s="548"/>
      <c r="C50" s="548"/>
      <c r="D50" s="548"/>
      <c r="E50" s="548"/>
      <c r="F50" s="548"/>
      <c r="G50" s="549"/>
      <c r="H50" s="1776"/>
    </row>
    <row r="51" customFormat="false" ht="12" hidden="false" customHeight="true" outlineLevel="0" collapsed="false">
      <c r="A51" s="1676" t="s">
        <v>152</v>
      </c>
      <c r="B51" s="1777" t="n">
        <v>115345.340432638</v>
      </c>
      <c r="C51" s="1777" t="n">
        <v>112.931233443636</v>
      </c>
      <c r="D51" s="1777" t="n">
        <v>954.49766049833</v>
      </c>
      <c r="E51" s="1778"/>
      <c r="F51" s="1778"/>
      <c r="G51" s="1779"/>
      <c r="H51" s="1780" t="n">
        <v>116412.76932658</v>
      </c>
    </row>
    <row r="52" customFormat="false" ht="12" hidden="false" customHeight="true" outlineLevel="0" collapsed="false">
      <c r="A52" s="1781" t="s">
        <v>153</v>
      </c>
      <c r="B52" s="1782" t="n">
        <v>61489.4928569049</v>
      </c>
      <c r="C52" s="1782" t="s">
        <v>109</v>
      </c>
      <c r="D52" s="1782" t="n">
        <v>531.112235040706</v>
      </c>
      <c r="E52" s="555"/>
      <c r="F52" s="555"/>
      <c r="G52" s="555"/>
      <c r="H52" s="1783" t="n">
        <v>62020.6050919456</v>
      </c>
    </row>
    <row r="53" customFormat="false" ht="12" hidden="false" customHeight="true" outlineLevel="0" collapsed="false">
      <c r="A53" s="1781" t="s">
        <v>154</v>
      </c>
      <c r="B53" s="1777" t="n">
        <v>53855.8475757331</v>
      </c>
      <c r="C53" s="1777" t="n">
        <v>112.931233443636</v>
      </c>
      <c r="D53" s="1777" t="n">
        <v>423.385425457624</v>
      </c>
      <c r="E53" s="555"/>
      <c r="F53" s="555"/>
      <c r="G53" s="555"/>
      <c r="H53" s="1780" t="n">
        <v>54392.1642346344</v>
      </c>
    </row>
    <row r="54" customFormat="false" ht="12" hidden="false" customHeight="true" outlineLevel="0" collapsed="false">
      <c r="A54" s="1676" t="s">
        <v>155</v>
      </c>
      <c r="B54" s="1784" t="s">
        <v>97</v>
      </c>
      <c r="C54" s="1784" t="s">
        <v>97</v>
      </c>
      <c r="D54" s="1784" t="s">
        <v>97</v>
      </c>
      <c r="E54" s="1770"/>
      <c r="F54" s="1770"/>
      <c r="G54" s="1785"/>
      <c r="H54" s="1786" t="s">
        <v>97</v>
      </c>
    </row>
    <row r="55" customFormat="false" ht="14.25" hidden="false" customHeight="true" outlineLevel="0" collapsed="false">
      <c r="A55" s="1679" t="s">
        <v>1827</v>
      </c>
      <c r="B55" s="1787" t="n">
        <v>238307.612317582</v>
      </c>
      <c r="C55" s="1788"/>
      <c r="D55" s="1788"/>
      <c r="E55" s="1789"/>
      <c r="F55" s="1789"/>
      <c r="G55" s="1790"/>
      <c r="H55" s="1791" t="n">
        <v>238307.612317582</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2</v>
      </c>
      <c r="H57" s="1593" t="n">
        <v>7225933.7226532</v>
      </c>
    </row>
    <row r="58" customFormat="false" ht="14.25" hidden="false" customHeight="true" outlineLevel="0" collapsed="false">
      <c r="A58" s="1794"/>
      <c r="B58" s="1795"/>
      <c r="C58" s="1795"/>
      <c r="D58" s="1795"/>
      <c r="E58" s="1795"/>
      <c r="F58" s="1795"/>
      <c r="G58" s="1794" t="s">
        <v>1873</v>
      </c>
      <c r="H58" s="1588" t="n">
        <v>6333982.94195213</v>
      </c>
    </row>
    <row r="59" customFormat="false" ht="22.5" hidden="false" customHeight="true" outlineLevel="0" collapsed="false">
      <c r="A59" s="1796" t="s">
        <v>1874</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5</v>
      </c>
    </row>
    <row r="62" customFormat="false" ht="15.75" hidden="false" customHeight="true" outlineLevel="0" collapsed="false">
      <c r="A62" s="1798" t="s">
        <v>1876</v>
      </c>
    </row>
    <row r="63" customFormat="false" ht="15.75" hidden="false" customHeight="true" outlineLevel="0" collapsed="false">
      <c r="A63" s="1798"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8</v>
      </c>
      <c r="M1" s="115" t="s">
        <v>79</v>
      </c>
    </row>
    <row r="2" customFormat="false" ht="15.75" hidden="false" customHeight="true" outlineLevel="0" collapsed="false">
      <c r="A2" s="640" t="s">
        <v>80</v>
      </c>
      <c r="M2" s="115" t="s">
        <v>81</v>
      </c>
    </row>
    <row r="3" customFormat="false" ht="12" hidden="false" customHeight="true" outlineLevel="0" collapsed="false">
      <c r="M3" s="115" t="s">
        <v>82</v>
      </c>
    </row>
    <row r="4" customFormat="false" ht="12.75" hidden="false" customHeight="true" outlineLevel="0" collapsed="false">
      <c r="M4" s="1606"/>
    </row>
    <row r="5" customFormat="false" ht="13.5" hidden="false" customHeight="true" outlineLevel="0" collapsed="false">
      <c r="A5" s="1799" t="s">
        <v>1879</v>
      </c>
      <c r="B5" s="1800" t="s">
        <v>417</v>
      </c>
      <c r="C5" s="1800"/>
      <c r="D5" s="1800" t="s">
        <v>455</v>
      </c>
      <c r="E5" s="1800"/>
      <c r="F5" s="1800" t="s">
        <v>456</v>
      </c>
      <c r="G5" s="1800"/>
      <c r="H5" s="1801" t="s">
        <v>805</v>
      </c>
      <c r="I5" s="1801"/>
      <c r="J5" s="1801" t="s">
        <v>808</v>
      </c>
      <c r="K5" s="1801"/>
      <c r="L5" s="1802" t="s">
        <v>529</v>
      </c>
      <c r="M5" s="1802"/>
    </row>
    <row r="6" customFormat="false" ht="24.75" hidden="false" customHeight="true" outlineLevel="0" collapsed="false">
      <c r="A6" s="1803"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786</v>
      </c>
      <c r="B7" s="1807" t="s">
        <v>1883</v>
      </c>
      <c r="C7" s="1808" t="s">
        <v>1884</v>
      </c>
      <c r="D7" s="1807" t="s">
        <v>1885</v>
      </c>
      <c r="E7" s="1807" t="s">
        <v>1886</v>
      </c>
      <c r="F7" s="1807" t="s">
        <v>1887</v>
      </c>
      <c r="G7" s="1807" t="s">
        <v>1886</v>
      </c>
      <c r="H7" s="1809"/>
      <c r="I7" s="1809"/>
      <c r="J7" s="1809"/>
      <c r="K7" s="1809"/>
      <c r="L7" s="1809"/>
      <c r="M7" s="1810"/>
    </row>
    <row r="8" customFormat="false" ht="12.75" hidden="false" customHeight="true" outlineLevel="0" collapsed="false">
      <c r="A8" s="1811" t="s">
        <v>1787</v>
      </c>
      <c r="B8" s="1812" t="s">
        <v>1888</v>
      </c>
      <c r="C8" s="1813" t="s">
        <v>1889</v>
      </c>
      <c r="D8" s="1812" t="s">
        <v>1887</v>
      </c>
      <c r="E8" s="1812" t="s">
        <v>1886</v>
      </c>
      <c r="F8" s="1812" t="s">
        <v>1887</v>
      </c>
      <c r="G8" s="1812" t="s">
        <v>1886</v>
      </c>
      <c r="H8" s="1814"/>
      <c r="I8" s="1814"/>
      <c r="J8" s="1814"/>
      <c r="K8" s="1814"/>
      <c r="L8" s="1814"/>
      <c r="M8" s="1815"/>
    </row>
    <row r="9" customFormat="false" ht="12.75" hidden="false" customHeight="true" outlineLevel="0" collapsed="false">
      <c r="A9" s="1580" t="s">
        <v>1790</v>
      </c>
      <c r="B9" s="1812" t="s">
        <v>1890</v>
      </c>
      <c r="C9" s="1813" t="s">
        <v>1889</v>
      </c>
      <c r="D9" s="1812" t="s">
        <v>1890</v>
      </c>
      <c r="E9" s="1812" t="s">
        <v>1891</v>
      </c>
      <c r="F9" s="1812" t="s">
        <v>1890</v>
      </c>
      <c r="G9" s="1812" t="s">
        <v>1891</v>
      </c>
      <c r="H9" s="1814"/>
      <c r="I9" s="1814"/>
      <c r="J9" s="1814"/>
      <c r="K9" s="1814"/>
      <c r="L9" s="1814"/>
      <c r="M9" s="1815"/>
    </row>
    <row r="10" customFormat="false" ht="12.75" hidden="false" customHeight="true" outlineLevel="0" collapsed="false">
      <c r="A10" s="1580" t="s">
        <v>1864</v>
      </c>
      <c r="B10" s="1816" t="s">
        <v>1890</v>
      </c>
      <c r="C10" s="1817" t="s">
        <v>1889</v>
      </c>
      <c r="D10" s="1816" t="s">
        <v>1892</v>
      </c>
      <c r="E10" s="1816" t="s">
        <v>1891</v>
      </c>
      <c r="F10" s="1816" t="s">
        <v>1892</v>
      </c>
      <c r="G10" s="1816" t="s">
        <v>1891</v>
      </c>
      <c r="H10" s="1818"/>
      <c r="I10" s="1818"/>
      <c r="J10" s="1818"/>
      <c r="K10" s="1818"/>
      <c r="L10" s="1818"/>
      <c r="M10" s="1819"/>
    </row>
    <row r="11" customFormat="false" ht="12.75" hidden="false" customHeight="true" outlineLevel="0" collapsed="false">
      <c r="A11" s="1580" t="s">
        <v>1792</v>
      </c>
      <c r="B11" s="1812" t="s">
        <v>1893</v>
      </c>
      <c r="C11" s="1813" t="s">
        <v>1889</v>
      </c>
      <c r="D11" s="1812" t="s">
        <v>1887</v>
      </c>
      <c r="E11" s="1812" t="s">
        <v>1886</v>
      </c>
      <c r="F11" s="1812" t="s">
        <v>1887</v>
      </c>
      <c r="G11" s="1812" t="s">
        <v>1886</v>
      </c>
      <c r="H11" s="1814"/>
      <c r="I11" s="1814"/>
      <c r="J11" s="1814"/>
      <c r="K11" s="1814"/>
      <c r="L11" s="1814"/>
      <c r="M11" s="1815"/>
    </row>
    <row r="12" customFormat="false" ht="12.75" hidden="false" customHeight="true" outlineLevel="0" collapsed="false">
      <c r="A12" s="1580" t="s">
        <v>1793</v>
      </c>
      <c r="B12" s="1812" t="s">
        <v>1890</v>
      </c>
      <c r="C12" s="1813" t="s">
        <v>1889</v>
      </c>
      <c r="D12" s="1812" t="s">
        <v>1892</v>
      </c>
      <c r="E12" s="1812" t="s">
        <v>1891</v>
      </c>
      <c r="F12" s="1812" t="s">
        <v>1892</v>
      </c>
      <c r="G12" s="1812" t="s">
        <v>1891</v>
      </c>
      <c r="H12" s="1814"/>
      <c r="I12" s="1814"/>
      <c r="J12" s="1814"/>
      <c r="K12" s="1814"/>
      <c r="L12" s="1814"/>
      <c r="M12" s="1815"/>
    </row>
    <row r="13" customFormat="false" ht="12.75" hidden="false" customHeight="true" outlineLevel="0" collapsed="false">
      <c r="A13" s="1580" t="s">
        <v>1894</v>
      </c>
      <c r="B13" s="1813" t="s">
        <v>1895</v>
      </c>
      <c r="C13" s="1813" t="s">
        <v>1889</v>
      </c>
      <c r="D13" s="1812" t="s">
        <v>1892</v>
      </c>
      <c r="E13" s="1812" t="s">
        <v>1891</v>
      </c>
      <c r="F13" s="1812" t="s">
        <v>1892</v>
      </c>
      <c r="G13" s="1812" t="s">
        <v>1891</v>
      </c>
      <c r="H13" s="1814"/>
      <c r="I13" s="1814"/>
      <c r="J13" s="1814"/>
      <c r="K13" s="1814"/>
      <c r="L13" s="1814"/>
      <c r="M13" s="1815"/>
    </row>
    <row r="14" customFormat="false" ht="12.75" hidden="false" customHeight="true" outlineLevel="0" collapsed="false">
      <c r="A14" s="1811" t="s">
        <v>131</v>
      </c>
      <c r="B14" s="1812" t="s">
        <v>1896</v>
      </c>
      <c r="C14" s="1813" t="s">
        <v>1896</v>
      </c>
      <c r="D14" s="1812" t="s">
        <v>1897</v>
      </c>
      <c r="E14" s="1812" t="s">
        <v>1884</v>
      </c>
      <c r="F14" s="1820" t="s">
        <v>109</v>
      </c>
      <c r="G14" s="1820" t="s">
        <v>109</v>
      </c>
      <c r="H14" s="1814"/>
      <c r="I14" s="1814"/>
      <c r="J14" s="1814"/>
      <c r="K14" s="1814"/>
      <c r="L14" s="1814"/>
      <c r="M14" s="1815"/>
    </row>
    <row r="15" customFormat="false" ht="12.75" hidden="false" customHeight="true" outlineLevel="0" collapsed="false">
      <c r="A15" s="1580" t="s">
        <v>133</v>
      </c>
      <c r="B15" s="1820" t="s">
        <v>109</v>
      </c>
      <c r="C15" s="1821" t="s">
        <v>109</v>
      </c>
      <c r="D15" s="1812" t="s">
        <v>1893</v>
      </c>
      <c r="E15" s="1812" t="s">
        <v>1889</v>
      </c>
      <c r="F15" s="1821" t="s">
        <v>109</v>
      </c>
      <c r="G15" s="1821" t="s">
        <v>109</v>
      </c>
      <c r="H15" s="1814"/>
      <c r="I15" s="1814"/>
      <c r="J15" s="1814"/>
      <c r="K15" s="1814"/>
      <c r="L15" s="1814"/>
      <c r="M15" s="1815"/>
    </row>
    <row r="16" customFormat="false" ht="12.75" hidden="false" customHeight="true" outlineLevel="0" collapsed="false">
      <c r="A16" s="1580" t="s">
        <v>1795</v>
      </c>
      <c r="B16" s="1812" t="s">
        <v>1896</v>
      </c>
      <c r="C16" s="1813" t="s">
        <v>1896</v>
      </c>
      <c r="D16" s="1812" t="s">
        <v>1896</v>
      </c>
      <c r="E16" s="1812" t="s">
        <v>1896</v>
      </c>
      <c r="F16" s="1821" t="s">
        <v>109</v>
      </c>
      <c r="G16" s="1821" t="s">
        <v>109</v>
      </c>
      <c r="H16" s="1814"/>
      <c r="I16" s="1814"/>
      <c r="J16" s="1814"/>
      <c r="K16" s="1814"/>
      <c r="L16" s="1814"/>
      <c r="M16" s="1815"/>
    </row>
    <row r="17" customFormat="false" ht="12.75" hidden="false" customHeight="true" outlineLevel="0" collapsed="false">
      <c r="A17" s="1822" t="s">
        <v>1796</v>
      </c>
      <c r="B17" s="1823" t="s">
        <v>1898</v>
      </c>
      <c r="C17" s="1824" t="s">
        <v>1899</v>
      </c>
      <c r="D17" s="1823" t="s">
        <v>1900</v>
      </c>
      <c r="E17" s="1823" t="s">
        <v>1901</v>
      </c>
      <c r="F17" s="1823" t="s">
        <v>1893</v>
      </c>
      <c r="G17" s="1823" t="s">
        <v>1899</v>
      </c>
      <c r="H17" s="1823" t="s">
        <v>1902</v>
      </c>
      <c r="I17" s="1823" t="s">
        <v>1884</v>
      </c>
      <c r="J17" s="1823" t="s">
        <v>1902</v>
      </c>
      <c r="K17" s="1823" t="s">
        <v>1884</v>
      </c>
      <c r="L17" s="1823" t="s">
        <v>1903</v>
      </c>
      <c r="M17" s="1825" t="s">
        <v>1884</v>
      </c>
    </row>
    <row r="18" customFormat="false" ht="12.75" hidden="false" customHeight="true" outlineLevel="0" collapsed="false">
      <c r="A18" s="1811" t="s">
        <v>536</v>
      </c>
      <c r="B18" s="1812" t="s">
        <v>1904</v>
      </c>
      <c r="C18" s="1813" t="s">
        <v>1891</v>
      </c>
      <c r="D18" s="1821" t="s">
        <v>109</v>
      </c>
      <c r="E18" s="1821" t="s">
        <v>109</v>
      </c>
      <c r="F18" s="1821" t="s">
        <v>109</v>
      </c>
      <c r="G18" s="1821" t="s">
        <v>109</v>
      </c>
      <c r="H18" s="1814"/>
      <c r="I18" s="1814"/>
      <c r="J18" s="1814"/>
      <c r="K18" s="1814"/>
      <c r="L18" s="1814"/>
      <c r="M18" s="1815"/>
    </row>
    <row r="19" customFormat="false" ht="12.75" hidden="false" customHeight="true" outlineLevel="0" collapsed="false">
      <c r="A19" s="1811" t="s">
        <v>1797</v>
      </c>
      <c r="B19" s="1812" t="s">
        <v>1899</v>
      </c>
      <c r="C19" s="1813" t="s">
        <v>1899</v>
      </c>
      <c r="D19" s="1812" t="s">
        <v>1901</v>
      </c>
      <c r="E19" s="1812" t="s">
        <v>1901</v>
      </c>
      <c r="F19" s="1812" t="s">
        <v>1893</v>
      </c>
      <c r="G19" s="1812" t="s">
        <v>1899</v>
      </c>
      <c r="H19" s="1814" t="s">
        <v>109</v>
      </c>
      <c r="I19" s="1814" t="s">
        <v>109</v>
      </c>
      <c r="J19" s="1814" t="s">
        <v>109</v>
      </c>
      <c r="K19" s="1814" t="s">
        <v>109</v>
      </c>
      <c r="L19" s="1814" t="s">
        <v>109</v>
      </c>
      <c r="M19" s="1815" t="s">
        <v>109</v>
      </c>
    </row>
    <row r="20" customFormat="false" ht="12.75" hidden="false" customHeight="true" outlineLevel="0" collapsed="false">
      <c r="A20" s="1811" t="s">
        <v>561</v>
      </c>
      <c r="B20" s="1812" t="s">
        <v>1905</v>
      </c>
      <c r="C20" s="1813" t="s">
        <v>1891</v>
      </c>
      <c r="D20" s="1813" t="s">
        <v>1892</v>
      </c>
      <c r="E20" s="1813" t="s">
        <v>1901</v>
      </c>
      <c r="F20" s="1821" t="s">
        <v>109</v>
      </c>
      <c r="G20" s="1821" t="s">
        <v>109</v>
      </c>
      <c r="H20" s="1814" t="s">
        <v>109</v>
      </c>
      <c r="I20" s="1814" t="s">
        <v>109</v>
      </c>
      <c r="J20" s="1812" t="s">
        <v>1890</v>
      </c>
      <c r="K20" s="1812" t="s">
        <v>1889</v>
      </c>
      <c r="L20" s="1812" t="s">
        <v>1901</v>
      </c>
      <c r="M20" s="1826" t="s">
        <v>1889</v>
      </c>
    </row>
    <row r="21" customFormat="false" ht="12" hidden="false" customHeight="true" outlineLevel="0" collapsed="false">
      <c r="A21" s="1811" t="s">
        <v>570</v>
      </c>
      <c r="B21" s="1827" t="s">
        <v>109</v>
      </c>
      <c r="C21" s="1821" t="s">
        <v>109</v>
      </c>
      <c r="D21" s="1814"/>
      <c r="E21" s="1814"/>
      <c r="F21" s="1814"/>
      <c r="G21" s="1814"/>
      <c r="H21" s="1814"/>
      <c r="I21" s="1814"/>
      <c r="J21" s="1814"/>
      <c r="K21" s="1814"/>
      <c r="L21" s="1814"/>
      <c r="M21" s="1815"/>
    </row>
    <row r="22" customFormat="false" ht="12.75" hidden="false" customHeight="true" outlineLevel="0" collapsed="false">
      <c r="A22" s="1811" t="s">
        <v>1799</v>
      </c>
      <c r="B22" s="1818"/>
      <c r="C22" s="1818"/>
      <c r="D22" s="1818"/>
      <c r="E22" s="1818"/>
      <c r="F22" s="1818"/>
      <c r="G22" s="1818"/>
      <c r="H22" s="1816" t="s">
        <v>1902</v>
      </c>
      <c r="I22" s="1816" t="s">
        <v>1884</v>
      </c>
      <c r="J22" s="1828" t="s">
        <v>109</v>
      </c>
      <c r="K22" s="1828" t="s">
        <v>109</v>
      </c>
      <c r="L22" s="1828" t="s">
        <v>109</v>
      </c>
      <c r="M22" s="1829" t="s">
        <v>109</v>
      </c>
    </row>
    <row r="23" customFormat="false" ht="12.75" hidden="false" customHeight="true" outlineLevel="0" collapsed="false">
      <c r="A23" s="1811" t="s">
        <v>1800</v>
      </c>
      <c r="B23" s="1818"/>
      <c r="C23" s="1818"/>
      <c r="D23" s="1818"/>
      <c r="E23" s="1818"/>
      <c r="F23" s="1818"/>
      <c r="G23" s="1818"/>
      <c r="H23" s="1816" t="s">
        <v>1902</v>
      </c>
      <c r="I23" s="1816" t="s">
        <v>1884</v>
      </c>
      <c r="J23" s="1812" t="s">
        <v>1902</v>
      </c>
      <c r="K23" s="1816" t="s">
        <v>1884</v>
      </c>
      <c r="L23" s="1816" t="s">
        <v>1897</v>
      </c>
      <c r="M23" s="1830" t="s">
        <v>1884</v>
      </c>
    </row>
    <row r="24" customFormat="false" ht="12.75" hidden="false" customHeight="true" outlineLevel="0" collapsed="false">
      <c r="A24" s="1831" t="s">
        <v>1906</v>
      </c>
      <c r="B24" s="1832" t="s">
        <v>109</v>
      </c>
      <c r="C24" s="1832" t="s">
        <v>109</v>
      </c>
      <c r="D24" s="1832" t="s">
        <v>109</v>
      </c>
      <c r="E24" s="1832" t="s">
        <v>109</v>
      </c>
      <c r="F24" s="1832" t="s">
        <v>109</v>
      </c>
      <c r="G24" s="1832" t="s">
        <v>109</v>
      </c>
      <c r="H24" s="1832" t="s">
        <v>109</v>
      </c>
      <c r="I24" s="1832" t="s">
        <v>109</v>
      </c>
      <c r="J24" s="1832" t="s">
        <v>109</v>
      </c>
      <c r="K24" s="1832" t="s">
        <v>109</v>
      </c>
      <c r="L24" s="1832" t="s">
        <v>109</v>
      </c>
      <c r="M24" s="1833" t="s">
        <v>109</v>
      </c>
    </row>
    <row r="26" customFormat="false" ht="12.75" hidden="false" customHeight="true" outlineLevel="0" collapsed="false"/>
    <row r="27" customFormat="false" ht="15" hidden="false" customHeight="true" outlineLevel="0" collapsed="false">
      <c r="A27" s="1834" t="s">
        <v>1907</v>
      </c>
      <c r="B27" s="1835"/>
      <c r="C27" s="1835"/>
      <c r="D27" s="1835"/>
      <c r="E27" s="1835"/>
      <c r="F27" s="1835"/>
      <c r="G27" s="1835"/>
      <c r="H27" s="1836"/>
      <c r="I27" s="1835"/>
      <c r="J27" s="1837"/>
      <c r="K27" s="1837"/>
      <c r="L27" s="1837"/>
      <c r="M27" s="1837"/>
    </row>
    <row r="28" customFormat="false" ht="15" hidden="false" customHeight="true" outlineLevel="0" collapsed="false">
      <c r="A28" s="1838" t="s">
        <v>1908</v>
      </c>
      <c r="B28" s="1839"/>
      <c r="C28" s="1839" t="s">
        <v>1909</v>
      </c>
      <c r="D28" s="1835"/>
      <c r="E28" s="1835"/>
      <c r="F28" s="1840"/>
      <c r="G28" s="1840"/>
      <c r="H28" s="1840" t="s">
        <v>1910</v>
      </c>
      <c r="I28" s="1835"/>
      <c r="J28" s="1841"/>
      <c r="K28" s="1837"/>
      <c r="L28" s="1837"/>
      <c r="M28" s="1837"/>
    </row>
    <row r="29" customFormat="false" ht="15" hidden="false" customHeight="true" outlineLevel="0" collapsed="false">
      <c r="A29" s="1838" t="s">
        <v>1911</v>
      </c>
      <c r="B29" s="1840"/>
      <c r="C29" s="1840" t="s">
        <v>1912</v>
      </c>
      <c r="D29" s="1835"/>
      <c r="E29" s="1835"/>
      <c r="F29" s="1840"/>
      <c r="G29" s="1839"/>
      <c r="H29" s="1839" t="s">
        <v>1913</v>
      </c>
      <c r="I29" s="1835"/>
      <c r="J29" s="1837"/>
      <c r="K29" s="1837"/>
      <c r="L29" s="1837"/>
      <c r="M29" s="1837"/>
    </row>
    <row r="30" customFormat="false" ht="15" hidden="false" customHeight="true" outlineLevel="0" collapsed="false">
      <c r="A30" s="1838" t="s">
        <v>1914</v>
      </c>
      <c r="B30" s="1839"/>
      <c r="C30" s="1839" t="s">
        <v>1915</v>
      </c>
      <c r="D30" s="1835"/>
      <c r="E30" s="1835"/>
      <c r="F30" s="1840"/>
      <c r="G30" s="1835"/>
      <c r="H30" s="1839" t="s">
        <v>1916</v>
      </c>
      <c r="I30" s="1835"/>
      <c r="J30" s="1837"/>
      <c r="K30" s="1837"/>
      <c r="L30" s="1837"/>
      <c r="M30" s="1837"/>
    </row>
    <row r="31" customFormat="false" ht="12.75" hidden="false" customHeight="true" outlineLevel="0" collapsed="false">
      <c r="A31" s="1842" t="s">
        <v>1917</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8</v>
      </c>
      <c r="B33" s="1835"/>
      <c r="C33" s="1835"/>
      <c r="D33" s="1835"/>
      <c r="E33" s="1835"/>
      <c r="F33" s="1835"/>
      <c r="G33" s="1835"/>
      <c r="H33" s="1837"/>
      <c r="I33" s="1837"/>
      <c r="J33" s="1837"/>
      <c r="K33" s="1837"/>
      <c r="L33" s="1837"/>
      <c r="M33" s="1837"/>
    </row>
    <row r="34" customFormat="false" ht="15" hidden="false" customHeight="true" outlineLevel="0" collapsed="false">
      <c r="A34" s="1843" t="s">
        <v>1908</v>
      </c>
      <c r="B34" s="1839"/>
      <c r="C34" s="1839" t="s">
        <v>1919</v>
      </c>
      <c r="D34" s="1841"/>
      <c r="E34" s="1835"/>
      <c r="F34" s="1839" t="s">
        <v>1916</v>
      </c>
      <c r="G34" s="1835"/>
      <c r="H34" s="1835"/>
      <c r="I34" s="1837"/>
      <c r="J34" s="1837"/>
      <c r="K34" s="1837"/>
      <c r="L34" s="1837"/>
      <c r="M34" s="1837"/>
    </row>
    <row r="35" customFormat="false" ht="15" hidden="false" customHeight="true" outlineLevel="0" collapsed="false">
      <c r="A35" s="1843" t="s">
        <v>1920</v>
      </c>
      <c r="B35" s="1839"/>
      <c r="C35" s="1839" t="s">
        <v>1921</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2</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3</v>
      </c>
      <c r="M1" s="115" t="s">
        <v>79</v>
      </c>
    </row>
    <row r="2" customFormat="false" ht="15.75" hidden="false" customHeight="true" outlineLevel="0" collapsed="false">
      <c r="A2" s="640" t="s">
        <v>117</v>
      </c>
      <c r="M2" s="115" t="s">
        <v>81</v>
      </c>
    </row>
    <row r="3" customFormat="false" ht="12" hidden="false" customHeight="true" outlineLevel="0" collapsed="false">
      <c r="F3" s="3" t="s">
        <v>339</v>
      </c>
      <c r="M3" s="115" t="s">
        <v>82</v>
      </c>
    </row>
    <row r="4" customFormat="false" ht="12.75" hidden="false" customHeight="true" outlineLevel="0" collapsed="false"/>
    <row r="5" customFormat="false" ht="13.5" hidden="false" customHeight="true" outlineLevel="0" collapsed="false">
      <c r="A5" s="1844" t="s">
        <v>1924</v>
      </c>
      <c r="B5" s="1800" t="s">
        <v>417</v>
      </c>
      <c r="C5" s="1800"/>
      <c r="D5" s="1800" t="s">
        <v>455</v>
      </c>
      <c r="E5" s="1800"/>
      <c r="F5" s="1800" t="s">
        <v>456</v>
      </c>
      <c r="G5" s="1800"/>
      <c r="H5" s="1801" t="s">
        <v>805</v>
      </c>
      <c r="I5" s="1801"/>
      <c r="J5" s="1801" t="s">
        <v>808</v>
      </c>
      <c r="K5" s="1801"/>
      <c r="L5" s="1802" t="s">
        <v>529</v>
      </c>
      <c r="M5" s="1802"/>
    </row>
    <row r="6" customFormat="false" ht="29.25" hidden="false" customHeight="true" outlineLevel="0" collapsed="false">
      <c r="A6" s="1845"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809</v>
      </c>
      <c r="B7" s="1846" t="s">
        <v>109</v>
      </c>
      <c r="C7" s="1846" t="s">
        <v>109</v>
      </c>
      <c r="D7" s="1847"/>
      <c r="E7" s="1847"/>
      <c r="F7" s="1807" t="s">
        <v>1889</v>
      </c>
      <c r="G7" s="1807" t="s">
        <v>1901</v>
      </c>
      <c r="H7" s="1809"/>
      <c r="I7" s="1847"/>
      <c r="J7" s="1809"/>
      <c r="K7" s="1847"/>
      <c r="L7" s="1809"/>
      <c r="M7" s="1848"/>
    </row>
    <row r="8" customFormat="false" ht="12.75" hidden="false" customHeight="true" outlineLevel="0" collapsed="false">
      <c r="A8" s="1849" t="s">
        <v>1810</v>
      </c>
      <c r="B8" s="1850"/>
      <c r="C8" s="1850"/>
      <c r="D8" s="1851" t="s">
        <v>1925</v>
      </c>
      <c r="E8" s="1851" t="s">
        <v>1886</v>
      </c>
      <c r="F8" s="1851" t="s">
        <v>1926</v>
      </c>
      <c r="G8" s="1851" t="s">
        <v>1886</v>
      </c>
      <c r="H8" s="1852"/>
      <c r="I8" s="1853"/>
      <c r="J8" s="1852"/>
      <c r="K8" s="1853"/>
      <c r="L8" s="1852"/>
      <c r="M8" s="1854"/>
    </row>
    <row r="9" customFormat="false" ht="12.75" hidden="false" customHeight="true" outlineLevel="0" collapsed="false">
      <c r="A9" s="1811" t="s">
        <v>1811</v>
      </c>
      <c r="B9" s="1855"/>
      <c r="C9" s="1855"/>
      <c r="D9" s="1856" t="s">
        <v>1887</v>
      </c>
      <c r="E9" s="1856" t="s">
        <v>1886</v>
      </c>
      <c r="F9" s="1814"/>
      <c r="G9" s="1814"/>
      <c r="H9" s="1814"/>
      <c r="I9" s="1855"/>
      <c r="J9" s="1814"/>
      <c r="K9" s="1855"/>
      <c r="L9" s="1814"/>
      <c r="M9" s="1857"/>
    </row>
    <row r="10" customFormat="false" ht="12.75" hidden="false" customHeight="true" outlineLevel="0" collapsed="false">
      <c r="A10" s="1811" t="s">
        <v>937</v>
      </c>
      <c r="B10" s="1855"/>
      <c r="C10" s="1855"/>
      <c r="D10" s="1856" t="s">
        <v>1887</v>
      </c>
      <c r="E10" s="1856" t="s">
        <v>1886</v>
      </c>
      <c r="F10" s="1812" t="s">
        <v>1887</v>
      </c>
      <c r="G10" s="1812" t="s">
        <v>1901</v>
      </c>
      <c r="H10" s="1814"/>
      <c r="I10" s="1855"/>
      <c r="J10" s="1814"/>
      <c r="K10" s="1855"/>
      <c r="L10" s="1814"/>
      <c r="M10" s="1857"/>
    </row>
    <row r="11" customFormat="false" ht="12.75" hidden="false" customHeight="true" outlineLevel="0" collapsed="false">
      <c r="A11" s="1811" t="s">
        <v>947</v>
      </c>
      <c r="B11" s="1855"/>
      <c r="C11" s="1855"/>
      <c r="D11" s="1856" t="s">
        <v>1901</v>
      </c>
      <c r="E11" s="1856" t="s">
        <v>1889</v>
      </c>
      <c r="F11" s="1814"/>
      <c r="G11" s="1814"/>
      <c r="H11" s="1814"/>
      <c r="I11" s="1855"/>
      <c r="J11" s="1814"/>
      <c r="K11" s="1855"/>
      <c r="L11" s="1814"/>
      <c r="M11" s="1857"/>
    </row>
    <row r="12" customFormat="false" ht="12.75" hidden="false" customHeight="true" outlineLevel="0" collapsed="false">
      <c r="A12" s="1811" t="s">
        <v>1927</v>
      </c>
      <c r="B12" s="1858"/>
      <c r="C12" s="1858"/>
      <c r="D12" s="1859" t="s">
        <v>109</v>
      </c>
      <c r="E12" s="1859" t="s">
        <v>109</v>
      </c>
      <c r="F12" s="1812" t="s">
        <v>1928</v>
      </c>
      <c r="G12" s="1812" t="s">
        <v>1886</v>
      </c>
      <c r="H12" s="1814"/>
      <c r="I12" s="1855"/>
      <c r="J12" s="1814"/>
      <c r="K12" s="1855"/>
      <c r="L12" s="1814"/>
      <c r="M12" s="1857"/>
    </row>
    <row r="13" customFormat="false" ht="12" hidden="false" customHeight="true" outlineLevel="0" collapsed="false">
      <c r="A13" s="1811" t="s">
        <v>958</v>
      </c>
      <c r="B13" s="1855"/>
      <c r="C13" s="1855"/>
      <c r="D13" s="1860" t="s">
        <v>109</v>
      </c>
      <c r="E13" s="1860" t="s">
        <v>109</v>
      </c>
      <c r="F13" s="1820" t="s">
        <v>109</v>
      </c>
      <c r="G13" s="1820" t="s">
        <v>109</v>
      </c>
      <c r="H13" s="1814"/>
      <c r="I13" s="1855"/>
      <c r="J13" s="1814"/>
      <c r="K13" s="1855"/>
      <c r="L13" s="1814"/>
      <c r="M13" s="1857"/>
    </row>
    <row r="14" customFormat="false" ht="12.75" hidden="false" customHeight="true" outlineLevel="0" collapsed="false">
      <c r="A14" s="1811" t="s">
        <v>1813</v>
      </c>
      <c r="B14" s="1855"/>
      <c r="C14" s="1855"/>
      <c r="D14" s="1856" t="s">
        <v>1890</v>
      </c>
      <c r="E14" s="1856" t="s">
        <v>1889</v>
      </c>
      <c r="F14" s="1812" t="s">
        <v>1890</v>
      </c>
      <c r="G14" s="1812" t="s">
        <v>1889</v>
      </c>
      <c r="H14" s="1814"/>
      <c r="I14" s="1855"/>
      <c r="J14" s="1814"/>
      <c r="K14" s="1855"/>
      <c r="L14" s="1814"/>
      <c r="M14" s="1857"/>
    </row>
    <row r="15" customFormat="false" ht="12" hidden="false" customHeight="true" outlineLevel="0" collapsed="false">
      <c r="A15" s="1811" t="s">
        <v>1906</v>
      </c>
      <c r="B15" s="1855"/>
      <c r="C15" s="1855"/>
      <c r="D15" s="1860" t="s">
        <v>109</v>
      </c>
      <c r="E15" s="1860" t="s">
        <v>109</v>
      </c>
      <c r="F15" s="1820" t="s">
        <v>109</v>
      </c>
      <c r="G15" s="1820" t="s">
        <v>109</v>
      </c>
      <c r="H15" s="1814"/>
      <c r="I15" s="1855"/>
      <c r="J15" s="1814"/>
      <c r="K15" s="1855"/>
      <c r="L15" s="1814"/>
      <c r="M15" s="1857"/>
    </row>
    <row r="16" customFormat="false" ht="12.75" hidden="false" customHeight="true" outlineLevel="0" collapsed="false">
      <c r="A16" s="1822" t="s">
        <v>1814</v>
      </c>
      <c r="B16" s="1861" t="s">
        <v>1929</v>
      </c>
      <c r="C16" s="1861" t="s">
        <v>1891</v>
      </c>
      <c r="D16" s="1851" t="s">
        <v>1890</v>
      </c>
      <c r="E16" s="1851" t="s">
        <v>1901</v>
      </c>
      <c r="F16" s="1851" t="s">
        <v>1930</v>
      </c>
      <c r="G16" s="1851" t="s">
        <v>1901</v>
      </c>
      <c r="H16" s="1852"/>
      <c r="I16" s="1853"/>
      <c r="J16" s="1852"/>
      <c r="K16" s="1853"/>
      <c r="L16" s="1852"/>
      <c r="M16" s="1854"/>
    </row>
    <row r="17" customFormat="false" ht="12.75" hidden="false" customHeight="true" outlineLevel="0" collapsed="false">
      <c r="A17" s="1862" t="s">
        <v>1931</v>
      </c>
      <c r="B17" s="1863" t="s">
        <v>1932</v>
      </c>
      <c r="C17" s="1864" t="s">
        <v>1889</v>
      </c>
      <c r="D17" s="1863" t="s">
        <v>1890</v>
      </c>
      <c r="E17" s="1863" t="s">
        <v>1901</v>
      </c>
      <c r="F17" s="1863" t="s">
        <v>1933</v>
      </c>
      <c r="G17" s="1863" t="s">
        <v>1901</v>
      </c>
      <c r="H17" s="1814"/>
      <c r="I17" s="1855"/>
      <c r="J17" s="1814"/>
      <c r="K17" s="1855"/>
      <c r="L17" s="1814"/>
      <c r="M17" s="1857"/>
    </row>
    <row r="18" customFormat="false" ht="12.75" hidden="false" customHeight="true" outlineLevel="0" collapsed="false">
      <c r="A18" s="1811" t="s">
        <v>1934</v>
      </c>
      <c r="B18" s="1865" t="s">
        <v>1929</v>
      </c>
      <c r="C18" s="1865" t="s">
        <v>1891</v>
      </c>
      <c r="D18" s="329" t="s">
        <v>109</v>
      </c>
      <c r="E18" s="329" t="s">
        <v>109</v>
      </c>
      <c r="F18" s="329" t="s">
        <v>109</v>
      </c>
      <c r="G18" s="329" t="s">
        <v>109</v>
      </c>
      <c r="H18" s="1866"/>
      <c r="I18" s="1867"/>
      <c r="J18" s="1866"/>
      <c r="K18" s="1867"/>
      <c r="L18" s="1866"/>
      <c r="M18" s="1868"/>
    </row>
    <row r="19" customFormat="false" ht="12.75" hidden="false" customHeight="true" outlineLevel="0" collapsed="false">
      <c r="A19" s="1811" t="s">
        <v>1935</v>
      </c>
      <c r="B19" s="1865" t="s">
        <v>1893</v>
      </c>
      <c r="C19" s="1865" t="s">
        <v>1889</v>
      </c>
      <c r="D19" s="970" t="s">
        <v>109</v>
      </c>
      <c r="E19" s="970" t="s">
        <v>109</v>
      </c>
      <c r="F19" s="329" t="s">
        <v>109</v>
      </c>
      <c r="G19" s="329" t="s">
        <v>109</v>
      </c>
      <c r="H19" s="1866"/>
      <c r="I19" s="1867"/>
      <c r="J19" s="1866"/>
      <c r="K19" s="1867"/>
      <c r="L19" s="1866"/>
      <c r="M19" s="1868"/>
    </row>
    <row r="20" customFormat="false" ht="12.75" hidden="false" customHeight="true" outlineLevel="0" collapsed="false">
      <c r="A20" s="1862" t="s">
        <v>1936</v>
      </c>
      <c r="B20" s="1864" t="s">
        <v>1892</v>
      </c>
      <c r="C20" s="1864" t="s">
        <v>1901</v>
      </c>
      <c r="D20" s="975" t="s">
        <v>109</v>
      </c>
      <c r="E20" s="975" t="s">
        <v>109</v>
      </c>
      <c r="F20" s="1863" t="s">
        <v>1892</v>
      </c>
      <c r="G20" s="1863" t="s">
        <v>1901</v>
      </c>
      <c r="H20" s="1814"/>
      <c r="I20" s="1855"/>
      <c r="J20" s="1814"/>
      <c r="K20" s="1855"/>
      <c r="L20" s="1814"/>
      <c r="M20" s="1857"/>
    </row>
    <row r="21" customFormat="false" ht="12.75" hidden="false" customHeight="true" outlineLevel="0" collapsed="false">
      <c r="A21" s="1811" t="s">
        <v>1937</v>
      </c>
      <c r="B21" s="1869" t="s">
        <v>1893</v>
      </c>
      <c r="C21" s="1869" t="s">
        <v>1889</v>
      </c>
      <c r="D21" s="975" t="s">
        <v>109</v>
      </c>
      <c r="E21" s="975" t="s">
        <v>109</v>
      </c>
      <c r="F21" s="1863" t="s">
        <v>1901</v>
      </c>
      <c r="G21" s="1863" t="s">
        <v>1901</v>
      </c>
      <c r="H21" s="1814"/>
      <c r="I21" s="1855"/>
      <c r="J21" s="1814"/>
      <c r="K21" s="1855"/>
      <c r="L21" s="1814"/>
      <c r="M21" s="1857"/>
    </row>
    <row r="22" customFormat="false" ht="13.5" hidden="false" customHeight="true" outlineLevel="0" collapsed="false">
      <c r="A22" s="1811" t="s">
        <v>1938</v>
      </c>
      <c r="B22" s="1870" t="s">
        <v>109</v>
      </c>
      <c r="C22" s="1870" t="s">
        <v>109</v>
      </c>
      <c r="D22" s="1870" t="s">
        <v>109</v>
      </c>
      <c r="E22" s="1870" t="s">
        <v>109</v>
      </c>
      <c r="F22" s="24" t="s">
        <v>109</v>
      </c>
      <c r="G22" s="24" t="s">
        <v>109</v>
      </c>
      <c r="H22" s="1818"/>
      <c r="I22" s="1871"/>
      <c r="J22" s="1818"/>
      <c r="K22" s="1871"/>
      <c r="L22" s="1818"/>
      <c r="M22" s="1872"/>
    </row>
    <row r="23" customFormat="false" ht="12.75" hidden="false" customHeight="true" outlineLevel="0" collapsed="false">
      <c r="A23" s="1811" t="s">
        <v>1906</v>
      </c>
      <c r="B23" s="1864" t="s">
        <v>1893</v>
      </c>
      <c r="C23" s="1864" t="s">
        <v>1889</v>
      </c>
      <c r="D23" s="975" t="s">
        <v>109</v>
      </c>
      <c r="E23" s="975" t="s">
        <v>109</v>
      </c>
      <c r="F23" s="20" t="s">
        <v>109</v>
      </c>
      <c r="G23" s="20" t="s">
        <v>109</v>
      </c>
      <c r="H23" s="1814"/>
      <c r="I23" s="1855"/>
      <c r="J23" s="1814"/>
      <c r="K23" s="1855"/>
      <c r="L23" s="1814"/>
      <c r="M23" s="1857"/>
    </row>
    <row r="24" customFormat="false" ht="12.75" hidden="false" customHeight="true" outlineLevel="0" collapsed="false">
      <c r="A24" s="1822" t="s">
        <v>1818</v>
      </c>
      <c r="B24" s="1873" t="s">
        <v>109</v>
      </c>
      <c r="C24" s="1873" t="s">
        <v>109</v>
      </c>
      <c r="D24" s="1851" t="s">
        <v>1939</v>
      </c>
      <c r="E24" s="1851" t="s">
        <v>1939</v>
      </c>
      <c r="F24" s="1851" t="s">
        <v>1901</v>
      </c>
      <c r="G24" s="1851" t="s">
        <v>1891</v>
      </c>
      <c r="H24" s="1852"/>
      <c r="I24" s="1853"/>
      <c r="J24" s="1852"/>
      <c r="K24" s="1853"/>
      <c r="L24" s="1852"/>
      <c r="M24" s="1854"/>
    </row>
    <row r="25" customFormat="false" ht="12.75" hidden="false" customHeight="true" outlineLevel="0" collapsed="false">
      <c r="A25" s="1811" t="s">
        <v>1619</v>
      </c>
      <c r="B25" s="1874" t="s">
        <v>109</v>
      </c>
      <c r="C25" s="1874" t="s">
        <v>109</v>
      </c>
      <c r="D25" s="1856" t="s">
        <v>1896</v>
      </c>
      <c r="E25" s="1856" t="s">
        <v>1896</v>
      </c>
      <c r="F25" s="1814"/>
      <c r="G25" s="1814"/>
      <c r="H25" s="1814"/>
      <c r="I25" s="1855"/>
      <c r="J25" s="1814"/>
      <c r="K25" s="1855"/>
      <c r="L25" s="1814"/>
      <c r="M25" s="1857"/>
    </row>
    <row r="26" customFormat="false" ht="12.75" hidden="false" customHeight="true" outlineLevel="0" collapsed="false">
      <c r="A26" s="1811" t="s">
        <v>1820</v>
      </c>
      <c r="B26" s="1855"/>
      <c r="C26" s="1855"/>
      <c r="D26" s="1856" t="s">
        <v>1901</v>
      </c>
      <c r="E26" s="1856" t="s">
        <v>1901</v>
      </c>
      <c r="F26" s="1813" t="s">
        <v>1901</v>
      </c>
      <c r="G26" s="1813" t="s">
        <v>1891</v>
      </c>
      <c r="H26" s="1814"/>
      <c r="I26" s="1855"/>
      <c r="J26" s="1814"/>
      <c r="K26" s="1855"/>
      <c r="L26" s="1814"/>
      <c r="M26" s="1857"/>
    </row>
    <row r="27" customFormat="false" ht="12" hidden="false" customHeight="true" outlineLevel="0" collapsed="false">
      <c r="A27" s="1811" t="s">
        <v>1821</v>
      </c>
      <c r="B27" s="1860" t="s">
        <v>109</v>
      </c>
      <c r="C27" s="1860" t="s">
        <v>109</v>
      </c>
      <c r="D27" s="1860" t="s">
        <v>109</v>
      </c>
      <c r="E27" s="1860" t="s">
        <v>109</v>
      </c>
      <c r="F27" s="1821" t="s">
        <v>109</v>
      </c>
      <c r="G27" s="1821" t="s">
        <v>109</v>
      </c>
      <c r="H27" s="1814"/>
      <c r="I27" s="1855"/>
      <c r="J27" s="1814"/>
      <c r="K27" s="1855"/>
      <c r="L27" s="1814"/>
      <c r="M27" s="1857"/>
    </row>
    <row r="28" customFormat="false" ht="12.75" hidden="false" customHeight="true" outlineLevel="0" collapsed="false">
      <c r="A28" s="1811" t="s">
        <v>1822</v>
      </c>
      <c r="B28" s="1860" t="s">
        <v>109</v>
      </c>
      <c r="C28" s="1860" t="s">
        <v>109</v>
      </c>
      <c r="D28" s="1856" t="s">
        <v>1901</v>
      </c>
      <c r="E28" s="1856" t="s">
        <v>1901</v>
      </c>
      <c r="F28" s="1812" t="s">
        <v>1901</v>
      </c>
      <c r="G28" s="1812" t="s">
        <v>1901</v>
      </c>
      <c r="H28" s="1814"/>
      <c r="I28" s="1855"/>
      <c r="J28" s="1814"/>
      <c r="K28" s="1855"/>
      <c r="L28" s="1814"/>
      <c r="M28" s="1857"/>
    </row>
    <row r="29" customFormat="false" ht="13.5" hidden="false" customHeight="true" outlineLevel="0" collapsed="false">
      <c r="A29" s="1822" t="s">
        <v>1940</v>
      </c>
      <c r="B29" s="1875" t="s">
        <v>109</v>
      </c>
      <c r="C29" s="1875" t="s">
        <v>109</v>
      </c>
      <c r="D29" s="1876" t="s">
        <v>109</v>
      </c>
      <c r="E29" s="1876" t="s">
        <v>109</v>
      </c>
      <c r="F29" s="1877" t="s">
        <v>109</v>
      </c>
      <c r="G29" s="1877" t="s">
        <v>109</v>
      </c>
      <c r="H29" s="1878" t="s">
        <v>109</v>
      </c>
      <c r="I29" s="1876" t="s">
        <v>109</v>
      </c>
      <c r="J29" s="1878" t="s">
        <v>109</v>
      </c>
      <c r="K29" s="1876" t="s">
        <v>109</v>
      </c>
      <c r="L29" s="1878" t="s">
        <v>109</v>
      </c>
      <c r="M29" s="1879" t="s">
        <v>10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7</v>
      </c>
      <c r="B31" s="1606"/>
      <c r="C31" s="1880"/>
      <c r="D31" s="1606"/>
      <c r="E31" s="1606"/>
      <c r="F31" s="1606"/>
      <c r="G31" s="1606"/>
      <c r="H31" s="1880"/>
      <c r="I31" s="1607"/>
      <c r="J31" s="1607"/>
      <c r="K31" s="1607"/>
      <c r="L31" s="1607"/>
      <c r="M31" s="1607"/>
    </row>
    <row r="32" customFormat="false" ht="12.75" hidden="false" customHeight="true" outlineLevel="0" collapsed="false">
      <c r="A32" s="1881" t="s">
        <v>1941</v>
      </c>
      <c r="B32" s="1605"/>
      <c r="C32" s="1605" t="s">
        <v>1942</v>
      </c>
      <c r="D32" s="1606"/>
      <c r="E32" s="1606"/>
      <c r="F32" s="1882"/>
      <c r="G32" s="1882"/>
      <c r="H32" s="1882" t="s">
        <v>1943</v>
      </c>
      <c r="I32" s="1607"/>
      <c r="J32" s="1883"/>
      <c r="K32" s="1607"/>
      <c r="L32" s="1607"/>
      <c r="M32" s="1607"/>
    </row>
    <row r="33" customFormat="false" ht="12.75" hidden="false" customHeight="true" outlineLevel="0" collapsed="false">
      <c r="A33" s="1881" t="s">
        <v>1944</v>
      </c>
      <c r="B33" s="1882"/>
      <c r="C33" s="1882" t="s">
        <v>1945</v>
      </c>
      <c r="D33" s="1606"/>
      <c r="E33" s="1606"/>
      <c r="F33" s="1882"/>
      <c r="G33" s="1605"/>
      <c r="H33" s="1605" t="s">
        <v>1946</v>
      </c>
      <c r="I33" s="1607"/>
      <c r="J33" s="1607"/>
      <c r="K33" s="1607"/>
      <c r="L33" s="1607"/>
      <c r="M33" s="1607"/>
    </row>
    <row r="34" customFormat="false" ht="12.75" hidden="false" customHeight="true" outlineLevel="0" collapsed="false">
      <c r="A34" s="1881" t="s">
        <v>1947</v>
      </c>
      <c r="B34" s="1605"/>
      <c r="C34" s="1605" t="s">
        <v>1948</v>
      </c>
      <c r="D34" s="1606"/>
      <c r="E34" s="1606"/>
      <c r="F34" s="1882"/>
      <c r="G34" s="1606"/>
      <c r="H34" s="1605" t="s">
        <v>1949</v>
      </c>
      <c r="I34" s="1607"/>
      <c r="J34" s="1607"/>
      <c r="K34" s="1607"/>
      <c r="L34" s="1607"/>
      <c r="M34" s="1607"/>
    </row>
    <row r="35" customFormat="false" ht="12.75" hidden="false" customHeight="true" outlineLevel="0" collapsed="false">
      <c r="A35" s="1884" t="s">
        <v>1950</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8</v>
      </c>
      <c r="B37" s="1606"/>
      <c r="C37" s="1880"/>
      <c r="D37" s="1606"/>
      <c r="E37" s="1606"/>
      <c r="F37" s="1606"/>
      <c r="G37" s="1606"/>
      <c r="H37" s="1607"/>
      <c r="I37" s="1607"/>
      <c r="J37" s="1607"/>
      <c r="K37" s="1607"/>
      <c r="L37" s="1607"/>
      <c r="M37" s="1607"/>
    </row>
    <row r="38" customFormat="false" ht="12.75" hidden="false" customHeight="true" outlineLevel="0" collapsed="false">
      <c r="A38" s="1881" t="s">
        <v>1941</v>
      </c>
      <c r="B38" s="1605"/>
      <c r="C38" s="1605" t="s">
        <v>1946</v>
      </c>
      <c r="D38" s="1883"/>
      <c r="E38" s="1606"/>
      <c r="F38" s="1605" t="s">
        <v>1949</v>
      </c>
      <c r="G38" s="1606"/>
      <c r="H38" s="1607"/>
      <c r="I38" s="1607"/>
      <c r="J38" s="1607"/>
      <c r="K38" s="1607"/>
      <c r="L38" s="1607"/>
      <c r="M38" s="1607"/>
    </row>
    <row r="39" customFormat="false" ht="12.75" hidden="false" customHeight="true" outlineLevel="0" collapsed="false">
      <c r="A39" s="1881" t="s">
        <v>1951</v>
      </c>
      <c r="B39" s="1605"/>
      <c r="C39" s="1605" t="s">
        <v>1952</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2</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9</v>
      </c>
      <c r="B43" s="1885"/>
      <c r="C43" s="1885"/>
      <c r="D43" s="1885"/>
      <c r="E43" s="1885"/>
      <c r="F43" s="1885"/>
      <c r="G43" s="1885"/>
      <c r="H43" s="1885"/>
      <c r="I43" s="1885"/>
      <c r="J43" s="1885"/>
      <c r="K43" s="1885"/>
      <c r="L43" s="1885"/>
      <c r="M43" s="1885"/>
    </row>
    <row r="44" customFormat="false" ht="27" hidden="false" customHeight="true" outlineLevel="0" collapsed="false">
      <c r="A44" s="1886" t="s">
        <v>1953</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4</v>
      </c>
      <c r="B46" s="1886"/>
      <c r="C46" s="1886"/>
      <c r="D46" s="1886"/>
      <c r="E46" s="1886"/>
      <c r="F46" s="1886"/>
      <c r="G46" s="1886"/>
      <c r="H46" s="1886"/>
      <c r="I46" s="1886"/>
      <c r="J46" s="1886"/>
      <c r="K46" s="1886"/>
      <c r="L46" s="1886"/>
      <c r="M46" s="1886"/>
    </row>
    <row r="47" customFormat="false" ht="12.75" hidden="false" customHeight="true" outlineLevel="0" collapsed="false">
      <c r="A47" s="1890" t="s">
        <v>1955</v>
      </c>
      <c r="B47" s="1890"/>
      <c r="C47" s="1890"/>
      <c r="D47" s="1890"/>
      <c r="E47" s="1890"/>
      <c r="F47" s="1890"/>
      <c r="G47" s="1890"/>
      <c r="H47" s="1890"/>
      <c r="I47" s="1890"/>
      <c r="J47" s="1890"/>
      <c r="K47" s="1890"/>
      <c r="L47" s="1890"/>
      <c r="M47" s="1890"/>
    </row>
    <row r="48" customFormat="false" ht="60" hidden="false" customHeight="true" outlineLevel="0" collapsed="false">
      <c r="A48" s="63" t="s">
        <v>1956</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7</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79</v>
      </c>
    </row>
    <row r="2" customFormat="false" ht="15.75" hidden="false" customHeight="true" outlineLevel="0" collapsed="false">
      <c r="A2" s="4" t="s">
        <v>181</v>
      </c>
      <c r="J2" s="115" t="s">
        <v>81</v>
      </c>
    </row>
    <row r="3" customFormat="false" ht="15.75" hidden="false" customHeight="true" outlineLevel="0" collapsed="false">
      <c r="A3" s="4" t="s">
        <v>210</v>
      </c>
      <c r="I3" s="115"/>
      <c r="J3" s="115" t="s">
        <v>82</v>
      </c>
    </row>
    <row r="4" customFormat="false" ht="12.75" hidden="false" customHeight="true" outlineLevel="0" collapsed="false"/>
    <row r="5" customFormat="false" ht="14.25" hidden="false" customHeight="true" outlineLevel="0" collapsed="false">
      <c r="A5" s="116" t="s">
        <v>83</v>
      </c>
      <c r="B5" s="117" t="s">
        <v>183</v>
      </c>
      <c r="C5" s="117"/>
      <c r="D5" s="117" t="s">
        <v>207</v>
      </c>
      <c r="E5" s="117"/>
      <c r="F5" s="117"/>
      <c r="G5" s="119"/>
      <c r="H5" s="120" t="s">
        <v>185</v>
      </c>
      <c r="I5" s="120"/>
      <c r="J5" s="120"/>
    </row>
    <row r="6" customFormat="false" ht="13.5" hidden="false" customHeight="true" outlineLevel="0" collapsed="false">
      <c r="A6" s="140"/>
      <c r="B6" s="122" t="s">
        <v>186</v>
      </c>
      <c r="C6" s="122"/>
      <c r="D6" s="122" t="s">
        <v>211</v>
      </c>
      <c r="E6" s="122" t="s">
        <v>85</v>
      </c>
      <c r="F6" s="122" t="s">
        <v>86</v>
      </c>
      <c r="G6" s="122"/>
      <c r="H6" s="122" t="s">
        <v>211</v>
      </c>
      <c r="I6" s="122" t="s">
        <v>85</v>
      </c>
      <c r="J6" s="124" t="s">
        <v>86</v>
      </c>
    </row>
    <row r="7" customFormat="false" ht="15" hidden="false" customHeight="true" outlineLevel="0" collapsed="false">
      <c r="A7" s="125"/>
      <c r="B7" s="75" t="s">
        <v>189</v>
      </c>
      <c r="C7" s="76" t="s">
        <v>190</v>
      </c>
      <c r="D7" s="76" t="s">
        <v>191</v>
      </c>
      <c r="E7" s="76" t="s">
        <v>192</v>
      </c>
      <c r="F7" s="76"/>
      <c r="G7" s="76"/>
      <c r="H7" s="78" t="s">
        <v>91</v>
      </c>
      <c r="I7" s="78"/>
      <c r="J7" s="78"/>
    </row>
    <row r="8" customFormat="false" ht="12.75" hidden="false" customHeight="true" outlineLevel="0" collapsed="false">
      <c r="A8" s="126" t="s">
        <v>212</v>
      </c>
      <c r="B8" s="80" t="n">
        <v>28200787.3554708</v>
      </c>
      <c r="C8" s="81" t="s">
        <v>194</v>
      </c>
      <c r="D8" s="82"/>
      <c r="E8" s="82"/>
      <c r="F8" s="82"/>
      <c r="G8" s="83"/>
      <c r="H8" s="141" t="n">
        <v>1879300.98044173</v>
      </c>
      <c r="I8" s="141" t="n">
        <v>84.4247714988596</v>
      </c>
      <c r="J8" s="127" t="n">
        <v>88.1392122738158</v>
      </c>
    </row>
    <row r="9" customFormat="false" ht="12.75" hidden="false" customHeight="true" outlineLevel="0" collapsed="false">
      <c r="A9" s="85" t="s">
        <v>195</v>
      </c>
      <c r="B9" s="80" t="n">
        <v>26913354.3962554</v>
      </c>
      <c r="C9" s="87" t="s">
        <v>194</v>
      </c>
      <c r="D9" s="80" t="n">
        <v>68.5212279079272</v>
      </c>
      <c r="E9" s="80" t="n">
        <v>3.04088689677325</v>
      </c>
      <c r="F9" s="80" t="n">
        <v>3.25619396636178</v>
      </c>
      <c r="G9" s="83"/>
      <c r="H9" s="80" t="n">
        <v>1844136.09035263</v>
      </c>
      <c r="I9" s="80" t="n">
        <v>81.8404667317878</v>
      </c>
      <c r="J9" s="129" t="n">
        <v>87.635102199643</v>
      </c>
    </row>
    <row r="10" customFormat="false" ht="12.75" hidden="false" customHeight="true" outlineLevel="0" collapsed="false">
      <c r="A10" s="85" t="s">
        <v>196</v>
      </c>
      <c r="B10" s="80" t="s">
        <v>213</v>
      </c>
      <c r="C10" s="87" t="s">
        <v>194</v>
      </c>
      <c r="D10" s="80" t="s">
        <v>213</v>
      </c>
      <c r="E10" s="80" t="s">
        <v>213</v>
      </c>
      <c r="F10" s="80" t="s">
        <v>213</v>
      </c>
      <c r="G10" s="83"/>
      <c r="H10" s="80" t="s">
        <v>213</v>
      </c>
      <c r="I10" s="80" t="s">
        <v>213</v>
      </c>
      <c r="J10" s="129" t="s">
        <v>213</v>
      </c>
    </row>
    <row r="11" customFormat="false" ht="12.75" hidden="false" customHeight="true" outlineLevel="0" collapsed="false">
      <c r="A11" s="85" t="s">
        <v>197</v>
      </c>
      <c r="B11" s="80" t="n">
        <v>699987.355979265</v>
      </c>
      <c r="C11" s="87" t="s">
        <v>194</v>
      </c>
      <c r="D11" s="80" t="n">
        <v>50.2364646857134</v>
      </c>
      <c r="E11" s="80" t="s">
        <v>135</v>
      </c>
      <c r="F11" s="80" t="s">
        <v>135</v>
      </c>
      <c r="G11" s="83"/>
      <c r="H11" s="80" t="n">
        <v>35164.8900890982</v>
      </c>
      <c r="I11" s="80" t="s">
        <v>135</v>
      </c>
      <c r="J11" s="129" t="s">
        <v>135</v>
      </c>
    </row>
    <row r="12" customFormat="false" ht="12.75" hidden="false" customHeight="true" outlineLevel="0" collapsed="false">
      <c r="A12" s="85" t="s">
        <v>198</v>
      </c>
      <c r="B12" s="80" t="n">
        <v>587445.603236142</v>
      </c>
      <c r="C12" s="87" t="s">
        <v>194</v>
      </c>
      <c r="D12" s="80" t="n">
        <v>64.8844006662486</v>
      </c>
      <c r="E12" s="80" t="s">
        <v>135</v>
      </c>
      <c r="F12" s="80" t="s">
        <v>135</v>
      </c>
      <c r="G12" s="83"/>
      <c r="H12" s="80" t="n">
        <v>38116.05589</v>
      </c>
      <c r="I12" s="80" t="s">
        <v>135</v>
      </c>
      <c r="J12" s="129" t="s">
        <v>135</v>
      </c>
    </row>
    <row r="13" customFormat="false" ht="12.75" hidden="false" customHeight="true" outlineLevel="0" collapsed="false">
      <c r="A13" s="85" t="s">
        <v>200</v>
      </c>
      <c r="B13" s="80" t="s">
        <v>107</v>
      </c>
      <c r="C13" s="128" t="s">
        <v>194</v>
      </c>
      <c r="D13" s="80" t="s">
        <v>132</v>
      </c>
      <c r="E13" s="80" t="s">
        <v>107</v>
      </c>
      <c r="F13" s="80" t="s">
        <v>107</v>
      </c>
      <c r="G13" s="101" t="s">
        <v>199</v>
      </c>
      <c r="H13" s="80" t="s">
        <v>132</v>
      </c>
      <c r="I13" s="80" t="n">
        <v>2.58430476707182</v>
      </c>
      <c r="J13" s="129" t="n">
        <v>0.504110074172831</v>
      </c>
    </row>
    <row r="14" customFormat="false" ht="12.75" hidden="false" customHeight="true" outlineLevel="0" collapsed="false">
      <c r="A14" s="103" t="s">
        <v>214</v>
      </c>
      <c r="B14" s="80" t="n">
        <v>2404559.9318203</v>
      </c>
      <c r="C14" s="87" t="s">
        <v>194</v>
      </c>
      <c r="D14" s="82"/>
      <c r="E14" s="82"/>
      <c r="F14" s="82"/>
      <c r="G14" s="83"/>
      <c r="H14" s="80" t="n">
        <v>162833.327053799</v>
      </c>
      <c r="I14" s="80" t="n">
        <v>1.85511610944</v>
      </c>
      <c r="J14" s="129" t="n">
        <v>5.02998548494391</v>
      </c>
    </row>
    <row r="15" customFormat="false" ht="12.75" hidden="false" customHeight="true" outlineLevel="0" collapsed="false">
      <c r="A15" s="85" t="s">
        <v>215</v>
      </c>
      <c r="B15" s="130" t="n">
        <v>33308.9473491538</v>
      </c>
      <c r="C15" s="87" t="s">
        <v>194</v>
      </c>
      <c r="D15" s="80" t="n">
        <v>65.5289595266375</v>
      </c>
      <c r="E15" s="80" t="n">
        <v>55.6942280401163</v>
      </c>
      <c r="F15" s="80" t="n">
        <v>0.843851940001763</v>
      </c>
      <c r="G15" s="83"/>
      <c r="H15" s="130" t="n">
        <v>2182.7006627176</v>
      </c>
      <c r="I15" s="130" t="n">
        <v>1.85511610944</v>
      </c>
      <c r="J15" s="142" t="n">
        <v>0.02810781984</v>
      </c>
    </row>
    <row r="16" customFormat="false" ht="12.75" hidden="false" customHeight="true" outlineLevel="0" collapsed="false">
      <c r="A16" s="85" t="s">
        <v>216</v>
      </c>
      <c r="B16" s="130" t="n">
        <v>2371250.98447114</v>
      </c>
      <c r="C16" s="87" t="s">
        <v>194</v>
      </c>
      <c r="D16" s="80" t="n">
        <v>67.749313524022</v>
      </c>
      <c r="E16" s="80" t="s">
        <v>109</v>
      </c>
      <c r="F16" s="80" t="n">
        <v>2.10938348486104</v>
      </c>
      <c r="G16" s="83"/>
      <c r="H16" s="130" t="n">
        <v>160650.626391081</v>
      </c>
      <c r="I16" s="130" t="s">
        <v>109</v>
      </c>
      <c r="J16" s="142" t="n">
        <v>5.00187766510391</v>
      </c>
    </row>
    <row r="17" customFormat="false" ht="12.75" hidden="false" customHeight="true" outlineLevel="0" collapsed="false">
      <c r="A17" s="103" t="s">
        <v>112</v>
      </c>
      <c r="B17" s="80" t="n">
        <v>23759899.7165691</v>
      </c>
      <c r="C17" s="87" t="s">
        <v>194</v>
      </c>
      <c r="D17" s="82"/>
      <c r="E17" s="82"/>
      <c r="F17" s="82"/>
      <c r="G17" s="83"/>
      <c r="H17" s="80" t="n">
        <v>1587234.53779671</v>
      </c>
      <c r="I17" s="80" t="n">
        <v>77.998031096006</v>
      </c>
      <c r="J17" s="129" t="n">
        <v>79.5888195459518</v>
      </c>
    </row>
    <row r="18" customFormat="false" ht="12.75" hidden="false" customHeight="true" outlineLevel="0" collapsed="false">
      <c r="A18" s="85" t="s">
        <v>217</v>
      </c>
      <c r="B18" s="130" t="n">
        <v>17170625.1674965</v>
      </c>
      <c r="C18" s="87" t="s">
        <v>194</v>
      </c>
      <c r="D18" s="80" t="n">
        <v>67.9753753415545</v>
      </c>
      <c r="E18" s="80" t="n">
        <v>4.30809176063168</v>
      </c>
      <c r="F18" s="80" t="n">
        <v>4.52484983508466</v>
      </c>
      <c r="G18" s="83"/>
      <c r="H18" s="130" t="n">
        <v>1167179.69060972</v>
      </c>
      <c r="I18" s="130" t="n">
        <v>73.9726288089865</v>
      </c>
      <c r="J18" s="142" t="n">
        <v>77.6945004574469</v>
      </c>
    </row>
    <row r="19" customFormat="false" ht="12.75" hidden="false" customHeight="true" outlineLevel="0" collapsed="false">
      <c r="A19" s="85" t="s">
        <v>218</v>
      </c>
      <c r="B19" s="130" t="n">
        <v>5959113.66874641</v>
      </c>
      <c r="C19" s="87" t="s">
        <v>194</v>
      </c>
      <c r="D19" s="80" t="n">
        <v>70.0973948279719</v>
      </c>
      <c r="E19" s="80" t="n">
        <v>0.241830849360329</v>
      </c>
      <c r="F19" s="80" t="n">
        <v>0.233291239538391</v>
      </c>
      <c r="G19" s="83"/>
      <c r="H19" s="130" t="n">
        <v>417718.343662882</v>
      </c>
      <c r="I19" s="130" t="n">
        <v>1.44109751994769</v>
      </c>
      <c r="J19" s="142" t="n">
        <v>1.39020901433202</v>
      </c>
    </row>
    <row r="20" customFormat="false" ht="12.75" hidden="false" customHeight="true" outlineLevel="0" collapsed="false">
      <c r="A20" s="85" t="s">
        <v>219</v>
      </c>
      <c r="B20" s="130" t="n">
        <v>23153.2006857459</v>
      </c>
      <c r="C20" s="87" t="s">
        <v>194</v>
      </c>
      <c r="D20" s="80" t="n">
        <v>58.4702729450442</v>
      </c>
      <c r="E20" s="80" t="s">
        <v>97</v>
      </c>
      <c r="F20" s="80" t="s">
        <v>97</v>
      </c>
      <c r="G20" s="83"/>
      <c r="H20" s="130" t="n">
        <v>1353.77396364695</v>
      </c>
      <c r="I20" s="130" t="s">
        <v>97</v>
      </c>
      <c r="J20" s="142" t="s">
        <v>97</v>
      </c>
    </row>
    <row r="21" customFormat="false" ht="12.75" hidden="false" customHeight="true" outlineLevel="0" collapsed="false">
      <c r="A21" s="85" t="s">
        <v>220</v>
      </c>
      <c r="B21" s="80" t="s">
        <v>109</v>
      </c>
      <c r="C21" s="87" t="s">
        <v>194</v>
      </c>
      <c r="D21" s="82"/>
      <c r="E21" s="82"/>
      <c r="F21" s="82"/>
      <c r="G21" s="83"/>
      <c r="H21" s="80" t="s">
        <v>109</v>
      </c>
      <c r="I21" s="80" t="s">
        <v>109</v>
      </c>
      <c r="J21" s="129" t="s">
        <v>109</v>
      </c>
    </row>
    <row r="22" customFormat="false" ht="12.75" hidden="false" customHeight="true" outlineLevel="0" collapsed="false">
      <c r="A22" s="85" t="s">
        <v>197</v>
      </c>
      <c r="B22" s="130" t="n">
        <v>19562.0764043174</v>
      </c>
      <c r="C22" s="87" t="s">
        <v>194</v>
      </c>
      <c r="D22" s="80" t="n">
        <v>50.2364646857134</v>
      </c>
      <c r="E22" s="80" t="s">
        <v>97</v>
      </c>
      <c r="F22" s="80" t="s">
        <v>97</v>
      </c>
      <c r="G22" s="83"/>
      <c r="H22" s="130" t="n">
        <v>982.729560464718</v>
      </c>
      <c r="I22" s="130" t="s">
        <v>97</v>
      </c>
      <c r="J22" s="142" t="s">
        <v>97</v>
      </c>
    </row>
    <row r="23" customFormat="false" ht="12.75" hidden="false" customHeight="true" outlineLevel="0" collapsed="false">
      <c r="A23" s="85" t="s">
        <v>198</v>
      </c>
      <c r="B23" s="130" t="n">
        <v>587445.603236142</v>
      </c>
      <c r="C23" s="87" t="s">
        <v>194</v>
      </c>
      <c r="D23" s="80" t="n">
        <v>64.8844006662486</v>
      </c>
      <c r="E23" s="80" t="s">
        <v>97</v>
      </c>
      <c r="F23" s="80" t="s">
        <v>97</v>
      </c>
      <c r="G23" s="101" t="s">
        <v>199</v>
      </c>
      <c r="H23" s="130" t="n">
        <v>38116.05589</v>
      </c>
      <c r="I23" s="130" t="s">
        <v>97</v>
      </c>
      <c r="J23" s="142" t="s">
        <v>97</v>
      </c>
    </row>
    <row r="24" customFormat="false" ht="12.75" hidden="false" customHeight="true" outlineLevel="0" collapsed="false">
      <c r="A24" s="85" t="s">
        <v>221</v>
      </c>
      <c r="B24" s="80" t="s">
        <v>97</v>
      </c>
      <c r="C24" s="87" t="s">
        <v>194</v>
      </c>
      <c r="D24" s="82"/>
      <c r="E24" s="82"/>
      <c r="F24" s="82"/>
      <c r="G24" s="83"/>
      <c r="H24" s="80" t="s">
        <v>97</v>
      </c>
      <c r="I24" s="80" t="n">
        <v>2.58430476707182</v>
      </c>
      <c r="J24" s="129" t="n">
        <v>0.504110074172831</v>
      </c>
    </row>
    <row r="25" customFormat="false" ht="12.75" hidden="false" customHeight="true" outlineLevel="0" collapsed="false">
      <c r="A25" s="133" t="s">
        <v>222</v>
      </c>
      <c r="B25" s="143" t="s">
        <v>97</v>
      </c>
      <c r="C25" s="87" t="s">
        <v>194</v>
      </c>
      <c r="D25" s="80" t="s">
        <v>97</v>
      </c>
      <c r="E25" s="80" t="s">
        <v>97</v>
      </c>
      <c r="F25" s="80" t="s">
        <v>97</v>
      </c>
      <c r="G25" s="83"/>
      <c r="H25" s="143" t="s">
        <v>97</v>
      </c>
      <c r="I25" s="143" t="n">
        <v>2.58430476707182</v>
      </c>
      <c r="J25" s="142" t="n">
        <v>0.504110074172831</v>
      </c>
    </row>
    <row r="26" customFormat="false" ht="12.75" hidden="false" customHeight="true" outlineLevel="0" collapsed="false">
      <c r="A26" s="103" t="s">
        <v>113</v>
      </c>
      <c r="B26" s="80" t="n">
        <v>664164.226318963</v>
      </c>
      <c r="C26" s="87" t="s">
        <v>194</v>
      </c>
      <c r="D26" s="82"/>
      <c r="E26" s="82"/>
      <c r="F26" s="82"/>
      <c r="G26" s="83"/>
      <c r="H26" s="80" t="n">
        <v>46556.1820028948</v>
      </c>
      <c r="I26" s="80" t="n">
        <v>3.622065342</v>
      </c>
      <c r="J26" s="129" t="n">
        <v>1.15906090944</v>
      </c>
    </row>
    <row r="27" customFormat="false" ht="12.75" hidden="false" customHeight="true" outlineLevel="0" collapsed="false">
      <c r="A27" s="85" t="s">
        <v>195</v>
      </c>
      <c r="B27" s="130" t="n">
        <v>664164.226318963</v>
      </c>
      <c r="C27" s="87" t="s">
        <v>194</v>
      </c>
      <c r="D27" s="80" t="n">
        <v>70.0973948279719</v>
      </c>
      <c r="E27" s="80" t="n">
        <v>5.4535688591281</v>
      </c>
      <c r="F27" s="80" t="n">
        <v>1.74514203492099</v>
      </c>
      <c r="G27" s="83"/>
      <c r="H27" s="130" t="n">
        <v>46556.1820028948</v>
      </c>
      <c r="I27" s="130" t="n">
        <v>3.622065342</v>
      </c>
      <c r="J27" s="142" t="n">
        <v>1.15906090944</v>
      </c>
    </row>
    <row r="28" customFormat="false" ht="12.75" hidden="false" customHeight="true" outlineLevel="0" collapsed="false">
      <c r="A28" s="85" t="s">
        <v>196</v>
      </c>
      <c r="B28" s="130" t="s">
        <v>139</v>
      </c>
      <c r="C28" s="87" t="s">
        <v>194</v>
      </c>
      <c r="D28" s="80" t="s">
        <v>139</v>
      </c>
      <c r="E28" s="80" t="s">
        <v>139</v>
      </c>
      <c r="F28" s="80" t="s">
        <v>139</v>
      </c>
      <c r="G28" s="83"/>
      <c r="H28" s="130" t="s">
        <v>139</v>
      </c>
      <c r="I28" s="130" t="s">
        <v>139</v>
      </c>
      <c r="J28" s="142" t="s">
        <v>139</v>
      </c>
    </row>
    <row r="29" customFormat="false" ht="12.75" hidden="false" customHeight="true" outlineLevel="0" collapsed="false">
      <c r="A29" s="85" t="s">
        <v>197</v>
      </c>
      <c r="B29" s="130" t="s">
        <v>109</v>
      </c>
      <c r="C29" s="87" t="s">
        <v>194</v>
      </c>
      <c r="D29" s="80" t="s">
        <v>127</v>
      </c>
      <c r="E29" s="80" t="s">
        <v>127</v>
      </c>
      <c r="F29" s="80" t="s">
        <v>127</v>
      </c>
      <c r="G29" s="83"/>
      <c r="H29" s="130" t="s">
        <v>127</v>
      </c>
      <c r="I29" s="130" t="s">
        <v>127</v>
      </c>
      <c r="J29" s="142" t="s">
        <v>127</v>
      </c>
    </row>
    <row r="30" customFormat="false" ht="12.75" hidden="false" customHeight="true" outlineLevel="0" collapsed="false">
      <c r="A30" s="85" t="s">
        <v>223</v>
      </c>
      <c r="B30" s="80" t="s">
        <v>109</v>
      </c>
      <c r="C30" s="87" t="s">
        <v>194</v>
      </c>
      <c r="D30" s="82"/>
      <c r="E30" s="82"/>
      <c r="F30" s="82"/>
      <c r="G30" s="83"/>
      <c r="H30" s="80" t="s">
        <v>109</v>
      </c>
      <c r="I30" s="80" t="s">
        <v>109</v>
      </c>
      <c r="J30" s="129" t="s">
        <v>109</v>
      </c>
    </row>
    <row r="31" customFormat="false" ht="12.75" hidden="false" customHeight="true" outlineLevel="0" collapsed="false">
      <c r="A31" s="103" t="s">
        <v>224</v>
      </c>
      <c r="B31" s="80" t="n">
        <v>691738.201187472</v>
      </c>
      <c r="C31" s="87" t="s">
        <v>194</v>
      </c>
      <c r="D31" s="82"/>
      <c r="E31" s="82"/>
      <c r="F31" s="82"/>
      <c r="G31" s="83"/>
      <c r="H31" s="80" t="n">
        <v>48494.7730596926</v>
      </c>
      <c r="I31" s="80" t="n">
        <v>0.949558951413608</v>
      </c>
      <c r="J31" s="129" t="n">
        <v>2.36134633348019</v>
      </c>
    </row>
    <row r="32" customFormat="false" ht="12.75" hidden="false" customHeight="true" outlineLevel="0" collapsed="false">
      <c r="A32" s="85" t="s">
        <v>225</v>
      </c>
      <c r="B32" s="130" t="n">
        <v>407361.946501205</v>
      </c>
      <c r="C32" s="87" t="s">
        <v>194</v>
      </c>
      <c r="D32" s="80" t="n">
        <v>71.174746954728</v>
      </c>
      <c r="E32" s="80" t="n">
        <v>0.603936024972529</v>
      </c>
      <c r="F32" s="80" t="n">
        <v>3.60038784118238</v>
      </c>
      <c r="G32" s="83"/>
      <c r="H32" s="130" t="n">
        <v>28993.8834612088</v>
      </c>
      <c r="I32" s="130" t="n">
        <v>0.24602055469501</v>
      </c>
      <c r="J32" s="142" t="n">
        <v>1.46666099914333</v>
      </c>
    </row>
    <row r="33" customFormat="false" ht="12.75" hidden="false" customHeight="true" outlineLevel="0" collapsed="false">
      <c r="A33" s="85" t="s">
        <v>226</v>
      </c>
      <c r="B33" s="130" t="n">
        <v>284376.254686266</v>
      </c>
      <c r="C33" s="87" t="s">
        <v>194</v>
      </c>
      <c r="D33" s="80" t="n">
        <v>68.5742542744925</v>
      </c>
      <c r="E33" s="80" t="n">
        <v>2.47397025991065</v>
      </c>
      <c r="F33" s="80" t="n">
        <v>3.14613234963625</v>
      </c>
      <c r="G33" s="83"/>
      <c r="H33" s="130" t="n">
        <v>19500.8895984839</v>
      </c>
      <c r="I33" s="130" t="n">
        <v>0.703538396718598</v>
      </c>
      <c r="J33" s="142" t="n">
        <v>0.89468533433686</v>
      </c>
    </row>
    <row r="34" customFormat="false" ht="12.75" hidden="false" customHeight="true" outlineLevel="0" collapsed="false">
      <c r="A34" s="85" t="s">
        <v>217</v>
      </c>
      <c r="B34" s="130" t="s">
        <v>97</v>
      </c>
      <c r="C34" s="87" t="s">
        <v>194</v>
      </c>
      <c r="D34" s="80" t="s">
        <v>97</v>
      </c>
      <c r="E34" s="80" t="s">
        <v>97</v>
      </c>
      <c r="F34" s="80" t="s">
        <v>97</v>
      </c>
      <c r="G34" s="83"/>
      <c r="H34" s="130" t="s">
        <v>97</v>
      </c>
      <c r="I34" s="130" t="s">
        <v>97</v>
      </c>
      <c r="J34" s="142" t="s">
        <v>97</v>
      </c>
    </row>
    <row r="35" customFormat="false" ht="12.75" hidden="false" customHeight="true" outlineLevel="0" collapsed="false">
      <c r="A35" s="85" t="s">
        <v>227</v>
      </c>
      <c r="B35" s="80" t="s">
        <v>109</v>
      </c>
      <c r="C35" s="87" t="s">
        <v>194</v>
      </c>
      <c r="D35" s="82"/>
      <c r="E35" s="82"/>
      <c r="F35" s="82"/>
      <c r="G35" s="83"/>
      <c r="H35" s="80" t="s">
        <v>109</v>
      </c>
      <c r="I35" s="80" t="s">
        <v>109</v>
      </c>
      <c r="J35" s="129" t="s">
        <v>109</v>
      </c>
    </row>
    <row r="36" customFormat="false" ht="12.75" hidden="false" customHeight="true" outlineLevel="0" collapsed="false">
      <c r="A36" s="85" t="s">
        <v>196</v>
      </c>
      <c r="B36" s="130" t="s">
        <v>139</v>
      </c>
      <c r="C36" s="87" t="s">
        <v>194</v>
      </c>
      <c r="D36" s="80" t="s">
        <v>139</v>
      </c>
      <c r="E36" s="80" t="s">
        <v>139</v>
      </c>
      <c r="F36" s="80" t="s">
        <v>139</v>
      </c>
      <c r="G36" s="83"/>
      <c r="H36" s="130" t="s">
        <v>139</v>
      </c>
      <c r="I36" s="130" t="s">
        <v>139</v>
      </c>
      <c r="J36" s="142" t="s">
        <v>139</v>
      </c>
    </row>
    <row r="37" customFormat="false" ht="12.75" hidden="false" customHeight="true" outlineLevel="0" collapsed="false">
      <c r="A37" s="85" t="s">
        <v>197</v>
      </c>
      <c r="B37" s="130" t="s">
        <v>109</v>
      </c>
      <c r="C37" s="87" t="s">
        <v>194</v>
      </c>
      <c r="D37" s="80" t="s">
        <v>127</v>
      </c>
      <c r="E37" s="80" t="s">
        <v>127</v>
      </c>
      <c r="F37" s="80" t="s">
        <v>127</v>
      </c>
      <c r="G37" s="83"/>
      <c r="H37" s="130" t="s">
        <v>127</v>
      </c>
      <c r="I37" s="130" t="s">
        <v>127</v>
      </c>
      <c r="J37" s="142" t="s">
        <v>127</v>
      </c>
    </row>
    <row r="38" customFormat="false" ht="12.75" hidden="false" customHeight="true" outlineLevel="0" collapsed="false">
      <c r="A38" s="85" t="s">
        <v>223</v>
      </c>
      <c r="B38" s="80" t="s">
        <v>109</v>
      </c>
      <c r="C38" s="87" t="s">
        <v>194</v>
      </c>
      <c r="D38" s="82"/>
      <c r="E38" s="82"/>
      <c r="F38" s="82"/>
      <c r="G38" s="83"/>
      <c r="H38" s="80" t="s">
        <v>109</v>
      </c>
      <c r="I38" s="80" t="s">
        <v>109</v>
      </c>
      <c r="J38" s="129" t="s">
        <v>109</v>
      </c>
    </row>
    <row r="39" customFormat="false" ht="12.75" hidden="false" customHeight="true" outlineLevel="0" collapsed="false">
      <c r="A39" s="103" t="s">
        <v>228</v>
      </c>
      <c r="B39" s="80" t="n">
        <v>680425.279574948</v>
      </c>
      <c r="C39" s="87" t="s">
        <v>194</v>
      </c>
      <c r="D39" s="82"/>
      <c r="E39" s="82"/>
      <c r="F39" s="82"/>
      <c r="G39" s="83"/>
      <c r="H39" s="80" t="n">
        <v>34182.1605286335</v>
      </c>
      <c r="I39" s="80" t="s">
        <v>116</v>
      </c>
      <c r="J39" s="129" t="s">
        <v>116</v>
      </c>
    </row>
    <row r="40" customFormat="false" ht="12.75" hidden="false" customHeight="true" outlineLevel="0" collapsed="false">
      <c r="A40" s="133" t="s">
        <v>108</v>
      </c>
      <c r="B40" s="82" t="n">
        <v>680425.279574948</v>
      </c>
      <c r="C40" s="144" t="s">
        <v>194</v>
      </c>
      <c r="D40" s="82"/>
      <c r="E40" s="82"/>
      <c r="F40" s="82"/>
      <c r="G40" s="134"/>
      <c r="H40" s="82" t="n">
        <v>34182.1605286335</v>
      </c>
      <c r="I40" s="82" t="s">
        <v>116</v>
      </c>
      <c r="J40" s="135" t="s">
        <v>116</v>
      </c>
    </row>
    <row r="41" customFormat="false" ht="12.75" hidden="false" customHeight="true" outlineLevel="0" collapsed="false">
      <c r="A41" s="85" t="s">
        <v>195</v>
      </c>
      <c r="B41" s="130" t="s">
        <v>109</v>
      </c>
      <c r="C41" s="128" t="s">
        <v>194</v>
      </c>
      <c r="D41" s="80" t="s">
        <v>109</v>
      </c>
      <c r="E41" s="80" t="s">
        <v>109</v>
      </c>
      <c r="F41" s="80" t="s">
        <v>109</v>
      </c>
      <c r="G41" s="83"/>
      <c r="H41" s="130" t="s">
        <v>109</v>
      </c>
      <c r="I41" s="130" t="s">
        <v>109</v>
      </c>
      <c r="J41" s="142" t="s">
        <v>109</v>
      </c>
    </row>
    <row r="42" customFormat="false" ht="12.75" hidden="false" customHeight="true" outlineLevel="0" collapsed="false">
      <c r="A42" s="85" t="s">
        <v>196</v>
      </c>
      <c r="B42" s="130" t="s">
        <v>109</v>
      </c>
      <c r="C42" s="128" t="s">
        <v>194</v>
      </c>
      <c r="D42" s="80" t="s">
        <v>109</v>
      </c>
      <c r="E42" s="80" t="s">
        <v>109</v>
      </c>
      <c r="F42" s="80" t="s">
        <v>109</v>
      </c>
      <c r="G42" s="83"/>
      <c r="H42" s="130" t="s">
        <v>109</v>
      </c>
      <c r="I42" s="130" t="s">
        <v>109</v>
      </c>
      <c r="J42" s="142" t="s">
        <v>109</v>
      </c>
    </row>
    <row r="43" customFormat="false" ht="12.75" hidden="false" customHeight="true" outlineLevel="0" collapsed="false">
      <c r="A43" s="90" t="s">
        <v>197</v>
      </c>
      <c r="B43" s="136" t="n">
        <v>680425.279574948</v>
      </c>
      <c r="C43" s="137" t="s">
        <v>194</v>
      </c>
      <c r="D43" s="92" t="n">
        <v>50.2364646857134</v>
      </c>
      <c r="E43" s="92" t="s">
        <v>127</v>
      </c>
      <c r="F43" s="92" t="s">
        <v>127</v>
      </c>
      <c r="G43" s="93"/>
      <c r="H43" s="136" t="n">
        <v>34182.1605286335</v>
      </c>
      <c r="I43" s="136" t="s">
        <v>127</v>
      </c>
      <c r="J43" s="145" t="s">
        <v>127</v>
      </c>
    </row>
    <row r="44" customFormat="false" ht="12.75" hidden="false" customHeight="true" outlineLevel="0" collapsed="false">
      <c r="A44" s="90" t="s">
        <v>198</v>
      </c>
      <c r="B44" s="136" t="s">
        <v>109</v>
      </c>
      <c r="C44" s="137" t="s">
        <v>194</v>
      </c>
      <c r="D44" s="92" t="s">
        <v>127</v>
      </c>
      <c r="E44" s="92" t="s">
        <v>127</v>
      </c>
      <c r="F44" s="92" t="s">
        <v>127</v>
      </c>
      <c r="G44" s="101" t="s">
        <v>199</v>
      </c>
      <c r="H44" s="136" t="s">
        <v>127</v>
      </c>
      <c r="I44" s="136" t="s">
        <v>127</v>
      </c>
      <c r="J44" s="145" t="s">
        <v>127</v>
      </c>
    </row>
    <row r="45" customFormat="false" ht="12.75" hidden="false" customHeight="true" outlineLevel="0" collapsed="false">
      <c r="A45" s="90" t="s">
        <v>200</v>
      </c>
      <c r="B45" s="136" t="s">
        <v>109</v>
      </c>
      <c r="C45" s="137" t="s">
        <v>194</v>
      </c>
      <c r="D45" s="92" t="s">
        <v>127</v>
      </c>
      <c r="E45" s="92" t="s">
        <v>127</v>
      </c>
      <c r="F45" s="92" t="s">
        <v>127</v>
      </c>
      <c r="G45" s="93"/>
      <c r="H45" s="136" t="s">
        <v>127</v>
      </c>
      <c r="I45" s="136" t="s">
        <v>127</v>
      </c>
      <c r="J45" s="145" t="s">
        <v>127</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8</v>
      </c>
      <c r="H1" s="115" t="s">
        <v>79</v>
      </c>
    </row>
    <row r="2" customFormat="false" ht="15.75" hidden="false" customHeight="true" outlineLevel="0" collapsed="false">
      <c r="A2" s="640" t="s">
        <v>250</v>
      </c>
      <c r="H2" s="115" t="s">
        <v>81</v>
      </c>
    </row>
    <row r="3" customFormat="false" ht="12" hidden="false" customHeight="true" outlineLevel="0" collapsed="false">
      <c r="H3" s="115" t="s">
        <v>82</v>
      </c>
    </row>
    <row r="4" customFormat="false" ht="12.75" hidden="false" customHeight="true" outlineLevel="0" collapsed="false">
      <c r="H4" s="1606"/>
    </row>
    <row r="5" customFormat="false" ht="34.5" hidden="false" customHeight="true" outlineLevel="0" collapsed="false">
      <c r="A5" s="1891" t="s">
        <v>1959</v>
      </c>
      <c r="B5" s="1892" t="s">
        <v>1960</v>
      </c>
      <c r="C5" s="1893" t="s">
        <v>1961</v>
      </c>
      <c r="D5" s="1893"/>
      <c r="E5" s="1893"/>
      <c r="F5" s="1894" t="s">
        <v>1962</v>
      </c>
      <c r="G5" s="1894" t="s">
        <v>1963</v>
      </c>
      <c r="H5" s="1895" t="s">
        <v>1964</v>
      </c>
    </row>
    <row r="6" customFormat="false" ht="16.5" hidden="false" customHeight="true" outlineLevel="0" collapsed="false">
      <c r="A6" s="1896"/>
      <c r="B6" s="1897"/>
      <c r="C6" s="1898" t="s">
        <v>1965</v>
      </c>
      <c r="D6" s="1898" t="s">
        <v>1966</v>
      </c>
      <c r="E6" s="1898" t="s">
        <v>1967</v>
      </c>
      <c r="F6" s="1894"/>
      <c r="G6" s="1894"/>
      <c r="H6" s="1897"/>
      <c r="I6" s="16"/>
    </row>
    <row r="7" customFormat="false" ht="39.75" hidden="false" customHeight="true" outlineLevel="0" collapsed="false">
      <c r="A7" s="1899" t="s">
        <v>1968</v>
      </c>
      <c r="B7" s="1900"/>
      <c r="C7" s="1901"/>
      <c r="D7" s="1901"/>
      <c r="E7" s="1901"/>
      <c r="F7" s="1901"/>
      <c r="G7" s="1901"/>
      <c r="H7" s="409"/>
    </row>
    <row r="8" customFormat="false" ht="12.75" hidden="false" customHeight="true" outlineLevel="0" collapsed="false">
      <c r="A8" s="1902" t="s">
        <v>1969</v>
      </c>
      <c r="B8" s="1903" t="s">
        <v>1970</v>
      </c>
      <c r="C8" s="1904" t="s">
        <v>1971</v>
      </c>
      <c r="D8" s="1904"/>
      <c r="E8" s="1904"/>
      <c r="F8" s="1904" t="s">
        <v>1971</v>
      </c>
      <c r="G8" s="1904" t="s">
        <v>1971</v>
      </c>
      <c r="H8" s="409"/>
    </row>
    <row r="9" customFormat="false" ht="12.75" hidden="false" customHeight="true" outlineLevel="0" collapsed="false">
      <c r="A9" s="1902" t="s">
        <v>1972</v>
      </c>
      <c r="B9" s="1903" t="s">
        <v>1970</v>
      </c>
      <c r="C9" s="1904" t="s">
        <v>1971</v>
      </c>
      <c r="D9" s="1904"/>
      <c r="E9" s="1904"/>
      <c r="F9" s="1904"/>
      <c r="G9" s="1904" t="s">
        <v>1971</v>
      </c>
      <c r="H9" s="409"/>
    </row>
    <row r="10" customFormat="false" ht="12.75" hidden="false" customHeight="true" outlineLevel="0" collapsed="false">
      <c r="A10" s="1902" t="s">
        <v>1973</v>
      </c>
      <c r="B10" s="1903" t="s">
        <v>1974</v>
      </c>
      <c r="C10" s="1904" t="s">
        <v>1971</v>
      </c>
      <c r="D10" s="1904"/>
      <c r="E10" s="1904"/>
      <c r="F10" s="1904" t="s">
        <v>1971</v>
      </c>
      <c r="G10" s="1904" t="s">
        <v>1971</v>
      </c>
      <c r="H10" s="409"/>
    </row>
    <row r="11" customFormat="false" ht="12.75" hidden="false" customHeight="true" outlineLevel="0" collapsed="false">
      <c r="A11" s="1902" t="s">
        <v>1975</v>
      </c>
      <c r="B11" s="1903" t="s">
        <v>1970</v>
      </c>
      <c r="C11" s="1904" t="s">
        <v>1971</v>
      </c>
      <c r="D11" s="1904"/>
      <c r="E11" s="1904"/>
      <c r="F11" s="1904"/>
      <c r="G11" s="1904" t="s">
        <v>1971</v>
      </c>
      <c r="H11" s="409"/>
    </row>
    <row r="12" customFormat="false" ht="12.75" hidden="false" customHeight="true" outlineLevel="0" collapsed="false">
      <c r="A12" s="1902" t="s">
        <v>1976</v>
      </c>
      <c r="B12" s="1903" t="s">
        <v>1977</v>
      </c>
      <c r="C12" s="1904" t="s">
        <v>1971</v>
      </c>
      <c r="D12" s="1904"/>
      <c r="E12" s="1904"/>
      <c r="F12" s="1904" t="s">
        <v>1971</v>
      </c>
      <c r="G12" s="1904" t="s">
        <v>1971</v>
      </c>
      <c r="H12" s="409"/>
    </row>
    <row r="13" customFormat="false" ht="12.75" hidden="false" customHeight="true" outlineLevel="0" collapsed="false">
      <c r="A13" s="1902" t="s">
        <v>1978</v>
      </c>
      <c r="B13" s="1903" t="s">
        <v>1974</v>
      </c>
      <c r="C13" s="1904" t="s">
        <v>1971</v>
      </c>
      <c r="D13" s="1904"/>
      <c r="E13" s="1904"/>
      <c r="F13" s="1904" t="s">
        <v>1971</v>
      </c>
      <c r="G13" s="1904" t="s">
        <v>1971</v>
      </c>
      <c r="H13" s="409"/>
    </row>
    <row r="14" customFormat="false" ht="12.75" hidden="false" customHeight="true" outlineLevel="0" collapsed="false">
      <c r="A14" s="1902" t="s">
        <v>1979</v>
      </c>
      <c r="B14" s="1903" t="s">
        <v>1974</v>
      </c>
      <c r="C14" s="1904" t="s">
        <v>1971</v>
      </c>
      <c r="D14" s="1904"/>
      <c r="E14" s="1904"/>
      <c r="F14" s="1904"/>
      <c r="G14" s="1904" t="s">
        <v>1971</v>
      </c>
      <c r="H14" s="409"/>
    </row>
    <row r="15" customFormat="false" ht="12.75" hidden="false" customHeight="true" outlineLevel="0" collapsed="false">
      <c r="A15" s="1902" t="s">
        <v>1979</v>
      </c>
      <c r="B15" s="1903" t="s">
        <v>1977</v>
      </c>
      <c r="C15" s="1904" t="s">
        <v>1971</v>
      </c>
      <c r="D15" s="1904"/>
      <c r="E15" s="1904"/>
      <c r="F15" s="1904"/>
      <c r="G15" s="1904" t="s">
        <v>1971</v>
      </c>
      <c r="H15" s="409"/>
    </row>
    <row r="16" customFormat="false" ht="12.75" hidden="false" customHeight="true" outlineLevel="0" collapsed="false">
      <c r="A16" s="1902" t="s">
        <v>1980</v>
      </c>
      <c r="B16" s="1903" t="s">
        <v>1970</v>
      </c>
      <c r="C16" s="1904" t="s">
        <v>1971</v>
      </c>
      <c r="D16" s="1904"/>
      <c r="E16" s="1904"/>
      <c r="F16" s="1904"/>
      <c r="G16" s="1904" t="s">
        <v>1971</v>
      </c>
      <c r="H16" s="409"/>
    </row>
    <row r="17" customFormat="false" ht="12.75" hidden="false" customHeight="true" outlineLevel="0" collapsed="false">
      <c r="A17" s="1902" t="s">
        <v>1981</v>
      </c>
      <c r="B17" s="1903" t="s">
        <v>1977</v>
      </c>
      <c r="C17" s="1904" t="s">
        <v>1971</v>
      </c>
      <c r="D17" s="1904"/>
      <c r="E17" s="1904"/>
      <c r="F17" s="1904" t="s">
        <v>1971</v>
      </c>
      <c r="G17" s="1904" t="s">
        <v>1971</v>
      </c>
      <c r="H17" s="409"/>
    </row>
    <row r="18" customFormat="false" ht="12.75" hidden="false" customHeight="true" outlineLevel="0" collapsed="false">
      <c r="A18" s="1902" t="s">
        <v>1982</v>
      </c>
      <c r="B18" s="1903" t="s">
        <v>1974</v>
      </c>
      <c r="C18" s="1904"/>
      <c r="D18" s="1904"/>
      <c r="E18" s="1904" t="s">
        <v>1971</v>
      </c>
      <c r="F18" s="1904" t="s">
        <v>1971</v>
      </c>
      <c r="G18" s="1904" t="s">
        <v>1971</v>
      </c>
      <c r="H18" s="409"/>
      <c r="I18" s="57"/>
    </row>
    <row r="19" customFormat="false" ht="12.75" hidden="false" customHeight="true" outlineLevel="0" collapsed="false">
      <c r="A19" s="1902" t="s">
        <v>1982</v>
      </c>
      <c r="B19" s="1903" t="s">
        <v>1970</v>
      </c>
      <c r="C19" s="1904"/>
      <c r="D19" s="1904"/>
      <c r="E19" s="1904" t="s">
        <v>1971</v>
      </c>
      <c r="F19" s="1904" t="s">
        <v>1971</v>
      </c>
      <c r="G19" s="1904" t="s">
        <v>1971</v>
      </c>
      <c r="H19" s="409"/>
    </row>
    <row r="20" customFormat="false" ht="12.75" hidden="false" customHeight="true" outlineLevel="0" collapsed="false">
      <c r="A20" s="1902" t="s">
        <v>1982</v>
      </c>
      <c r="B20" s="1903" t="s">
        <v>1977</v>
      </c>
      <c r="C20" s="1904"/>
      <c r="D20" s="1904"/>
      <c r="E20" s="1904" t="s">
        <v>1971</v>
      </c>
      <c r="F20" s="1904" t="s">
        <v>1971</v>
      </c>
      <c r="G20" s="1904" t="s">
        <v>1971</v>
      </c>
      <c r="H20" s="409"/>
    </row>
    <row r="21" customFormat="false" ht="12.75" hidden="false" customHeight="true" outlineLevel="0" collapsed="false">
      <c r="A21" s="1902" t="s">
        <v>1983</v>
      </c>
      <c r="B21" s="1903" t="s">
        <v>1970</v>
      </c>
      <c r="C21" s="1904" t="s">
        <v>1971</v>
      </c>
      <c r="D21" s="1904"/>
      <c r="E21" s="1904"/>
      <c r="F21" s="1904" t="s">
        <v>1971</v>
      </c>
      <c r="G21" s="1904" t="s">
        <v>1971</v>
      </c>
      <c r="H21" s="409"/>
    </row>
    <row r="22" customFormat="false" ht="12.75" hidden="false" customHeight="true" outlineLevel="0" collapsed="false">
      <c r="A22" s="1902" t="s">
        <v>1984</v>
      </c>
      <c r="B22" s="1903" t="s">
        <v>1970</v>
      </c>
      <c r="C22" s="1904" t="s">
        <v>1971</v>
      </c>
      <c r="D22" s="1904"/>
      <c r="E22" s="1904"/>
      <c r="F22" s="1904"/>
      <c r="G22" s="1904" t="s">
        <v>1971</v>
      </c>
      <c r="H22" s="409"/>
    </row>
    <row r="23" customFormat="false" ht="12.75" hidden="false" customHeight="true" outlineLevel="0" collapsed="false">
      <c r="A23" s="1902" t="s">
        <v>1985</v>
      </c>
      <c r="B23" s="1903" t="s">
        <v>1974</v>
      </c>
      <c r="C23" s="1904" t="s">
        <v>1971</v>
      </c>
      <c r="D23" s="1904"/>
      <c r="E23" s="1904"/>
      <c r="F23" s="1904" t="s">
        <v>1971</v>
      </c>
      <c r="G23" s="1904" t="s">
        <v>1971</v>
      </c>
      <c r="H23" s="409"/>
    </row>
    <row r="24" customFormat="false" ht="12.75" hidden="false" customHeight="true" outlineLevel="0" collapsed="false">
      <c r="A24" s="1902" t="s">
        <v>1986</v>
      </c>
      <c r="B24" s="1903" t="s">
        <v>1974</v>
      </c>
      <c r="C24" s="1904" t="s">
        <v>1971</v>
      </c>
      <c r="D24" s="1904"/>
      <c r="E24" s="1904"/>
      <c r="F24" s="1904" t="s">
        <v>1971</v>
      </c>
      <c r="G24" s="1904" t="s">
        <v>1971</v>
      </c>
      <c r="H24" s="409"/>
    </row>
    <row r="25" customFormat="false" ht="12.75" hidden="false" customHeight="true" outlineLevel="0" collapsed="false">
      <c r="A25" s="1902" t="s">
        <v>1987</v>
      </c>
      <c r="B25" s="1903" t="s">
        <v>1970</v>
      </c>
      <c r="C25" s="1904" t="s">
        <v>1971</v>
      </c>
      <c r="D25" s="1904"/>
      <c r="E25" s="1904"/>
      <c r="F25" s="1904" t="s">
        <v>1971</v>
      </c>
      <c r="G25" s="1904" t="s">
        <v>1971</v>
      </c>
      <c r="H25" s="409"/>
    </row>
    <row r="26" customFormat="false" ht="12.75" hidden="false" customHeight="true" outlineLevel="0" collapsed="false">
      <c r="A26" s="1902" t="s">
        <v>1988</v>
      </c>
      <c r="B26" s="1903" t="s">
        <v>1970</v>
      </c>
      <c r="C26" s="1904" t="s">
        <v>1971</v>
      </c>
      <c r="D26" s="1904"/>
      <c r="E26" s="1904"/>
      <c r="F26" s="1904" t="s">
        <v>1971</v>
      </c>
      <c r="G26" s="1904" t="s">
        <v>1971</v>
      </c>
      <c r="H26" s="409"/>
    </row>
    <row r="27" customFormat="false" ht="12.75" hidden="false" customHeight="true" outlineLevel="0" collapsed="false">
      <c r="A27" s="1902" t="s">
        <v>1989</v>
      </c>
      <c r="B27" s="1903" t="s">
        <v>1970</v>
      </c>
      <c r="C27" s="1904" t="s">
        <v>1971</v>
      </c>
      <c r="D27" s="1904"/>
      <c r="E27" s="1904"/>
      <c r="F27" s="1904" t="s">
        <v>1971</v>
      </c>
      <c r="G27" s="1904" t="s">
        <v>1971</v>
      </c>
      <c r="H27" s="409"/>
    </row>
    <row r="28" customFormat="false" ht="12.75" hidden="false" customHeight="true" outlineLevel="0" collapsed="false">
      <c r="A28" s="1902" t="s">
        <v>1990</v>
      </c>
      <c r="B28" s="1903" t="s">
        <v>1970</v>
      </c>
      <c r="C28" s="1904" t="s">
        <v>1971</v>
      </c>
      <c r="D28" s="1904"/>
      <c r="E28" s="1904"/>
      <c r="F28" s="1904" t="s">
        <v>1971</v>
      </c>
      <c r="G28" s="1904" t="s">
        <v>1971</v>
      </c>
      <c r="H28" s="409"/>
    </row>
    <row r="29" customFormat="false" ht="12.75" hidden="false" customHeight="true" outlineLevel="0" collapsed="false">
      <c r="A29" s="1902" t="s">
        <v>1991</v>
      </c>
      <c r="B29" s="1903" t="s">
        <v>1974</v>
      </c>
      <c r="C29" s="1904" t="s">
        <v>1971</v>
      </c>
      <c r="D29" s="1904"/>
      <c r="E29" s="1904"/>
      <c r="F29" s="1904" t="s">
        <v>1971</v>
      </c>
      <c r="G29" s="1904" t="s">
        <v>1971</v>
      </c>
      <c r="H29" s="409"/>
    </row>
    <row r="30" customFormat="false" ht="12.75" hidden="false" customHeight="true" outlineLevel="0" collapsed="false">
      <c r="A30" s="1902" t="s">
        <v>1991</v>
      </c>
      <c r="B30" s="1903" t="s">
        <v>1970</v>
      </c>
      <c r="C30" s="1904" t="s">
        <v>1971</v>
      </c>
      <c r="D30" s="1904"/>
      <c r="E30" s="1904"/>
      <c r="F30" s="1904" t="s">
        <v>1971</v>
      </c>
      <c r="G30" s="1904" t="s">
        <v>1971</v>
      </c>
      <c r="H30" s="409"/>
    </row>
    <row r="31" customFormat="false" ht="12.75" hidden="false" customHeight="true" outlineLevel="0" collapsed="false">
      <c r="A31" s="1902" t="s">
        <v>1992</v>
      </c>
      <c r="B31" s="1903" t="s">
        <v>1977</v>
      </c>
      <c r="C31" s="1904" t="s">
        <v>1971</v>
      </c>
      <c r="D31" s="1904"/>
      <c r="E31" s="1904"/>
      <c r="F31" s="1904" t="s">
        <v>1971</v>
      </c>
      <c r="G31" s="1904" t="s">
        <v>1971</v>
      </c>
      <c r="H31" s="409"/>
    </row>
    <row r="32" customFormat="false" ht="12.75" hidden="false" customHeight="true" outlineLevel="0" collapsed="false">
      <c r="A32" s="1902" t="s">
        <v>1993</v>
      </c>
      <c r="B32" s="1903" t="s">
        <v>1970</v>
      </c>
      <c r="C32" s="1904" t="s">
        <v>1971</v>
      </c>
      <c r="D32" s="1904"/>
      <c r="E32" s="1904"/>
      <c r="F32" s="1904" t="s">
        <v>1971</v>
      </c>
      <c r="G32" s="1904" t="s">
        <v>1971</v>
      </c>
      <c r="H32" s="409"/>
    </row>
    <row r="33" customFormat="false" ht="12.75" hidden="false" customHeight="true" outlineLevel="0" collapsed="false">
      <c r="A33" s="1902" t="s">
        <v>1994</v>
      </c>
      <c r="B33" s="1903" t="s">
        <v>1974</v>
      </c>
      <c r="C33" s="1904" t="s">
        <v>1971</v>
      </c>
      <c r="D33" s="1904"/>
      <c r="E33" s="1904"/>
      <c r="F33" s="1904" t="s">
        <v>1971</v>
      </c>
      <c r="G33" s="1904" t="s">
        <v>1971</v>
      </c>
      <c r="H33" s="409"/>
    </row>
    <row r="34" customFormat="false" ht="12.75" hidden="false" customHeight="true" outlineLevel="0" collapsed="false">
      <c r="A34" s="1902" t="s">
        <v>1995</v>
      </c>
      <c r="B34" s="1903" t="s">
        <v>1970</v>
      </c>
      <c r="C34" s="1904" t="s">
        <v>1971</v>
      </c>
      <c r="D34" s="1904"/>
      <c r="E34" s="1904"/>
      <c r="F34" s="1904" t="s">
        <v>1971</v>
      </c>
      <c r="G34" s="1904" t="s">
        <v>1971</v>
      </c>
      <c r="H34" s="409"/>
    </row>
    <row r="35" customFormat="false" ht="12.75" hidden="false" customHeight="true" outlineLevel="0" collapsed="false">
      <c r="A35" s="1902" t="s">
        <v>1996</v>
      </c>
      <c r="B35" s="1903" t="s">
        <v>1970</v>
      </c>
      <c r="C35" s="1904" t="s">
        <v>1971</v>
      </c>
      <c r="D35" s="1904"/>
      <c r="E35" s="1904"/>
      <c r="F35" s="1904" t="s">
        <v>1971</v>
      </c>
      <c r="G35" s="1904" t="s">
        <v>1971</v>
      </c>
      <c r="H35" s="409"/>
    </row>
    <row r="36" customFormat="false" ht="12.75" hidden="false" customHeight="true" outlineLevel="0" collapsed="false">
      <c r="A36" s="1902" t="s">
        <v>1997</v>
      </c>
      <c r="B36" s="1903" t="s">
        <v>1970</v>
      </c>
      <c r="C36" s="1904" t="s">
        <v>1971</v>
      </c>
      <c r="D36" s="1904"/>
      <c r="E36" s="1904"/>
      <c r="F36" s="1904" t="s">
        <v>1971</v>
      </c>
      <c r="G36" s="1904" t="s">
        <v>1971</v>
      </c>
      <c r="H36" s="409"/>
    </row>
    <row r="37" customFormat="false" ht="12.75" hidden="false" customHeight="true" outlineLevel="0" collapsed="false">
      <c r="A37" s="1902" t="s">
        <v>1998</v>
      </c>
      <c r="B37" s="1903" t="s">
        <v>1970</v>
      </c>
      <c r="C37" s="1904" t="s">
        <v>1971</v>
      </c>
      <c r="D37" s="1904"/>
      <c r="E37" s="1904"/>
      <c r="F37" s="1904" t="s">
        <v>1971</v>
      </c>
      <c r="G37" s="1904" t="s">
        <v>1971</v>
      </c>
      <c r="H37" s="409"/>
    </row>
    <row r="38" customFormat="false" ht="12.75" hidden="false" customHeight="true" outlineLevel="0" collapsed="false">
      <c r="A38" s="1902" t="s">
        <v>1999</v>
      </c>
      <c r="B38" s="1903" t="s">
        <v>1970</v>
      </c>
      <c r="C38" s="1904" t="s">
        <v>1971</v>
      </c>
      <c r="D38" s="1904"/>
      <c r="E38" s="1904"/>
      <c r="F38" s="1904" t="s">
        <v>1971</v>
      </c>
      <c r="G38" s="1904" t="s">
        <v>1971</v>
      </c>
      <c r="H38" s="409"/>
    </row>
    <row r="39" customFormat="false" ht="12.75" hidden="false" customHeight="true" outlineLevel="0" collapsed="false">
      <c r="A39" s="1902" t="s">
        <v>2000</v>
      </c>
      <c r="B39" s="1903" t="s">
        <v>1970</v>
      </c>
      <c r="C39" s="1904" t="s">
        <v>1971</v>
      </c>
      <c r="D39" s="1904"/>
      <c r="E39" s="1904"/>
      <c r="F39" s="1904" t="s">
        <v>1971</v>
      </c>
      <c r="G39" s="1904" t="s">
        <v>1971</v>
      </c>
      <c r="H39" s="409"/>
    </row>
    <row r="40" customFormat="false" ht="12.75" hidden="false" customHeight="true" outlineLevel="0" collapsed="false">
      <c r="A40" s="1902" t="s">
        <v>2001</v>
      </c>
      <c r="B40" s="1903" t="s">
        <v>1970</v>
      </c>
      <c r="C40" s="1904" t="s">
        <v>1971</v>
      </c>
      <c r="D40" s="1904"/>
      <c r="E40" s="1904"/>
      <c r="F40" s="1904" t="s">
        <v>1971</v>
      </c>
      <c r="G40" s="1904" t="s">
        <v>1971</v>
      </c>
      <c r="H40" s="409"/>
    </row>
    <row r="41" customFormat="false" ht="12.75" hidden="false" customHeight="true" outlineLevel="0" collapsed="false">
      <c r="A41" s="1902" t="s">
        <v>2002</v>
      </c>
      <c r="B41" s="1903" t="s">
        <v>1970</v>
      </c>
      <c r="C41" s="1904" t="s">
        <v>1971</v>
      </c>
      <c r="D41" s="1904"/>
      <c r="E41" s="1904"/>
      <c r="F41" s="1904" t="s">
        <v>1971</v>
      </c>
      <c r="G41" s="1904" t="s">
        <v>1971</v>
      </c>
      <c r="H41" s="409"/>
    </row>
    <row r="42" customFormat="false" ht="12.75" hidden="false" customHeight="true" outlineLevel="0" collapsed="false">
      <c r="A42" s="1902" t="s">
        <v>2003</v>
      </c>
      <c r="B42" s="1903" t="s">
        <v>1970</v>
      </c>
      <c r="C42" s="1904" t="s">
        <v>1971</v>
      </c>
      <c r="D42" s="1904"/>
      <c r="E42" s="1904"/>
      <c r="F42" s="1904" t="s">
        <v>1971</v>
      </c>
      <c r="G42" s="1904" t="s">
        <v>1971</v>
      </c>
      <c r="H42" s="409"/>
    </row>
    <row r="43" customFormat="false" ht="12.75" hidden="false" customHeight="true" outlineLevel="0" collapsed="false">
      <c r="A43" s="1902" t="s">
        <v>2004</v>
      </c>
      <c r="B43" s="1903" t="s">
        <v>1970</v>
      </c>
      <c r="C43" s="1904" t="s">
        <v>1971</v>
      </c>
      <c r="D43" s="1904"/>
      <c r="E43" s="1904"/>
      <c r="F43" s="1904" t="s">
        <v>1971</v>
      </c>
      <c r="G43" s="1904" t="s">
        <v>1971</v>
      </c>
      <c r="H43" s="409"/>
    </row>
    <row r="44" customFormat="false" ht="12.75" hidden="false" customHeight="true" outlineLevel="0" collapsed="false">
      <c r="A44" s="1902" t="s">
        <v>2005</v>
      </c>
      <c r="B44" s="1903" t="s">
        <v>1970</v>
      </c>
      <c r="C44" s="1904" t="s">
        <v>1971</v>
      </c>
      <c r="D44" s="1904"/>
      <c r="E44" s="1904"/>
      <c r="F44" s="1904" t="s">
        <v>1971</v>
      </c>
      <c r="G44" s="1904" t="s">
        <v>1971</v>
      </c>
      <c r="H44" s="409"/>
    </row>
    <row r="45" customFormat="false" ht="12.75" hidden="false" customHeight="true" outlineLevel="0" collapsed="false">
      <c r="A45" s="1902" t="s">
        <v>2006</v>
      </c>
      <c r="B45" s="1903" t="s">
        <v>2007</v>
      </c>
      <c r="C45" s="1904" t="s">
        <v>1971</v>
      </c>
      <c r="D45" s="1904"/>
      <c r="E45" s="1904"/>
      <c r="F45" s="1904" t="s">
        <v>1971</v>
      </c>
      <c r="G45" s="1904" t="s">
        <v>1971</v>
      </c>
      <c r="H45" s="409"/>
    </row>
    <row r="46" customFormat="false" ht="12.75" hidden="false" customHeight="true" outlineLevel="0" collapsed="false">
      <c r="A46" s="1902" t="s">
        <v>1458</v>
      </c>
      <c r="B46" s="1903" t="s">
        <v>1970</v>
      </c>
      <c r="C46" s="1904" t="s">
        <v>1971</v>
      </c>
      <c r="D46" s="1904"/>
      <c r="E46" s="1904"/>
      <c r="F46" s="1904"/>
      <c r="G46" s="1904" t="s">
        <v>1971</v>
      </c>
      <c r="H46" s="409"/>
    </row>
    <row r="47" customFormat="false" ht="12.75" hidden="false" customHeight="true" outlineLevel="0" collapsed="false">
      <c r="A47" s="1905"/>
      <c r="B47" s="1906"/>
      <c r="C47" s="1906"/>
      <c r="D47" s="1906"/>
      <c r="E47" s="1906"/>
      <c r="F47" s="1906"/>
      <c r="G47" s="1906"/>
      <c r="H47" s="409"/>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1907" t="s">
        <v>2008</v>
      </c>
      <c r="B49" s="1835"/>
      <c r="C49" s="1835"/>
      <c r="D49" s="1835"/>
      <c r="E49" s="1835"/>
      <c r="F49" s="1835"/>
      <c r="G49" s="1835"/>
      <c r="H49" s="1835"/>
    </row>
    <row r="50" customFormat="false" ht="15.75" hidden="false" customHeight="true" outlineLevel="0" collapsed="false">
      <c r="A50" s="1908" t="s">
        <v>2009</v>
      </c>
      <c r="B50" s="1908"/>
      <c r="C50" s="1908"/>
      <c r="D50" s="1908"/>
      <c r="E50" s="1908"/>
      <c r="F50" s="1908"/>
      <c r="G50" s="1908"/>
      <c r="H50" s="1908"/>
    </row>
    <row r="51" customFormat="false" ht="33.75" hidden="false" customHeight="true" outlineLevel="0" collapsed="false">
      <c r="A51" s="1909" t="s">
        <v>2010</v>
      </c>
      <c r="B51" s="1909"/>
      <c r="C51" s="1909"/>
      <c r="D51" s="1909"/>
      <c r="E51" s="1909"/>
      <c r="F51" s="1909"/>
      <c r="G51" s="1909"/>
      <c r="H51" s="1909"/>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10" t="s">
        <v>439</v>
      </c>
      <c r="B54" s="1911"/>
      <c r="C54" s="1911"/>
      <c r="D54" s="1911"/>
      <c r="E54" s="1911"/>
      <c r="F54" s="1911"/>
      <c r="G54" s="1911"/>
      <c r="H54" s="1912"/>
    </row>
    <row r="55" customFormat="false" ht="35.25" hidden="false" customHeight="true" outlineLevel="0" collapsed="false">
      <c r="A55" s="1913" t="s">
        <v>2011</v>
      </c>
      <c r="B55" s="1913"/>
      <c r="C55" s="1913"/>
      <c r="D55" s="1913"/>
      <c r="E55" s="1913"/>
      <c r="F55" s="1913"/>
      <c r="G55" s="1913"/>
      <c r="H55" s="1913"/>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668"/>
      <c r="G1" s="668"/>
      <c r="H1" s="668"/>
      <c r="I1" s="1914"/>
      <c r="J1" s="1914"/>
      <c r="K1" s="1914"/>
      <c r="L1" s="1914"/>
      <c r="M1" s="1914"/>
      <c r="N1" s="1914"/>
      <c r="O1" s="1914"/>
      <c r="P1" s="1915"/>
      <c r="Q1" s="1915"/>
      <c r="S1" s="1916" t="s">
        <v>2013</v>
      </c>
      <c r="T1" s="115" t="s">
        <v>79</v>
      </c>
    </row>
    <row r="2" customFormat="false" ht="15.75" hidden="false" customHeight="true" outlineLevel="0" collapsed="false">
      <c r="A2" s="640" t="s">
        <v>80</v>
      </c>
      <c r="B2" s="1916"/>
      <c r="D2" s="1914"/>
      <c r="E2" s="1914"/>
      <c r="F2" s="1914"/>
      <c r="G2" s="1914"/>
      <c r="H2" s="1914"/>
      <c r="I2" s="1914"/>
      <c r="J2" s="1914"/>
      <c r="K2" s="1914"/>
      <c r="L2" s="1914"/>
      <c r="M2" s="1914"/>
      <c r="N2" s="1914"/>
      <c r="O2" s="1914"/>
      <c r="P2" s="1917"/>
      <c r="Q2" s="1917"/>
      <c r="R2" s="1917"/>
      <c r="S2" s="1917"/>
      <c r="T2" s="115" t="s">
        <v>81</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2</v>
      </c>
    </row>
    <row r="4" customFormat="false" ht="16.5" hidden="false" customHeight="true" outlineLevel="0" collapsed="false"/>
    <row r="5" customFormat="false" ht="15.75" hidden="false" customHeight="true" outlineLevel="0" collapsed="false">
      <c r="A5" s="1918" t="s">
        <v>83</v>
      </c>
      <c r="B5" s="1918"/>
      <c r="C5" s="1919" t="s">
        <v>2014</v>
      </c>
      <c r="D5" s="1919"/>
      <c r="E5" s="1919"/>
      <c r="F5" s="1919"/>
      <c r="G5" s="1919"/>
      <c r="H5" s="1919"/>
      <c r="I5" s="1920" t="s">
        <v>2015</v>
      </c>
      <c r="J5" s="1920"/>
      <c r="K5" s="1920"/>
      <c r="L5" s="1920"/>
      <c r="M5" s="1920"/>
      <c r="N5" s="1920"/>
      <c r="O5" s="1920" t="s">
        <v>2016</v>
      </c>
      <c r="P5" s="1920"/>
      <c r="Q5" s="1920"/>
      <c r="R5" s="1920"/>
      <c r="S5" s="1920"/>
      <c r="T5" s="1920"/>
    </row>
    <row r="6" customFormat="false" ht="80.1" hidden="false" customHeight="true" outlineLevel="0" collapsed="false">
      <c r="A6" s="1918"/>
      <c r="B6" s="1918"/>
      <c r="C6" s="1921" t="s">
        <v>2017</v>
      </c>
      <c r="D6" s="1922" t="s">
        <v>2018</v>
      </c>
      <c r="E6" s="1922" t="s">
        <v>2019</v>
      </c>
      <c r="F6" s="1922" t="s">
        <v>2020</v>
      </c>
      <c r="G6" s="1923" t="s">
        <v>2021</v>
      </c>
      <c r="H6" s="1924" t="s">
        <v>2022</v>
      </c>
      <c r="I6" s="1925" t="s">
        <v>2017</v>
      </c>
      <c r="J6" s="1922" t="s">
        <v>2018</v>
      </c>
      <c r="K6" s="1922" t="s">
        <v>2019</v>
      </c>
      <c r="L6" s="1922" t="s">
        <v>2020</v>
      </c>
      <c r="M6" s="1923" t="s">
        <v>2021</v>
      </c>
      <c r="N6" s="1924" t="s">
        <v>2022</v>
      </c>
      <c r="O6" s="1925" t="s">
        <v>2017</v>
      </c>
      <c r="P6" s="1922" t="s">
        <v>2018</v>
      </c>
      <c r="Q6" s="1922" t="s">
        <v>2019</v>
      </c>
      <c r="R6" s="1922" t="s">
        <v>2020</v>
      </c>
      <c r="S6" s="1923" t="s">
        <v>2021</v>
      </c>
      <c r="T6" s="1924" t="s">
        <v>2022</v>
      </c>
    </row>
    <row r="7" customFormat="false" ht="18" hidden="false" customHeight="true" outlineLevel="0" collapsed="false">
      <c r="A7" s="1918"/>
      <c r="B7" s="1918"/>
      <c r="C7" s="1926" t="s">
        <v>2023</v>
      </c>
      <c r="D7" s="1926"/>
      <c r="E7" s="1926"/>
      <c r="F7" s="1927" t="s">
        <v>349</v>
      </c>
      <c r="G7" s="1927"/>
      <c r="H7" s="1927"/>
      <c r="I7" s="1928" t="s">
        <v>2023</v>
      </c>
      <c r="J7" s="1928"/>
      <c r="K7" s="1928"/>
      <c r="L7" s="1927" t="s">
        <v>349</v>
      </c>
      <c r="M7" s="1927"/>
      <c r="N7" s="1927"/>
      <c r="O7" s="1928" t="s">
        <v>2023</v>
      </c>
      <c r="P7" s="1928"/>
      <c r="Q7" s="1928"/>
      <c r="R7" s="1927" t="s">
        <v>349</v>
      </c>
      <c r="S7" s="1927"/>
      <c r="T7" s="1927"/>
    </row>
    <row r="8" customFormat="false" ht="17.25" hidden="false" customHeight="true" outlineLevel="0" collapsed="false">
      <c r="A8" s="1929" t="s">
        <v>1785</v>
      </c>
      <c r="B8" s="1929"/>
      <c r="C8" s="1930" t="n">
        <v>5010316.91234739</v>
      </c>
      <c r="D8" s="1930" t="n">
        <v>5199349.18868758</v>
      </c>
      <c r="E8" s="1931" t="n">
        <v>189032.27634019</v>
      </c>
      <c r="F8" s="1932" t="n">
        <v>3.77286067223298</v>
      </c>
      <c r="G8" s="1933" t="n">
        <v>2.61602560438074</v>
      </c>
      <c r="H8" s="1934" t="n">
        <v>2.98441404204241</v>
      </c>
      <c r="I8" s="1935" t="n">
        <v>656193.95087037</v>
      </c>
      <c r="J8" s="1936" t="n">
        <v>618629.083002248</v>
      </c>
      <c r="K8" s="1931" t="n">
        <v>-37564.867868122</v>
      </c>
      <c r="L8" s="1932" t="n">
        <v>-5.72465927463917</v>
      </c>
      <c r="M8" s="1933" t="n">
        <v>-0.519861782711301</v>
      </c>
      <c r="N8" s="1934" t="n">
        <v>-0.593068661731263</v>
      </c>
      <c r="O8" s="1935" t="n">
        <v>334938.959346888</v>
      </c>
      <c r="P8" s="1936" t="n">
        <v>376073.192857018</v>
      </c>
      <c r="Q8" s="1931" t="n">
        <v>41134.23351013</v>
      </c>
      <c r="R8" s="1932" t="n">
        <v>12.2811134274553</v>
      </c>
      <c r="S8" s="1933" t="n">
        <v>0.569258383607571</v>
      </c>
      <c r="T8" s="1934" t="n">
        <v>0.649421286528638</v>
      </c>
    </row>
    <row r="9" customFormat="false" ht="15.75" hidden="false" customHeight="true" outlineLevel="0" collapsed="false">
      <c r="A9" s="1937" t="s">
        <v>1786</v>
      </c>
      <c r="B9" s="1938"/>
      <c r="C9" s="1939" t="n">
        <v>5936724.04573131</v>
      </c>
      <c r="D9" s="1940" t="n">
        <v>5946413.6085122</v>
      </c>
      <c r="E9" s="1941" t="n">
        <v>9689.56278089</v>
      </c>
      <c r="F9" s="1942" t="n">
        <v>0.163213966258997</v>
      </c>
      <c r="G9" s="1943" t="n">
        <v>0.134094265914914</v>
      </c>
      <c r="H9" s="1944" t="n">
        <v>0.15297740568123</v>
      </c>
      <c r="I9" s="1945" t="n">
        <v>306991.100786379</v>
      </c>
      <c r="J9" s="1946" t="n">
        <v>269905.902490308</v>
      </c>
      <c r="K9" s="1941" t="n">
        <v>-37085.198296071</v>
      </c>
      <c r="L9" s="1942" t="n">
        <v>-12.0802193291843</v>
      </c>
      <c r="M9" s="1943" t="n">
        <v>-0.513223615375954</v>
      </c>
      <c r="N9" s="1944" t="n">
        <v>-0.585495708402419</v>
      </c>
      <c r="O9" s="1945" t="n">
        <v>50570.9807120283</v>
      </c>
      <c r="P9" s="1946" t="n">
        <v>50583.5812609286</v>
      </c>
      <c r="Q9" s="1941" t="n">
        <v>12.6005489003</v>
      </c>
      <c r="R9" s="1942" t="n">
        <v>0.0249165602937995</v>
      </c>
      <c r="S9" s="1943" t="n">
        <v>0.00017437952497125</v>
      </c>
      <c r="T9" s="1944" t="n">
        <v>0.000198935630483661</v>
      </c>
    </row>
    <row r="10" customFormat="false" ht="15.75" hidden="false" customHeight="true" outlineLevel="0" collapsed="false">
      <c r="A10" s="1947" t="s">
        <v>2024</v>
      </c>
      <c r="B10" s="1948" t="s">
        <v>2025</v>
      </c>
      <c r="C10" s="1949" t="n">
        <v>5905364.34369581</v>
      </c>
      <c r="D10" s="1946" t="n">
        <v>5915251.4300894</v>
      </c>
      <c r="E10" s="1942" t="n">
        <v>9887.08639359</v>
      </c>
      <c r="F10" s="1950" t="n">
        <v>0.167425510402931</v>
      </c>
      <c r="G10" s="1943" t="n">
        <v>0.136827803479488</v>
      </c>
      <c r="H10" s="1944" t="n">
        <v>0.156095879704766</v>
      </c>
      <c r="I10" s="1945" t="n">
        <v>8761.14797095929</v>
      </c>
      <c r="J10" s="1946" t="n">
        <v>8491.40740350678</v>
      </c>
      <c r="K10" s="1942" t="n">
        <v>-269.74056745251</v>
      </c>
      <c r="L10" s="1950" t="n">
        <v>-3.07882675131871</v>
      </c>
      <c r="M10" s="1943" t="n">
        <v>-0.00373295103173832</v>
      </c>
      <c r="N10" s="1944" t="n">
        <v>-0.00425862478513995</v>
      </c>
      <c r="O10" s="1951" t="n">
        <v>50570.9807120283</v>
      </c>
      <c r="P10" s="1952" t="n">
        <v>50583.5812609286</v>
      </c>
      <c r="Q10" s="1942" t="n">
        <v>12.6005489003</v>
      </c>
      <c r="R10" s="1950" t="n">
        <v>0.0249165602937995</v>
      </c>
      <c r="S10" s="1943" t="n">
        <v>0.00017437952497125</v>
      </c>
      <c r="T10" s="1944" t="n">
        <v>0.000198935630483661</v>
      </c>
    </row>
    <row r="11" customFormat="false" ht="15.75" hidden="false" customHeight="true" outlineLevel="0" collapsed="false">
      <c r="A11" s="1947" t="s">
        <v>2026</v>
      </c>
      <c r="B11" s="1953" t="s">
        <v>2027</v>
      </c>
      <c r="C11" s="1954" t="n">
        <v>2425553.7610403</v>
      </c>
      <c r="D11" s="1946" t="n">
        <v>2412826.58215682</v>
      </c>
      <c r="E11" s="1942" t="n">
        <v>-12727.17888348</v>
      </c>
      <c r="F11" s="1950" t="n">
        <v>-0.524712298193959</v>
      </c>
      <c r="G11" s="1943" t="n">
        <v>-0.176131962622083</v>
      </c>
      <c r="H11" s="1944" t="n">
        <v>-0.200934846211592</v>
      </c>
      <c r="I11" s="1945" t="n">
        <v>475.886467238039</v>
      </c>
      <c r="J11" s="1946" t="n">
        <v>475.782471596672</v>
      </c>
      <c r="K11" s="1942" t="n">
        <v>-0.103995641367</v>
      </c>
      <c r="L11" s="1950" t="n">
        <v>-0.0218530360762048</v>
      </c>
      <c r="M11" s="1943" t="n">
        <v>-1.43920004470807E-006</v>
      </c>
      <c r="N11" s="1944" t="n">
        <v>-1.6418680365904E-006</v>
      </c>
      <c r="O11" s="1951" t="n">
        <v>17092.598247534</v>
      </c>
      <c r="P11" s="1952" t="n">
        <v>16708.3799741629</v>
      </c>
      <c r="Q11" s="1942" t="n">
        <v>-384.2182733711</v>
      </c>
      <c r="R11" s="1950" t="n">
        <v>-2.24786347755292</v>
      </c>
      <c r="S11" s="1943" t="n">
        <v>-0.00531721280762071</v>
      </c>
      <c r="T11" s="1944" t="n">
        <v>-0.00606598212992162</v>
      </c>
    </row>
    <row r="12" customFormat="false" ht="15.75" hidden="false" customHeight="true" outlineLevel="0" collapsed="false">
      <c r="A12" s="1947" t="s">
        <v>2028</v>
      </c>
      <c r="B12" s="1955" t="s">
        <v>2029</v>
      </c>
      <c r="C12" s="1954" t="n">
        <v>844411.595001958</v>
      </c>
      <c r="D12" s="1946" t="n">
        <v>844420.340165502</v>
      </c>
      <c r="E12" s="1942" t="n">
        <v>8.745163544</v>
      </c>
      <c r="F12" s="1950" t="n">
        <v>0.00103565175984402</v>
      </c>
      <c r="G12" s="1943" t="n">
        <v>0.00012102468524703</v>
      </c>
      <c r="H12" s="1944" t="n">
        <v>0.000138067368102269</v>
      </c>
      <c r="I12" s="1945" t="n">
        <v>1805.35239958442</v>
      </c>
      <c r="J12" s="1946" t="n">
        <v>1800.98792480528</v>
      </c>
      <c r="K12" s="1942" t="n">
        <v>-4.36447477914</v>
      </c>
      <c r="L12" s="1950" t="n">
        <v>-0.241751958240428</v>
      </c>
      <c r="M12" s="1943" t="n">
        <v>-6.04001496091423E-005</v>
      </c>
      <c r="N12" s="1944" t="n">
        <v>-6.89056920288275E-005</v>
      </c>
      <c r="O12" s="1951" t="n">
        <v>4600.0298831162</v>
      </c>
      <c r="P12" s="1952" t="n">
        <v>4591.43786936887</v>
      </c>
      <c r="Q12" s="1942" t="n">
        <v>-8.59201374734</v>
      </c>
      <c r="R12" s="1950" t="n">
        <v>-0.186781694155349</v>
      </c>
      <c r="S12" s="1943" t="n">
        <v>-0.000118905238784632</v>
      </c>
      <c r="T12" s="1944" t="n">
        <v>-0.000135649461422325</v>
      </c>
    </row>
    <row r="13" customFormat="false" ht="15.75" hidden="false" customHeight="true" outlineLevel="0" collapsed="false">
      <c r="A13" s="1947" t="s">
        <v>2030</v>
      </c>
      <c r="B13" s="1953" t="s">
        <v>2031</v>
      </c>
      <c r="C13" s="1954" t="n">
        <v>1870233.2508198</v>
      </c>
      <c r="D13" s="1946" t="n">
        <v>1879300.98044173</v>
      </c>
      <c r="E13" s="1942" t="n">
        <v>9067.72962193</v>
      </c>
      <c r="F13" s="1950" t="n">
        <v>0.484844851194809</v>
      </c>
      <c r="G13" s="1943" t="n">
        <v>0.125488690734912</v>
      </c>
      <c r="H13" s="1944" t="n">
        <v>0.1431599943516</v>
      </c>
      <c r="I13" s="1945" t="n">
        <v>1904.37632106436</v>
      </c>
      <c r="J13" s="1946" t="n">
        <v>1772.92020147605</v>
      </c>
      <c r="K13" s="1942" t="n">
        <v>-131.45611958831</v>
      </c>
      <c r="L13" s="1950" t="n">
        <v>-6.90284363097083</v>
      </c>
      <c r="M13" s="1943" t="n">
        <v>-0.00181922675510013</v>
      </c>
      <c r="N13" s="1944" t="n">
        <v>-0.00207541006651015</v>
      </c>
      <c r="O13" s="1951" t="n">
        <v>27273.3333816311</v>
      </c>
      <c r="P13" s="1952" t="n">
        <v>27323.1558048829</v>
      </c>
      <c r="Q13" s="1942" t="n">
        <v>49.8224232518</v>
      </c>
      <c r="R13" s="1950" t="n">
        <v>0.182678158751748</v>
      </c>
      <c r="S13" s="1943" t="n">
        <v>0.00068949460601344</v>
      </c>
      <c r="T13" s="1944" t="n">
        <v>0.000786589160539241</v>
      </c>
    </row>
    <row r="14" customFormat="false" ht="15.75" hidden="false" customHeight="true" outlineLevel="0" collapsed="false">
      <c r="A14" s="1947" t="s">
        <v>2032</v>
      </c>
      <c r="B14" s="1953" t="s">
        <v>2033</v>
      </c>
      <c r="C14" s="1954" t="n">
        <v>560523.818539529</v>
      </c>
      <c r="D14" s="1946" t="n">
        <v>560523.04686898</v>
      </c>
      <c r="E14" s="1942" t="n">
        <v>-0.771670549</v>
      </c>
      <c r="F14" s="1950" t="n">
        <v>-0.000137669537547577</v>
      </c>
      <c r="G14" s="1943" t="n">
        <v>-1.06791811081912E-005</v>
      </c>
      <c r="H14" s="1944" t="n">
        <v>-1.2183022216384E-005</v>
      </c>
      <c r="I14" s="1945" t="n">
        <v>4496.53926872048</v>
      </c>
      <c r="J14" s="1946" t="n">
        <v>4372.64849620464</v>
      </c>
      <c r="K14" s="1942" t="n">
        <v>-123.89077251584</v>
      </c>
      <c r="L14" s="1950" t="n">
        <v>-2.75524720483732</v>
      </c>
      <c r="M14" s="1943" t="n">
        <v>-0.00171452959950967</v>
      </c>
      <c r="N14" s="1944" t="n">
        <v>-0.0019559694689935</v>
      </c>
      <c r="O14" s="1951" t="n">
        <v>1262.73759534582</v>
      </c>
      <c r="P14" s="1952" t="n">
        <v>1238.35215561611</v>
      </c>
      <c r="Q14" s="1942" t="n">
        <v>-24.38543972971</v>
      </c>
      <c r="R14" s="1950" t="n">
        <v>-1.93115654587236</v>
      </c>
      <c r="S14" s="1943" t="n">
        <v>-0.000337471123673083</v>
      </c>
      <c r="T14" s="1944" t="n">
        <v>-0.000384993770163114</v>
      </c>
    </row>
    <row r="15" customFormat="false" ht="15.75" hidden="false" customHeight="true" outlineLevel="0" collapsed="false">
      <c r="A15" s="1947" t="s">
        <v>2034</v>
      </c>
      <c r="B15" s="1953" t="s">
        <v>860</v>
      </c>
      <c r="C15" s="1954" t="n">
        <v>204641.91829423</v>
      </c>
      <c r="D15" s="1946" t="n">
        <v>218180.480456371</v>
      </c>
      <c r="E15" s="1942" t="n">
        <v>13538.562162141</v>
      </c>
      <c r="F15" s="1950" t="n">
        <v>6.61573262945869</v>
      </c>
      <c r="G15" s="1943" t="n">
        <v>0.187360729862465</v>
      </c>
      <c r="H15" s="1944" t="n">
        <v>0.213744847218809</v>
      </c>
      <c r="I15" s="1945" t="n">
        <v>78.9935143520001</v>
      </c>
      <c r="J15" s="1946" t="n">
        <v>69.0683094241338</v>
      </c>
      <c r="K15" s="1942" t="n">
        <v>-9.9252049278663</v>
      </c>
      <c r="L15" s="1950" t="n">
        <v>-12.56458205371</v>
      </c>
      <c r="M15" s="1943" t="n">
        <v>-0.000137355327474855</v>
      </c>
      <c r="N15" s="1944" t="n">
        <v>-0.000156697689571096</v>
      </c>
      <c r="O15" s="1951" t="n">
        <v>342.281604401119</v>
      </c>
      <c r="P15" s="1952" t="n">
        <v>722.255456897829</v>
      </c>
      <c r="Q15" s="1942" t="n">
        <v>379.973852496709</v>
      </c>
      <c r="R15" s="1950" t="n">
        <v>111.012057794207</v>
      </c>
      <c r="S15" s="1943" t="n">
        <v>0.00525847408903705</v>
      </c>
      <c r="T15" s="1944" t="n">
        <v>0.00599897183145241</v>
      </c>
    </row>
    <row r="16" customFormat="false" ht="15.75" hidden="false" customHeight="true" outlineLevel="0" collapsed="false">
      <c r="A16" s="1947" t="s">
        <v>2035</v>
      </c>
      <c r="B16" s="1956" t="s">
        <v>2036</v>
      </c>
      <c r="C16" s="1954" t="n">
        <v>31359.7020354962</v>
      </c>
      <c r="D16" s="1946" t="n">
        <v>31162.1784228</v>
      </c>
      <c r="E16" s="1942" t="n">
        <v>-197.5236126962</v>
      </c>
      <c r="F16" s="1950" t="n">
        <v>-0.629864443458567</v>
      </c>
      <c r="G16" s="1943" t="n">
        <v>-0.00273353756452216</v>
      </c>
      <c r="H16" s="1944" t="n">
        <v>-0.00311847402347635</v>
      </c>
      <c r="I16" s="1945" t="n">
        <v>298229.95281542</v>
      </c>
      <c r="J16" s="1946" t="n">
        <v>261414.495086801</v>
      </c>
      <c r="K16" s="1942" t="n">
        <v>-36815.457728619</v>
      </c>
      <c r="L16" s="1950" t="n">
        <v>-12.3446546468808</v>
      </c>
      <c r="M16" s="1943" t="n">
        <v>-0.509490664344223</v>
      </c>
      <c r="N16" s="1944" t="n">
        <v>-0.581237083617287</v>
      </c>
      <c r="O16" s="1951" t="s">
        <v>132</v>
      </c>
      <c r="P16" s="1952" t="s">
        <v>132</v>
      </c>
      <c r="Q16" s="1942"/>
      <c r="R16" s="1950"/>
      <c r="S16" s="1943"/>
      <c r="T16" s="1944"/>
    </row>
    <row r="17" customFormat="false" ht="15.75" hidden="false" customHeight="true" outlineLevel="0" collapsed="false">
      <c r="A17" s="1947" t="s">
        <v>2037</v>
      </c>
      <c r="B17" s="1956" t="s">
        <v>2038</v>
      </c>
      <c r="C17" s="1954" t="s">
        <v>134</v>
      </c>
      <c r="D17" s="1946" t="s">
        <v>134</v>
      </c>
      <c r="E17" s="1942"/>
      <c r="F17" s="1950"/>
      <c r="G17" s="1943"/>
      <c r="H17" s="1944"/>
      <c r="I17" s="1945" t="n">
        <v>63158.2035892583</v>
      </c>
      <c r="J17" s="1946" t="n">
        <v>63198.511904946</v>
      </c>
      <c r="K17" s="1942" t="n">
        <v>40.3083156878</v>
      </c>
      <c r="L17" s="1950" t="n">
        <v>0.0638211877429061</v>
      </c>
      <c r="M17" s="1943" t="n">
        <v>0.00055782847220746</v>
      </c>
      <c r="N17" s="1944" t="n">
        <v>0.000636381816263259</v>
      </c>
      <c r="O17" s="1951" t="s">
        <v>135</v>
      </c>
      <c r="P17" s="1952" t="s">
        <v>135</v>
      </c>
      <c r="Q17" s="1942"/>
      <c r="R17" s="1950"/>
      <c r="S17" s="1943"/>
      <c r="T17" s="1944"/>
    </row>
    <row r="18" customFormat="false" ht="16.5" hidden="false" customHeight="true" outlineLevel="0" collapsed="false">
      <c r="A18" s="1957" t="s">
        <v>2039</v>
      </c>
      <c r="B18" s="1958" t="s">
        <v>2040</v>
      </c>
      <c r="C18" s="1959" t="n">
        <v>31359.7020354962</v>
      </c>
      <c r="D18" s="1960" t="n">
        <v>31162.1784228</v>
      </c>
      <c r="E18" s="1961" t="n">
        <v>-197.5236126962</v>
      </c>
      <c r="F18" s="1961" t="n">
        <v>-0.629864443458567</v>
      </c>
      <c r="G18" s="1962" t="n">
        <v>-0.00273353756452216</v>
      </c>
      <c r="H18" s="1963" t="n">
        <v>-0.00311847402347635</v>
      </c>
      <c r="I18" s="1964" t="n">
        <v>235071.749226162</v>
      </c>
      <c r="J18" s="1960" t="n">
        <v>198215.983181855</v>
      </c>
      <c r="K18" s="1961" t="n">
        <v>-36855.766044307</v>
      </c>
      <c r="L18" s="1961" t="n">
        <v>-15.6785177996222</v>
      </c>
      <c r="M18" s="1962" t="n">
        <v>-0.510048492816433</v>
      </c>
      <c r="N18" s="1963" t="n">
        <v>-0.581873465433554</v>
      </c>
      <c r="O18" s="1964" t="s">
        <v>132</v>
      </c>
      <c r="P18" s="1960" t="s">
        <v>132</v>
      </c>
      <c r="Q18" s="1961"/>
      <c r="R18" s="1961"/>
      <c r="S18" s="1962"/>
      <c r="T18" s="1963"/>
    </row>
    <row r="19" customFormat="false" ht="15.75" hidden="false" customHeight="true" outlineLevel="0" collapsed="false">
      <c r="A19" s="1937" t="s">
        <v>1796</v>
      </c>
      <c r="B19" s="1965"/>
      <c r="C19" s="1966" t="n">
        <v>172608.522749618</v>
      </c>
      <c r="D19" s="1967" t="n">
        <v>172904.219809364</v>
      </c>
      <c r="E19" s="1968" t="n">
        <v>295.697059746</v>
      </c>
      <c r="F19" s="1968" t="n">
        <v>0.171310810750264</v>
      </c>
      <c r="G19" s="1969" t="n">
        <v>0.00409216401776554</v>
      </c>
      <c r="H19" s="1970" t="n">
        <v>0.00466842210432077</v>
      </c>
      <c r="I19" s="1971" t="n">
        <v>1731.76166617734</v>
      </c>
      <c r="J19" s="1967" t="n">
        <v>3975.1711813712</v>
      </c>
      <c r="K19" s="1968" t="n">
        <v>2243.40951519386</v>
      </c>
      <c r="L19" s="1968" t="n">
        <v>129.544934445045</v>
      </c>
      <c r="M19" s="1969" t="n">
        <v>0.0310466384179639</v>
      </c>
      <c r="N19" s="1970" t="n">
        <v>0.0354186226226628</v>
      </c>
      <c r="O19" s="1971" t="n">
        <v>29840.5281546707</v>
      </c>
      <c r="P19" s="1967" t="n">
        <v>30420.445866922</v>
      </c>
      <c r="Q19" s="1968" t="n">
        <v>579.9177122513</v>
      </c>
      <c r="R19" s="1968" t="n">
        <v>1.94338957154326</v>
      </c>
      <c r="S19" s="1969" t="n">
        <v>0.00802550555415788</v>
      </c>
      <c r="T19" s="1970" t="n">
        <v>0.00915565636292304</v>
      </c>
    </row>
    <row r="20" customFormat="false" ht="15.75" hidden="false" customHeight="true" outlineLevel="0" collapsed="false">
      <c r="A20" s="1947" t="s">
        <v>2041</v>
      </c>
      <c r="B20" s="1972" t="s">
        <v>2042</v>
      </c>
      <c r="C20" s="1949" t="n">
        <v>70974.963314828</v>
      </c>
      <c r="D20" s="1946" t="n">
        <v>70954.3548311031</v>
      </c>
      <c r="E20" s="1942" t="n">
        <v>-20.608483725</v>
      </c>
      <c r="F20" s="1950" t="n">
        <v>-0.0290362724578887</v>
      </c>
      <c r="G20" s="1943" t="n">
        <v>-0.000285201671036543</v>
      </c>
      <c r="H20" s="1944" t="n">
        <v>-0.00032536373895962</v>
      </c>
      <c r="I20" s="1945" t="s">
        <v>109</v>
      </c>
      <c r="J20" s="1946" t="s">
        <v>109</v>
      </c>
      <c r="K20" s="1942"/>
      <c r="L20" s="1950"/>
      <c r="M20" s="1943"/>
      <c r="N20" s="1944"/>
      <c r="O20" s="1951" t="s">
        <v>109</v>
      </c>
      <c r="P20" s="1952" t="s">
        <v>109</v>
      </c>
      <c r="Q20" s="1942"/>
      <c r="R20" s="1950"/>
      <c r="S20" s="1943"/>
      <c r="T20" s="1944"/>
    </row>
    <row r="21" customFormat="false" ht="15.75" hidden="false" customHeight="true" outlineLevel="0" collapsed="false">
      <c r="A21" s="1947" t="s">
        <v>2043</v>
      </c>
      <c r="B21" s="1956" t="s">
        <v>2044</v>
      </c>
      <c r="C21" s="1954" t="n">
        <v>23106.2847405025</v>
      </c>
      <c r="D21" s="1946" t="n">
        <v>23283.6712950746</v>
      </c>
      <c r="E21" s="1942" t="n">
        <v>177.3865545721</v>
      </c>
      <c r="F21" s="1950" t="n">
        <v>0.767698297515902</v>
      </c>
      <c r="G21" s="1943" t="n">
        <v>0.00245485997215828</v>
      </c>
      <c r="H21" s="1944" t="n">
        <v>0.00280055308322996</v>
      </c>
      <c r="I21" s="1945" t="n">
        <v>1025.51295982422</v>
      </c>
      <c r="J21" s="1946" t="n">
        <v>3268.92247501808</v>
      </c>
      <c r="K21" s="1942" t="n">
        <v>2243.40951519386</v>
      </c>
      <c r="L21" s="1950" t="n">
        <v>218.759742985442</v>
      </c>
      <c r="M21" s="1943" t="n">
        <v>0.0310466384179639</v>
      </c>
      <c r="N21" s="1944" t="n">
        <v>0.0354186226226628</v>
      </c>
      <c r="O21" s="1951" t="n">
        <v>29840.5281546707</v>
      </c>
      <c r="P21" s="1952" t="n">
        <v>30420.445866922</v>
      </c>
      <c r="Q21" s="1942" t="n">
        <v>579.9177122513</v>
      </c>
      <c r="R21" s="1950" t="n">
        <v>1.94338957154326</v>
      </c>
      <c r="S21" s="1943" t="n">
        <v>0.00802550555415788</v>
      </c>
      <c r="T21" s="1944" t="n">
        <v>0.00915565636292304</v>
      </c>
    </row>
    <row r="22" customFormat="false" ht="15.75" hidden="false" customHeight="true" outlineLevel="0" collapsed="false">
      <c r="A22" s="1947" t="s">
        <v>2045</v>
      </c>
      <c r="B22" s="1956" t="s">
        <v>780</v>
      </c>
      <c r="C22" s="1954" t="n">
        <v>78527.2746942872</v>
      </c>
      <c r="D22" s="1946" t="n">
        <v>78666.1936831866</v>
      </c>
      <c r="E22" s="1942" t="n">
        <v>138.9189888994</v>
      </c>
      <c r="F22" s="1950" t="n">
        <v>0.176905399353566</v>
      </c>
      <c r="G22" s="1943" t="n">
        <v>0.00192250571665072</v>
      </c>
      <c r="H22" s="1944" t="n">
        <v>0.00219323276005832</v>
      </c>
      <c r="I22" s="1945" t="n">
        <v>706.24870635312</v>
      </c>
      <c r="J22" s="1946" t="n">
        <v>706.24870635312</v>
      </c>
      <c r="K22" s="1942"/>
      <c r="L22" s="1950"/>
      <c r="M22" s="1943"/>
      <c r="N22" s="1944"/>
      <c r="O22" s="1951" t="s">
        <v>109</v>
      </c>
      <c r="P22" s="1952" t="s">
        <v>109</v>
      </c>
      <c r="Q22" s="1942"/>
      <c r="R22" s="1950"/>
      <c r="S22" s="1943"/>
      <c r="T22" s="1944"/>
    </row>
    <row r="23" customFormat="false" ht="15.75" hidden="false" customHeight="true" outlineLevel="0" collapsed="false">
      <c r="A23" s="1947" t="s">
        <v>2046</v>
      </c>
      <c r="B23" s="1956" t="s">
        <v>2047</v>
      </c>
      <c r="C23" s="1954" t="s">
        <v>127</v>
      </c>
      <c r="D23" s="1946" t="s">
        <v>127</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8</v>
      </c>
      <c r="B24" s="1958" t="s">
        <v>576</v>
      </c>
      <c r="C24" s="1959" t="s">
        <v>213</v>
      </c>
      <c r="D24" s="1960" t="s">
        <v>213</v>
      </c>
      <c r="E24" s="1961"/>
      <c r="F24" s="1961"/>
      <c r="G24" s="1962"/>
      <c r="H24" s="1963"/>
      <c r="I24" s="1964" t="s">
        <v>213</v>
      </c>
      <c r="J24" s="1960" t="s">
        <v>213</v>
      </c>
      <c r="K24" s="1961"/>
      <c r="L24" s="1961"/>
      <c r="M24" s="1962"/>
      <c r="N24" s="1963"/>
      <c r="O24" s="1964" t="s">
        <v>213</v>
      </c>
      <c r="P24" s="1960" t="s">
        <v>213</v>
      </c>
      <c r="Q24" s="1961"/>
      <c r="R24" s="1961"/>
      <c r="S24" s="1962"/>
      <c r="T24" s="1963"/>
    </row>
    <row r="25" customFormat="false" ht="16.5" hidden="false" customHeight="true" outlineLevel="0" collapsed="false">
      <c r="A25" s="1981" t="s">
        <v>1809</v>
      </c>
      <c r="B25" s="1982"/>
      <c r="C25" s="1983" t="s">
        <v>116</v>
      </c>
      <c r="D25" s="1984" t="s">
        <v>116</v>
      </c>
      <c r="E25" s="1985"/>
      <c r="F25" s="1985"/>
      <c r="G25" s="1986"/>
      <c r="H25" s="1987"/>
      <c r="I25" s="1988"/>
      <c r="J25" s="1989"/>
      <c r="K25" s="1990"/>
      <c r="L25" s="1990"/>
      <c r="M25" s="1991"/>
      <c r="N25" s="1992"/>
      <c r="O25" s="1993" t="n">
        <v>4387.14540264001</v>
      </c>
      <c r="P25" s="1984" t="n">
        <v>4387.14540264001</v>
      </c>
      <c r="Q25" s="1985"/>
      <c r="R25" s="1985"/>
      <c r="S25" s="1986"/>
      <c r="T25" s="1987"/>
    </row>
    <row r="26" customFormat="false" ht="15.75" hidden="false" customHeight="true" outlineLevel="0" collapsed="false">
      <c r="A26" s="1937" t="s">
        <v>1810</v>
      </c>
      <c r="B26" s="1994"/>
      <c r="C26" s="1995"/>
      <c r="D26" s="1996"/>
      <c r="E26" s="1997"/>
      <c r="F26" s="1998"/>
      <c r="G26" s="1999"/>
      <c r="H26" s="2000"/>
      <c r="I26" s="2001" t="n">
        <v>202915.703921878</v>
      </c>
      <c r="J26" s="2002" t="n">
        <v>200539.84865183</v>
      </c>
      <c r="K26" s="1968" t="n">
        <v>-2375.855270048</v>
      </c>
      <c r="L26" s="2003" t="n">
        <v>-1.17085825499364</v>
      </c>
      <c r="M26" s="2004" t="n">
        <v>-0.0328795607770346</v>
      </c>
      <c r="N26" s="2005" t="n">
        <v>-0.0375096569065872</v>
      </c>
      <c r="O26" s="2001" t="n">
        <v>229650.866303735</v>
      </c>
      <c r="P26" s="2002" t="n">
        <v>270360.94105196</v>
      </c>
      <c r="Q26" s="1968" t="n">
        <v>40710.074748225</v>
      </c>
      <c r="R26" s="2003" t="n">
        <v>17.7269415105895</v>
      </c>
      <c r="S26" s="2004" t="n">
        <v>0.563388432703161</v>
      </c>
      <c r="T26" s="2005" t="n">
        <v>0.642724729783977</v>
      </c>
    </row>
    <row r="27" customFormat="false" ht="15.75" hidden="false" customHeight="true" outlineLevel="0" collapsed="false">
      <c r="A27" s="1947" t="s">
        <v>2049</v>
      </c>
      <c r="B27" s="1938" t="s">
        <v>1978</v>
      </c>
      <c r="C27" s="2006"/>
      <c r="D27" s="2006"/>
      <c r="E27" s="2007"/>
      <c r="F27" s="2007"/>
      <c r="G27" s="2008"/>
      <c r="H27" s="2009"/>
      <c r="I27" s="1945" t="n">
        <v>143843.498288781</v>
      </c>
      <c r="J27" s="1946" t="n">
        <v>141775.396406795</v>
      </c>
      <c r="K27" s="2010" t="n">
        <v>-2068.101881986</v>
      </c>
      <c r="L27" s="2010" t="n">
        <v>-1.43774442820728</v>
      </c>
      <c r="M27" s="2011" t="n">
        <v>-0.0286205487258004</v>
      </c>
      <c r="N27" s="2012" t="n">
        <v>-0.0326508912470897</v>
      </c>
      <c r="O27" s="2013"/>
      <c r="P27" s="2014"/>
      <c r="Q27" s="2007"/>
      <c r="R27" s="2007"/>
      <c r="S27" s="2008"/>
      <c r="T27" s="2009"/>
    </row>
    <row r="28" customFormat="false" ht="15.75" hidden="false" customHeight="true" outlineLevel="0" collapsed="false">
      <c r="A28" s="1947" t="s">
        <v>2050</v>
      </c>
      <c r="B28" s="1953" t="s">
        <v>1986</v>
      </c>
      <c r="C28" s="2015"/>
      <c r="D28" s="2015"/>
      <c r="E28" s="2016"/>
      <c r="F28" s="2016"/>
      <c r="G28" s="2008"/>
      <c r="H28" s="2009"/>
      <c r="I28" s="1945" t="n">
        <v>52660.9506203445</v>
      </c>
      <c r="J28" s="1952" t="n">
        <v>52354.1395692022</v>
      </c>
      <c r="K28" s="2017" t="n">
        <v>-306.8110511423</v>
      </c>
      <c r="L28" s="2017" t="n">
        <v>-0.582615861521861</v>
      </c>
      <c r="M28" s="2011" t="n">
        <v>-0.0042459710110605</v>
      </c>
      <c r="N28" s="2012" t="n">
        <v>-0.00484388818148192</v>
      </c>
      <c r="O28" s="1951" t="n">
        <v>18478.908285398</v>
      </c>
      <c r="P28" s="1952" t="n">
        <v>17967.6553238281</v>
      </c>
      <c r="Q28" s="2017" t="n">
        <v>-511.2529615699</v>
      </c>
      <c r="R28" s="2017" t="n">
        <v>-2.76668379794856</v>
      </c>
      <c r="S28" s="2011" t="n">
        <v>-0.0070752511881908</v>
      </c>
      <c r="T28" s="2012" t="n">
        <v>-0.00807158728173544</v>
      </c>
    </row>
    <row r="29" customFormat="false" ht="15.75" hidden="false" customHeight="true" outlineLevel="0" collapsed="false">
      <c r="A29" s="1947" t="s">
        <v>2051</v>
      </c>
      <c r="B29" s="1953" t="s">
        <v>1130</v>
      </c>
      <c r="C29" s="2015"/>
      <c r="D29" s="2015"/>
      <c r="E29" s="2016"/>
      <c r="F29" s="2016"/>
      <c r="G29" s="2018"/>
      <c r="H29" s="2019"/>
      <c r="I29" s="1951" t="n">
        <v>6185.685849798</v>
      </c>
      <c r="J29" s="1952" t="n">
        <v>6185.68584985836</v>
      </c>
      <c r="K29" s="2020"/>
      <c r="L29" s="2020"/>
      <c r="M29" s="2021"/>
      <c r="N29" s="2022"/>
      <c r="O29" s="2023"/>
      <c r="P29" s="1976"/>
      <c r="Q29" s="2016"/>
      <c r="R29" s="2016"/>
      <c r="S29" s="2018"/>
      <c r="T29" s="2019"/>
    </row>
    <row r="30" customFormat="false" ht="18.75" hidden="false" customHeight="true" outlineLevel="0" collapsed="false">
      <c r="A30" s="1947" t="s">
        <v>2052</v>
      </c>
      <c r="B30" s="2024" t="s">
        <v>2053</v>
      </c>
      <c r="C30" s="1976"/>
      <c r="D30" s="1976"/>
      <c r="E30" s="1978"/>
      <c r="F30" s="1978"/>
      <c r="G30" s="2025"/>
      <c r="H30" s="2026"/>
      <c r="I30" s="1945" t="s">
        <v>109</v>
      </c>
      <c r="J30" s="1952" t="s">
        <v>109</v>
      </c>
      <c r="K30" s="1950"/>
      <c r="L30" s="1950"/>
      <c r="M30" s="1943"/>
      <c r="N30" s="1944"/>
      <c r="O30" s="1951" t="n">
        <v>211069.601698472</v>
      </c>
      <c r="P30" s="1952" t="n">
        <v>252291.523855762</v>
      </c>
      <c r="Q30" s="1950" t="n">
        <v>41221.92215729</v>
      </c>
      <c r="R30" s="1950" t="n">
        <v>19.5300137137599</v>
      </c>
      <c r="S30" s="1943" t="n">
        <v>0.57047191047518</v>
      </c>
      <c r="T30" s="1944" t="n">
        <v>0.65080570211617</v>
      </c>
    </row>
    <row r="31" customFormat="false" ht="15.75" hidden="false" customHeight="true" outlineLevel="0" collapsed="false">
      <c r="A31" s="1947" t="s">
        <v>2054</v>
      </c>
      <c r="B31" s="1953" t="s">
        <v>1227</v>
      </c>
      <c r="C31" s="2015"/>
      <c r="D31" s="2015"/>
      <c r="E31" s="2016"/>
      <c r="F31" s="2016"/>
      <c r="G31" s="2008"/>
      <c r="H31" s="2009"/>
      <c r="I31" s="1945" t="s">
        <v>109</v>
      </c>
      <c r="J31" s="1952" t="s">
        <v>109</v>
      </c>
      <c r="K31" s="2020"/>
      <c r="L31" s="2020"/>
      <c r="M31" s="2027"/>
      <c r="N31" s="2028"/>
      <c r="O31" s="1951" t="s">
        <v>109</v>
      </c>
      <c r="P31" s="1952" t="s">
        <v>109</v>
      </c>
      <c r="Q31" s="2020"/>
      <c r="R31" s="2020"/>
      <c r="S31" s="2027"/>
      <c r="T31" s="2028"/>
    </row>
    <row r="32" customFormat="false" ht="15.75" hidden="false" customHeight="true" outlineLevel="0" collapsed="false">
      <c r="A32" s="1947" t="s">
        <v>2055</v>
      </c>
      <c r="B32" s="1953" t="s">
        <v>1245</v>
      </c>
      <c r="C32" s="2015"/>
      <c r="D32" s="2015"/>
      <c r="E32" s="2016"/>
      <c r="F32" s="2016"/>
      <c r="G32" s="2008"/>
      <c r="H32" s="2009"/>
      <c r="I32" s="1945" t="n">
        <v>225.569162954822</v>
      </c>
      <c r="J32" s="1952" t="n">
        <v>224.626825974377</v>
      </c>
      <c r="K32" s="2017" t="n">
        <v>-0.942336980446</v>
      </c>
      <c r="L32" s="2017" t="n">
        <v>-0.417759665417846</v>
      </c>
      <c r="M32" s="2011" t="n">
        <v>-1.30410410144199E-005</v>
      </c>
      <c r="N32" s="2012" t="n">
        <v>-1.48774789746366E-005</v>
      </c>
      <c r="O32" s="1951" t="n">
        <v>102.356319864653</v>
      </c>
      <c r="P32" s="1952" t="n">
        <v>101.761872369664</v>
      </c>
      <c r="Q32" s="2017" t="n">
        <v>-0.594447494988</v>
      </c>
      <c r="R32" s="2017" t="n">
        <v>-0.580762864251504</v>
      </c>
      <c r="S32" s="2011" t="n">
        <v>-8.22658382714493E-006</v>
      </c>
      <c r="T32" s="2012" t="n">
        <v>-9.38505045617934E-006</v>
      </c>
    </row>
    <row r="33" customFormat="false" ht="16.5" hidden="false" customHeight="true" outlineLevel="0" collapsed="false">
      <c r="A33" s="2029" t="s">
        <v>2056</v>
      </c>
      <c r="B33" s="2030" t="s">
        <v>576</v>
      </c>
      <c r="C33" s="2031"/>
      <c r="D33" s="2031"/>
      <c r="E33" s="2032"/>
      <c r="F33" s="2032"/>
      <c r="G33" s="2033"/>
      <c r="H33" s="2034"/>
      <c r="I33" s="1964" t="s">
        <v>109</v>
      </c>
      <c r="J33" s="1960" t="s">
        <v>109</v>
      </c>
      <c r="K33" s="2035"/>
      <c r="L33" s="2035"/>
      <c r="M33" s="2036"/>
      <c r="N33" s="2037"/>
      <c r="O33" s="1964" t="s">
        <v>109</v>
      </c>
      <c r="P33" s="1960" t="s">
        <v>109</v>
      </c>
      <c r="Q33" s="2035"/>
      <c r="R33" s="2035"/>
      <c r="S33" s="2036"/>
      <c r="T33" s="2037"/>
    </row>
    <row r="34" customFormat="false" ht="18.75" hidden="false" customHeight="true" outlineLevel="0" collapsed="false">
      <c r="A34" s="2038" t="s">
        <v>2057</v>
      </c>
      <c r="B34" s="2039"/>
      <c r="C34" s="1966" t="n">
        <v>-1099015.65613354</v>
      </c>
      <c r="D34" s="1967" t="n">
        <v>-919968.639633986</v>
      </c>
      <c r="E34" s="2040" t="n">
        <v>179047.016499554</v>
      </c>
      <c r="F34" s="2040" t="n">
        <v>-16.2915801517754</v>
      </c>
      <c r="G34" s="2041"/>
      <c r="H34" s="2040" t="n">
        <v>2.82676821425685</v>
      </c>
      <c r="I34" s="2042" t="n">
        <v>14554.6431411228</v>
      </c>
      <c r="J34" s="2043" t="n">
        <v>14360.2264637258</v>
      </c>
      <c r="K34" s="2040" t="n">
        <v>-194.416677397</v>
      </c>
      <c r="L34" s="2040" t="n">
        <v>-1.33577082936316</v>
      </c>
      <c r="M34" s="2041"/>
      <c r="N34" s="2040" t="n">
        <v>-0.00306942218156781</v>
      </c>
      <c r="O34" s="2042" t="n">
        <v>13816.396240196</v>
      </c>
      <c r="P34" s="2043" t="n">
        <v>13657.6324691909</v>
      </c>
      <c r="Q34" s="2040" t="n">
        <v>-158.7637710051</v>
      </c>
      <c r="R34" s="2040" t="n">
        <v>-1.14909682847107</v>
      </c>
      <c r="S34" s="2041"/>
      <c r="T34" s="2040" t="n">
        <v>-0.00250653928910281</v>
      </c>
      <c r="U34" s="16"/>
    </row>
    <row r="35" customFormat="false" ht="12.75" hidden="false" customHeight="true" outlineLevel="0" collapsed="false">
      <c r="A35" s="1947" t="s">
        <v>2058</v>
      </c>
      <c r="B35" s="1938" t="s">
        <v>1333</v>
      </c>
      <c r="C35" s="2043" t="n">
        <v>-856225.120621443</v>
      </c>
      <c r="D35" s="2043" t="n">
        <v>-757035.416132134</v>
      </c>
      <c r="E35" s="2040" t="n">
        <v>99189.704489309</v>
      </c>
      <c r="F35" s="2040" t="n">
        <v>-11.584535667129</v>
      </c>
      <c r="G35" s="2041"/>
      <c r="H35" s="2040" t="n">
        <v>1.56599260525856</v>
      </c>
      <c r="I35" s="2042" t="n">
        <v>14554.6431411228</v>
      </c>
      <c r="J35" s="2043" t="n">
        <v>14360.2264637258</v>
      </c>
      <c r="K35" s="2040" t="n">
        <v>-194.416677397</v>
      </c>
      <c r="L35" s="2040" t="n">
        <v>-1.33577082936316</v>
      </c>
      <c r="M35" s="2041"/>
      <c r="N35" s="2040" t="n">
        <v>-0.00306942218156781</v>
      </c>
      <c r="O35" s="2042" t="n">
        <v>12243.7774162886</v>
      </c>
      <c r="P35" s="2043" t="n">
        <v>12085.0136452835</v>
      </c>
      <c r="Q35" s="2040" t="n">
        <v>-158.7637710051</v>
      </c>
      <c r="R35" s="2040" t="n">
        <v>-1.29668945789455</v>
      </c>
      <c r="S35" s="2041"/>
      <c r="T35" s="2040" t="n">
        <v>-0.00250653928910281</v>
      </c>
      <c r="U35" s="16"/>
    </row>
    <row r="36" customFormat="false" ht="15.75" hidden="false" customHeight="true" outlineLevel="0" collapsed="false">
      <c r="A36" s="1947" t="s">
        <v>2059</v>
      </c>
      <c r="B36" s="1938" t="s">
        <v>1377</v>
      </c>
      <c r="C36" s="2043" t="n">
        <v>-5484.34987951193</v>
      </c>
      <c r="D36" s="2043" t="n">
        <v>16127.3538285013</v>
      </c>
      <c r="E36" s="2040" t="n">
        <v>21611.7037080132</v>
      </c>
      <c r="F36" s="2040" t="n">
        <v>-394.061359738349</v>
      </c>
      <c r="G36" s="2041"/>
      <c r="H36" s="2040" t="n">
        <v>0.341202429909805</v>
      </c>
      <c r="I36" s="2044" t="s">
        <v>109</v>
      </c>
      <c r="J36" s="2045" t="s">
        <v>109</v>
      </c>
      <c r="K36" s="2046"/>
      <c r="L36" s="2046"/>
      <c r="M36" s="2008"/>
      <c r="N36" s="2046"/>
      <c r="O36" s="2044" t="s">
        <v>135</v>
      </c>
      <c r="P36" s="2045" t="s">
        <v>135</v>
      </c>
      <c r="Q36" s="2046"/>
      <c r="R36" s="2046"/>
      <c r="S36" s="2008"/>
      <c r="T36" s="2046"/>
      <c r="U36" s="16"/>
    </row>
    <row r="37" customFormat="false" ht="15.75" hidden="false" customHeight="true" outlineLevel="0" collapsed="false">
      <c r="A37" s="1947" t="s">
        <v>2060</v>
      </c>
      <c r="B37" s="1938" t="s">
        <v>1408</v>
      </c>
      <c r="C37" s="2043" t="n">
        <v>-32609.1682232084</v>
      </c>
      <c r="D37" s="2043" t="n">
        <v>-1884.33177583083</v>
      </c>
      <c r="E37" s="2040" t="n">
        <v>30724.8364473776</v>
      </c>
      <c r="F37" s="2040" t="n">
        <v>-94.2214662976601</v>
      </c>
      <c r="G37" s="2041"/>
      <c r="H37" s="2040" t="n">
        <v>0.48507924206547</v>
      </c>
      <c r="I37" s="2044" t="s">
        <v>109</v>
      </c>
      <c r="J37" s="2045" t="s">
        <v>109</v>
      </c>
      <c r="K37" s="2046"/>
      <c r="L37" s="2046"/>
      <c r="M37" s="2008"/>
      <c r="N37" s="2046"/>
      <c r="O37" s="2044" t="s">
        <v>135</v>
      </c>
      <c r="P37" s="2045" t="s">
        <v>135</v>
      </c>
      <c r="Q37" s="2046"/>
      <c r="R37" s="2046"/>
      <c r="S37" s="2008"/>
      <c r="T37" s="2046"/>
      <c r="U37" s="16"/>
    </row>
    <row r="38" customFormat="false" ht="18.75" hidden="false" customHeight="true" outlineLevel="0" collapsed="false">
      <c r="A38" s="1947" t="s">
        <v>2061</v>
      </c>
      <c r="B38" s="1938" t="s">
        <v>1430</v>
      </c>
      <c r="C38" s="2043" t="n">
        <v>1011.62845704879</v>
      </c>
      <c r="D38" s="2043" t="n">
        <v>1011.62845704879</v>
      </c>
      <c r="E38" s="2046"/>
      <c r="F38" s="2046"/>
      <c r="G38" s="2008"/>
      <c r="H38" s="2046"/>
      <c r="I38" s="2044" t="s">
        <v>127</v>
      </c>
      <c r="J38" s="2045" t="s">
        <v>127</v>
      </c>
      <c r="K38" s="2046"/>
      <c r="L38" s="2046"/>
      <c r="M38" s="2008"/>
      <c r="N38" s="2046"/>
      <c r="O38" s="2042" t="n">
        <v>5.09475921428571</v>
      </c>
      <c r="P38" s="2043" t="n">
        <v>5.09475921428571</v>
      </c>
      <c r="Q38" s="2046"/>
      <c r="R38" s="2046"/>
      <c r="S38" s="2008"/>
      <c r="T38" s="2046"/>
      <c r="U38" s="16"/>
    </row>
    <row r="39" customFormat="false" ht="16.5" hidden="false" customHeight="true" outlineLevel="0" collapsed="false">
      <c r="A39" s="1947" t="s">
        <v>2062</v>
      </c>
      <c r="B39" s="1938" t="s">
        <v>2063</v>
      </c>
      <c r="C39" s="2043" t="n">
        <v>-91855.276524395</v>
      </c>
      <c r="D39" s="2043" t="n">
        <v>-65046.2511147604</v>
      </c>
      <c r="E39" s="2040" t="n">
        <v>26809.0254096346</v>
      </c>
      <c r="F39" s="2040" t="n">
        <v>-29.1861572073268</v>
      </c>
      <c r="G39" s="2041"/>
      <c r="H39" s="2040" t="n">
        <v>0.423256987827821</v>
      </c>
      <c r="I39" s="2044" t="s">
        <v>127</v>
      </c>
      <c r="J39" s="2045" t="s">
        <v>127</v>
      </c>
      <c r="K39" s="2046"/>
      <c r="L39" s="2046"/>
      <c r="M39" s="2008"/>
      <c r="N39" s="2046"/>
      <c r="O39" s="2042" t="n">
        <v>1567.5240646931</v>
      </c>
      <c r="P39" s="2043" t="n">
        <v>1567.5240646931</v>
      </c>
      <c r="Q39" s="2046"/>
      <c r="R39" s="2046"/>
      <c r="S39" s="2008"/>
      <c r="T39" s="2046"/>
      <c r="U39" s="16"/>
    </row>
    <row r="40" customFormat="false" ht="16.5" hidden="false" customHeight="true" outlineLevel="0" collapsed="false">
      <c r="A40" s="1947" t="s">
        <v>2064</v>
      </c>
      <c r="B40" s="1938" t="s">
        <v>2065</v>
      </c>
      <c r="C40" s="2045" t="s">
        <v>127</v>
      </c>
      <c r="D40" s="2045" t="s">
        <v>127</v>
      </c>
      <c r="E40" s="2046"/>
      <c r="F40" s="2046"/>
      <c r="G40" s="2008"/>
      <c r="H40" s="2046"/>
      <c r="I40" s="2044" t="s">
        <v>127</v>
      </c>
      <c r="J40" s="2045" t="s">
        <v>127</v>
      </c>
      <c r="K40" s="2046"/>
      <c r="L40" s="2046"/>
      <c r="M40" s="2008"/>
      <c r="N40" s="2046"/>
      <c r="O40" s="2044" t="s">
        <v>127</v>
      </c>
      <c r="P40" s="2045" t="s">
        <v>127</v>
      </c>
      <c r="Q40" s="2046"/>
      <c r="R40" s="2046"/>
      <c r="S40" s="2008"/>
      <c r="T40" s="2046"/>
      <c r="U40" s="16"/>
    </row>
    <row r="41" customFormat="false" ht="16.5" hidden="false" customHeight="true" outlineLevel="0" collapsed="false">
      <c r="A41" s="2029" t="s">
        <v>2066</v>
      </c>
      <c r="B41" s="1938" t="s">
        <v>2067</v>
      </c>
      <c r="C41" s="2043" t="n">
        <v>-113853.369342032</v>
      </c>
      <c r="D41" s="2043" t="n">
        <v>-113141.622896811</v>
      </c>
      <c r="E41" s="2040" t="n">
        <v>711.746445221</v>
      </c>
      <c r="F41" s="2040" t="n">
        <v>-0.62514306720497</v>
      </c>
      <c r="G41" s="2041"/>
      <c r="H41" s="2040" t="n">
        <v>0.011236949195219</v>
      </c>
      <c r="I41" s="2044" t="s">
        <v>213</v>
      </c>
      <c r="J41" s="2045" t="s">
        <v>213</v>
      </c>
      <c r="K41" s="2046"/>
      <c r="L41" s="2046"/>
      <c r="M41" s="2008"/>
      <c r="N41" s="2046"/>
      <c r="O41" s="2044" t="s">
        <v>723</v>
      </c>
      <c r="P41" s="2045" t="s">
        <v>723</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1914"/>
      <c r="G1" s="1914"/>
      <c r="H1" s="1914"/>
      <c r="I1" s="1914"/>
      <c r="J1" s="1914"/>
      <c r="K1" s="1915"/>
      <c r="L1" s="670"/>
      <c r="M1" s="670"/>
      <c r="N1" s="1602"/>
      <c r="O1" s="1602"/>
      <c r="P1" s="1602"/>
      <c r="Q1" s="1602"/>
      <c r="S1" s="1916" t="s">
        <v>2013</v>
      </c>
      <c r="T1" s="115" t="s">
        <v>79</v>
      </c>
    </row>
    <row r="2" customFormat="false" ht="15.75" hidden="false" customHeight="true" outlineLevel="0" collapsed="false">
      <c r="A2" s="640" t="s">
        <v>117</v>
      </c>
      <c r="B2" s="1916"/>
      <c r="D2" s="1914"/>
      <c r="E2" s="1914"/>
      <c r="F2" s="1914"/>
      <c r="G2" s="1914"/>
      <c r="H2" s="1914"/>
      <c r="I2" s="1914"/>
      <c r="J2" s="1914"/>
      <c r="K2" s="1917"/>
      <c r="L2" s="670"/>
      <c r="M2" s="670"/>
      <c r="N2" s="1602"/>
      <c r="O2" s="1602"/>
      <c r="P2" s="1602"/>
      <c r="Q2" s="1602"/>
      <c r="R2" s="1602"/>
      <c r="S2" s="1602"/>
      <c r="T2" s="115" t="s">
        <v>81</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2</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3</v>
      </c>
      <c r="B5" s="1918"/>
      <c r="C5" s="1919" t="s">
        <v>2014</v>
      </c>
      <c r="D5" s="1919"/>
      <c r="E5" s="1919"/>
      <c r="F5" s="1919"/>
      <c r="G5" s="1919"/>
      <c r="H5" s="1919"/>
      <c r="I5" s="1920" t="s">
        <v>2015</v>
      </c>
      <c r="J5" s="1920"/>
      <c r="K5" s="1920"/>
      <c r="L5" s="1920"/>
      <c r="M5" s="1920"/>
      <c r="N5" s="1920"/>
      <c r="O5" s="1920" t="s">
        <v>2016</v>
      </c>
      <c r="P5" s="1920"/>
      <c r="Q5" s="1920"/>
      <c r="R5" s="1920"/>
      <c r="S5" s="1920"/>
      <c r="T5" s="1920"/>
    </row>
    <row r="6" customFormat="false" ht="80.1" hidden="false" customHeight="true" outlineLevel="0" collapsed="false">
      <c r="A6" s="1918"/>
      <c r="B6" s="1918"/>
      <c r="C6" s="1921" t="s">
        <v>2017</v>
      </c>
      <c r="D6" s="1922" t="s">
        <v>2018</v>
      </c>
      <c r="E6" s="1922" t="s">
        <v>2019</v>
      </c>
      <c r="F6" s="1922" t="s">
        <v>2020</v>
      </c>
      <c r="G6" s="1923" t="s">
        <v>2021</v>
      </c>
      <c r="H6" s="1924" t="s">
        <v>2022</v>
      </c>
      <c r="I6" s="1922" t="s">
        <v>2017</v>
      </c>
      <c r="J6" s="1922" t="s">
        <v>2018</v>
      </c>
      <c r="K6" s="1922" t="s">
        <v>2019</v>
      </c>
      <c r="L6" s="1922" t="s">
        <v>2020</v>
      </c>
      <c r="M6" s="1923" t="s">
        <v>2021</v>
      </c>
      <c r="N6" s="1924" t="s">
        <v>2022</v>
      </c>
      <c r="O6" s="1925" t="s">
        <v>2017</v>
      </c>
      <c r="P6" s="1922" t="s">
        <v>2018</v>
      </c>
      <c r="Q6" s="1921" t="s">
        <v>2019</v>
      </c>
      <c r="R6" s="1922" t="s">
        <v>2020</v>
      </c>
      <c r="S6" s="1923" t="s">
        <v>2021</v>
      </c>
      <c r="T6" s="1924" t="s">
        <v>2022</v>
      </c>
    </row>
    <row r="7" customFormat="false" ht="18" hidden="false" customHeight="true" outlineLevel="0" collapsed="false">
      <c r="A7" s="1918"/>
      <c r="B7" s="1918"/>
      <c r="C7" s="1926" t="s">
        <v>2023</v>
      </c>
      <c r="D7" s="1926"/>
      <c r="E7" s="1926"/>
      <c r="F7" s="1927" t="s">
        <v>349</v>
      </c>
      <c r="G7" s="1927"/>
      <c r="H7" s="1927"/>
      <c r="I7" s="2050" t="s">
        <v>2023</v>
      </c>
      <c r="J7" s="2050"/>
      <c r="K7" s="2050"/>
      <c r="L7" s="1927" t="s">
        <v>349</v>
      </c>
      <c r="M7" s="1927"/>
      <c r="N7" s="1927"/>
      <c r="O7" s="2050" t="s">
        <v>2023</v>
      </c>
      <c r="P7" s="2050"/>
      <c r="Q7" s="2050"/>
      <c r="R7" s="1927" t="s">
        <v>349</v>
      </c>
      <c r="S7" s="1927"/>
      <c r="T7" s="1927"/>
    </row>
    <row r="8" customFormat="false" ht="16.5" hidden="false" customHeight="true" outlineLevel="0" collapsed="false">
      <c r="A8" s="1937" t="s">
        <v>1818</v>
      </c>
      <c r="B8" s="1965"/>
      <c r="C8" s="1939" t="s">
        <v>132</v>
      </c>
      <c r="D8" s="1940" t="s">
        <v>132</v>
      </c>
      <c r="E8" s="1942"/>
      <c r="F8" s="1942"/>
      <c r="G8" s="1943"/>
      <c r="H8" s="1944"/>
      <c r="I8" s="1949" t="n">
        <v>130000.741354813</v>
      </c>
      <c r="J8" s="1946" t="n">
        <v>129847.934215013</v>
      </c>
      <c r="K8" s="1942" t="n">
        <v>-152.8071398</v>
      </c>
      <c r="L8" s="1942" t="n">
        <v>-0.117543283374143</v>
      </c>
      <c r="M8" s="1943" t="n">
        <v>-0.00211470441973404</v>
      </c>
      <c r="N8" s="1944" t="n">
        <v>-0.00241249686335443</v>
      </c>
      <c r="O8" s="1945" t="n">
        <v>6673.04253361826</v>
      </c>
      <c r="P8" s="1946" t="n">
        <v>6663.44680537632</v>
      </c>
      <c r="Q8" s="1942" t="n">
        <v>-9.59572824194</v>
      </c>
      <c r="R8" s="2051" t="n">
        <v>-0.143798397711316</v>
      </c>
      <c r="S8" s="2052" t="n">
        <v>-0.000132795685792931</v>
      </c>
      <c r="T8" s="1944" t="n">
        <v>-0.000151495959649405</v>
      </c>
    </row>
    <row r="9" customFormat="false" ht="15.75" hidden="false" customHeight="true" outlineLevel="0" collapsed="false">
      <c r="A9" s="1947" t="s">
        <v>2069</v>
      </c>
      <c r="B9" s="1938" t="s">
        <v>2070</v>
      </c>
      <c r="C9" s="1949" t="s">
        <v>116</v>
      </c>
      <c r="D9" s="1946" t="s">
        <v>116</v>
      </c>
      <c r="E9" s="1942"/>
      <c r="F9" s="1942"/>
      <c r="G9" s="1943"/>
      <c r="H9" s="1944"/>
      <c r="I9" s="1949" t="n">
        <v>111729.861259333</v>
      </c>
      <c r="J9" s="1946" t="n">
        <v>111591.029299173</v>
      </c>
      <c r="K9" s="1942" t="n">
        <v>-138.83196016</v>
      </c>
      <c r="L9" s="1942" t="n">
        <v>-0.124256808874575</v>
      </c>
      <c r="M9" s="1943" t="n">
        <v>-0.00192130132227429</v>
      </c>
      <c r="N9" s="1944" t="n">
        <v>-0.00219185876299837</v>
      </c>
      <c r="O9" s="2053"/>
      <c r="P9" s="2014"/>
      <c r="Q9" s="1977"/>
      <c r="R9" s="2054"/>
      <c r="S9" s="2055"/>
      <c r="T9" s="2026"/>
    </row>
    <row r="10" customFormat="false" ht="15.75" hidden="false" customHeight="true" outlineLevel="0" collapsed="false">
      <c r="A10" s="1947" t="s">
        <v>2071</v>
      </c>
      <c r="B10" s="1953" t="s">
        <v>2072</v>
      </c>
      <c r="C10" s="2056"/>
      <c r="D10" s="2015"/>
      <c r="E10" s="2007"/>
      <c r="F10" s="2016"/>
      <c r="G10" s="2018"/>
      <c r="H10" s="2019"/>
      <c r="I10" s="2057" t="n">
        <v>16616.4738874792</v>
      </c>
      <c r="J10" s="1952" t="n">
        <v>16602.4987078409</v>
      </c>
      <c r="K10" s="1942" t="n">
        <v>-13.9751796383</v>
      </c>
      <c r="L10" s="2017" t="n">
        <v>-0.0841043637355595</v>
      </c>
      <c r="M10" s="2058" t="n">
        <v>-0.000193403097436225</v>
      </c>
      <c r="N10" s="2059" t="n">
        <v>-0.00022063810032922</v>
      </c>
      <c r="O10" s="2060" t="n">
        <v>4841.37851761826</v>
      </c>
      <c r="P10" s="1952" t="n">
        <v>4831.78278937632</v>
      </c>
      <c r="Q10" s="1942" t="n">
        <v>-9.59572824194</v>
      </c>
      <c r="R10" s="2061" t="n">
        <v>-0.19820239642529</v>
      </c>
      <c r="S10" s="2062" t="n">
        <v>-0.000132795685792931</v>
      </c>
      <c r="T10" s="1974" t="n">
        <v>-0.000151495959649405</v>
      </c>
    </row>
    <row r="11" customFormat="false" ht="15.75" hidden="false" customHeight="true" outlineLevel="0" collapsed="false">
      <c r="A11" s="1947" t="s">
        <v>2073</v>
      </c>
      <c r="B11" s="1953" t="s">
        <v>1678</v>
      </c>
      <c r="C11" s="1954" t="s">
        <v>97</v>
      </c>
      <c r="D11" s="1952" t="s">
        <v>97</v>
      </c>
      <c r="E11" s="1942"/>
      <c r="F11" s="1942"/>
      <c r="G11" s="1943"/>
      <c r="H11" s="1944"/>
      <c r="I11" s="1954" t="s">
        <v>135</v>
      </c>
      <c r="J11" s="1952" t="s">
        <v>135</v>
      </c>
      <c r="K11" s="1942"/>
      <c r="L11" s="1942"/>
      <c r="M11" s="1943"/>
      <c r="N11" s="1944"/>
      <c r="O11" s="1951" t="s">
        <v>97</v>
      </c>
      <c r="P11" s="1952" t="s">
        <v>97</v>
      </c>
      <c r="Q11" s="1942"/>
      <c r="R11" s="2063"/>
      <c r="S11" s="2064"/>
      <c r="T11" s="1974"/>
    </row>
    <row r="12" customFormat="false" ht="16.5" hidden="false" customHeight="true" outlineLevel="0" collapsed="false">
      <c r="A12" s="2029" t="s">
        <v>2074</v>
      </c>
      <c r="B12" s="2030" t="s">
        <v>576</v>
      </c>
      <c r="C12" s="1959" t="s">
        <v>109</v>
      </c>
      <c r="D12" s="1960" t="s">
        <v>109</v>
      </c>
      <c r="E12" s="1961"/>
      <c r="F12" s="1961"/>
      <c r="G12" s="1962"/>
      <c r="H12" s="1963"/>
      <c r="I12" s="1959" t="n">
        <v>1654.406208</v>
      </c>
      <c r="J12" s="1960" t="n">
        <v>1654.406208</v>
      </c>
      <c r="K12" s="1961"/>
      <c r="L12" s="1961"/>
      <c r="M12" s="1962"/>
      <c r="N12" s="1963"/>
      <c r="O12" s="1964" t="n">
        <v>1831.664016</v>
      </c>
      <c r="P12" s="1960" t="n">
        <v>1831.664016</v>
      </c>
      <c r="Q12" s="1961"/>
      <c r="R12" s="2065"/>
      <c r="S12" s="2066"/>
      <c r="T12" s="1963"/>
    </row>
    <row r="13" customFormat="false" ht="15.75" hidden="false" customHeight="true" outlineLevel="0" collapsed="false">
      <c r="A13" s="2067" t="s">
        <v>2075</v>
      </c>
      <c r="B13" s="2068"/>
      <c r="C13" s="2069" t="s">
        <v>109</v>
      </c>
      <c r="D13" s="1946" t="s">
        <v>109</v>
      </c>
      <c r="E13" s="1942"/>
      <c r="F13" s="1942"/>
      <c r="G13" s="1943"/>
      <c r="H13" s="1944"/>
      <c r="I13" s="1949" t="s">
        <v>109</v>
      </c>
      <c r="J13" s="1946" t="s">
        <v>109</v>
      </c>
      <c r="K13" s="1942"/>
      <c r="L13" s="1942"/>
      <c r="M13" s="1943"/>
      <c r="N13" s="1944"/>
      <c r="O13" s="1945" t="s">
        <v>109</v>
      </c>
      <c r="P13" s="1946" t="s">
        <v>109</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6</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2</v>
      </c>
      <c r="B16" s="2086"/>
      <c r="C16" s="2087" t="n">
        <v>127643.459809617</v>
      </c>
      <c r="D16" s="2088" t="n">
        <v>115345.340432638</v>
      </c>
      <c r="E16" s="2089" t="n">
        <v>-12298.119376979</v>
      </c>
      <c r="F16" s="2089" t="n">
        <v>-9.63474305328455</v>
      </c>
      <c r="G16" s="2090" t="n">
        <v>-0.170194190107565</v>
      </c>
      <c r="H16" s="2091" t="n">
        <v>-0.194160917225153</v>
      </c>
      <c r="I16" s="2087" t="n">
        <v>157.626855452286</v>
      </c>
      <c r="J16" s="2088" t="n">
        <v>112.931233443636</v>
      </c>
      <c r="K16" s="2089" t="n">
        <v>-44.69562200865</v>
      </c>
      <c r="L16" s="2089" t="n">
        <v>-28.3553344259787</v>
      </c>
      <c r="M16" s="2090" t="n">
        <v>-0.000618544588480377</v>
      </c>
      <c r="N16" s="2091" t="n">
        <v>-0.000705647969346675</v>
      </c>
      <c r="O16" s="2092" t="n">
        <v>1181.76762702749</v>
      </c>
      <c r="P16" s="2088" t="n">
        <v>954.49766049833</v>
      </c>
      <c r="Q16" s="2089" t="n">
        <v>-227.26996652916</v>
      </c>
      <c r="R16" s="2093" t="n">
        <v>-19.2313582917154</v>
      </c>
      <c r="S16" s="2094" t="n">
        <v>-0.003145198603423</v>
      </c>
      <c r="T16" s="2095" t="n">
        <v>-0.00358810512456346</v>
      </c>
    </row>
    <row r="17" customFormat="false" ht="15.75" hidden="false" customHeight="true" outlineLevel="0" collapsed="false">
      <c r="A17" s="2096" t="s">
        <v>155</v>
      </c>
      <c r="B17" s="2097"/>
      <c r="C17" s="2098" t="s">
        <v>127</v>
      </c>
      <c r="D17" s="2099" t="s">
        <v>97</v>
      </c>
      <c r="E17" s="2089"/>
      <c r="F17" s="2100"/>
      <c r="G17" s="2101"/>
      <c r="H17" s="2095"/>
      <c r="I17" s="2087" t="s">
        <v>127</v>
      </c>
      <c r="J17" s="2088" t="s">
        <v>97</v>
      </c>
      <c r="K17" s="2100"/>
      <c r="L17" s="2100"/>
      <c r="M17" s="2101"/>
      <c r="N17" s="2095"/>
      <c r="O17" s="2102" t="s">
        <v>127</v>
      </c>
      <c r="P17" s="2099" t="s">
        <v>97</v>
      </c>
      <c r="Q17" s="2089"/>
      <c r="R17" s="2103"/>
      <c r="S17" s="2104"/>
      <c r="T17" s="2105"/>
    </row>
    <row r="18" customFormat="false" ht="18" hidden="false" customHeight="true" outlineLevel="0" collapsed="false">
      <c r="A18" s="2106" t="s">
        <v>2077</v>
      </c>
      <c r="B18" s="2107"/>
      <c r="C18" s="2108" t="n">
        <v>241128.270253637</v>
      </c>
      <c r="D18" s="2109" t="n">
        <v>238307.612317582</v>
      </c>
      <c r="E18" s="2110" t="n">
        <v>-2820.657936055</v>
      </c>
      <c r="F18" s="2111" t="n">
        <v>-1.16977488085007</v>
      </c>
      <c r="G18" s="2112" t="n">
        <v>-0.0390352035365655</v>
      </c>
      <c r="H18" s="2113" t="n">
        <v>-0.0445321366019605</v>
      </c>
      <c r="I18" s="2114"/>
      <c r="J18" s="2115"/>
      <c r="K18" s="2114"/>
      <c r="L18" s="2116"/>
      <c r="M18" s="2117"/>
      <c r="N18" s="2118"/>
      <c r="O18" s="2119"/>
      <c r="P18" s="2115"/>
      <c r="Q18" s="2114"/>
      <c r="R18" s="2120"/>
      <c r="S18" s="2121"/>
      <c r="T18" s="2122"/>
    </row>
    <row r="19" customFormat="false" ht="16.5" hidden="false" customHeight="true" outlineLevel="0" collapsed="false">
      <c r="A19" s="2123"/>
      <c r="B19" s="2123"/>
      <c r="C19" s="2123"/>
      <c r="D19" s="2123"/>
      <c r="E19" s="2123"/>
      <c r="F19" s="2123"/>
      <c r="G19" s="2123"/>
      <c r="H19" s="2123"/>
      <c r="I19" s="2123"/>
      <c r="J19" s="2123"/>
      <c r="K19" s="2123"/>
      <c r="L19" s="2123"/>
      <c r="M19" s="2124"/>
      <c r="N19" s="2125"/>
      <c r="O19" s="2125"/>
      <c r="P19" s="2125"/>
      <c r="Q19" s="2125"/>
      <c r="R19" s="2125"/>
      <c r="S19" s="2125"/>
      <c r="T19" s="2125"/>
    </row>
    <row r="20" customFormat="false" ht="17.25" hidden="false" customHeight="true" outlineLevel="0" collapsed="false">
      <c r="A20" s="2126" t="s">
        <v>83</v>
      </c>
      <c r="B20" s="2126"/>
      <c r="C20" s="1919" t="s">
        <v>805</v>
      </c>
      <c r="D20" s="1919"/>
      <c r="E20" s="1919"/>
      <c r="F20" s="1919"/>
      <c r="G20" s="1919"/>
      <c r="H20" s="1919"/>
      <c r="I20" s="1920" t="s">
        <v>808</v>
      </c>
      <c r="J20" s="1920"/>
      <c r="K20" s="1920"/>
      <c r="L20" s="1920"/>
      <c r="M20" s="1920"/>
      <c r="N20" s="1920"/>
      <c r="O20" s="2127" t="s">
        <v>2078</v>
      </c>
      <c r="P20" s="2127"/>
      <c r="Q20" s="2127"/>
      <c r="R20" s="2127"/>
      <c r="S20" s="2127"/>
      <c r="T20" s="2127"/>
    </row>
    <row r="21" customFormat="false" ht="80.1" hidden="false" customHeight="true" outlineLevel="0" collapsed="false">
      <c r="A21" s="2126"/>
      <c r="B21" s="2126"/>
      <c r="C21" s="1922" t="s">
        <v>2017</v>
      </c>
      <c r="D21" s="1922" t="s">
        <v>2018</v>
      </c>
      <c r="E21" s="1922" t="s">
        <v>2019</v>
      </c>
      <c r="F21" s="1922" t="s">
        <v>2020</v>
      </c>
      <c r="G21" s="1923" t="s">
        <v>2021</v>
      </c>
      <c r="H21" s="1924" t="s">
        <v>2022</v>
      </c>
      <c r="I21" s="1922" t="s">
        <v>2017</v>
      </c>
      <c r="J21" s="1922" t="s">
        <v>2018</v>
      </c>
      <c r="K21" s="1922" t="s">
        <v>2019</v>
      </c>
      <c r="L21" s="1922" t="s">
        <v>2020</v>
      </c>
      <c r="M21" s="1923" t="s">
        <v>2021</v>
      </c>
      <c r="N21" s="1924" t="s">
        <v>2022</v>
      </c>
      <c r="O21" s="1922" t="s">
        <v>2017</v>
      </c>
      <c r="P21" s="1922" t="s">
        <v>2018</v>
      </c>
      <c r="Q21" s="1921" t="s">
        <v>2019</v>
      </c>
      <c r="R21" s="1922" t="s">
        <v>2020</v>
      </c>
      <c r="S21" s="1923" t="s">
        <v>2021</v>
      </c>
      <c r="T21" s="1924" t="s">
        <v>2022</v>
      </c>
    </row>
    <row r="22" customFormat="false" ht="15" hidden="false" customHeight="true" outlineLevel="0" collapsed="false">
      <c r="A22" s="2128"/>
      <c r="B22" s="2128"/>
      <c r="C22" s="1926" t="s">
        <v>2023</v>
      </c>
      <c r="D22" s="1926"/>
      <c r="E22" s="1926"/>
      <c r="F22" s="1927" t="s">
        <v>349</v>
      </c>
      <c r="G22" s="1927"/>
      <c r="H22" s="1927"/>
      <c r="I22" s="2050" t="s">
        <v>2079</v>
      </c>
      <c r="J22" s="2050"/>
      <c r="K22" s="2050"/>
      <c r="L22" s="1927" t="s">
        <v>349</v>
      </c>
      <c r="M22" s="1927"/>
      <c r="N22" s="1927"/>
      <c r="O22" s="2050" t="s">
        <v>2023</v>
      </c>
      <c r="P22" s="2050"/>
      <c r="Q22" s="2050"/>
      <c r="R22" s="1927" t="s">
        <v>349</v>
      </c>
      <c r="S22" s="1927"/>
      <c r="T22" s="1927"/>
    </row>
    <row r="23" customFormat="false" ht="15" hidden="false" customHeight="true" outlineLevel="0" collapsed="false">
      <c r="A23" s="2129" t="s">
        <v>2080</v>
      </c>
      <c r="B23" s="2130"/>
      <c r="C23" s="2131" t="n">
        <v>119962.15962766</v>
      </c>
      <c r="D23" s="2132" t="n">
        <v>119973.447111933</v>
      </c>
      <c r="E23" s="2133" t="n">
        <v>11.287484273</v>
      </c>
      <c r="F23" s="2133" t="n">
        <v>0.00940920395895704</v>
      </c>
      <c r="G23" s="2134" t="n">
        <v>0.000156207968495669</v>
      </c>
      <c r="H23" s="2135" t="n">
        <v>0.00017820515742534</v>
      </c>
      <c r="I23" s="2132" t="n">
        <v>7523.63582008669</v>
      </c>
      <c r="J23" s="2132" t="n">
        <v>7670.73086699449</v>
      </c>
      <c r="K23" s="2133" t="n">
        <v>147.09504690781</v>
      </c>
      <c r="L23" s="2133" t="n">
        <v>1.95510588796833</v>
      </c>
      <c r="M23" s="2134" t="n">
        <v>0.00203565452651011</v>
      </c>
      <c r="N23" s="2135" t="n">
        <v>0.00232231517286776</v>
      </c>
      <c r="O23" s="2132" t="n">
        <v>15589.5777217673</v>
      </c>
      <c r="P23" s="2132" t="n">
        <v>12287.2994263542</v>
      </c>
      <c r="Q23" s="2133" t="n">
        <v>-3302.2782954131</v>
      </c>
      <c r="R23" s="2136" t="n">
        <v>-21.1826025973896</v>
      </c>
      <c r="S23" s="2137" t="n">
        <v>-0.0457003678993139</v>
      </c>
      <c r="T23" s="2135" t="n">
        <v>-0.0521358886766332</v>
      </c>
    </row>
    <row r="24" customFormat="false" ht="15" hidden="false" customHeight="true" outlineLevel="0" collapsed="false">
      <c r="A24" s="2138" t="s">
        <v>2081</v>
      </c>
      <c r="B24" s="1938" t="s">
        <v>726</v>
      </c>
      <c r="C24" s="2139"/>
      <c r="D24" s="2140"/>
      <c r="E24" s="2141"/>
      <c r="F24" s="2141"/>
      <c r="G24" s="2142"/>
      <c r="H24" s="2143"/>
      <c r="I24" s="1949" t="n">
        <v>3836.02541036453</v>
      </c>
      <c r="J24" s="1946" t="n">
        <v>3836.02541036453</v>
      </c>
      <c r="K24" s="1942"/>
      <c r="L24" s="2144"/>
      <c r="M24" s="2145"/>
      <c r="N24" s="2146"/>
      <c r="O24" s="2014"/>
      <c r="P24" s="2014"/>
      <c r="Q24" s="2014"/>
      <c r="R24" s="2014"/>
      <c r="S24" s="2147"/>
      <c r="T24" s="2026"/>
    </row>
    <row r="25" customFormat="false" ht="16.5" hidden="false" customHeight="true" outlineLevel="0" collapsed="false">
      <c r="A25" s="2148" t="s">
        <v>2082</v>
      </c>
      <c r="B25" s="1955" t="s">
        <v>2083</v>
      </c>
      <c r="C25" s="2149" t="n">
        <v>16999.7607</v>
      </c>
      <c r="D25" s="1952" t="n">
        <v>16999.7607</v>
      </c>
      <c r="E25" s="1950"/>
      <c r="F25" s="1950"/>
      <c r="G25" s="1973"/>
      <c r="H25" s="1974"/>
      <c r="I25" s="1954" t="s">
        <v>116</v>
      </c>
      <c r="J25" s="1952" t="s">
        <v>116</v>
      </c>
      <c r="K25" s="1950"/>
      <c r="L25" s="1950"/>
      <c r="M25" s="1973"/>
      <c r="N25" s="1974"/>
      <c r="O25" s="1954" t="s">
        <v>116</v>
      </c>
      <c r="P25" s="1952" t="s">
        <v>116</v>
      </c>
      <c r="Q25" s="1950"/>
      <c r="R25" s="2150"/>
      <c r="S25" s="2151"/>
      <c r="T25" s="1974"/>
    </row>
    <row r="26" customFormat="false" ht="16.5" hidden="false" customHeight="true" outlineLevel="0" collapsed="false">
      <c r="A26" s="2148" t="s">
        <v>2084</v>
      </c>
      <c r="B26" s="1955" t="s">
        <v>2085</v>
      </c>
      <c r="C26" s="2149" t="n">
        <v>102962.39892766</v>
      </c>
      <c r="D26" s="1952" t="n">
        <v>102973.686411933</v>
      </c>
      <c r="E26" s="1950" t="n">
        <v>11.287484273</v>
      </c>
      <c r="F26" s="1950" t="n">
        <v>0.0109627246358805</v>
      </c>
      <c r="G26" s="1973" t="n">
        <v>0.000156207968495669</v>
      </c>
      <c r="H26" s="1974" t="n">
        <v>0.00017820515742534</v>
      </c>
      <c r="I26" s="1954" t="n">
        <v>3687.61040972216</v>
      </c>
      <c r="J26" s="1952" t="n">
        <v>3834.70545662996</v>
      </c>
      <c r="K26" s="1950" t="n">
        <v>147.0950469078</v>
      </c>
      <c r="L26" s="1950" t="n">
        <v>3.98889878713872</v>
      </c>
      <c r="M26" s="1973" t="n">
        <v>0.00203565452650997</v>
      </c>
      <c r="N26" s="1974" t="n">
        <v>0.0023223151728676</v>
      </c>
      <c r="O26" s="1954" t="n">
        <v>12985.6311566746</v>
      </c>
      <c r="P26" s="1952" t="n">
        <v>9683.35286126147</v>
      </c>
      <c r="Q26" s="1950" t="n">
        <v>-3302.27829541313</v>
      </c>
      <c r="R26" s="2150" t="n">
        <v>-25.4302486769446</v>
      </c>
      <c r="S26" s="2151" t="n">
        <v>-0.0457003678993143</v>
      </c>
      <c r="T26" s="1974" t="n">
        <v>-0.0521358886766337</v>
      </c>
    </row>
    <row r="27" customFormat="false" ht="15.75" hidden="false" customHeight="true" outlineLevel="0" collapsed="false">
      <c r="A27" s="2152" t="s">
        <v>2048</v>
      </c>
      <c r="B27" s="2153" t="s">
        <v>860</v>
      </c>
      <c r="C27" s="2154" t="s">
        <v>109</v>
      </c>
      <c r="D27" s="2155" t="s">
        <v>109</v>
      </c>
      <c r="E27" s="2156"/>
      <c r="F27" s="2156"/>
      <c r="G27" s="2157"/>
      <c r="H27" s="2158"/>
      <c r="I27" s="2159" t="s">
        <v>109</v>
      </c>
      <c r="J27" s="2159" t="s">
        <v>109</v>
      </c>
      <c r="K27" s="2156"/>
      <c r="L27" s="2156"/>
      <c r="M27" s="2157"/>
      <c r="N27" s="2158"/>
      <c r="O27" s="2159" t="s">
        <v>109</v>
      </c>
      <c r="P27" s="2159" t="s">
        <v>109</v>
      </c>
      <c r="Q27" s="2160"/>
      <c r="R27" s="2161"/>
      <c r="S27" s="2162"/>
      <c r="T27" s="1963"/>
    </row>
    <row r="28" customFormat="false" ht="28.5" hidden="false" customHeight="true" outlineLevel="0" collapsed="false">
      <c r="A28" s="2163" t="s">
        <v>2086</v>
      </c>
      <c r="B28" s="2163"/>
      <c r="C28" s="2164" t="n">
        <v>161694.4795545</v>
      </c>
      <c r="D28" s="2165" t="n">
        <v>161694.4795545</v>
      </c>
      <c r="E28" s="2110"/>
      <c r="F28" s="2110"/>
      <c r="G28" s="2166"/>
      <c r="H28" s="2167"/>
      <c r="I28" s="2165" t="n">
        <v>4884.13972625</v>
      </c>
      <c r="J28" s="2165" t="n">
        <v>4884.13972625</v>
      </c>
      <c r="K28" s="2110"/>
      <c r="L28" s="2110"/>
      <c r="M28" s="2166"/>
      <c r="N28" s="2167"/>
      <c r="O28" s="2165" t="n">
        <v>20823.6257316987</v>
      </c>
      <c r="P28" s="2165" t="n">
        <v>15998.8026978724</v>
      </c>
      <c r="Q28" s="2168" t="n">
        <v>-4824.8230338263</v>
      </c>
      <c r="R28" s="2169" t="n">
        <v>-23.1699469438778</v>
      </c>
      <c r="S28" s="2170" t="n">
        <v>-0.0667709284227248</v>
      </c>
      <c r="T28" s="2113" t="n">
        <v>-0.0761736032137038</v>
      </c>
    </row>
    <row r="29" customFormat="false" ht="13.5" hidden="false" customHeight="true" outlineLevel="0" collapsed="false">
      <c r="A29" s="2171"/>
      <c r="B29" s="2172"/>
      <c r="C29" s="2172"/>
      <c r="D29" s="2172"/>
      <c r="E29" s="2172"/>
      <c r="F29" s="2172"/>
      <c r="G29" s="2172"/>
      <c r="H29" s="2172"/>
      <c r="I29" s="2172"/>
      <c r="J29" s="2172"/>
      <c r="K29" s="2172"/>
      <c r="L29" s="2172"/>
      <c r="M29" s="2172"/>
      <c r="N29" s="2173"/>
      <c r="O29" s="2173"/>
      <c r="P29" s="2173"/>
      <c r="Q29" s="2173"/>
      <c r="R29" s="2173"/>
      <c r="S29" s="2173"/>
      <c r="T29" s="2174"/>
    </row>
    <row r="30" customFormat="false" ht="16.5" hidden="false" customHeight="true" outlineLevel="0" collapsed="false">
      <c r="A30" s="2171"/>
      <c r="B30" s="2175"/>
      <c r="C30" s="2175"/>
      <c r="D30" s="2176"/>
      <c r="E30" s="2177" t="s">
        <v>2017</v>
      </c>
      <c r="F30" s="2177"/>
      <c r="G30" s="2178" t="s">
        <v>2018</v>
      </c>
      <c r="H30" s="2178"/>
      <c r="I30" s="2179" t="s">
        <v>2019</v>
      </c>
      <c r="J30" s="2180" t="s">
        <v>2087</v>
      </c>
      <c r="K30" s="2181"/>
      <c r="L30" s="2181"/>
      <c r="M30" s="2182"/>
      <c r="N30" s="2182"/>
      <c r="O30" s="2182"/>
      <c r="P30" s="2182"/>
      <c r="Q30" s="2182"/>
      <c r="R30" s="2182"/>
      <c r="S30" s="2182"/>
      <c r="T30" s="2183"/>
    </row>
    <row r="31" customFormat="false" ht="18" hidden="false" customHeight="true" outlineLevel="0" collapsed="false">
      <c r="A31" s="2171"/>
      <c r="B31" s="2184"/>
      <c r="C31" s="2185"/>
      <c r="D31" s="2186"/>
      <c r="E31" s="2187" t="s">
        <v>2023</v>
      </c>
      <c r="F31" s="2187"/>
      <c r="G31" s="2187"/>
      <c r="H31" s="2187"/>
      <c r="I31" s="2187"/>
      <c r="J31" s="2188" t="s">
        <v>349</v>
      </c>
      <c r="K31" s="2189"/>
      <c r="L31" s="2189"/>
      <c r="M31" s="2125"/>
      <c r="N31" s="2125"/>
      <c r="O31" s="2125"/>
      <c r="P31" s="2125"/>
      <c r="Q31" s="2125"/>
      <c r="R31" s="2125"/>
      <c r="S31" s="2125"/>
      <c r="T31" s="2190"/>
    </row>
    <row r="32" customFormat="false" ht="18" hidden="false" customHeight="true" outlineLevel="0" collapsed="false">
      <c r="A32" s="2171"/>
      <c r="B32" s="2191" t="s">
        <v>2088</v>
      </c>
      <c r="C32" s="2192"/>
      <c r="D32" s="2193"/>
      <c r="E32" s="1945" t="n">
        <v>6144525.19573416</v>
      </c>
      <c r="F32" s="1945"/>
      <c r="G32" s="1949" t="n">
        <v>6333982.94195213</v>
      </c>
      <c r="H32" s="1949"/>
      <c r="I32" s="2194" t="n">
        <v>189457.74621797</v>
      </c>
      <c r="J32" s="2195" t="n">
        <v>3.08335860270372</v>
      </c>
      <c r="K32" s="2189"/>
      <c r="L32" s="2189"/>
      <c r="M32" s="2125"/>
      <c r="N32" s="2125"/>
      <c r="O32" s="2125"/>
      <c r="P32" s="2125"/>
      <c r="Q32" s="2125"/>
      <c r="R32" s="2125"/>
      <c r="S32" s="2125"/>
      <c r="T32" s="2190"/>
    </row>
    <row r="33" customFormat="false" ht="18.75" hidden="false" customHeight="true" outlineLevel="0" collapsed="false">
      <c r="A33" s="2196"/>
      <c r="B33" s="2197" t="s">
        <v>2089</v>
      </c>
      <c r="C33" s="2198"/>
      <c r="D33" s="2199"/>
      <c r="E33" s="2200" t="n">
        <v>7215169.81248638</v>
      </c>
      <c r="F33" s="2200"/>
      <c r="G33" s="1959" t="n">
        <v>7225933.7226532</v>
      </c>
      <c r="H33" s="1959"/>
      <c r="I33" s="2201" t="n">
        <v>10763.91016682</v>
      </c>
      <c r="J33" s="2202" t="n">
        <v>0.149184432890066</v>
      </c>
      <c r="K33" s="2185"/>
      <c r="L33" s="2185"/>
      <c r="M33" s="2203"/>
      <c r="N33" s="2203"/>
      <c r="O33" s="2203"/>
      <c r="P33" s="2203"/>
      <c r="Q33" s="2203"/>
      <c r="R33" s="2203"/>
      <c r="S33" s="2203"/>
      <c r="T33" s="2204"/>
    </row>
    <row r="34" customFormat="false" ht="12" hidden="false" customHeight="true" outlineLevel="0" collapsed="false">
      <c r="A34" s="2205"/>
      <c r="B34" s="2205"/>
      <c r="C34" s="2205"/>
      <c r="D34" s="2205"/>
      <c r="E34" s="2205"/>
      <c r="F34" s="2205"/>
      <c r="G34" s="2205"/>
      <c r="H34" s="2205"/>
      <c r="I34" s="2205"/>
      <c r="J34" s="2205"/>
      <c r="K34" s="2205"/>
      <c r="L34" s="2205"/>
      <c r="M34" s="2205"/>
      <c r="N34" s="2206"/>
      <c r="O34" s="2206"/>
      <c r="P34" s="2206"/>
      <c r="Q34" s="2206"/>
      <c r="R34" s="2206"/>
      <c r="S34" s="2206"/>
      <c r="T34" s="2206"/>
    </row>
    <row r="35" customFormat="false" ht="15.75" hidden="false" customHeight="true" outlineLevel="0" collapsed="false">
      <c r="A35" s="2207" t="s">
        <v>2090</v>
      </c>
      <c r="B35" s="2208"/>
      <c r="C35" s="2208"/>
      <c r="D35" s="2208"/>
      <c r="E35" s="2208"/>
      <c r="F35" s="2208"/>
      <c r="G35" s="2208"/>
      <c r="H35" s="2208"/>
      <c r="I35" s="2208"/>
      <c r="J35" s="2208"/>
      <c r="K35" s="2208"/>
      <c r="L35" s="2208"/>
      <c r="M35" s="2208"/>
      <c r="N35" s="2208"/>
      <c r="O35" s="2208"/>
      <c r="P35" s="2208"/>
      <c r="Q35" s="2208"/>
      <c r="R35" s="2208"/>
      <c r="S35" s="2208"/>
      <c r="T35" s="2208"/>
    </row>
    <row r="36" customFormat="false" ht="15.75" hidden="false" customHeight="true" outlineLevel="0" collapsed="false">
      <c r="A36" s="2207" t="s">
        <v>2091</v>
      </c>
      <c r="B36" s="2208"/>
      <c r="C36" s="2208"/>
      <c r="D36" s="2208"/>
      <c r="E36" s="2208"/>
      <c r="F36" s="2208"/>
      <c r="G36" s="2208"/>
      <c r="H36" s="2208"/>
      <c r="I36" s="2208"/>
      <c r="J36" s="2208"/>
      <c r="K36" s="2208"/>
      <c r="L36" s="2208"/>
      <c r="M36" s="2208"/>
      <c r="N36" s="2208"/>
      <c r="O36" s="2208"/>
      <c r="P36" s="2208"/>
      <c r="Q36" s="2208"/>
      <c r="R36" s="2208"/>
      <c r="S36" s="2208"/>
      <c r="T36" s="2208"/>
    </row>
    <row r="37" customFormat="false" ht="15.75" hidden="false" customHeight="true" outlineLevel="0" collapsed="false">
      <c r="A37" s="2207" t="s">
        <v>2092</v>
      </c>
      <c r="B37" s="2208"/>
      <c r="C37" s="2208"/>
      <c r="D37" s="2208"/>
      <c r="E37" s="2208"/>
      <c r="F37" s="2208"/>
      <c r="G37" s="2208"/>
      <c r="H37" s="2208"/>
      <c r="I37" s="2208"/>
      <c r="J37" s="2208"/>
      <c r="K37" s="2208"/>
      <c r="L37" s="2208"/>
      <c r="M37" s="2208"/>
      <c r="N37" s="2208"/>
      <c r="O37" s="2208"/>
      <c r="P37" s="2208"/>
      <c r="Q37" s="2208"/>
      <c r="R37" s="2208"/>
      <c r="S37" s="2208"/>
      <c r="T37" s="2208"/>
    </row>
    <row r="38" customFormat="false" ht="15.75" hidden="false" customHeight="true" outlineLevel="0" collapsed="false">
      <c r="A38" s="2209" t="s">
        <v>2093</v>
      </c>
      <c r="B38" s="2208"/>
      <c r="C38" s="2208"/>
      <c r="D38" s="2208"/>
      <c r="E38" s="2208"/>
      <c r="F38" s="2208"/>
      <c r="G38" s="2208"/>
      <c r="H38" s="2208"/>
      <c r="I38" s="2208"/>
      <c r="J38" s="2208"/>
      <c r="K38" s="2208"/>
      <c r="L38" s="2208"/>
      <c r="M38" s="2208"/>
      <c r="N38" s="2208"/>
      <c r="O38" s="2208"/>
      <c r="P38" s="2208"/>
      <c r="Q38" s="2208"/>
      <c r="R38" s="2208"/>
      <c r="S38" s="2208"/>
      <c r="T38" s="2208"/>
    </row>
    <row r="39" customFormat="false" ht="15.75" hidden="false" customHeight="true" outlineLevel="0" collapsed="false">
      <c r="A39" s="2210" t="s">
        <v>2094</v>
      </c>
      <c r="B39" s="2208"/>
      <c r="C39" s="2208"/>
      <c r="D39" s="2208"/>
      <c r="E39" s="2208"/>
      <c r="F39" s="2208"/>
      <c r="G39" s="2208"/>
      <c r="H39" s="2208"/>
      <c r="I39" s="2208"/>
      <c r="J39" s="2208"/>
      <c r="K39" s="2208"/>
      <c r="L39" s="2208"/>
      <c r="M39" s="2208"/>
      <c r="N39" s="2208"/>
      <c r="O39" s="2208"/>
      <c r="P39" s="2208"/>
      <c r="Q39" s="2208"/>
      <c r="R39" s="2208"/>
      <c r="S39" s="2208"/>
      <c r="T39" s="2208"/>
    </row>
    <row r="40" customFormat="false" ht="8.25" hidden="false" customHeight="true" outlineLevel="0" collapsed="false">
      <c r="A40" s="2211"/>
      <c r="B40" s="2208"/>
      <c r="C40" s="2208"/>
      <c r="D40" s="2208"/>
      <c r="E40" s="2208"/>
      <c r="F40" s="2208"/>
      <c r="G40" s="2208"/>
      <c r="H40" s="2208"/>
      <c r="I40" s="2208"/>
      <c r="J40" s="2208"/>
      <c r="K40" s="2208"/>
      <c r="L40" s="2208"/>
      <c r="M40" s="2208"/>
      <c r="N40" s="2206"/>
      <c r="O40" s="2206"/>
      <c r="P40" s="2206"/>
      <c r="Q40" s="2206"/>
      <c r="R40" s="2206"/>
      <c r="S40" s="2206"/>
      <c r="T40" s="2206"/>
    </row>
    <row r="41" customFormat="false" ht="3.75" hidden="false" customHeight="true" outlineLevel="0" collapsed="false">
      <c r="A41" s="2205"/>
      <c r="B41" s="2205"/>
      <c r="C41" s="2205"/>
      <c r="D41" s="2205"/>
      <c r="E41" s="2205"/>
      <c r="F41" s="2205"/>
      <c r="G41" s="2205"/>
      <c r="H41" s="2205"/>
      <c r="I41" s="2205"/>
      <c r="J41" s="2205"/>
      <c r="K41" s="2205"/>
      <c r="L41" s="2205"/>
      <c r="M41" s="2205"/>
      <c r="N41" s="2206"/>
      <c r="O41" s="2206"/>
      <c r="P41" s="2206"/>
      <c r="Q41" s="2206"/>
      <c r="R41" s="2206"/>
      <c r="S41" s="2206"/>
      <c r="T41" s="2206"/>
    </row>
    <row r="42" customFormat="false" ht="12.75" hidden="false" customHeight="true" outlineLevel="0" collapsed="false">
      <c r="A42" s="2212" t="s">
        <v>2095</v>
      </c>
      <c r="B42" s="2212"/>
      <c r="C42" s="2212"/>
      <c r="D42" s="2212"/>
      <c r="E42" s="2212"/>
      <c r="F42" s="2212"/>
      <c r="G42" s="2212"/>
      <c r="H42" s="2212"/>
      <c r="I42" s="2212"/>
      <c r="J42" s="2212"/>
      <c r="K42" s="2212"/>
      <c r="L42" s="2212"/>
      <c r="M42" s="2212"/>
      <c r="N42" s="2212"/>
      <c r="O42" s="2212"/>
      <c r="P42" s="2212"/>
      <c r="Q42" s="2212"/>
      <c r="R42" s="2212"/>
      <c r="S42" s="2212"/>
      <c r="T42" s="2212"/>
    </row>
    <row r="43" customFormat="false" ht="30.75" hidden="false" customHeight="true" outlineLevel="0" collapsed="false">
      <c r="A43" s="2213" t="s">
        <v>2096</v>
      </c>
      <c r="B43" s="2213"/>
      <c r="C43" s="2213"/>
      <c r="D43" s="2213"/>
      <c r="E43" s="2213"/>
      <c r="F43" s="2213"/>
      <c r="G43" s="2213"/>
      <c r="H43" s="2213"/>
      <c r="I43" s="2213"/>
      <c r="J43" s="2213"/>
      <c r="K43" s="2213"/>
      <c r="L43" s="2213"/>
      <c r="M43" s="2213"/>
      <c r="N43" s="2213"/>
      <c r="O43" s="2213"/>
      <c r="P43" s="2213"/>
      <c r="Q43" s="2213"/>
      <c r="R43" s="2213"/>
      <c r="S43" s="2213"/>
      <c r="T43" s="2213"/>
    </row>
    <row r="44" customFormat="false" ht="51" hidden="false" customHeight="true" outlineLevel="0" collapsed="false">
      <c r="A44" s="2214" t="s">
        <v>2097</v>
      </c>
      <c r="B44" s="2214"/>
      <c r="C44" s="2214"/>
      <c r="D44" s="2214"/>
      <c r="E44" s="2214"/>
      <c r="F44" s="2214"/>
      <c r="G44" s="2214"/>
      <c r="H44" s="2214"/>
      <c r="I44" s="2214"/>
      <c r="J44" s="2214"/>
      <c r="K44" s="2214"/>
      <c r="L44" s="2214"/>
      <c r="M44" s="2214"/>
      <c r="N44" s="2214"/>
      <c r="O44" s="2214"/>
      <c r="P44" s="2214"/>
      <c r="Q44" s="2214"/>
      <c r="R44" s="2214"/>
      <c r="S44" s="2214"/>
      <c r="T44" s="2214"/>
      <c r="U44" s="2215"/>
    </row>
    <row r="45" customFormat="false" ht="12.75" hidden="false" customHeight="true" outlineLevel="0" collapsed="false">
      <c r="A45" s="2214" t="s">
        <v>2098</v>
      </c>
      <c r="B45" s="2214"/>
      <c r="C45" s="2214"/>
      <c r="D45" s="2214"/>
      <c r="E45" s="2214"/>
      <c r="F45" s="2214"/>
      <c r="G45" s="2214"/>
      <c r="H45" s="2214"/>
      <c r="I45" s="2214"/>
      <c r="J45" s="2214"/>
      <c r="K45" s="2214"/>
      <c r="L45" s="2214"/>
      <c r="M45" s="2214"/>
      <c r="N45" s="2214"/>
      <c r="O45" s="2214"/>
      <c r="P45" s="2214"/>
      <c r="Q45" s="2214"/>
      <c r="R45" s="2214"/>
      <c r="S45" s="2214"/>
      <c r="T45" s="2214"/>
      <c r="U45" s="221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16"/>
      <c r="G1" s="1606"/>
      <c r="H1" s="115" t="s">
        <v>79</v>
      </c>
    </row>
    <row r="2" customFormat="false" ht="15.75" hidden="false" customHeight="true" outlineLevel="0" collapsed="false">
      <c r="A2" s="640" t="s">
        <v>250</v>
      </c>
      <c r="B2" s="2217"/>
      <c r="C2" s="2216"/>
      <c r="D2" s="2216"/>
      <c r="E2" s="2216"/>
      <c r="F2" s="2216"/>
      <c r="G2" s="1606"/>
      <c r="H2" s="115" t="s">
        <v>81</v>
      </c>
    </row>
    <row r="3" customFormat="false" ht="12" hidden="false" customHeight="true" outlineLevel="0" collapsed="false">
      <c r="A3" s="2218" t="s">
        <v>2100</v>
      </c>
      <c r="B3" s="2217"/>
      <c r="C3" s="2216"/>
      <c r="D3" s="2216"/>
      <c r="E3" s="2216"/>
      <c r="F3" s="2216"/>
      <c r="G3" s="1606"/>
      <c r="H3" s="115" t="s">
        <v>82</v>
      </c>
    </row>
    <row r="4" customFormat="false" ht="12.75" hidden="false" customHeight="true" outlineLevel="0" collapsed="false">
      <c r="A4" s="2217"/>
      <c r="B4" s="2217"/>
      <c r="C4" s="2216"/>
      <c r="D4" s="2216"/>
      <c r="E4" s="2216"/>
      <c r="F4" s="2216"/>
      <c r="G4" s="1524"/>
      <c r="H4" s="2219"/>
    </row>
    <row r="5" customFormat="false" ht="12" hidden="false" customHeight="true" outlineLevel="0" collapsed="false">
      <c r="A5" s="2220" t="s">
        <v>2101</v>
      </c>
      <c r="B5" s="2220"/>
      <c r="C5" s="2221" t="s">
        <v>2102</v>
      </c>
      <c r="D5" s="2222" t="s">
        <v>2103</v>
      </c>
      <c r="E5" s="2222"/>
      <c r="F5" s="2222"/>
      <c r="G5" s="2222"/>
      <c r="H5" s="2222"/>
    </row>
    <row r="6" customFormat="false" ht="12" hidden="false" customHeight="true" outlineLevel="0" collapsed="false">
      <c r="A6" s="2220"/>
      <c r="B6" s="2220"/>
      <c r="C6" s="2221"/>
      <c r="D6" s="2223" t="s">
        <v>2104</v>
      </c>
      <c r="E6" s="2223"/>
      <c r="F6" s="2223"/>
      <c r="G6" s="2224" t="s">
        <v>2105</v>
      </c>
      <c r="H6" s="2225" t="s">
        <v>2106</v>
      </c>
    </row>
    <row r="7" customFormat="false" ht="38.25" hidden="false" customHeight="true" outlineLevel="0" collapsed="false">
      <c r="A7" s="2220"/>
      <c r="B7" s="2220"/>
      <c r="C7" s="2221"/>
      <c r="D7" s="2226" t="s">
        <v>2107</v>
      </c>
      <c r="E7" s="2226" t="s">
        <v>2108</v>
      </c>
      <c r="F7" s="2226" t="s">
        <v>2109</v>
      </c>
      <c r="G7" s="2224"/>
      <c r="H7" s="2225"/>
    </row>
    <row r="8" customFormat="false" ht="13.5" hidden="false" customHeight="true" outlineLevel="0" collapsed="false">
      <c r="A8" s="2227"/>
      <c r="B8" s="1317" t="s">
        <v>2110</v>
      </c>
      <c r="C8" s="1317" t="s">
        <v>1970</v>
      </c>
      <c r="D8" s="2228" t="s">
        <v>2111</v>
      </c>
      <c r="E8" s="2228" t="s">
        <v>2111</v>
      </c>
      <c r="F8" s="2228" t="s">
        <v>2111</v>
      </c>
      <c r="G8" s="2229"/>
      <c r="H8" s="2230"/>
    </row>
    <row r="9" customFormat="false" ht="12.75" hidden="false" customHeight="true" outlineLevel="0" collapsed="false">
      <c r="A9" s="2227"/>
      <c r="B9" s="1317" t="s">
        <v>2110</v>
      </c>
      <c r="C9" s="1317" t="s">
        <v>1970</v>
      </c>
      <c r="D9" s="2228" t="s">
        <v>2111</v>
      </c>
      <c r="E9" s="2228" t="s">
        <v>2111</v>
      </c>
      <c r="F9" s="2228" t="s">
        <v>2111</v>
      </c>
      <c r="G9" s="2229"/>
      <c r="H9" s="2230"/>
    </row>
    <row r="10" customFormat="false" ht="12.75" hidden="false" customHeight="true" outlineLevel="0" collapsed="false">
      <c r="A10" s="2227"/>
      <c r="B10" s="1317" t="s">
        <v>2110</v>
      </c>
      <c r="C10" s="1317" t="s">
        <v>1974</v>
      </c>
      <c r="D10" s="2228" t="s">
        <v>2111</v>
      </c>
      <c r="E10" s="2228" t="s">
        <v>2111</v>
      </c>
      <c r="F10" s="2228" t="s">
        <v>2111</v>
      </c>
      <c r="G10" s="2229"/>
      <c r="H10" s="2230"/>
    </row>
    <row r="11" customFormat="false" ht="12.75" hidden="false" customHeight="true" outlineLevel="0" collapsed="false">
      <c r="A11" s="2227"/>
      <c r="B11" s="1317" t="s">
        <v>2110</v>
      </c>
      <c r="C11" s="1317" t="s">
        <v>1977</v>
      </c>
      <c r="D11" s="2228" t="s">
        <v>2111</v>
      </c>
      <c r="E11" s="2228" t="s">
        <v>2111</v>
      </c>
      <c r="F11" s="2228" t="s">
        <v>2111</v>
      </c>
      <c r="G11" s="2229"/>
      <c r="H11" s="2230"/>
    </row>
    <row r="12" customFormat="false" ht="12.75" hidden="false" customHeight="true" outlineLevel="0" collapsed="false">
      <c r="A12" s="2227"/>
      <c r="B12" s="1317" t="s">
        <v>2110</v>
      </c>
      <c r="C12" s="1317" t="s">
        <v>805</v>
      </c>
      <c r="D12" s="2228"/>
      <c r="E12" s="2228"/>
      <c r="F12" s="2228"/>
      <c r="G12" s="2229"/>
      <c r="H12" s="2230"/>
    </row>
    <row r="13" customFormat="false" ht="12.75" hidden="false" customHeight="true" outlineLevel="0" collapsed="false">
      <c r="A13" s="2227"/>
      <c r="B13" s="1317" t="s">
        <v>2110</v>
      </c>
      <c r="C13" s="1317" t="s">
        <v>696</v>
      </c>
      <c r="D13" s="2228"/>
      <c r="E13" s="2228"/>
      <c r="F13" s="2228"/>
      <c r="G13" s="2229"/>
      <c r="H13" s="2230"/>
    </row>
    <row r="14" customFormat="false" ht="12.75" hidden="false" customHeight="true" outlineLevel="0" collapsed="false">
      <c r="A14" s="2227"/>
      <c r="B14" s="1317" t="s">
        <v>2110</v>
      </c>
      <c r="C14" s="1317" t="s">
        <v>808</v>
      </c>
      <c r="D14" s="2228"/>
      <c r="E14" s="2228"/>
      <c r="F14" s="2228"/>
      <c r="G14" s="2229"/>
      <c r="H14" s="2230"/>
    </row>
    <row r="15" customFormat="false" ht="12.75" hidden="false" customHeight="true" outlineLevel="0" collapsed="false">
      <c r="A15" s="2227"/>
      <c r="B15" s="1317" t="s">
        <v>2110</v>
      </c>
      <c r="C15" s="1317" t="s">
        <v>809</v>
      </c>
      <c r="D15" s="2228"/>
      <c r="E15" s="2228"/>
      <c r="F15" s="2228"/>
      <c r="G15" s="2229"/>
      <c r="H15" s="2230"/>
    </row>
    <row r="16" customFormat="false" ht="12.75" hidden="false" customHeight="true" outlineLevel="0" collapsed="false">
      <c r="A16" s="2227"/>
      <c r="B16" s="1317" t="s">
        <v>2110</v>
      </c>
      <c r="C16" s="1317" t="s">
        <v>810</v>
      </c>
      <c r="D16" s="2228"/>
      <c r="E16" s="2228"/>
      <c r="F16" s="2228"/>
      <c r="G16" s="2229"/>
      <c r="H16" s="2230"/>
      <c r="I16" s="57"/>
    </row>
    <row r="17" customFormat="false" ht="12.75" hidden="false" customHeight="true" outlineLevel="0" collapsed="false">
      <c r="A17" s="2227"/>
      <c r="B17" s="1317" t="s">
        <v>2110</v>
      </c>
      <c r="C17" s="1317" t="s">
        <v>811</v>
      </c>
      <c r="D17" s="2228"/>
      <c r="E17" s="2228"/>
      <c r="F17" s="2228"/>
      <c r="G17" s="2229"/>
      <c r="H17" s="2230"/>
    </row>
    <row r="18" customFormat="false" ht="12.75" hidden="false" customHeight="true" outlineLevel="0" collapsed="false">
      <c r="A18" s="2227"/>
      <c r="B18" s="1317" t="s">
        <v>2110</v>
      </c>
      <c r="C18" s="1317" t="s">
        <v>817</v>
      </c>
      <c r="D18" s="2228"/>
      <c r="E18" s="2228"/>
      <c r="F18" s="2228"/>
      <c r="G18" s="2229"/>
      <c r="H18" s="2230"/>
    </row>
    <row r="19" customFormat="false" ht="12.75" hidden="false" customHeight="true" outlineLevel="0" collapsed="false">
      <c r="A19" s="2227"/>
      <c r="B19" s="1317" t="s">
        <v>2110</v>
      </c>
      <c r="C19" s="1317" t="s">
        <v>817</v>
      </c>
      <c r="D19" s="2228"/>
      <c r="E19" s="2228"/>
      <c r="F19" s="2228"/>
      <c r="G19" s="2229"/>
      <c r="H19" s="2230"/>
    </row>
    <row r="20" customFormat="false" ht="12.75" hidden="false" customHeight="true" outlineLevel="0" collapsed="false">
      <c r="A20" s="2227" t="s">
        <v>2112</v>
      </c>
      <c r="B20" s="1317" t="s">
        <v>2113</v>
      </c>
      <c r="C20" s="1317" t="s">
        <v>1970</v>
      </c>
      <c r="D20" s="2228"/>
      <c r="E20" s="2228"/>
      <c r="F20" s="2228" t="s">
        <v>2114</v>
      </c>
      <c r="G20" s="2229"/>
      <c r="H20" s="2230"/>
    </row>
    <row r="21" customFormat="false" ht="12.75" hidden="false" customHeight="true" outlineLevel="0" collapsed="false">
      <c r="A21" s="2227" t="s">
        <v>2112</v>
      </c>
      <c r="B21" s="1317" t="s">
        <v>2113</v>
      </c>
      <c r="C21" s="1317" t="s">
        <v>1974</v>
      </c>
      <c r="D21" s="2228"/>
      <c r="E21" s="2228"/>
      <c r="F21" s="2228" t="s">
        <v>2114</v>
      </c>
      <c r="G21" s="2229"/>
      <c r="H21" s="2230"/>
    </row>
    <row r="22" customFormat="false" ht="12.75" hidden="false" customHeight="true" outlineLevel="0" collapsed="false">
      <c r="A22" s="2227" t="s">
        <v>2112</v>
      </c>
      <c r="B22" s="1317" t="s">
        <v>2113</v>
      </c>
      <c r="C22" s="1317" t="s">
        <v>1977</v>
      </c>
      <c r="D22" s="2228"/>
      <c r="E22" s="2228"/>
      <c r="F22" s="2228" t="s">
        <v>2114</v>
      </c>
      <c r="G22" s="2229"/>
      <c r="H22" s="2230"/>
    </row>
    <row r="23" customFormat="false" ht="12.75" hidden="false" customHeight="true" outlineLevel="0" collapsed="false">
      <c r="A23" s="2227" t="s">
        <v>2115</v>
      </c>
      <c r="B23" s="1317" t="s">
        <v>2116</v>
      </c>
      <c r="C23" s="1317" t="s">
        <v>1970</v>
      </c>
      <c r="D23" s="2228" t="s">
        <v>2117</v>
      </c>
      <c r="E23" s="2228"/>
      <c r="F23" s="2231" t="s">
        <v>2118</v>
      </c>
      <c r="G23" s="2229" t="s">
        <v>2119</v>
      </c>
      <c r="H23" s="2230"/>
    </row>
    <row r="24" customFormat="false" ht="12.75" hidden="false" customHeight="true" outlineLevel="0" collapsed="false">
      <c r="A24" s="2227" t="s">
        <v>2115</v>
      </c>
      <c r="B24" s="1317" t="s">
        <v>2116</v>
      </c>
      <c r="C24" s="1317" t="s">
        <v>1974</v>
      </c>
      <c r="D24" s="2228" t="s">
        <v>2117</v>
      </c>
      <c r="E24" s="2228"/>
      <c r="F24" s="2231" t="s">
        <v>2118</v>
      </c>
      <c r="G24" s="2229" t="s">
        <v>2119</v>
      </c>
      <c r="H24" s="2230"/>
    </row>
    <row r="25" customFormat="false" ht="12.75" hidden="false" customHeight="true" outlineLevel="0" collapsed="false">
      <c r="A25" s="2227" t="s">
        <v>2115</v>
      </c>
      <c r="B25" s="1317" t="s">
        <v>2116</v>
      </c>
      <c r="C25" s="1317" t="s">
        <v>1977</v>
      </c>
      <c r="D25" s="2228" t="s">
        <v>2117</v>
      </c>
      <c r="E25" s="2228"/>
      <c r="F25" s="2231" t="s">
        <v>2118</v>
      </c>
      <c r="G25" s="2229" t="s">
        <v>2119</v>
      </c>
      <c r="H25" s="2230"/>
    </row>
    <row r="26" customFormat="false" ht="12.75" hidden="false" customHeight="true" outlineLevel="0" collapsed="false">
      <c r="A26" s="2227" t="s">
        <v>2120</v>
      </c>
      <c r="B26" s="1317" t="s">
        <v>2027</v>
      </c>
      <c r="C26" s="1317" t="s">
        <v>1970</v>
      </c>
      <c r="D26" s="2228" t="s">
        <v>2117</v>
      </c>
      <c r="E26" s="2228"/>
      <c r="F26" s="2231" t="s">
        <v>2118</v>
      </c>
      <c r="G26" s="2229" t="s">
        <v>2119</v>
      </c>
      <c r="H26" s="2230"/>
    </row>
    <row r="27" customFormat="false" ht="12.75" hidden="false" customHeight="true" outlineLevel="0" collapsed="false">
      <c r="A27" s="2227" t="s">
        <v>2120</v>
      </c>
      <c r="B27" s="1317" t="s">
        <v>2027</v>
      </c>
      <c r="C27" s="1317" t="s">
        <v>1974</v>
      </c>
      <c r="D27" s="2228" t="s">
        <v>2117</v>
      </c>
      <c r="E27" s="2228"/>
      <c r="F27" s="2231" t="s">
        <v>2118</v>
      </c>
      <c r="G27" s="2229" t="s">
        <v>2119</v>
      </c>
      <c r="H27" s="2230"/>
    </row>
    <row r="28" customFormat="false" ht="12.75" hidden="false" customHeight="true" outlineLevel="0" collapsed="false">
      <c r="A28" s="2227" t="s">
        <v>2120</v>
      </c>
      <c r="B28" s="1317" t="s">
        <v>2027</v>
      </c>
      <c r="C28" s="1317" t="s">
        <v>1977</v>
      </c>
      <c r="D28" s="2228" t="s">
        <v>2117</v>
      </c>
      <c r="E28" s="2228"/>
      <c r="F28" s="2231" t="s">
        <v>2118</v>
      </c>
      <c r="G28" s="2229" t="s">
        <v>2119</v>
      </c>
      <c r="H28" s="2230"/>
    </row>
    <row r="29" customFormat="false" ht="12.75" hidden="false" customHeight="true" outlineLevel="0" collapsed="false">
      <c r="A29" s="2227"/>
      <c r="B29" s="1317" t="s">
        <v>2121</v>
      </c>
      <c r="C29" s="1317" t="s">
        <v>1970</v>
      </c>
      <c r="D29" s="2228"/>
      <c r="E29" s="2228"/>
      <c r="F29" s="2228"/>
      <c r="G29" s="2229" t="s">
        <v>2122</v>
      </c>
      <c r="H29" s="2230"/>
    </row>
    <row r="30" customFormat="false" ht="12.75" hidden="false" customHeight="true" outlineLevel="0" collapsed="false">
      <c r="A30" s="2227"/>
      <c r="B30" s="1317" t="s">
        <v>2121</v>
      </c>
      <c r="C30" s="1317" t="s">
        <v>1974</v>
      </c>
      <c r="D30" s="2228"/>
      <c r="E30" s="2228"/>
      <c r="F30" s="2228"/>
      <c r="G30" s="2229" t="s">
        <v>2119</v>
      </c>
      <c r="H30" s="2230"/>
    </row>
    <row r="31" customFormat="false" ht="12.75" hidden="false" customHeight="true" outlineLevel="0" collapsed="false">
      <c r="A31" s="2227"/>
      <c r="B31" s="1317" t="s">
        <v>2121</v>
      </c>
      <c r="C31" s="1317" t="s">
        <v>1977</v>
      </c>
      <c r="D31" s="2228"/>
      <c r="E31" s="2228"/>
      <c r="F31" s="2228"/>
      <c r="G31" s="2229" t="s">
        <v>2119</v>
      </c>
      <c r="H31" s="2230"/>
    </row>
    <row r="32" customFormat="false" ht="12.75" hidden="false" customHeight="true" outlineLevel="0" collapsed="false">
      <c r="A32" s="2227" t="s">
        <v>2123</v>
      </c>
      <c r="B32" s="1317" t="s">
        <v>2124</v>
      </c>
      <c r="C32" s="1317" t="s">
        <v>1970</v>
      </c>
      <c r="D32" s="2228"/>
      <c r="E32" s="2228"/>
      <c r="F32" s="2231" t="s">
        <v>2125</v>
      </c>
      <c r="G32" s="2229"/>
      <c r="H32" s="2230"/>
    </row>
    <row r="33" customFormat="false" ht="12.75" hidden="false" customHeight="true" outlineLevel="0" collapsed="false">
      <c r="A33" s="2227" t="s">
        <v>2123</v>
      </c>
      <c r="B33" s="1317" t="s">
        <v>2124</v>
      </c>
      <c r="C33" s="1317" t="s">
        <v>1974</v>
      </c>
      <c r="D33" s="2228"/>
      <c r="E33" s="2228"/>
      <c r="F33" s="2231" t="s">
        <v>2125</v>
      </c>
      <c r="G33" s="2229"/>
      <c r="H33" s="2230"/>
    </row>
    <row r="34" customFormat="false" ht="12.75" hidden="false" customHeight="true" outlineLevel="0" collapsed="false">
      <c r="A34" s="2227" t="s">
        <v>2123</v>
      </c>
      <c r="B34" s="1317" t="s">
        <v>2124</v>
      </c>
      <c r="C34" s="1317" t="s">
        <v>1977</v>
      </c>
      <c r="D34" s="2228"/>
      <c r="E34" s="2228"/>
      <c r="F34" s="2231" t="s">
        <v>2125</v>
      </c>
      <c r="G34" s="2229"/>
      <c r="H34" s="2230"/>
    </row>
    <row r="35" customFormat="false" ht="12.75" hidden="false" customHeight="true" outlineLevel="0" collapsed="false">
      <c r="A35" s="2227" t="s">
        <v>2126</v>
      </c>
      <c r="B35" s="1317" t="s">
        <v>2031</v>
      </c>
      <c r="C35" s="1317" t="s">
        <v>1970</v>
      </c>
      <c r="D35" s="2228" t="s">
        <v>2117</v>
      </c>
      <c r="E35" s="2228"/>
      <c r="F35" s="2231" t="s">
        <v>2127</v>
      </c>
      <c r="G35" s="2229"/>
      <c r="H35" s="2230"/>
    </row>
    <row r="36" customFormat="false" ht="12.75" hidden="false" customHeight="true" outlineLevel="0" collapsed="false">
      <c r="A36" s="2227" t="s">
        <v>2126</v>
      </c>
      <c r="B36" s="1317" t="s">
        <v>2031</v>
      </c>
      <c r="C36" s="1317" t="s">
        <v>1974</v>
      </c>
      <c r="D36" s="2228" t="s">
        <v>2117</v>
      </c>
      <c r="E36" s="2228"/>
      <c r="F36" s="2231" t="s">
        <v>2127</v>
      </c>
      <c r="G36" s="2229"/>
      <c r="H36" s="2230"/>
    </row>
    <row r="37" customFormat="false" ht="12.75" hidden="false" customHeight="true" outlineLevel="0" collapsed="false">
      <c r="A37" s="2227" t="s">
        <v>2126</v>
      </c>
      <c r="B37" s="1317" t="s">
        <v>2031</v>
      </c>
      <c r="C37" s="1317" t="s">
        <v>1977</v>
      </c>
      <c r="D37" s="2228" t="s">
        <v>2117</v>
      </c>
      <c r="E37" s="2228"/>
      <c r="F37" s="2231" t="s">
        <v>2127</v>
      </c>
      <c r="G37" s="2229"/>
      <c r="H37" s="2230"/>
    </row>
    <row r="38" customFormat="false" ht="12.75" hidden="false" customHeight="true" outlineLevel="0" collapsed="false">
      <c r="A38" s="2227" t="s">
        <v>2128</v>
      </c>
      <c r="B38" s="1317" t="s">
        <v>2033</v>
      </c>
      <c r="C38" s="1317" t="s">
        <v>1970</v>
      </c>
      <c r="D38" s="2228"/>
      <c r="E38" s="2228"/>
      <c r="F38" s="2231" t="s">
        <v>2125</v>
      </c>
      <c r="G38" s="2229"/>
      <c r="H38" s="2230"/>
    </row>
    <row r="39" customFormat="false" ht="12.75" hidden="false" customHeight="true" outlineLevel="0" collapsed="false">
      <c r="A39" s="2227" t="s">
        <v>2128</v>
      </c>
      <c r="B39" s="1317" t="s">
        <v>2033</v>
      </c>
      <c r="C39" s="1317" t="s">
        <v>1974</v>
      </c>
      <c r="D39" s="2228"/>
      <c r="E39" s="2228"/>
      <c r="F39" s="2231" t="s">
        <v>2125</v>
      </c>
      <c r="G39" s="2229"/>
      <c r="H39" s="2230"/>
    </row>
    <row r="40" customFormat="false" ht="12.75" hidden="false" customHeight="true" outlineLevel="0" collapsed="false">
      <c r="A40" s="2227" t="s">
        <v>2128</v>
      </c>
      <c r="B40" s="1317" t="s">
        <v>2033</v>
      </c>
      <c r="C40" s="1317" t="s">
        <v>1977</v>
      </c>
      <c r="D40" s="2228"/>
      <c r="E40" s="2228"/>
      <c r="F40" s="2231" t="s">
        <v>2125</v>
      </c>
      <c r="G40" s="2229"/>
      <c r="H40" s="2230"/>
    </row>
    <row r="41" customFormat="false" ht="12.75" hidden="false" customHeight="true" outlineLevel="0" collapsed="false">
      <c r="A41" s="2227" t="s">
        <v>2129</v>
      </c>
      <c r="B41" s="1317" t="s">
        <v>2130</v>
      </c>
      <c r="C41" s="1317" t="s">
        <v>1970</v>
      </c>
      <c r="D41" s="2228"/>
      <c r="E41" s="2228"/>
      <c r="F41" s="2231" t="s">
        <v>2118</v>
      </c>
      <c r="G41" s="2229" t="s">
        <v>2131</v>
      </c>
      <c r="H41" s="2230"/>
    </row>
    <row r="42" customFormat="false" ht="12.75" hidden="false" customHeight="true" outlineLevel="0" collapsed="false">
      <c r="A42" s="2227" t="s">
        <v>2129</v>
      </c>
      <c r="B42" s="1317" t="s">
        <v>2130</v>
      </c>
      <c r="C42" s="1317" t="s">
        <v>1974</v>
      </c>
      <c r="D42" s="2228"/>
      <c r="E42" s="2228"/>
      <c r="F42" s="2231" t="s">
        <v>2118</v>
      </c>
      <c r="G42" s="2229" t="s">
        <v>2131</v>
      </c>
      <c r="H42" s="2230"/>
    </row>
    <row r="43" customFormat="false" ht="12.75" hidden="false" customHeight="true" outlineLevel="0" collapsed="false">
      <c r="A43" s="2227" t="s">
        <v>2129</v>
      </c>
      <c r="B43" s="1317" t="s">
        <v>2130</v>
      </c>
      <c r="C43" s="1317" t="s">
        <v>1977</v>
      </c>
      <c r="D43" s="2228"/>
      <c r="E43" s="2228"/>
      <c r="F43" s="2231" t="s">
        <v>2118</v>
      </c>
      <c r="G43" s="2229" t="s">
        <v>2131</v>
      </c>
      <c r="H43" s="2230"/>
    </row>
    <row r="44" customFormat="false" ht="12.75" hidden="false" customHeight="true" outlineLevel="0" collapsed="false">
      <c r="A44" s="2227" t="s">
        <v>2132</v>
      </c>
      <c r="B44" s="1317" t="s">
        <v>2036</v>
      </c>
      <c r="C44" s="1317" t="s">
        <v>1970</v>
      </c>
      <c r="D44" s="2228"/>
      <c r="E44" s="2228"/>
      <c r="F44" s="2231" t="s">
        <v>2133</v>
      </c>
      <c r="G44" s="2229"/>
      <c r="H44" s="2230"/>
    </row>
    <row r="45" customFormat="false" ht="12.75" hidden="false" customHeight="true" outlineLevel="0" collapsed="false">
      <c r="A45" s="2227" t="s">
        <v>2132</v>
      </c>
      <c r="B45" s="1317" t="s">
        <v>2036</v>
      </c>
      <c r="C45" s="1317" t="s">
        <v>1974</v>
      </c>
      <c r="D45" s="2228"/>
      <c r="E45" s="2228"/>
      <c r="F45" s="2231" t="s">
        <v>2133</v>
      </c>
      <c r="G45" s="2229"/>
      <c r="H45" s="2230"/>
    </row>
    <row r="46" customFormat="false" ht="12.75" hidden="false" customHeight="true" outlineLevel="0" collapsed="false">
      <c r="A46" s="2227" t="s">
        <v>2134</v>
      </c>
      <c r="B46" s="1317" t="s">
        <v>196</v>
      </c>
      <c r="C46" s="1317" t="s">
        <v>1974</v>
      </c>
      <c r="D46" s="2228"/>
      <c r="E46" s="2228"/>
      <c r="F46" s="2231" t="s">
        <v>2135</v>
      </c>
      <c r="G46" s="2229"/>
      <c r="H46" s="2230"/>
    </row>
    <row r="47" customFormat="false" ht="12.75" hidden="false" customHeight="true" outlineLevel="0" collapsed="false">
      <c r="A47" s="2227" t="s">
        <v>2136</v>
      </c>
      <c r="B47" s="1317" t="s">
        <v>2040</v>
      </c>
      <c r="C47" s="1317" t="s">
        <v>1970</v>
      </c>
      <c r="D47" s="2228"/>
      <c r="E47" s="2228"/>
      <c r="F47" s="2231" t="s">
        <v>2133</v>
      </c>
      <c r="G47" s="2229"/>
      <c r="H47" s="2230"/>
    </row>
    <row r="48" customFormat="false" ht="12.75" hidden="false" customHeight="true" outlineLevel="0" collapsed="false">
      <c r="A48" s="2227" t="s">
        <v>2136</v>
      </c>
      <c r="B48" s="1317" t="s">
        <v>2040</v>
      </c>
      <c r="C48" s="1317" t="s">
        <v>1974</v>
      </c>
      <c r="D48" s="2228"/>
      <c r="E48" s="2228"/>
      <c r="F48" s="2231" t="s">
        <v>2133</v>
      </c>
      <c r="G48" s="2229"/>
      <c r="H48" s="2230"/>
    </row>
    <row r="49" customFormat="false" ht="12.75" hidden="false" customHeight="true" outlineLevel="0" collapsed="false">
      <c r="A49" s="2227" t="s">
        <v>2137</v>
      </c>
      <c r="B49" s="1317" t="s">
        <v>152</v>
      </c>
      <c r="C49" s="1317" t="s">
        <v>1970</v>
      </c>
      <c r="D49" s="2228" t="s">
        <v>2117</v>
      </c>
      <c r="E49" s="2228"/>
      <c r="F49" s="2231" t="s">
        <v>2127</v>
      </c>
      <c r="G49" s="2229"/>
      <c r="H49" s="2230"/>
    </row>
    <row r="50" customFormat="false" ht="12.75" hidden="false" customHeight="true" outlineLevel="0" collapsed="false">
      <c r="A50" s="2227" t="s">
        <v>2137</v>
      </c>
      <c r="B50" s="1317" t="s">
        <v>152</v>
      </c>
      <c r="C50" s="1317" t="s">
        <v>1974</v>
      </c>
      <c r="D50" s="2228" t="s">
        <v>2117</v>
      </c>
      <c r="E50" s="2228"/>
      <c r="F50" s="2231" t="s">
        <v>2127</v>
      </c>
      <c r="G50" s="2229"/>
      <c r="H50" s="2230"/>
    </row>
    <row r="51" customFormat="false" ht="12.75" hidden="false" customHeight="true" outlineLevel="0" collapsed="false">
      <c r="A51" s="2227" t="s">
        <v>2137</v>
      </c>
      <c r="B51" s="1317" t="s">
        <v>152</v>
      </c>
      <c r="C51" s="1317" t="s">
        <v>1977</v>
      </c>
      <c r="D51" s="2228" t="s">
        <v>2117</v>
      </c>
      <c r="E51" s="2228"/>
      <c r="F51" s="2231" t="s">
        <v>2127</v>
      </c>
      <c r="G51" s="2229"/>
      <c r="H51" s="2230"/>
    </row>
    <row r="52" customFormat="false" ht="12.75" hidden="false" customHeight="true" outlineLevel="0" collapsed="false">
      <c r="A52" s="2227" t="s">
        <v>2138</v>
      </c>
      <c r="B52" s="1317" t="s">
        <v>155</v>
      </c>
      <c r="C52" s="1317" t="s">
        <v>1970</v>
      </c>
      <c r="D52" s="2228"/>
      <c r="E52" s="2228"/>
      <c r="F52" s="2228"/>
      <c r="G52" s="2232" t="s">
        <v>2139</v>
      </c>
      <c r="H52" s="2230"/>
    </row>
    <row r="53" customFormat="false" ht="12.75" hidden="false" customHeight="true" outlineLevel="0" collapsed="false">
      <c r="A53" s="2227" t="s">
        <v>2138</v>
      </c>
      <c r="B53" s="1317" t="s">
        <v>155</v>
      </c>
      <c r="C53" s="1317" t="s">
        <v>1974</v>
      </c>
      <c r="D53" s="2228"/>
      <c r="E53" s="2228"/>
      <c r="F53" s="2228"/>
      <c r="G53" s="2232" t="s">
        <v>2139</v>
      </c>
      <c r="H53" s="2230"/>
    </row>
    <row r="54" customFormat="false" ht="12.75" hidden="false" customHeight="true" outlineLevel="0" collapsed="false">
      <c r="A54" s="2227" t="s">
        <v>2138</v>
      </c>
      <c r="B54" s="1317" t="s">
        <v>155</v>
      </c>
      <c r="C54" s="1317" t="s">
        <v>1977</v>
      </c>
      <c r="D54" s="2228"/>
      <c r="E54" s="2228"/>
      <c r="F54" s="2228"/>
      <c r="G54" s="2232" t="s">
        <v>2139</v>
      </c>
      <c r="H54" s="2230"/>
    </row>
    <row r="55" customFormat="false" ht="12.75" hidden="false" customHeight="true" outlineLevel="0" collapsed="false">
      <c r="A55" s="2227" t="s">
        <v>2140</v>
      </c>
      <c r="B55" s="1317" t="s">
        <v>2141</v>
      </c>
      <c r="C55" s="1317" t="s">
        <v>1970</v>
      </c>
      <c r="D55" s="2228"/>
      <c r="E55" s="2228"/>
      <c r="F55" s="2231" t="s">
        <v>2142</v>
      </c>
      <c r="G55" s="2229"/>
      <c r="H55" s="2230"/>
    </row>
    <row r="56" customFormat="false" ht="12.75" hidden="false" customHeight="true" outlineLevel="0" collapsed="false">
      <c r="A56" s="2227" t="s">
        <v>2143</v>
      </c>
      <c r="B56" s="1317" t="s">
        <v>2144</v>
      </c>
      <c r="C56" s="1317" t="s">
        <v>1970</v>
      </c>
      <c r="D56" s="2228" t="s">
        <v>2111</v>
      </c>
      <c r="E56" s="2228"/>
      <c r="F56" s="2228" t="s">
        <v>2111</v>
      </c>
      <c r="G56" s="2229"/>
      <c r="H56" s="2230"/>
    </row>
    <row r="57" customFormat="false" ht="13.5" hidden="false" customHeight="true" outlineLevel="0" collapsed="false">
      <c r="A57" s="2227" t="s">
        <v>2143</v>
      </c>
      <c r="B57" s="1317" t="s">
        <v>2144</v>
      </c>
      <c r="C57" s="1317" t="s">
        <v>1974</v>
      </c>
      <c r="D57" s="2228" t="s">
        <v>2111</v>
      </c>
      <c r="E57" s="2228"/>
      <c r="F57" s="2228" t="s">
        <v>2111</v>
      </c>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83" customFormat="false" ht="48"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2218"/>
      <c r="C1" s="2218"/>
      <c r="D1" s="2218"/>
      <c r="E1" s="2218"/>
      <c r="F1" s="2216"/>
      <c r="G1" s="1606"/>
      <c r="H1" s="115" t="s">
        <v>79</v>
      </c>
    </row>
    <row r="2" customFormat="false" ht="15.75" hidden="false" customHeight="true" outlineLevel="0" collapsed="false">
      <c r="A2" s="640" t="s">
        <v>250</v>
      </c>
      <c r="B2" s="2217"/>
      <c r="C2" s="2216"/>
      <c r="D2" s="2216"/>
      <c r="E2" s="2216"/>
      <c r="F2" s="2216"/>
      <c r="G2" s="1606"/>
      <c r="H2" s="115" t="s">
        <v>81</v>
      </c>
    </row>
    <row r="3" customFormat="false" ht="12" hidden="false" customHeight="true" outlineLevel="0" collapsed="false">
      <c r="A3" s="2218" t="s">
        <v>2145</v>
      </c>
      <c r="B3" s="2217"/>
      <c r="C3" s="2216"/>
      <c r="D3" s="2216"/>
      <c r="E3" s="2216"/>
      <c r="F3" s="2216"/>
      <c r="G3" s="1606"/>
      <c r="H3" s="115" t="s">
        <v>82</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1</v>
      </c>
      <c r="B5" s="2220"/>
      <c r="C5" s="2221" t="s">
        <v>2102</v>
      </c>
      <c r="D5" s="2222" t="s">
        <v>2103</v>
      </c>
      <c r="E5" s="2222"/>
      <c r="F5" s="2222"/>
      <c r="G5" s="2222"/>
      <c r="H5" s="2222"/>
    </row>
    <row r="6" customFormat="false" ht="12" hidden="false" customHeight="true" outlineLevel="0" collapsed="false">
      <c r="A6" s="2220"/>
      <c r="B6" s="2220"/>
      <c r="C6" s="2221"/>
      <c r="D6" s="2223" t="s">
        <v>2104</v>
      </c>
      <c r="E6" s="2223"/>
      <c r="F6" s="2223"/>
      <c r="G6" s="2224" t="s">
        <v>2105</v>
      </c>
      <c r="H6" s="2225" t="s">
        <v>2106</v>
      </c>
    </row>
    <row r="7" customFormat="false" ht="38.25" hidden="false" customHeight="true" outlineLevel="0" collapsed="false">
      <c r="A7" s="2220"/>
      <c r="B7" s="2220"/>
      <c r="C7" s="2221"/>
      <c r="D7" s="2226" t="s">
        <v>2107</v>
      </c>
      <c r="E7" s="2226" t="s">
        <v>2108</v>
      </c>
      <c r="F7" s="2226" t="s">
        <v>2109</v>
      </c>
      <c r="G7" s="2224"/>
      <c r="H7" s="2225"/>
    </row>
    <row r="8" customFormat="false" ht="13.5" hidden="false" customHeight="true" outlineLevel="0" collapsed="false">
      <c r="A8" s="2227" t="s">
        <v>2143</v>
      </c>
      <c r="B8" s="1317" t="s">
        <v>2144</v>
      </c>
      <c r="C8" s="1317" t="s">
        <v>1977</v>
      </c>
      <c r="D8" s="2228" t="s">
        <v>2111</v>
      </c>
      <c r="E8" s="2228"/>
      <c r="F8" s="2228" t="s">
        <v>2111</v>
      </c>
      <c r="G8" s="2229"/>
      <c r="H8" s="2230"/>
    </row>
    <row r="9" customFormat="false" ht="12.75" hidden="false" customHeight="true" outlineLevel="0" collapsed="false">
      <c r="A9" s="2227" t="s">
        <v>2143</v>
      </c>
      <c r="B9" s="1317" t="s">
        <v>2144</v>
      </c>
      <c r="C9" s="1317" t="s">
        <v>805</v>
      </c>
      <c r="D9" s="2228"/>
      <c r="E9" s="2228"/>
      <c r="F9" s="2228"/>
      <c r="G9" s="2229"/>
      <c r="H9" s="2230"/>
    </row>
    <row r="10" customFormat="false" ht="12.75" hidden="false" customHeight="true" outlineLevel="0" collapsed="false">
      <c r="A10" s="2227" t="s">
        <v>2143</v>
      </c>
      <c r="B10" s="1317" t="s">
        <v>2144</v>
      </c>
      <c r="C10" s="1317" t="s">
        <v>696</v>
      </c>
      <c r="D10" s="2228"/>
      <c r="E10" s="2228"/>
      <c r="F10" s="2228"/>
      <c r="G10" s="2229"/>
      <c r="H10" s="2230"/>
    </row>
    <row r="11" customFormat="false" ht="12.75" hidden="false" customHeight="true" outlineLevel="0" collapsed="false">
      <c r="A11" s="2227" t="s">
        <v>2143</v>
      </c>
      <c r="B11" s="1317" t="s">
        <v>2144</v>
      </c>
      <c r="C11" s="1317" t="s">
        <v>808</v>
      </c>
      <c r="D11" s="2228"/>
      <c r="E11" s="2228"/>
      <c r="F11" s="2228"/>
      <c r="G11" s="2229"/>
      <c r="H11" s="2230"/>
    </row>
    <row r="12" customFormat="false" ht="12.75" hidden="false" customHeight="true" outlineLevel="0" collapsed="false">
      <c r="A12" s="2227" t="s">
        <v>2143</v>
      </c>
      <c r="B12" s="1317" t="s">
        <v>2144</v>
      </c>
      <c r="C12" s="1317" t="s">
        <v>809</v>
      </c>
      <c r="D12" s="2228"/>
      <c r="E12" s="2228"/>
      <c r="F12" s="2228"/>
      <c r="G12" s="2229"/>
      <c r="H12" s="2230"/>
    </row>
    <row r="13" customFormat="false" ht="12.75" hidden="false" customHeight="true" outlineLevel="0" collapsed="false">
      <c r="A13" s="2227" t="s">
        <v>2143</v>
      </c>
      <c r="B13" s="1317" t="s">
        <v>2144</v>
      </c>
      <c r="C13" s="1317" t="s">
        <v>810</v>
      </c>
      <c r="D13" s="2228"/>
      <c r="E13" s="2228"/>
      <c r="F13" s="2228"/>
      <c r="G13" s="2229"/>
      <c r="H13" s="2230"/>
    </row>
    <row r="14" customFormat="false" ht="12.75" hidden="false" customHeight="true" outlineLevel="0" collapsed="false">
      <c r="A14" s="2227" t="s">
        <v>2143</v>
      </c>
      <c r="B14" s="1317" t="s">
        <v>2144</v>
      </c>
      <c r="C14" s="1317" t="s">
        <v>811</v>
      </c>
      <c r="D14" s="2228"/>
      <c r="E14" s="2228"/>
      <c r="F14" s="2228"/>
      <c r="G14" s="2229"/>
      <c r="H14" s="2230"/>
    </row>
    <row r="15" customFormat="false" ht="12.75" hidden="false" customHeight="true" outlineLevel="0" collapsed="false">
      <c r="A15" s="2227" t="s">
        <v>2143</v>
      </c>
      <c r="B15" s="1317" t="s">
        <v>2144</v>
      </c>
      <c r="C15" s="1317" t="s">
        <v>817</v>
      </c>
      <c r="D15" s="2228" t="s">
        <v>2111</v>
      </c>
      <c r="E15" s="2228"/>
      <c r="F15" s="2228" t="s">
        <v>2111</v>
      </c>
      <c r="G15" s="2229"/>
      <c r="H15" s="2230"/>
    </row>
    <row r="16" customFormat="false" ht="12.75" hidden="false" customHeight="true" outlineLevel="0" collapsed="false">
      <c r="A16" s="2227" t="s">
        <v>2143</v>
      </c>
      <c r="B16" s="1317" t="s">
        <v>2144</v>
      </c>
      <c r="C16" s="1317" t="s">
        <v>817</v>
      </c>
      <c r="D16" s="2228" t="s">
        <v>2111</v>
      </c>
      <c r="E16" s="2228"/>
      <c r="F16" s="2228" t="s">
        <v>2111</v>
      </c>
      <c r="G16" s="2229"/>
      <c r="H16" s="2230"/>
      <c r="I16" s="57"/>
    </row>
    <row r="17" customFormat="false" ht="12.75" hidden="false" customHeight="true" outlineLevel="0" collapsed="false">
      <c r="A17" s="2227" t="s">
        <v>2146</v>
      </c>
      <c r="B17" s="1317" t="s">
        <v>2042</v>
      </c>
      <c r="C17" s="1317" t="s">
        <v>1970</v>
      </c>
      <c r="D17" s="2228"/>
      <c r="E17" s="2228"/>
      <c r="F17" s="2228" t="s">
        <v>2111</v>
      </c>
      <c r="G17" s="2229"/>
      <c r="H17" s="2230"/>
    </row>
    <row r="18" customFormat="false" ht="12.75" hidden="false" customHeight="true" outlineLevel="0" collapsed="false">
      <c r="A18" s="2227" t="s">
        <v>2147</v>
      </c>
      <c r="B18" s="1317" t="s">
        <v>2148</v>
      </c>
      <c r="C18" s="1317" t="s">
        <v>1970</v>
      </c>
      <c r="D18" s="2228"/>
      <c r="E18" s="2228"/>
      <c r="F18" s="2228"/>
      <c r="G18" s="2232" t="s">
        <v>2149</v>
      </c>
      <c r="H18" s="2230"/>
    </row>
    <row r="19" customFormat="false" ht="12.75" hidden="false" customHeight="true" outlineLevel="0" collapsed="false">
      <c r="A19" s="2227" t="s">
        <v>2150</v>
      </c>
      <c r="B19" s="1317" t="s">
        <v>633</v>
      </c>
      <c r="C19" s="1317" t="s">
        <v>1970</v>
      </c>
      <c r="D19" s="2228"/>
      <c r="E19" s="2228"/>
      <c r="F19" s="2228"/>
      <c r="G19" s="2232" t="s">
        <v>2151</v>
      </c>
      <c r="H19" s="2230"/>
    </row>
    <row r="20" customFormat="false" ht="12.75" hidden="false" customHeight="true" outlineLevel="0" collapsed="false">
      <c r="A20" s="2227" t="s">
        <v>2152</v>
      </c>
      <c r="B20" s="1317" t="s">
        <v>544</v>
      </c>
      <c r="C20" s="1317" t="s">
        <v>1970</v>
      </c>
      <c r="D20" s="2228"/>
      <c r="E20" s="2228"/>
      <c r="F20" s="2228"/>
      <c r="G20" s="2229" t="s">
        <v>2153</v>
      </c>
      <c r="H20" s="2230"/>
    </row>
    <row r="21" customFormat="false" ht="12.75" hidden="false" customHeight="true" outlineLevel="0" collapsed="false">
      <c r="A21" s="2227" t="s">
        <v>2154</v>
      </c>
      <c r="B21" s="1317" t="s">
        <v>2044</v>
      </c>
      <c r="C21" s="1317" t="s">
        <v>1970</v>
      </c>
      <c r="D21" s="2228" t="s">
        <v>2111</v>
      </c>
      <c r="E21" s="2228" t="s">
        <v>2111</v>
      </c>
      <c r="F21" s="2228" t="s">
        <v>2111</v>
      </c>
      <c r="G21" s="2229"/>
      <c r="H21" s="2230"/>
    </row>
    <row r="22" customFormat="false" ht="12.75" hidden="false" customHeight="true" outlineLevel="0" collapsed="false">
      <c r="A22" s="2227" t="s">
        <v>2154</v>
      </c>
      <c r="B22" s="1317" t="s">
        <v>2044</v>
      </c>
      <c r="C22" s="1317" t="s">
        <v>2155</v>
      </c>
      <c r="D22" s="2228"/>
      <c r="E22" s="2228"/>
      <c r="F22" s="2228"/>
      <c r="G22" s="2232" t="s">
        <v>2156</v>
      </c>
      <c r="H22" s="2230"/>
    </row>
    <row r="23" customFormat="false" ht="12.75" hidden="false" customHeight="true" outlineLevel="0" collapsed="false">
      <c r="A23" s="2227" t="s">
        <v>2154</v>
      </c>
      <c r="B23" s="1317" t="s">
        <v>2044</v>
      </c>
      <c r="C23" s="1317" t="s">
        <v>1974</v>
      </c>
      <c r="D23" s="2228"/>
      <c r="E23" s="2228"/>
      <c r="F23" s="2228"/>
      <c r="G23" s="2229"/>
      <c r="H23" s="2230"/>
    </row>
    <row r="24" customFormat="false" ht="12.75" hidden="false" customHeight="true" outlineLevel="0" collapsed="false">
      <c r="A24" s="2227" t="s">
        <v>2154</v>
      </c>
      <c r="B24" s="1317" t="s">
        <v>2044</v>
      </c>
      <c r="C24" s="1317" t="s">
        <v>1977</v>
      </c>
      <c r="D24" s="2228" t="s">
        <v>2111</v>
      </c>
      <c r="E24" s="2228" t="s">
        <v>2111</v>
      </c>
      <c r="F24" s="2228" t="s">
        <v>2111</v>
      </c>
      <c r="G24" s="2229"/>
      <c r="H24" s="2230"/>
    </row>
    <row r="25" customFormat="false" ht="12.75" hidden="false" customHeight="true" outlineLevel="0" collapsed="false">
      <c r="A25" s="2227" t="s">
        <v>2157</v>
      </c>
      <c r="B25" s="1317" t="s">
        <v>2158</v>
      </c>
      <c r="C25" s="1317" t="s">
        <v>1977</v>
      </c>
      <c r="D25" s="2228" t="s">
        <v>2159</v>
      </c>
      <c r="E25" s="2228"/>
      <c r="F25" s="2228"/>
      <c r="G25" s="2229"/>
      <c r="H25" s="2230"/>
    </row>
    <row r="26" customFormat="false" ht="12.75" hidden="false" customHeight="true" outlineLevel="0" collapsed="false">
      <c r="A26" s="2227" t="s">
        <v>2160</v>
      </c>
      <c r="B26" s="1317" t="s">
        <v>551</v>
      </c>
      <c r="C26" s="1317" t="s">
        <v>1974</v>
      </c>
      <c r="D26" s="2228"/>
      <c r="E26" s="2231" t="s">
        <v>2161</v>
      </c>
      <c r="F26" s="2228"/>
      <c r="G26" s="2229"/>
      <c r="H26" s="2230"/>
    </row>
    <row r="27" customFormat="false" ht="12.75" hidden="false" customHeight="true" outlineLevel="0" collapsed="false">
      <c r="A27" s="2227" t="s">
        <v>2160</v>
      </c>
      <c r="B27" s="1317" t="s">
        <v>551</v>
      </c>
      <c r="C27" s="1317" t="s">
        <v>1970</v>
      </c>
      <c r="D27" s="2228"/>
      <c r="E27" s="2231" t="s">
        <v>2161</v>
      </c>
      <c r="F27" s="2228"/>
      <c r="G27" s="2229"/>
      <c r="H27" s="2230"/>
    </row>
    <row r="28" customFormat="false" ht="12.75" hidden="false" customHeight="true" outlineLevel="0" collapsed="false">
      <c r="A28" s="2227" t="s">
        <v>2162</v>
      </c>
      <c r="B28" s="1317" t="s">
        <v>552</v>
      </c>
      <c r="C28" s="1317" t="s">
        <v>1974</v>
      </c>
      <c r="D28" s="2228"/>
      <c r="E28" s="2231" t="s">
        <v>2161</v>
      </c>
      <c r="F28" s="2228"/>
      <c r="G28" s="2229"/>
      <c r="H28" s="2230"/>
    </row>
    <row r="29" customFormat="false" ht="12.75" hidden="false" customHeight="true" outlineLevel="0" collapsed="false">
      <c r="A29" s="2227" t="s">
        <v>2163</v>
      </c>
      <c r="B29" s="1317" t="s">
        <v>553</v>
      </c>
      <c r="C29" s="1317" t="s">
        <v>1974</v>
      </c>
      <c r="D29" s="2228"/>
      <c r="E29" s="2231" t="s">
        <v>2161</v>
      </c>
      <c r="F29" s="2228"/>
      <c r="G29" s="2229"/>
      <c r="H29" s="2230"/>
    </row>
    <row r="30" customFormat="false" ht="12.75" hidden="false" customHeight="true" outlineLevel="0" collapsed="false">
      <c r="A30" s="2227" t="s">
        <v>2164</v>
      </c>
      <c r="B30" s="1317" t="s">
        <v>555</v>
      </c>
      <c r="C30" s="1317" t="s">
        <v>1974</v>
      </c>
      <c r="D30" s="2228"/>
      <c r="E30" s="2231" t="s">
        <v>2161</v>
      </c>
      <c r="F30" s="2228"/>
      <c r="G30" s="2229"/>
      <c r="H30" s="2230"/>
    </row>
    <row r="31" customFormat="false" ht="12.75" hidden="false" customHeight="true" outlineLevel="0" collapsed="false">
      <c r="A31" s="2227"/>
      <c r="B31" s="1317" t="s">
        <v>2165</v>
      </c>
      <c r="C31" s="1317" t="s">
        <v>1970</v>
      </c>
      <c r="D31" s="2228"/>
      <c r="E31" s="2228"/>
      <c r="F31" s="2231" t="s">
        <v>2166</v>
      </c>
      <c r="G31" s="2229"/>
      <c r="H31" s="2230"/>
    </row>
    <row r="32" customFormat="false" ht="12.75" hidden="false" customHeight="true" outlineLevel="0" collapsed="false">
      <c r="A32" s="2227"/>
      <c r="B32" s="1317" t="s">
        <v>2167</v>
      </c>
      <c r="C32" s="1317" t="s">
        <v>1970</v>
      </c>
      <c r="D32" s="2228"/>
      <c r="E32" s="2231" t="s">
        <v>2161</v>
      </c>
      <c r="F32" s="2228"/>
      <c r="G32" s="2229"/>
      <c r="H32" s="2230"/>
    </row>
    <row r="33" customFormat="false" ht="12.75" hidden="false" customHeight="true" outlineLevel="0" collapsed="false">
      <c r="A33" s="2227" t="s">
        <v>2168</v>
      </c>
      <c r="B33" s="1317" t="s">
        <v>780</v>
      </c>
      <c r="C33" s="1317" t="s">
        <v>1970</v>
      </c>
      <c r="D33" s="2228"/>
      <c r="E33" s="2228"/>
      <c r="F33" s="2228" t="s">
        <v>2111</v>
      </c>
      <c r="G33" s="2229"/>
      <c r="H33" s="2230"/>
    </row>
    <row r="34" customFormat="false" ht="12.75" hidden="false" customHeight="true" outlineLevel="0" collapsed="false">
      <c r="A34" s="2227" t="s">
        <v>2169</v>
      </c>
      <c r="B34" s="1317" t="s">
        <v>668</v>
      </c>
      <c r="C34" s="1317" t="s">
        <v>1970</v>
      </c>
      <c r="D34" s="2228"/>
      <c r="E34" s="2228"/>
      <c r="F34" s="2231" t="s">
        <v>2170</v>
      </c>
      <c r="G34" s="2229"/>
      <c r="H34" s="2230"/>
    </row>
    <row r="35" customFormat="false" ht="12.75" hidden="false" customHeight="true" outlineLevel="0" collapsed="false">
      <c r="A35" s="2227" t="s">
        <v>2171</v>
      </c>
      <c r="B35" s="1317" t="s">
        <v>670</v>
      </c>
      <c r="C35" s="1317" t="s">
        <v>1970</v>
      </c>
      <c r="D35" s="2228"/>
      <c r="E35" s="2228"/>
      <c r="F35" s="2231" t="s">
        <v>2170</v>
      </c>
      <c r="G35" s="2229"/>
      <c r="H35" s="2230"/>
    </row>
    <row r="36" customFormat="false" ht="12.75" hidden="false" customHeight="true" outlineLevel="0" collapsed="false">
      <c r="A36" s="2227" t="s">
        <v>2172</v>
      </c>
      <c r="B36" s="1317" t="s">
        <v>2173</v>
      </c>
      <c r="C36" s="1317" t="s">
        <v>805</v>
      </c>
      <c r="D36" s="2228"/>
      <c r="E36" s="2228"/>
      <c r="F36" s="2228"/>
      <c r="G36" s="2229"/>
      <c r="H36" s="2230"/>
    </row>
    <row r="37" customFormat="false" ht="12.75" hidden="false" customHeight="true" outlineLevel="0" collapsed="false">
      <c r="A37" s="2227" t="s">
        <v>2172</v>
      </c>
      <c r="B37" s="1317" t="s">
        <v>2173</v>
      </c>
      <c r="C37" s="1317" t="s">
        <v>805</v>
      </c>
      <c r="D37" s="2228"/>
      <c r="E37" s="2228"/>
      <c r="F37" s="2228"/>
      <c r="G37" s="2229"/>
      <c r="H37" s="2230"/>
    </row>
    <row r="38" customFormat="false" ht="12.75" hidden="false" customHeight="true" outlineLevel="0" collapsed="false">
      <c r="A38" s="2227" t="s">
        <v>2172</v>
      </c>
      <c r="B38" s="1317" t="s">
        <v>2173</v>
      </c>
      <c r="C38" s="1317" t="s">
        <v>696</v>
      </c>
      <c r="D38" s="2228"/>
      <c r="E38" s="2228"/>
      <c r="F38" s="2228"/>
      <c r="G38" s="2229"/>
      <c r="H38" s="2230"/>
    </row>
    <row r="39" customFormat="false" ht="12.75" hidden="false" customHeight="true" outlineLevel="0" collapsed="false">
      <c r="A39" s="2227" t="s">
        <v>2172</v>
      </c>
      <c r="B39" s="1317" t="s">
        <v>2173</v>
      </c>
      <c r="C39" s="1317" t="s">
        <v>696</v>
      </c>
      <c r="D39" s="2228"/>
      <c r="E39" s="2228"/>
      <c r="F39" s="2228"/>
      <c r="G39" s="2229"/>
      <c r="H39" s="2230"/>
    </row>
    <row r="40" customFormat="false" ht="12.75" hidden="false" customHeight="true" outlineLevel="0" collapsed="false">
      <c r="A40" s="2227" t="s">
        <v>2172</v>
      </c>
      <c r="B40" s="1317" t="s">
        <v>2173</v>
      </c>
      <c r="C40" s="1317" t="s">
        <v>808</v>
      </c>
      <c r="D40" s="2228"/>
      <c r="E40" s="2228"/>
      <c r="F40" s="2228"/>
      <c r="G40" s="2229"/>
      <c r="H40" s="2230"/>
    </row>
    <row r="41" customFormat="false" ht="12.75" hidden="false" customHeight="true" outlineLevel="0" collapsed="false">
      <c r="A41" s="2227" t="s">
        <v>2172</v>
      </c>
      <c r="B41" s="1317" t="s">
        <v>2173</v>
      </c>
      <c r="C41" s="1317" t="s">
        <v>808</v>
      </c>
      <c r="D41" s="2228"/>
      <c r="E41" s="2228"/>
      <c r="F41" s="2228"/>
      <c r="G41" s="2229"/>
      <c r="H41" s="2230"/>
    </row>
    <row r="42" customFormat="false" ht="12.75" hidden="false" customHeight="true" outlineLevel="0" collapsed="false">
      <c r="A42" s="2227" t="s">
        <v>2172</v>
      </c>
      <c r="B42" s="1317" t="s">
        <v>2173</v>
      </c>
      <c r="C42" s="1317" t="s">
        <v>809</v>
      </c>
      <c r="D42" s="2228"/>
      <c r="E42" s="2228"/>
      <c r="F42" s="2228"/>
      <c r="G42" s="2229"/>
      <c r="H42" s="2230"/>
    </row>
    <row r="43" customFormat="false" ht="12.75" hidden="false" customHeight="true" outlineLevel="0" collapsed="false">
      <c r="A43" s="2227" t="s">
        <v>2172</v>
      </c>
      <c r="B43" s="1317" t="s">
        <v>2173</v>
      </c>
      <c r="C43" s="1317" t="s">
        <v>809</v>
      </c>
      <c r="D43" s="2228"/>
      <c r="E43" s="2228"/>
      <c r="F43" s="2228"/>
      <c r="G43" s="2229"/>
      <c r="H43" s="2230"/>
    </row>
    <row r="44" customFormat="false" ht="12.75" hidden="false" customHeight="true" outlineLevel="0" collapsed="false">
      <c r="A44" s="2227" t="s">
        <v>2172</v>
      </c>
      <c r="B44" s="1317" t="s">
        <v>2173</v>
      </c>
      <c r="C44" s="1317" t="s">
        <v>810</v>
      </c>
      <c r="D44" s="2228"/>
      <c r="E44" s="2228"/>
      <c r="F44" s="2228"/>
      <c r="G44" s="2229"/>
      <c r="H44" s="2230"/>
    </row>
    <row r="45" customFormat="false" ht="12.75" hidden="false" customHeight="true" outlineLevel="0" collapsed="false">
      <c r="A45" s="2227" t="s">
        <v>2172</v>
      </c>
      <c r="B45" s="1317" t="s">
        <v>2173</v>
      </c>
      <c r="C45" s="1317" t="s">
        <v>810</v>
      </c>
      <c r="D45" s="2228"/>
      <c r="E45" s="2228"/>
      <c r="F45" s="2228"/>
      <c r="G45" s="2229"/>
      <c r="H45" s="2230"/>
    </row>
    <row r="46" customFormat="false" ht="12.75" hidden="false" customHeight="true" outlineLevel="0" collapsed="false">
      <c r="A46" s="2227" t="s">
        <v>2172</v>
      </c>
      <c r="B46" s="1317" t="s">
        <v>2173</v>
      </c>
      <c r="C46" s="1317" t="s">
        <v>811</v>
      </c>
      <c r="D46" s="2228"/>
      <c r="E46" s="2228"/>
      <c r="F46" s="2228"/>
      <c r="G46" s="2229"/>
      <c r="H46" s="2230"/>
    </row>
    <row r="47" customFormat="false" ht="12.75" hidden="false" customHeight="true" outlineLevel="0" collapsed="false">
      <c r="A47" s="2227" t="s">
        <v>2172</v>
      </c>
      <c r="B47" s="1317" t="s">
        <v>2173</v>
      </c>
      <c r="C47" s="1317" t="s">
        <v>811</v>
      </c>
      <c r="D47" s="2228"/>
      <c r="E47" s="2228"/>
      <c r="F47" s="2228"/>
      <c r="G47" s="2229"/>
      <c r="H47" s="2230"/>
    </row>
    <row r="48" customFormat="false" ht="12.75" hidden="false" customHeight="true" outlineLevel="0" collapsed="false">
      <c r="A48" s="2227" t="s">
        <v>2172</v>
      </c>
      <c r="B48" s="1317" t="s">
        <v>2173</v>
      </c>
      <c r="C48" s="1317" t="s">
        <v>817</v>
      </c>
      <c r="D48" s="2228"/>
      <c r="E48" s="2228"/>
      <c r="F48" s="2228"/>
      <c r="G48" s="2229"/>
      <c r="H48" s="2230"/>
    </row>
    <row r="49" customFormat="false" ht="12.75" hidden="false" customHeight="true" outlineLevel="0" collapsed="false">
      <c r="A49" s="2227" t="s">
        <v>2172</v>
      </c>
      <c r="B49" s="1317" t="s">
        <v>2173</v>
      </c>
      <c r="C49" s="1317" t="s">
        <v>817</v>
      </c>
      <c r="D49" s="2228"/>
      <c r="E49" s="2228"/>
      <c r="F49" s="2228"/>
      <c r="G49" s="2229"/>
      <c r="H49" s="2230"/>
    </row>
    <row r="50" customFormat="false" ht="12.75" hidden="false" customHeight="true" outlineLevel="0" collapsed="false">
      <c r="A50" s="2227" t="s">
        <v>2172</v>
      </c>
      <c r="B50" s="1317" t="s">
        <v>2173</v>
      </c>
      <c r="C50" s="1317" t="s">
        <v>817</v>
      </c>
      <c r="D50" s="2228"/>
      <c r="E50" s="2228"/>
      <c r="F50" s="2228"/>
      <c r="G50" s="2229"/>
      <c r="H50" s="2230"/>
    </row>
    <row r="51" customFormat="false" ht="12.75" hidden="false" customHeight="true" outlineLevel="0" collapsed="false">
      <c r="A51" s="2227"/>
      <c r="B51" s="1317" t="s">
        <v>2174</v>
      </c>
      <c r="C51" s="1317" t="s">
        <v>697</v>
      </c>
      <c r="D51" s="2228" t="s">
        <v>2175</v>
      </c>
      <c r="E51" s="2228"/>
      <c r="F51" s="2228"/>
      <c r="G51" s="2229"/>
      <c r="H51" s="2230"/>
    </row>
    <row r="52" customFormat="false" ht="12.75" hidden="false" customHeight="true" outlineLevel="0" collapsed="false">
      <c r="A52" s="2227"/>
      <c r="B52" s="1317" t="s">
        <v>2174</v>
      </c>
      <c r="C52" s="1317" t="s">
        <v>697</v>
      </c>
      <c r="D52" s="2228" t="s">
        <v>2175</v>
      </c>
      <c r="E52" s="2228"/>
      <c r="F52" s="2228"/>
      <c r="G52" s="2229"/>
      <c r="H52" s="2230"/>
    </row>
    <row r="53" customFormat="false" ht="12.75" hidden="false" customHeight="true" outlineLevel="0" collapsed="false">
      <c r="A53" s="2227"/>
      <c r="B53" s="1317" t="s">
        <v>2176</v>
      </c>
      <c r="C53" s="1317" t="s">
        <v>817</v>
      </c>
      <c r="D53" s="2228"/>
      <c r="E53" s="2228"/>
      <c r="F53" s="2228" t="s">
        <v>2177</v>
      </c>
      <c r="G53" s="2229"/>
      <c r="H53" s="2230"/>
    </row>
    <row r="54" customFormat="false" ht="12.75" hidden="false" customHeight="true" outlineLevel="0" collapsed="false">
      <c r="A54" s="2227"/>
      <c r="B54" s="1317" t="s">
        <v>2178</v>
      </c>
      <c r="C54" s="1317" t="s">
        <v>809</v>
      </c>
      <c r="D54" s="2228"/>
      <c r="E54" s="2228"/>
      <c r="F54" s="2228" t="s">
        <v>2177</v>
      </c>
      <c r="G54" s="2229"/>
      <c r="H54" s="2230"/>
    </row>
    <row r="55" customFormat="false" ht="12.75" hidden="false" customHeight="true" outlineLevel="0" collapsed="false">
      <c r="A55" s="2227"/>
      <c r="B55" s="1317" t="s">
        <v>2179</v>
      </c>
      <c r="C55" s="1317" t="s">
        <v>696</v>
      </c>
      <c r="D55" s="2228"/>
      <c r="E55" s="2228"/>
      <c r="F55" s="2228" t="s">
        <v>2177</v>
      </c>
      <c r="G55" s="2229"/>
      <c r="H55" s="2230"/>
    </row>
    <row r="56" customFormat="false" ht="12.75" hidden="false" customHeight="true" outlineLevel="0" collapsed="false">
      <c r="A56" s="2227"/>
      <c r="B56" s="1317" t="s">
        <v>2180</v>
      </c>
      <c r="C56" s="1317" t="s">
        <v>810</v>
      </c>
      <c r="D56" s="2228"/>
      <c r="E56" s="2228"/>
      <c r="F56" s="2228" t="s">
        <v>2177</v>
      </c>
      <c r="G56" s="2229"/>
      <c r="H56" s="2230"/>
    </row>
    <row r="57" customFormat="false" ht="13.5" hidden="false" customHeight="true" outlineLevel="0" collapsed="false">
      <c r="A57" s="2227"/>
      <c r="B57" s="1317" t="s">
        <v>2181</v>
      </c>
      <c r="C57" s="1317" t="s">
        <v>811</v>
      </c>
      <c r="D57" s="2228"/>
      <c r="E57" s="2228"/>
      <c r="F57" s="2228" t="s">
        <v>2177</v>
      </c>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83" customFormat="false" ht="48"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2218"/>
      <c r="C1" s="2218"/>
      <c r="D1" s="2218"/>
      <c r="E1" s="2218"/>
      <c r="F1" s="2216"/>
      <c r="G1" s="1606"/>
      <c r="H1" s="115" t="s">
        <v>79</v>
      </c>
    </row>
    <row r="2" customFormat="false" ht="15.75" hidden="false" customHeight="true" outlineLevel="0" collapsed="false">
      <c r="A2" s="640" t="s">
        <v>250</v>
      </c>
      <c r="B2" s="2217"/>
      <c r="C2" s="2216"/>
      <c r="D2" s="2216"/>
      <c r="E2" s="2216"/>
      <c r="F2" s="2216"/>
      <c r="G2" s="1606"/>
      <c r="H2" s="115" t="s">
        <v>81</v>
      </c>
    </row>
    <row r="3" customFormat="false" ht="12" hidden="false" customHeight="true" outlineLevel="0" collapsed="false">
      <c r="A3" s="2218" t="s">
        <v>2182</v>
      </c>
      <c r="B3" s="2217"/>
      <c r="C3" s="2216"/>
      <c r="D3" s="2216"/>
      <c r="E3" s="2216"/>
      <c r="F3" s="2216"/>
      <c r="G3" s="1606"/>
      <c r="H3" s="115" t="s">
        <v>82</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1</v>
      </c>
      <c r="B5" s="2220"/>
      <c r="C5" s="2221" t="s">
        <v>2102</v>
      </c>
      <c r="D5" s="2222" t="s">
        <v>2103</v>
      </c>
      <c r="E5" s="2222"/>
      <c r="F5" s="2222"/>
      <c r="G5" s="2222"/>
      <c r="H5" s="2222"/>
    </row>
    <row r="6" customFormat="false" ht="12" hidden="false" customHeight="true" outlineLevel="0" collapsed="false">
      <c r="A6" s="2220"/>
      <c r="B6" s="2220"/>
      <c r="C6" s="2221"/>
      <c r="D6" s="2223" t="s">
        <v>2104</v>
      </c>
      <c r="E6" s="2223"/>
      <c r="F6" s="2223"/>
      <c r="G6" s="2224" t="s">
        <v>2105</v>
      </c>
      <c r="H6" s="2225" t="s">
        <v>2106</v>
      </c>
    </row>
    <row r="7" customFormat="false" ht="38.25" hidden="false" customHeight="true" outlineLevel="0" collapsed="false">
      <c r="A7" s="2220"/>
      <c r="B7" s="2220"/>
      <c r="C7" s="2221"/>
      <c r="D7" s="2226" t="s">
        <v>2107</v>
      </c>
      <c r="E7" s="2226" t="s">
        <v>2108</v>
      </c>
      <c r="F7" s="2226" t="s">
        <v>2109</v>
      </c>
      <c r="G7" s="2224"/>
      <c r="H7" s="2225"/>
    </row>
    <row r="8" customFormat="false" ht="13.5" hidden="false" customHeight="true" outlineLevel="0" collapsed="false">
      <c r="A8" s="2227" t="s">
        <v>2183</v>
      </c>
      <c r="B8" s="1317" t="s">
        <v>2184</v>
      </c>
      <c r="C8" s="1317" t="s">
        <v>817</v>
      </c>
      <c r="D8" s="2228" t="s">
        <v>2185</v>
      </c>
      <c r="E8" s="2228" t="s">
        <v>2186</v>
      </c>
      <c r="F8" s="2228" t="s">
        <v>2187</v>
      </c>
      <c r="G8" s="2229"/>
      <c r="H8" s="2230"/>
    </row>
    <row r="9" customFormat="false" ht="12.75" hidden="false" customHeight="true" outlineLevel="0" collapsed="false">
      <c r="A9" s="2227"/>
      <c r="B9" s="1317" t="s">
        <v>2188</v>
      </c>
      <c r="C9" s="1317" t="s">
        <v>817</v>
      </c>
      <c r="D9" s="2228" t="s">
        <v>2111</v>
      </c>
      <c r="E9" s="2228" t="s">
        <v>2111</v>
      </c>
      <c r="F9" s="2228" t="s">
        <v>2111</v>
      </c>
      <c r="G9" s="2229"/>
      <c r="H9" s="2230"/>
    </row>
    <row r="10" customFormat="false" ht="12.75" hidden="false" customHeight="true" outlineLevel="0" collapsed="false">
      <c r="A10" s="2227"/>
      <c r="B10" s="1317" t="s">
        <v>2188</v>
      </c>
      <c r="C10" s="1317" t="s">
        <v>817</v>
      </c>
      <c r="D10" s="2228" t="s">
        <v>2111</v>
      </c>
      <c r="E10" s="2228" t="s">
        <v>2111</v>
      </c>
      <c r="F10" s="2228" t="s">
        <v>2111</v>
      </c>
      <c r="G10" s="2229"/>
      <c r="H10" s="2230"/>
    </row>
    <row r="11" customFormat="false" ht="12.75" hidden="false" customHeight="true" outlineLevel="0" collapsed="false">
      <c r="A11" s="2227" t="s">
        <v>2189</v>
      </c>
      <c r="B11" s="1317" t="s">
        <v>253</v>
      </c>
      <c r="C11" s="1317" t="s">
        <v>817</v>
      </c>
      <c r="D11" s="2228" t="s">
        <v>2111</v>
      </c>
      <c r="E11" s="2228" t="s">
        <v>2111</v>
      </c>
      <c r="F11" s="2228" t="s">
        <v>2111</v>
      </c>
      <c r="G11" s="2229"/>
      <c r="H11" s="2230"/>
    </row>
    <row r="12" customFormat="false" ht="12.75" hidden="false" customHeight="true" outlineLevel="0" collapsed="false">
      <c r="A12" s="2227" t="s">
        <v>2190</v>
      </c>
      <c r="B12" s="1317" t="s">
        <v>2191</v>
      </c>
      <c r="C12" s="1317" t="s">
        <v>1974</v>
      </c>
      <c r="D12" s="2228"/>
      <c r="E12" s="2228"/>
      <c r="F12" s="2228" t="s">
        <v>2192</v>
      </c>
      <c r="G12" s="2229" t="s">
        <v>2193</v>
      </c>
      <c r="H12" s="2230"/>
    </row>
    <row r="13" customFormat="false" ht="12.75" hidden="false" customHeight="true" outlineLevel="0" collapsed="false">
      <c r="A13" s="2227" t="s">
        <v>2190</v>
      </c>
      <c r="B13" s="1317" t="s">
        <v>2191</v>
      </c>
      <c r="C13" s="1317" t="s">
        <v>1977</v>
      </c>
      <c r="D13" s="2228"/>
      <c r="E13" s="2228"/>
      <c r="F13" s="2228" t="s">
        <v>2194</v>
      </c>
      <c r="G13" s="2229" t="s">
        <v>2193</v>
      </c>
      <c r="H13" s="2230"/>
    </row>
    <row r="14" customFormat="false" ht="12.75" hidden="false" customHeight="true" outlineLevel="0" collapsed="false">
      <c r="A14" s="2227" t="s">
        <v>2195</v>
      </c>
      <c r="B14" s="1317" t="s">
        <v>1978</v>
      </c>
      <c r="C14" s="1317" t="s">
        <v>1974</v>
      </c>
      <c r="D14" s="2228"/>
      <c r="E14" s="2228"/>
      <c r="F14" s="2228" t="s">
        <v>2196</v>
      </c>
      <c r="G14" s="2229"/>
      <c r="H14" s="2230"/>
    </row>
    <row r="15" customFormat="false" ht="12.75" hidden="false" customHeight="true" outlineLevel="0" collapsed="false">
      <c r="A15" s="2227"/>
      <c r="B15" s="1317" t="s">
        <v>2197</v>
      </c>
      <c r="C15" s="1317" t="s">
        <v>1974</v>
      </c>
      <c r="D15" s="2228"/>
      <c r="E15" s="2228"/>
      <c r="F15" s="2228" t="s">
        <v>2198</v>
      </c>
      <c r="G15" s="2229"/>
      <c r="H15" s="2230"/>
    </row>
    <row r="16" customFormat="false" ht="12.75" hidden="false" customHeight="true" outlineLevel="0" collapsed="false">
      <c r="A16" s="2227" t="s">
        <v>2199</v>
      </c>
      <c r="B16" s="1317" t="s">
        <v>1986</v>
      </c>
      <c r="C16" s="1317" t="s">
        <v>1974</v>
      </c>
      <c r="D16" s="2228"/>
      <c r="E16" s="2228"/>
      <c r="F16" s="2228" t="s">
        <v>2200</v>
      </c>
      <c r="G16" s="2229" t="s">
        <v>2201</v>
      </c>
      <c r="H16" s="2230"/>
      <c r="I16" s="57"/>
    </row>
    <row r="17" customFormat="false" ht="12.75" hidden="false" customHeight="true" outlineLevel="0" collapsed="false">
      <c r="A17" s="2227" t="s">
        <v>2199</v>
      </c>
      <c r="B17" s="1317" t="s">
        <v>1986</v>
      </c>
      <c r="C17" s="1317" t="s">
        <v>1977</v>
      </c>
      <c r="D17" s="2228"/>
      <c r="E17" s="2228"/>
      <c r="F17" s="2228" t="s">
        <v>2200</v>
      </c>
      <c r="G17" s="2229" t="s">
        <v>2201</v>
      </c>
      <c r="H17" s="2230"/>
    </row>
    <row r="18" customFormat="false" ht="12.75" hidden="false" customHeight="true" outlineLevel="0" collapsed="false">
      <c r="A18" s="2227"/>
      <c r="B18" s="1317" t="s">
        <v>2202</v>
      </c>
      <c r="C18" s="1317" t="s">
        <v>1974</v>
      </c>
      <c r="D18" s="2228"/>
      <c r="E18" s="2228"/>
      <c r="F18" s="2228" t="s">
        <v>2203</v>
      </c>
      <c r="G18" s="2229"/>
      <c r="H18" s="2230"/>
    </row>
    <row r="19" customFormat="false" ht="12.75" hidden="false" customHeight="true" outlineLevel="0" collapsed="false">
      <c r="A19" s="2227"/>
      <c r="B19" s="1317" t="s">
        <v>2204</v>
      </c>
      <c r="C19" s="1317" t="s">
        <v>1974</v>
      </c>
      <c r="D19" s="2228"/>
      <c r="E19" s="2228"/>
      <c r="F19" s="2228" t="s">
        <v>2198</v>
      </c>
      <c r="G19" s="2229"/>
      <c r="H19" s="2230"/>
    </row>
    <row r="20" customFormat="false" ht="12.75" hidden="false" customHeight="true" outlineLevel="0" collapsed="false">
      <c r="A20" s="2227"/>
      <c r="B20" s="1317" t="s">
        <v>2205</v>
      </c>
      <c r="C20" s="1317" t="s">
        <v>1974</v>
      </c>
      <c r="D20" s="2228"/>
      <c r="E20" s="2228"/>
      <c r="F20" s="2228"/>
      <c r="G20" s="2229" t="s">
        <v>2206</v>
      </c>
      <c r="H20" s="2230"/>
    </row>
    <row r="21" customFormat="false" ht="12.75" hidden="false" customHeight="true" outlineLevel="0" collapsed="false">
      <c r="A21" s="2227"/>
      <c r="B21" s="1317" t="s">
        <v>2207</v>
      </c>
      <c r="C21" s="1317" t="s">
        <v>1974</v>
      </c>
      <c r="D21" s="2228"/>
      <c r="E21" s="2228"/>
      <c r="F21" s="2228"/>
      <c r="G21" s="2229" t="s">
        <v>2208</v>
      </c>
      <c r="H21" s="2230"/>
    </row>
    <row r="22" customFormat="false" ht="12.75" hidden="false" customHeight="true" outlineLevel="0" collapsed="false">
      <c r="A22" s="2227"/>
      <c r="B22" s="1317" t="s">
        <v>2209</v>
      </c>
      <c r="C22" s="1317" t="s">
        <v>1977</v>
      </c>
      <c r="D22" s="2228"/>
      <c r="E22" s="2228" t="s">
        <v>2210</v>
      </c>
      <c r="F22" s="2228" t="s">
        <v>2203</v>
      </c>
      <c r="G22" s="2229"/>
      <c r="H22" s="2230"/>
    </row>
    <row r="23" customFormat="false" ht="12.75" hidden="false" customHeight="true" outlineLevel="0" collapsed="false">
      <c r="A23" s="2227"/>
      <c r="B23" s="1317" t="s">
        <v>2211</v>
      </c>
      <c r="C23" s="1317" t="s">
        <v>1977</v>
      </c>
      <c r="D23" s="2228"/>
      <c r="E23" s="2228" t="s">
        <v>2210</v>
      </c>
      <c r="F23" s="2228" t="s">
        <v>2212</v>
      </c>
      <c r="G23" s="2229"/>
      <c r="H23" s="2230"/>
    </row>
    <row r="24" customFormat="false" ht="12.75" hidden="false" customHeight="true" outlineLevel="0" collapsed="false">
      <c r="A24" s="2227" t="s">
        <v>2213</v>
      </c>
      <c r="B24" s="1317" t="s">
        <v>1171</v>
      </c>
      <c r="C24" s="1317" t="s">
        <v>1977</v>
      </c>
      <c r="D24" s="2228"/>
      <c r="E24" s="2228" t="s">
        <v>2210</v>
      </c>
      <c r="F24" s="2231" t="s">
        <v>2214</v>
      </c>
      <c r="G24" s="2229"/>
      <c r="H24" s="2230"/>
    </row>
    <row r="25" customFormat="false" ht="12.75" hidden="false" customHeight="true" outlineLevel="0" collapsed="false">
      <c r="A25" s="2227" t="s">
        <v>2215</v>
      </c>
      <c r="B25" s="1317" t="s">
        <v>2216</v>
      </c>
      <c r="C25" s="1317" t="s">
        <v>1977</v>
      </c>
      <c r="D25" s="2228"/>
      <c r="E25" s="2228" t="s">
        <v>2210</v>
      </c>
      <c r="F25" s="2231" t="s">
        <v>2214</v>
      </c>
      <c r="G25" s="2229"/>
      <c r="H25" s="2230"/>
    </row>
    <row r="26" customFormat="false" ht="12.75" hidden="false" customHeight="true" outlineLevel="0" collapsed="false">
      <c r="A26" s="2227" t="s">
        <v>2217</v>
      </c>
      <c r="B26" s="1317" t="s">
        <v>2218</v>
      </c>
      <c r="C26" s="1317" t="s">
        <v>1977</v>
      </c>
      <c r="D26" s="2228"/>
      <c r="E26" s="2228" t="s">
        <v>2210</v>
      </c>
      <c r="F26" s="2231" t="s">
        <v>2214</v>
      </c>
      <c r="G26" s="2229"/>
      <c r="H26" s="2230"/>
    </row>
    <row r="27" customFormat="false" ht="12.75" hidden="false" customHeight="true" outlineLevel="0" collapsed="false">
      <c r="A27" s="2227" t="s">
        <v>2219</v>
      </c>
      <c r="B27" s="1317" t="s">
        <v>2220</v>
      </c>
      <c r="C27" s="1317" t="s">
        <v>1977</v>
      </c>
      <c r="D27" s="2228"/>
      <c r="E27" s="2228" t="s">
        <v>2210</v>
      </c>
      <c r="F27" s="2231" t="s">
        <v>2214</v>
      </c>
      <c r="G27" s="2229"/>
      <c r="H27" s="2230"/>
    </row>
    <row r="28" customFormat="false" ht="12.75" hidden="false" customHeight="true" outlineLevel="0" collapsed="false">
      <c r="A28" s="2227"/>
      <c r="B28" s="1317" t="s">
        <v>2221</v>
      </c>
      <c r="C28" s="1317" t="s">
        <v>1977</v>
      </c>
      <c r="D28" s="2228"/>
      <c r="E28" s="2228" t="s">
        <v>2210</v>
      </c>
      <c r="F28" s="2231" t="s">
        <v>2214</v>
      </c>
      <c r="G28" s="2229"/>
      <c r="H28" s="2230"/>
    </row>
    <row r="29" customFormat="false" ht="12.75" hidden="false" customHeight="true" outlineLevel="0" collapsed="false">
      <c r="A29" s="2227" t="s">
        <v>2222</v>
      </c>
      <c r="B29" s="1317" t="s">
        <v>2223</v>
      </c>
      <c r="C29" s="1317" t="s">
        <v>1977</v>
      </c>
      <c r="D29" s="2228"/>
      <c r="E29" s="2228" t="s">
        <v>2210</v>
      </c>
      <c r="F29" s="2231" t="s">
        <v>2214</v>
      </c>
      <c r="G29" s="2229"/>
      <c r="H29" s="2230"/>
    </row>
    <row r="30" customFormat="false" ht="12.75" hidden="false" customHeight="true" outlineLevel="0" collapsed="false">
      <c r="A30" s="2227" t="s">
        <v>2224</v>
      </c>
      <c r="B30" s="1317" t="s">
        <v>2225</v>
      </c>
      <c r="C30" s="1317" t="s">
        <v>1977</v>
      </c>
      <c r="D30" s="2228"/>
      <c r="E30" s="2228" t="s">
        <v>2210</v>
      </c>
      <c r="F30" s="2231" t="s">
        <v>2214</v>
      </c>
      <c r="G30" s="2229"/>
      <c r="H30" s="2230"/>
    </row>
    <row r="31" customFormat="false" ht="12.75" hidden="false" customHeight="true" outlineLevel="0" collapsed="false">
      <c r="A31" s="2227" t="s">
        <v>2226</v>
      </c>
      <c r="B31" s="1317" t="s">
        <v>2227</v>
      </c>
      <c r="C31" s="1317" t="s">
        <v>1977</v>
      </c>
      <c r="D31" s="2228"/>
      <c r="E31" s="2228" t="s">
        <v>2210</v>
      </c>
      <c r="F31" s="2231" t="s">
        <v>2214</v>
      </c>
      <c r="G31" s="2229"/>
      <c r="H31" s="2230"/>
    </row>
    <row r="32" customFormat="false" ht="12.75" hidden="false" customHeight="true" outlineLevel="0" collapsed="false">
      <c r="A32" s="2227" t="s">
        <v>2228</v>
      </c>
      <c r="B32" s="1317" t="s">
        <v>1245</v>
      </c>
      <c r="C32" s="1317" t="s">
        <v>1974</v>
      </c>
      <c r="D32" s="2228"/>
      <c r="E32" s="2228"/>
      <c r="F32" s="2228" t="s">
        <v>2229</v>
      </c>
      <c r="G32" s="2229"/>
      <c r="H32" s="2230"/>
    </row>
    <row r="33" customFormat="false" ht="12.75" hidden="false" customHeight="true" outlineLevel="0" collapsed="false">
      <c r="A33" s="2227" t="s">
        <v>2228</v>
      </c>
      <c r="B33" s="1317" t="s">
        <v>1245</v>
      </c>
      <c r="C33" s="1317" t="s">
        <v>1977</v>
      </c>
      <c r="D33" s="2228"/>
      <c r="E33" s="2228"/>
      <c r="F33" s="2228" t="s">
        <v>2229</v>
      </c>
      <c r="G33" s="2229"/>
      <c r="H33" s="2230"/>
    </row>
    <row r="34" customFormat="false" ht="12.75" hidden="false" customHeight="true" outlineLevel="0" collapsed="false">
      <c r="A34" s="2227"/>
      <c r="B34" s="1317" t="s">
        <v>2230</v>
      </c>
      <c r="C34" s="1317" t="s">
        <v>1974</v>
      </c>
      <c r="D34" s="2228"/>
      <c r="E34" s="2228"/>
      <c r="F34" s="2228" t="s">
        <v>2231</v>
      </c>
      <c r="G34" s="2229"/>
      <c r="H34" s="2230"/>
    </row>
    <row r="35" customFormat="false" ht="12.75" hidden="false" customHeight="true" outlineLevel="0" collapsed="false">
      <c r="A35" s="2227"/>
      <c r="B35" s="1317" t="s">
        <v>2230</v>
      </c>
      <c r="C35" s="1317" t="s">
        <v>1977</v>
      </c>
      <c r="D35" s="2228"/>
      <c r="E35" s="2228"/>
      <c r="F35" s="2228" t="s">
        <v>2231</v>
      </c>
      <c r="G35" s="2229"/>
      <c r="H35" s="2230"/>
    </row>
    <row r="36" customFormat="false" ht="12.75" hidden="false" customHeight="true" outlineLevel="0" collapsed="false">
      <c r="A36" s="2227" t="s">
        <v>2232</v>
      </c>
      <c r="B36" s="1317" t="s">
        <v>2233</v>
      </c>
      <c r="C36" s="1317" t="s">
        <v>1970</v>
      </c>
      <c r="D36" s="2228"/>
      <c r="E36" s="2228"/>
      <c r="F36" s="2228"/>
      <c r="G36" s="2229"/>
      <c r="H36" s="2230"/>
    </row>
    <row r="37" customFormat="false" ht="12.75" hidden="false" customHeight="true" outlineLevel="0" collapsed="false">
      <c r="A37" s="2227" t="s">
        <v>2232</v>
      </c>
      <c r="B37" s="1317" t="s">
        <v>2233</v>
      </c>
      <c r="C37" s="1317" t="s">
        <v>1974</v>
      </c>
      <c r="D37" s="2228"/>
      <c r="E37" s="2228"/>
      <c r="F37" s="2228"/>
      <c r="G37" s="2229"/>
      <c r="H37" s="2230"/>
    </row>
    <row r="38" customFormat="false" ht="12.75" hidden="false" customHeight="true" outlineLevel="0" collapsed="false">
      <c r="A38" s="2227" t="s">
        <v>2232</v>
      </c>
      <c r="B38" s="1317" t="s">
        <v>2233</v>
      </c>
      <c r="C38" s="1317" t="s">
        <v>1977</v>
      </c>
      <c r="D38" s="2228"/>
      <c r="E38" s="2228"/>
      <c r="F38" s="2228"/>
      <c r="G38" s="2229"/>
      <c r="H38" s="2230"/>
    </row>
    <row r="39" customFormat="false" ht="12.75" hidden="false" customHeight="true" outlineLevel="0" collapsed="false">
      <c r="A39" s="2227" t="s">
        <v>2234</v>
      </c>
      <c r="B39" s="1317" t="s">
        <v>1333</v>
      </c>
      <c r="C39" s="1317" t="s">
        <v>1970</v>
      </c>
      <c r="D39" s="2228"/>
      <c r="E39" s="2228"/>
      <c r="F39" s="2228"/>
      <c r="G39" s="2229"/>
      <c r="H39" s="2230"/>
    </row>
    <row r="40" customFormat="false" ht="12.75" hidden="false" customHeight="true" outlineLevel="0" collapsed="false">
      <c r="A40" s="2227" t="s">
        <v>2234</v>
      </c>
      <c r="B40" s="1317" t="s">
        <v>1333</v>
      </c>
      <c r="C40" s="1317" t="s">
        <v>1974</v>
      </c>
      <c r="D40" s="2228"/>
      <c r="E40" s="2228"/>
      <c r="F40" s="2228"/>
      <c r="G40" s="2229"/>
      <c r="H40" s="2230"/>
    </row>
    <row r="41" customFormat="false" ht="12.75" hidden="false" customHeight="true" outlineLevel="0" collapsed="false">
      <c r="A41" s="2227" t="s">
        <v>2234</v>
      </c>
      <c r="B41" s="1317" t="s">
        <v>1333</v>
      </c>
      <c r="C41" s="1317" t="s">
        <v>1977</v>
      </c>
      <c r="D41" s="2228"/>
      <c r="E41" s="2228"/>
      <c r="F41" s="2228"/>
      <c r="G41" s="2229"/>
      <c r="H41" s="2230"/>
    </row>
    <row r="42" customFormat="false" ht="12.75" hidden="false" customHeight="true" outlineLevel="0" collapsed="false">
      <c r="A42" s="2227"/>
      <c r="B42" s="1317" t="s">
        <v>2235</v>
      </c>
      <c r="C42" s="1317" t="s">
        <v>2236</v>
      </c>
      <c r="D42" s="2228"/>
      <c r="E42" s="2228"/>
      <c r="F42" s="2228" t="s">
        <v>2237</v>
      </c>
      <c r="G42" s="2229"/>
      <c r="H42" s="2230"/>
    </row>
    <row r="43" customFormat="false" ht="12.75" hidden="false" customHeight="true" outlineLevel="0" collapsed="false">
      <c r="A43" s="2227"/>
      <c r="B43" s="1317" t="s">
        <v>2235</v>
      </c>
      <c r="C43" s="1317" t="s">
        <v>2238</v>
      </c>
      <c r="D43" s="2228"/>
      <c r="E43" s="2228"/>
      <c r="F43" s="2228" t="s">
        <v>2237</v>
      </c>
      <c r="G43" s="2229"/>
      <c r="H43" s="2230"/>
    </row>
    <row r="44" customFormat="false" ht="12.75" hidden="false" customHeight="true" outlineLevel="0" collapsed="false">
      <c r="A44" s="2227"/>
      <c r="B44" s="1317" t="s">
        <v>2235</v>
      </c>
      <c r="C44" s="1317" t="s">
        <v>2239</v>
      </c>
      <c r="D44" s="2228"/>
      <c r="E44" s="2228"/>
      <c r="F44" s="2228" t="s">
        <v>2237</v>
      </c>
      <c r="G44" s="2229"/>
      <c r="H44" s="2230"/>
    </row>
    <row r="45" customFormat="false" ht="12.75" hidden="false" customHeight="true" outlineLevel="0" collapsed="false">
      <c r="A45" s="2227"/>
      <c r="B45" s="1317" t="s">
        <v>2240</v>
      </c>
      <c r="C45" s="1317" t="s">
        <v>1974</v>
      </c>
      <c r="D45" s="2228"/>
      <c r="E45" s="2228"/>
      <c r="F45" s="2231" t="s">
        <v>2241</v>
      </c>
      <c r="G45" s="2229"/>
      <c r="H45" s="2230"/>
    </row>
    <row r="46" customFormat="false" ht="12.75" hidden="false" customHeight="true" outlineLevel="0" collapsed="false">
      <c r="A46" s="2227"/>
      <c r="B46" s="1317" t="s">
        <v>2240</v>
      </c>
      <c r="C46" s="1317" t="s">
        <v>1977</v>
      </c>
      <c r="D46" s="2228"/>
      <c r="E46" s="2228"/>
      <c r="F46" s="2231" t="s">
        <v>2241</v>
      </c>
      <c r="G46" s="2229"/>
      <c r="H46" s="2230"/>
    </row>
    <row r="47" customFormat="false" ht="12.75" hidden="false" customHeight="true" outlineLevel="0" collapsed="false">
      <c r="A47" s="2227" t="s">
        <v>2242</v>
      </c>
      <c r="B47" s="1317" t="s">
        <v>1377</v>
      </c>
      <c r="C47" s="1317" t="s">
        <v>1970</v>
      </c>
      <c r="D47" s="2228"/>
      <c r="E47" s="2228"/>
      <c r="F47" s="2228"/>
      <c r="G47" s="2229"/>
      <c r="H47" s="2230"/>
    </row>
    <row r="48" customFormat="false" ht="12.75" hidden="false" customHeight="true" outlineLevel="0" collapsed="false">
      <c r="A48" s="2227"/>
      <c r="B48" s="1317" t="s">
        <v>2243</v>
      </c>
      <c r="C48" s="1317" t="s">
        <v>2244</v>
      </c>
      <c r="D48" s="2231" t="s">
        <v>2245</v>
      </c>
      <c r="E48" s="2228"/>
      <c r="F48" s="2231" t="s">
        <v>2246</v>
      </c>
      <c r="G48" s="2229"/>
      <c r="H48" s="2230"/>
    </row>
    <row r="49" customFormat="false" ht="12.75" hidden="false" customHeight="true" outlineLevel="0" collapsed="false">
      <c r="A49" s="2227"/>
      <c r="B49" s="1317" t="s">
        <v>2243</v>
      </c>
      <c r="C49" s="1317" t="s">
        <v>2239</v>
      </c>
      <c r="D49" s="2231" t="s">
        <v>2245</v>
      </c>
      <c r="E49" s="2228"/>
      <c r="F49" s="2231" t="s">
        <v>2246</v>
      </c>
      <c r="G49" s="2229"/>
      <c r="H49" s="2230"/>
    </row>
    <row r="50" customFormat="false" ht="12.75" hidden="false" customHeight="true" outlineLevel="0" collapsed="false">
      <c r="A50" s="2227" t="s">
        <v>2247</v>
      </c>
      <c r="B50" s="1317" t="s">
        <v>2248</v>
      </c>
      <c r="C50" s="1317" t="s">
        <v>2244</v>
      </c>
      <c r="D50" s="2231" t="s">
        <v>2249</v>
      </c>
      <c r="E50" s="2228"/>
      <c r="F50" s="2228"/>
      <c r="G50" s="2229"/>
      <c r="H50" s="2230"/>
    </row>
    <row r="51" customFormat="false" ht="12.75" hidden="false" customHeight="true" outlineLevel="0" collapsed="false">
      <c r="A51" s="2227" t="s">
        <v>2247</v>
      </c>
      <c r="B51" s="1317" t="s">
        <v>2248</v>
      </c>
      <c r="C51" s="1317" t="s">
        <v>2239</v>
      </c>
      <c r="D51" s="2231" t="s">
        <v>2249</v>
      </c>
      <c r="E51" s="2228"/>
      <c r="F51" s="2228"/>
      <c r="G51" s="2229"/>
      <c r="H51" s="2230"/>
    </row>
    <row r="52" customFormat="false" ht="12.75" hidden="false" customHeight="true" outlineLevel="0" collapsed="false">
      <c r="A52" s="2227" t="s">
        <v>2250</v>
      </c>
      <c r="B52" s="1317" t="s">
        <v>2251</v>
      </c>
      <c r="C52" s="1317" t="s">
        <v>2244</v>
      </c>
      <c r="D52" s="2231" t="s">
        <v>2249</v>
      </c>
      <c r="E52" s="2228"/>
      <c r="F52" s="2228"/>
      <c r="G52" s="2229"/>
      <c r="H52" s="2230"/>
    </row>
    <row r="53" customFormat="false" ht="12.75" hidden="false" customHeight="true" outlineLevel="0" collapsed="false">
      <c r="A53" s="2227" t="s">
        <v>2250</v>
      </c>
      <c r="B53" s="1317" t="s">
        <v>2251</v>
      </c>
      <c r="C53" s="1317" t="s">
        <v>2239</v>
      </c>
      <c r="D53" s="2231" t="s">
        <v>2249</v>
      </c>
      <c r="E53" s="2228"/>
      <c r="F53" s="2228"/>
      <c r="G53" s="2229"/>
      <c r="H53" s="2230"/>
    </row>
    <row r="54" customFormat="false" ht="12.75" hidden="false" customHeight="true" outlineLevel="0" collapsed="false">
      <c r="A54" s="2227" t="s">
        <v>2252</v>
      </c>
      <c r="B54" s="1317" t="s">
        <v>1408</v>
      </c>
      <c r="C54" s="1317" t="s">
        <v>1970</v>
      </c>
      <c r="D54" s="2228"/>
      <c r="E54" s="2228"/>
      <c r="F54" s="2228"/>
      <c r="G54" s="2229"/>
      <c r="H54" s="2230"/>
    </row>
    <row r="55" customFormat="false" ht="12.75" hidden="false" customHeight="true" outlineLevel="0" collapsed="false">
      <c r="A55" s="2227"/>
      <c r="B55" s="1317" t="s">
        <v>2253</v>
      </c>
      <c r="C55" s="1317" t="s">
        <v>2244</v>
      </c>
      <c r="D55" s="2231" t="s">
        <v>2254</v>
      </c>
      <c r="E55" s="2228"/>
      <c r="F55" s="2231" t="s">
        <v>2255</v>
      </c>
      <c r="G55" s="2229"/>
      <c r="H55" s="2230"/>
    </row>
    <row r="56" customFormat="false" ht="12.75" hidden="false" customHeight="true" outlineLevel="0" collapsed="false">
      <c r="A56" s="2227"/>
      <c r="B56" s="1317" t="s">
        <v>2253</v>
      </c>
      <c r="C56" s="1317" t="s">
        <v>2239</v>
      </c>
      <c r="D56" s="2231" t="s">
        <v>2254</v>
      </c>
      <c r="E56" s="2228"/>
      <c r="F56" s="2231" t="s">
        <v>2255</v>
      </c>
      <c r="G56" s="2229"/>
      <c r="H56" s="2230"/>
    </row>
    <row r="57" customFormat="false" ht="13.5" hidden="false" customHeight="true" outlineLevel="0" collapsed="false">
      <c r="A57" s="2227" t="s">
        <v>2256</v>
      </c>
      <c r="B57" s="1317" t="s">
        <v>2257</v>
      </c>
      <c r="C57" s="1317" t="s">
        <v>2244</v>
      </c>
      <c r="D57" s="2231" t="s">
        <v>2258</v>
      </c>
      <c r="E57" s="2228"/>
      <c r="F57" s="2228"/>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83" customFormat="false" ht="48"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16"/>
      <c r="G1" s="1606"/>
      <c r="H1" s="115" t="s">
        <v>79</v>
      </c>
    </row>
    <row r="2" customFormat="false" ht="15.75" hidden="false" customHeight="true" outlineLevel="0" collapsed="false">
      <c r="A2" s="640" t="s">
        <v>250</v>
      </c>
      <c r="B2" s="2217"/>
      <c r="C2" s="2216"/>
      <c r="D2" s="2216"/>
      <c r="E2" s="2216"/>
      <c r="F2" s="2216"/>
      <c r="G2" s="1606"/>
      <c r="H2" s="115" t="s">
        <v>81</v>
      </c>
    </row>
    <row r="3" customFormat="false" ht="12" hidden="false" customHeight="true" outlineLevel="0" collapsed="false">
      <c r="A3" s="2218" t="s">
        <v>2259</v>
      </c>
      <c r="B3" s="2217"/>
      <c r="C3" s="2216"/>
      <c r="D3" s="2216"/>
      <c r="E3" s="2216"/>
      <c r="F3" s="2216"/>
      <c r="G3" s="1606"/>
      <c r="H3" s="115" t="s">
        <v>82</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1</v>
      </c>
      <c r="B5" s="2220"/>
      <c r="C5" s="2221" t="s">
        <v>2102</v>
      </c>
      <c r="D5" s="2222" t="s">
        <v>2103</v>
      </c>
      <c r="E5" s="2222"/>
      <c r="F5" s="2222"/>
      <c r="G5" s="2222"/>
      <c r="H5" s="2222"/>
    </row>
    <row r="6" customFormat="false" ht="12" hidden="false" customHeight="true" outlineLevel="0" collapsed="false">
      <c r="A6" s="2220"/>
      <c r="B6" s="2220"/>
      <c r="C6" s="2221"/>
      <c r="D6" s="2223" t="s">
        <v>2104</v>
      </c>
      <c r="E6" s="2223"/>
      <c r="F6" s="2223"/>
      <c r="G6" s="2224" t="s">
        <v>2105</v>
      </c>
      <c r="H6" s="2225" t="s">
        <v>2106</v>
      </c>
    </row>
    <row r="7" customFormat="false" ht="38.25" hidden="false" customHeight="true" outlineLevel="0" collapsed="false">
      <c r="A7" s="2220"/>
      <c r="B7" s="2220"/>
      <c r="C7" s="2221"/>
      <c r="D7" s="2226" t="s">
        <v>2107</v>
      </c>
      <c r="E7" s="2226" t="s">
        <v>2108</v>
      </c>
      <c r="F7" s="2226" t="s">
        <v>2109</v>
      </c>
      <c r="G7" s="2224"/>
      <c r="H7" s="2225"/>
    </row>
    <row r="8" customFormat="false" ht="13.5" hidden="false" customHeight="true" outlineLevel="0" collapsed="false">
      <c r="A8" s="2227" t="s">
        <v>2256</v>
      </c>
      <c r="B8" s="1317" t="s">
        <v>2257</v>
      </c>
      <c r="C8" s="1317" t="s">
        <v>2239</v>
      </c>
      <c r="D8" s="2231" t="s">
        <v>2258</v>
      </c>
      <c r="E8" s="2228"/>
      <c r="F8" s="2228"/>
      <c r="G8" s="2229"/>
      <c r="H8" s="2230"/>
    </row>
    <row r="9" customFormat="false" ht="12.75" hidden="false" customHeight="true" outlineLevel="0" collapsed="false">
      <c r="A9" s="2227" t="s">
        <v>2260</v>
      </c>
      <c r="B9" s="1317" t="s">
        <v>2261</v>
      </c>
      <c r="C9" s="1317" t="s">
        <v>2244</v>
      </c>
      <c r="D9" s="2231" t="s">
        <v>2258</v>
      </c>
      <c r="E9" s="2228"/>
      <c r="F9" s="2228"/>
      <c r="G9" s="2229"/>
      <c r="H9" s="2230"/>
    </row>
    <row r="10" customFormat="false" ht="12.75" hidden="false" customHeight="true" outlineLevel="0" collapsed="false">
      <c r="A10" s="2227" t="s">
        <v>2260</v>
      </c>
      <c r="B10" s="1317" t="s">
        <v>2261</v>
      </c>
      <c r="C10" s="1317" t="s">
        <v>2239</v>
      </c>
      <c r="D10" s="2231" t="s">
        <v>2258</v>
      </c>
      <c r="E10" s="2228"/>
      <c r="F10" s="2228"/>
      <c r="G10" s="2229"/>
      <c r="H10" s="2230"/>
    </row>
    <row r="11" customFormat="false" ht="12.75" hidden="false" customHeight="true" outlineLevel="0" collapsed="false">
      <c r="A11" s="2227" t="s">
        <v>2262</v>
      </c>
      <c r="B11" s="1317" t="s">
        <v>1453</v>
      </c>
      <c r="C11" s="1317" t="s">
        <v>1970</v>
      </c>
      <c r="D11" s="2228"/>
      <c r="E11" s="2228"/>
      <c r="F11" s="2228"/>
      <c r="G11" s="2229"/>
      <c r="H11" s="2230"/>
    </row>
    <row r="12" customFormat="false" ht="12.75" hidden="false" customHeight="true" outlineLevel="0" collapsed="false">
      <c r="A12" s="2227"/>
      <c r="B12" s="1317" t="s">
        <v>2263</v>
      </c>
      <c r="C12" s="1317" t="s">
        <v>2236</v>
      </c>
      <c r="D12" s="2228"/>
      <c r="E12" s="2228"/>
      <c r="F12" s="2231" t="s">
        <v>2264</v>
      </c>
      <c r="G12" s="2229"/>
      <c r="H12" s="2230"/>
    </row>
    <row r="13" customFormat="false" ht="12.75" hidden="false" customHeight="true" outlineLevel="0" collapsed="false">
      <c r="A13" s="2227" t="s">
        <v>2265</v>
      </c>
      <c r="B13" s="1317" t="s">
        <v>1752</v>
      </c>
      <c r="C13" s="1317" t="s">
        <v>1970</v>
      </c>
      <c r="D13" s="2228"/>
      <c r="E13" s="2228"/>
      <c r="F13" s="2228"/>
      <c r="G13" s="2229"/>
      <c r="H13" s="2230"/>
    </row>
    <row r="14" customFormat="false" ht="12.75" hidden="false" customHeight="true" outlineLevel="0" collapsed="false">
      <c r="A14" s="2227"/>
      <c r="B14" s="1317" t="s">
        <v>2266</v>
      </c>
      <c r="C14" s="1317" t="s">
        <v>1970</v>
      </c>
      <c r="D14" s="2231" t="s">
        <v>2267</v>
      </c>
      <c r="E14" s="2228"/>
      <c r="F14" s="2231" t="s">
        <v>2268</v>
      </c>
      <c r="G14" s="2229"/>
      <c r="H14" s="2230"/>
    </row>
    <row r="15" customFormat="false" ht="12.75" hidden="false" customHeight="true" outlineLevel="0" collapsed="false">
      <c r="A15" s="2227"/>
      <c r="B15" s="1317" t="s">
        <v>2269</v>
      </c>
      <c r="C15" s="1317" t="s">
        <v>1970</v>
      </c>
      <c r="D15" s="2231" t="s">
        <v>2267</v>
      </c>
      <c r="E15" s="2228"/>
      <c r="F15" s="2231" t="s">
        <v>2268</v>
      </c>
      <c r="G15" s="2229"/>
      <c r="H15" s="2230"/>
    </row>
    <row r="16" customFormat="false" ht="12.75" hidden="false" customHeight="true" outlineLevel="0" collapsed="false">
      <c r="A16" s="2227" t="s">
        <v>2270</v>
      </c>
      <c r="B16" s="1317" t="s">
        <v>2271</v>
      </c>
      <c r="C16" s="1317" t="s">
        <v>1974</v>
      </c>
      <c r="D16" s="2228"/>
      <c r="E16" s="2228"/>
      <c r="F16" s="2228"/>
      <c r="G16" s="2229"/>
      <c r="H16" s="2230"/>
      <c r="I16" s="57"/>
    </row>
    <row r="17" customFormat="false" ht="12.75" hidden="false" customHeight="true" outlineLevel="0" collapsed="false">
      <c r="A17" s="2227" t="s">
        <v>2270</v>
      </c>
      <c r="B17" s="1317" t="s">
        <v>2271</v>
      </c>
      <c r="C17" s="1317" t="s">
        <v>1977</v>
      </c>
      <c r="D17" s="2228"/>
      <c r="E17" s="2228"/>
      <c r="F17" s="2228"/>
      <c r="G17" s="2229"/>
      <c r="H17" s="2230"/>
    </row>
    <row r="18" customFormat="false" ht="12.75" hidden="false" customHeight="true" outlineLevel="0" collapsed="false">
      <c r="A18" s="2227" t="s">
        <v>2272</v>
      </c>
      <c r="B18" s="1317" t="s">
        <v>2070</v>
      </c>
      <c r="C18" s="1317" t="s">
        <v>1974</v>
      </c>
      <c r="D18" s="2228"/>
      <c r="E18" s="2228"/>
      <c r="F18" s="2228"/>
      <c r="G18" s="2229"/>
      <c r="H18" s="2230"/>
    </row>
    <row r="19" customFormat="false" ht="12.75" hidden="false" customHeight="true" outlineLevel="0" collapsed="false">
      <c r="A19" s="2227" t="s">
        <v>2273</v>
      </c>
      <c r="B19" s="1317" t="s">
        <v>2274</v>
      </c>
      <c r="C19" s="1317" t="s">
        <v>1974</v>
      </c>
      <c r="D19" s="2228"/>
      <c r="E19" s="2228"/>
      <c r="F19" s="2231" t="s">
        <v>2275</v>
      </c>
      <c r="G19" s="2229"/>
      <c r="H19" s="2230"/>
    </row>
    <row r="20" customFormat="false" ht="12.75" hidden="false" customHeight="true" outlineLevel="0" collapsed="false">
      <c r="A20" s="2227" t="s">
        <v>2273</v>
      </c>
      <c r="B20" s="1317" t="s">
        <v>2274</v>
      </c>
      <c r="C20" s="1317" t="s">
        <v>2276</v>
      </c>
      <c r="D20" s="2228"/>
      <c r="E20" s="2228"/>
      <c r="F20" s="2231" t="s">
        <v>2275</v>
      </c>
      <c r="G20" s="2229"/>
      <c r="H20" s="2230"/>
    </row>
    <row r="21" customFormat="false" ht="12.75" hidden="false" customHeight="true" outlineLevel="0" collapsed="false">
      <c r="A21" s="2227" t="s">
        <v>2277</v>
      </c>
      <c r="B21" s="1317" t="s">
        <v>2278</v>
      </c>
      <c r="C21" s="1317" t="s">
        <v>1974</v>
      </c>
      <c r="D21" s="2228"/>
      <c r="E21" s="2228"/>
      <c r="F21" s="2228"/>
      <c r="G21" s="2229"/>
      <c r="H21" s="2230"/>
    </row>
    <row r="22" customFormat="false" ht="12.75" hidden="false" customHeight="true" outlineLevel="0" collapsed="false">
      <c r="A22" s="2227" t="s">
        <v>2277</v>
      </c>
      <c r="B22" s="1317" t="s">
        <v>2278</v>
      </c>
      <c r="C22" s="1317" t="s">
        <v>1977</v>
      </c>
      <c r="D22" s="2228"/>
      <c r="E22" s="2228"/>
      <c r="F22" s="2228"/>
      <c r="G22" s="2229"/>
      <c r="H22" s="2230"/>
    </row>
    <row r="23" customFormat="false" ht="12.75" hidden="false" customHeight="true" outlineLevel="0" collapsed="false">
      <c r="A23" s="2227"/>
      <c r="B23" s="1317" t="s">
        <v>2279</v>
      </c>
      <c r="C23" s="1317" t="s">
        <v>1974</v>
      </c>
      <c r="D23" s="2228"/>
      <c r="E23" s="2228"/>
      <c r="F23" s="2231" t="s">
        <v>2280</v>
      </c>
      <c r="G23" s="2229"/>
      <c r="H23" s="2230"/>
    </row>
    <row r="24" customFormat="false" ht="12.75" hidden="false" customHeight="true" outlineLevel="0" collapsed="false">
      <c r="A24" s="2227"/>
      <c r="B24" s="1317" t="s">
        <v>2281</v>
      </c>
      <c r="C24" s="1317" t="s">
        <v>1974</v>
      </c>
      <c r="D24" s="2228"/>
      <c r="E24" s="2228"/>
      <c r="F24" s="2231" t="s">
        <v>2282</v>
      </c>
      <c r="G24" s="2229"/>
      <c r="H24" s="2230"/>
    </row>
    <row r="25" customFormat="false" ht="12.75" hidden="false" customHeight="true" outlineLevel="0" collapsed="false">
      <c r="A25" s="2227" t="s">
        <v>2283</v>
      </c>
      <c r="B25" s="1317" t="s">
        <v>2284</v>
      </c>
      <c r="C25" s="1317" t="s">
        <v>1977</v>
      </c>
      <c r="D25" s="2228"/>
      <c r="E25" s="2228"/>
      <c r="F25" s="2231" t="s">
        <v>2282</v>
      </c>
      <c r="G25" s="2229"/>
      <c r="H25" s="2230"/>
    </row>
    <row r="26" customFormat="false" ht="13.5" hidden="false" customHeight="true" outlineLevel="0" collapsed="false">
      <c r="A26" s="1821"/>
      <c r="B26" s="1317"/>
      <c r="C26" s="1317"/>
      <c r="D26" s="662"/>
      <c r="E26" s="662"/>
      <c r="F26" s="662"/>
      <c r="G26" s="662"/>
      <c r="H26" s="2233"/>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47" t="s">
        <v>2285</v>
      </c>
      <c r="B28" s="947"/>
      <c r="C28" s="947"/>
      <c r="D28" s="947"/>
      <c r="E28" s="947"/>
      <c r="F28" s="947"/>
      <c r="G28" s="947"/>
      <c r="H28" s="947"/>
    </row>
    <row r="29" customFormat="false" ht="13.5" hidden="false" customHeight="true" outlineLevel="0" collapsed="false">
      <c r="A29" s="947" t="s">
        <v>2286</v>
      </c>
      <c r="B29" s="947"/>
      <c r="C29" s="947"/>
      <c r="D29" s="947"/>
      <c r="E29" s="947"/>
      <c r="F29" s="947"/>
      <c r="G29" s="947"/>
      <c r="H29" s="947"/>
    </row>
    <row r="30" customFormat="false" ht="13.5" hidden="false" customHeight="true" outlineLevel="0" collapsed="false"/>
    <row r="31" customFormat="false" ht="12.75" hidden="false" customHeight="true" outlineLevel="0" collapsed="false">
      <c r="A31" s="2234" t="s">
        <v>2095</v>
      </c>
      <c r="B31" s="2235"/>
      <c r="C31" s="2235"/>
      <c r="D31" s="2235"/>
      <c r="E31" s="2235"/>
      <c r="F31" s="2235"/>
      <c r="G31" s="2235"/>
      <c r="H31" s="2236"/>
    </row>
    <row r="32" customFormat="false" ht="12.75" hidden="false" customHeight="true" outlineLevel="0" collapsed="false">
      <c r="A32" s="2237" t="s">
        <v>2287</v>
      </c>
      <c r="B32" s="2237"/>
      <c r="C32" s="2237"/>
      <c r="D32" s="2237"/>
      <c r="E32" s="2237"/>
      <c r="F32" s="2237"/>
      <c r="G32" s="2237"/>
      <c r="H32" s="2237"/>
    </row>
    <row r="33" customFormat="false" ht="12.75" hidden="false" customHeight="true" outlineLevel="0" collapsed="false">
      <c r="A33" s="63" t="s">
        <v>2097</v>
      </c>
      <c r="B33" s="63"/>
      <c r="C33" s="63"/>
      <c r="D33" s="63"/>
      <c r="E33" s="63"/>
      <c r="F33" s="63"/>
      <c r="G33" s="63"/>
      <c r="H33" s="63"/>
    </row>
    <row r="34" customFormat="false" ht="13.5" hidden="false" customHeight="true" outlineLevel="0" collapsed="false">
      <c r="A34" s="63" t="s">
        <v>2098</v>
      </c>
      <c r="B34" s="63"/>
      <c r="C34" s="63"/>
      <c r="D34" s="63"/>
      <c r="E34" s="63"/>
      <c r="F34" s="63"/>
      <c r="G34" s="63"/>
      <c r="H34" s="63"/>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83" customFormat="false" ht="48" hidden="false" customHeight="true" outlineLevel="0" collapsed="false"/>
    <row r="184"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8:H28"/>
    <mergeCell ref="A29:H29"/>
    <mergeCell ref="A32:H32"/>
    <mergeCell ref="A33:H33"/>
    <mergeCell ref="A34:H34"/>
  </mergeCells>
  <dataValidations count="1">
    <dataValidation allowBlank="true" errorStyle="stop" operator="between" showDropDown="false" showErrorMessage="true" showInputMessage="false" sqref="A1:F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88</v>
      </c>
      <c r="E1" s="115" t="s">
        <v>79</v>
      </c>
    </row>
    <row r="2" customFormat="false" ht="15.75" hidden="false" customHeight="true" outlineLevel="0" collapsed="false">
      <c r="A2" s="640" t="s">
        <v>250</v>
      </c>
      <c r="E2" s="115" t="s">
        <v>81</v>
      </c>
    </row>
    <row r="3" customFormat="false" ht="15.75" hidden="false" customHeight="true" outlineLevel="0" collapsed="false">
      <c r="E3" s="115" t="s">
        <v>82</v>
      </c>
    </row>
    <row r="4" customFormat="false" ht="12.75" hidden="false" customHeight="true" outlineLevel="0" collapsed="false"/>
    <row r="5" customFormat="false" ht="20.25" hidden="false" customHeight="true" outlineLevel="0" collapsed="false">
      <c r="A5" s="2238" t="s">
        <v>2289</v>
      </c>
      <c r="B5" s="2238"/>
      <c r="C5" s="2238"/>
      <c r="D5" s="2238"/>
      <c r="E5" s="2238"/>
      <c r="F5" s="16"/>
    </row>
    <row r="6" customFormat="false" ht="26.25" hidden="false" customHeight="true" outlineLevel="0" collapsed="false">
      <c r="A6" s="2239" t="s">
        <v>2102</v>
      </c>
      <c r="B6" s="2240" t="s">
        <v>2290</v>
      </c>
      <c r="C6" s="2240" t="s">
        <v>2291</v>
      </c>
      <c r="D6" s="2241"/>
      <c r="E6" s="2241" t="s">
        <v>2292</v>
      </c>
      <c r="F6" s="16"/>
    </row>
    <row r="7" customFormat="false" ht="13.5" hidden="false" customHeight="true" outlineLevel="0" collapsed="false">
      <c r="A7" s="2242" t="s">
        <v>2293</v>
      </c>
      <c r="B7" s="1821" t="s">
        <v>2294</v>
      </c>
      <c r="C7" s="1821" t="s">
        <v>2295</v>
      </c>
      <c r="D7" s="2243" t="s">
        <v>2296</v>
      </c>
      <c r="E7" s="2243"/>
    </row>
    <row r="8" customFormat="false" ht="12.75" hidden="false" customHeight="true" outlineLevel="0" collapsed="false">
      <c r="A8" s="2242" t="s">
        <v>2293</v>
      </c>
      <c r="B8" s="1821" t="s">
        <v>2294</v>
      </c>
      <c r="C8" s="1821" t="s">
        <v>2297</v>
      </c>
      <c r="D8" s="2244" t="s">
        <v>2298</v>
      </c>
      <c r="E8" s="2244"/>
    </row>
    <row r="9" customFormat="false" ht="12.75" hidden="false" customHeight="true" outlineLevel="0" collapsed="false">
      <c r="A9" s="2242" t="s">
        <v>2293</v>
      </c>
      <c r="B9" s="1821" t="s">
        <v>2294</v>
      </c>
      <c r="C9" s="1821" t="s">
        <v>2299</v>
      </c>
      <c r="D9" s="2243" t="s">
        <v>2300</v>
      </c>
      <c r="E9" s="2243"/>
    </row>
    <row r="10" customFormat="false" ht="12.75" hidden="false" customHeight="true" outlineLevel="0" collapsed="false">
      <c r="A10" s="2242" t="s">
        <v>2293</v>
      </c>
      <c r="B10" s="1821" t="s">
        <v>2294</v>
      </c>
      <c r="C10" s="1821" t="s">
        <v>2301</v>
      </c>
      <c r="D10" s="2243" t="s">
        <v>2300</v>
      </c>
      <c r="E10" s="2243"/>
    </row>
    <row r="11" customFormat="false" ht="12.75" hidden="false" customHeight="true" outlineLevel="0" collapsed="false">
      <c r="A11" s="2242" t="s">
        <v>2293</v>
      </c>
      <c r="B11" s="1821" t="s">
        <v>2294</v>
      </c>
      <c r="C11" s="1821" t="s">
        <v>2302</v>
      </c>
      <c r="D11" s="2243" t="s">
        <v>2300</v>
      </c>
      <c r="E11" s="2243"/>
    </row>
    <row r="12" customFormat="false" ht="12.75" hidden="false" customHeight="true" outlineLevel="0" collapsed="false">
      <c r="A12" s="2242" t="s">
        <v>2293</v>
      </c>
      <c r="B12" s="1821" t="s">
        <v>2294</v>
      </c>
      <c r="C12" s="1821" t="s">
        <v>2303</v>
      </c>
      <c r="D12" s="2243" t="s">
        <v>2300</v>
      </c>
      <c r="E12" s="2243"/>
    </row>
    <row r="13" customFormat="false" ht="12.75" hidden="false" customHeight="true" outlineLevel="0" collapsed="false">
      <c r="A13" s="2242" t="s">
        <v>2293</v>
      </c>
      <c r="B13" s="1821" t="s">
        <v>2294</v>
      </c>
      <c r="C13" s="1821" t="s">
        <v>2304</v>
      </c>
      <c r="D13" s="2243" t="s">
        <v>2296</v>
      </c>
      <c r="E13" s="2243"/>
    </row>
    <row r="14" customFormat="false" ht="12.75" hidden="false" customHeight="true" outlineLevel="0" collapsed="false">
      <c r="A14" s="2242" t="s">
        <v>2293</v>
      </c>
      <c r="B14" s="1821" t="s">
        <v>2294</v>
      </c>
      <c r="C14" s="1821" t="s">
        <v>2305</v>
      </c>
      <c r="D14" s="2244" t="s">
        <v>2306</v>
      </c>
      <c r="E14" s="2244"/>
    </row>
    <row r="15" customFormat="false" ht="12.75" hidden="false" customHeight="true" outlineLevel="0" collapsed="false">
      <c r="A15" s="2242" t="s">
        <v>2293</v>
      </c>
      <c r="B15" s="1821" t="s">
        <v>2294</v>
      </c>
      <c r="C15" s="1821" t="s">
        <v>2307</v>
      </c>
      <c r="D15" s="2243" t="s">
        <v>2308</v>
      </c>
      <c r="E15" s="2243"/>
    </row>
    <row r="16" customFormat="false" ht="12.75" hidden="false" customHeight="true" outlineLevel="0" collapsed="false">
      <c r="A16" s="2242" t="s">
        <v>2293</v>
      </c>
      <c r="B16" s="1821" t="s">
        <v>2294</v>
      </c>
      <c r="C16" s="1821" t="s">
        <v>2309</v>
      </c>
      <c r="D16" s="2243" t="s">
        <v>2310</v>
      </c>
      <c r="E16" s="2243"/>
    </row>
    <row r="17" customFormat="false" ht="12.75" hidden="false" customHeight="true" outlineLevel="0" collapsed="false">
      <c r="A17" s="2242" t="s">
        <v>2293</v>
      </c>
      <c r="B17" s="1821" t="s">
        <v>2294</v>
      </c>
      <c r="C17" s="1821" t="s">
        <v>2311</v>
      </c>
      <c r="D17" s="2243" t="s">
        <v>2308</v>
      </c>
      <c r="E17" s="2243"/>
    </row>
    <row r="18" customFormat="false" ht="12.75" hidden="false" customHeight="true" outlineLevel="0" collapsed="false">
      <c r="A18" s="2242" t="s">
        <v>2293</v>
      </c>
      <c r="B18" s="1821" t="s">
        <v>2294</v>
      </c>
      <c r="C18" s="1821" t="s">
        <v>2312</v>
      </c>
      <c r="D18" s="2243" t="s">
        <v>2308</v>
      </c>
      <c r="E18" s="2243"/>
    </row>
    <row r="19" customFormat="false" ht="12.75" hidden="false" customHeight="true" outlineLevel="0" collapsed="false">
      <c r="A19" s="2242" t="s">
        <v>2293</v>
      </c>
      <c r="B19" s="1821" t="s">
        <v>2294</v>
      </c>
      <c r="C19" s="1821" t="s">
        <v>2313</v>
      </c>
      <c r="D19" s="2243" t="s">
        <v>2314</v>
      </c>
      <c r="E19" s="2243"/>
    </row>
    <row r="20" customFormat="false" ht="12.75" hidden="false" customHeight="true" outlineLevel="0" collapsed="false">
      <c r="A20" s="2242" t="s">
        <v>2293</v>
      </c>
      <c r="B20" s="1821" t="s">
        <v>2294</v>
      </c>
      <c r="C20" s="1821" t="s">
        <v>2315</v>
      </c>
      <c r="D20" s="2243" t="s">
        <v>2316</v>
      </c>
      <c r="E20" s="2243"/>
    </row>
    <row r="21" customFormat="false" ht="12.75" hidden="false" customHeight="true" outlineLevel="0" collapsed="false">
      <c r="A21" s="2242" t="s">
        <v>2293</v>
      </c>
      <c r="B21" s="1821" t="s">
        <v>2294</v>
      </c>
      <c r="C21" s="1821" t="s">
        <v>2317</v>
      </c>
      <c r="D21" s="2243" t="s">
        <v>2314</v>
      </c>
      <c r="E21" s="2243"/>
    </row>
    <row r="22" customFormat="false" ht="12.75" hidden="false" customHeight="true" outlineLevel="0" collapsed="false">
      <c r="A22" s="2242" t="s">
        <v>2293</v>
      </c>
      <c r="B22" s="1821" t="s">
        <v>2294</v>
      </c>
      <c r="C22" s="1821" t="s">
        <v>2318</v>
      </c>
      <c r="D22" s="2243" t="s">
        <v>2314</v>
      </c>
      <c r="E22" s="2243"/>
    </row>
    <row r="23" customFormat="false" ht="12.75" hidden="false" customHeight="true" outlineLevel="0" collapsed="false">
      <c r="A23" s="2242" t="s">
        <v>2293</v>
      </c>
      <c r="B23" s="1821" t="s">
        <v>2294</v>
      </c>
      <c r="C23" s="1821" t="s">
        <v>2319</v>
      </c>
      <c r="D23" s="2243" t="s">
        <v>2314</v>
      </c>
      <c r="E23" s="2243"/>
    </row>
    <row r="24" customFormat="false" ht="12.75" hidden="false" customHeight="true" outlineLevel="0" collapsed="false">
      <c r="A24" s="2242" t="s">
        <v>2293</v>
      </c>
      <c r="B24" s="1821" t="s">
        <v>2294</v>
      </c>
      <c r="C24" s="1821" t="s">
        <v>2320</v>
      </c>
      <c r="D24" s="2243" t="s">
        <v>2314</v>
      </c>
      <c r="E24" s="2243"/>
    </row>
    <row r="25" customFormat="false" ht="12.75" hidden="false" customHeight="true" outlineLevel="0" collapsed="false">
      <c r="A25" s="2242" t="s">
        <v>2293</v>
      </c>
      <c r="B25" s="1821" t="s">
        <v>2294</v>
      </c>
      <c r="C25" s="1821" t="s">
        <v>2321</v>
      </c>
      <c r="D25" s="2244" t="s">
        <v>2322</v>
      </c>
      <c r="E25" s="2244"/>
    </row>
    <row r="26" customFormat="false" ht="12.75" hidden="false" customHeight="true" outlineLevel="0" collapsed="false">
      <c r="A26" s="2242" t="s">
        <v>2293</v>
      </c>
      <c r="B26" s="1821" t="s">
        <v>2294</v>
      </c>
      <c r="C26" s="1821" t="s">
        <v>2323</v>
      </c>
      <c r="D26" s="2244" t="s">
        <v>2322</v>
      </c>
      <c r="E26" s="2244"/>
    </row>
    <row r="27" customFormat="false" ht="12.75" hidden="false" customHeight="true" outlineLevel="0" collapsed="false">
      <c r="A27" s="2242" t="s">
        <v>2293</v>
      </c>
      <c r="B27" s="1821" t="s">
        <v>2294</v>
      </c>
      <c r="C27" s="1821" t="s">
        <v>2324</v>
      </c>
      <c r="D27" s="2244" t="s">
        <v>2322</v>
      </c>
      <c r="E27" s="2244"/>
    </row>
    <row r="28" customFormat="false" ht="12.75" hidden="false" customHeight="true" outlineLevel="0" collapsed="false">
      <c r="A28" s="2242" t="s">
        <v>2293</v>
      </c>
      <c r="B28" s="1821" t="s">
        <v>2294</v>
      </c>
      <c r="C28" s="1821" t="s">
        <v>2325</v>
      </c>
      <c r="D28" s="2244" t="s">
        <v>2322</v>
      </c>
      <c r="E28" s="2244"/>
    </row>
    <row r="29" customFormat="false" ht="12.75" hidden="false" customHeight="true" outlineLevel="0" collapsed="false">
      <c r="A29" s="2242" t="s">
        <v>2293</v>
      </c>
      <c r="B29" s="1821" t="s">
        <v>2294</v>
      </c>
      <c r="C29" s="1821" t="s">
        <v>2326</v>
      </c>
      <c r="D29" s="2244" t="s">
        <v>2322</v>
      </c>
      <c r="E29" s="2244"/>
    </row>
    <row r="30" customFormat="false" ht="12.75" hidden="false" customHeight="true" outlineLevel="0" collapsed="false">
      <c r="A30" s="2242" t="s">
        <v>2293</v>
      </c>
      <c r="B30" s="1821" t="s">
        <v>2294</v>
      </c>
      <c r="C30" s="1821" t="s">
        <v>2327</v>
      </c>
      <c r="D30" s="2243" t="s">
        <v>2316</v>
      </c>
      <c r="E30" s="2243"/>
    </row>
    <row r="31" customFormat="false" ht="12.75" hidden="false" customHeight="true" outlineLevel="0" collapsed="false">
      <c r="A31" s="2242" t="s">
        <v>2293</v>
      </c>
      <c r="B31" s="1821" t="s">
        <v>2294</v>
      </c>
      <c r="C31" s="1821" t="s">
        <v>2328</v>
      </c>
      <c r="D31" s="2243" t="s">
        <v>2316</v>
      </c>
      <c r="E31" s="2243"/>
    </row>
    <row r="32" customFormat="false" ht="12.75" hidden="false" customHeight="true" outlineLevel="0" collapsed="false">
      <c r="A32" s="2242" t="s">
        <v>2293</v>
      </c>
      <c r="B32" s="1821" t="s">
        <v>2294</v>
      </c>
      <c r="C32" s="1821" t="s">
        <v>2329</v>
      </c>
      <c r="D32" s="2243" t="s">
        <v>2316</v>
      </c>
      <c r="E32" s="2243"/>
    </row>
    <row r="33" customFormat="false" ht="12.75" hidden="false" customHeight="true" outlineLevel="0" collapsed="false">
      <c r="A33" s="2242" t="s">
        <v>2293</v>
      </c>
      <c r="B33" s="1821" t="s">
        <v>2294</v>
      </c>
      <c r="C33" s="1821" t="s">
        <v>2330</v>
      </c>
      <c r="D33" s="2243" t="s">
        <v>2331</v>
      </c>
      <c r="E33" s="2243"/>
    </row>
    <row r="34" customFormat="false" ht="12.75" hidden="false" customHeight="true" outlineLevel="0" collapsed="false">
      <c r="A34" s="2242" t="s">
        <v>2293</v>
      </c>
      <c r="B34" s="1821" t="s">
        <v>2294</v>
      </c>
      <c r="C34" s="1821" t="s">
        <v>2332</v>
      </c>
      <c r="D34" s="2243" t="s">
        <v>2314</v>
      </c>
      <c r="E34" s="2243"/>
    </row>
    <row r="35" customFormat="false" ht="12.75" hidden="false" customHeight="true" outlineLevel="0" collapsed="false">
      <c r="A35" s="2242" t="s">
        <v>2293</v>
      </c>
      <c r="B35" s="1821" t="s">
        <v>2294</v>
      </c>
      <c r="C35" s="1821" t="s">
        <v>2295</v>
      </c>
      <c r="D35" s="2243" t="s">
        <v>2296</v>
      </c>
      <c r="E35" s="2243"/>
    </row>
    <row r="36" customFormat="false" ht="12.75" hidden="false" customHeight="true" outlineLevel="0" collapsed="false">
      <c r="A36" s="2242" t="s">
        <v>2293</v>
      </c>
      <c r="B36" s="1821" t="s">
        <v>2294</v>
      </c>
      <c r="C36" s="1821" t="s">
        <v>2297</v>
      </c>
      <c r="D36" s="2244" t="s">
        <v>2298</v>
      </c>
      <c r="E36" s="2244"/>
    </row>
    <row r="37" customFormat="false" ht="12.75" hidden="false" customHeight="true" outlineLevel="0" collapsed="false">
      <c r="A37" s="2242" t="s">
        <v>2293</v>
      </c>
      <c r="B37" s="1821" t="s">
        <v>2294</v>
      </c>
      <c r="C37" s="1821" t="s">
        <v>2299</v>
      </c>
      <c r="D37" s="2243" t="s">
        <v>2300</v>
      </c>
      <c r="E37" s="2243"/>
    </row>
    <row r="38" customFormat="false" ht="12.75" hidden="false" customHeight="true" outlineLevel="0" collapsed="false">
      <c r="A38" s="2242" t="s">
        <v>2293</v>
      </c>
      <c r="B38" s="1821" t="s">
        <v>2294</v>
      </c>
      <c r="C38" s="1821" t="s">
        <v>2301</v>
      </c>
      <c r="D38" s="2243" t="s">
        <v>2300</v>
      </c>
      <c r="E38" s="2243"/>
    </row>
    <row r="39" customFormat="false" ht="12.75" hidden="false" customHeight="true" outlineLevel="0" collapsed="false">
      <c r="A39" s="2242" t="s">
        <v>2293</v>
      </c>
      <c r="B39" s="1821" t="s">
        <v>2294</v>
      </c>
      <c r="C39" s="1821" t="s">
        <v>2302</v>
      </c>
      <c r="D39" s="2243" t="s">
        <v>2300</v>
      </c>
      <c r="E39" s="2243"/>
    </row>
    <row r="40" customFormat="false" ht="12.75" hidden="false" customHeight="true" outlineLevel="0" collapsed="false">
      <c r="A40" s="2242" t="s">
        <v>2293</v>
      </c>
      <c r="B40" s="1821" t="s">
        <v>2294</v>
      </c>
      <c r="C40" s="1821" t="s">
        <v>2303</v>
      </c>
      <c r="D40" s="2243" t="s">
        <v>2300</v>
      </c>
      <c r="E40" s="2243"/>
    </row>
    <row r="41" customFormat="false" ht="12.75" hidden="false" customHeight="true" outlineLevel="0" collapsed="false">
      <c r="A41" s="2242" t="s">
        <v>2293</v>
      </c>
      <c r="B41" s="1821" t="s">
        <v>2294</v>
      </c>
      <c r="C41" s="1821" t="s">
        <v>2304</v>
      </c>
      <c r="D41" s="2243" t="s">
        <v>2296</v>
      </c>
      <c r="E41" s="2243"/>
    </row>
    <row r="42" customFormat="false" ht="12.75" hidden="false" customHeight="true" outlineLevel="0" collapsed="false">
      <c r="A42" s="2242" t="s">
        <v>2293</v>
      </c>
      <c r="B42" s="1821" t="s">
        <v>2294</v>
      </c>
      <c r="C42" s="1821" t="s">
        <v>2305</v>
      </c>
      <c r="D42" s="2244" t="s">
        <v>2306</v>
      </c>
      <c r="E42" s="2244"/>
    </row>
    <row r="43" customFormat="false" ht="12.75" hidden="false" customHeight="true" outlineLevel="0" collapsed="false">
      <c r="A43" s="2242" t="s">
        <v>2293</v>
      </c>
      <c r="B43" s="1821" t="s">
        <v>2294</v>
      </c>
      <c r="C43" s="1821" t="s">
        <v>2307</v>
      </c>
      <c r="D43" s="2243" t="s">
        <v>2308</v>
      </c>
      <c r="E43" s="2243"/>
    </row>
    <row r="44" customFormat="false" ht="12.75" hidden="false" customHeight="true" outlineLevel="0" collapsed="false">
      <c r="A44" s="2242" t="s">
        <v>2293</v>
      </c>
      <c r="B44" s="1821" t="s">
        <v>2294</v>
      </c>
      <c r="C44" s="1821" t="s">
        <v>2309</v>
      </c>
      <c r="D44" s="2243" t="s">
        <v>2310</v>
      </c>
      <c r="E44" s="2243"/>
    </row>
    <row r="45" customFormat="false" ht="12.75" hidden="false" customHeight="true" outlineLevel="0" collapsed="false">
      <c r="A45" s="2242" t="s">
        <v>2293</v>
      </c>
      <c r="B45" s="1821" t="s">
        <v>2294</v>
      </c>
      <c r="C45" s="1821" t="s">
        <v>2311</v>
      </c>
      <c r="D45" s="2243" t="s">
        <v>2308</v>
      </c>
      <c r="E45" s="2243"/>
    </row>
    <row r="46" customFormat="false" ht="12.75" hidden="false" customHeight="true" outlineLevel="0" collapsed="false">
      <c r="A46" s="2242" t="s">
        <v>2293</v>
      </c>
      <c r="B46" s="1821" t="s">
        <v>2294</v>
      </c>
      <c r="C46" s="1821" t="s">
        <v>2312</v>
      </c>
      <c r="D46" s="2243" t="s">
        <v>2308</v>
      </c>
      <c r="E46" s="2243"/>
    </row>
    <row r="47" customFormat="false" ht="12.75" hidden="false" customHeight="true" outlineLevel="0" collapsed="false">
      <c r="A47" s="2242" t="s">
        <v>2293</v>
      </c>
      <c r="B47" s="1821" t="s">
        <v>2294</v>
      </c>
      <c r="C47" s="1821" t="s">
        <v>2313</v>
      </c>
      <c r="D47" s="2243" t="s">
        <v>2314</v>
      </c>
      <c r="E47" s="2243"/>
    </row>
    <row r="48" customFormat="false" ht="12.75" hidden="false" customHeight="true" outlineLevel="0" collapsed="false">
      <c r="A48" s="2242" t="s">
        <v>2293</v>
      </c>
      <c r="B48" s="1821" t="s">
        <v>2294</v>
      </c>
      <c r="C48" s="1821" t="s">
        <v>2315</v>
      </c>
      <c r="D48" s="2243" t="s">
        <v>2316</v>
      </c>
      <c r="E48" s="2243"/>
    </row>
    <row r="49" customFormat="false" ht="12.75" hidden="false" customHeight="true" outlineLevel="0" collapsed="false">
      <c r="A49" s="2242" t="s">
        <v>2293</v>
      </c>
      <c r="B49" s="1821" t="s">
        <v>2294</v>
      </c>
      <c r="C49" s="1821" t="s">
        <v>2317</v>
      </c>
      <c r="D49" s="2243" t="s">
        <v>2314</v>
      </c>
      <c r="E49" s="2243"/>
    </row>
    <row r="50" customFormat="false" ht="12.75" hidden="false" customHeight="true" outlineLevel="0" collapsed="false">
      <c r="A50" s="2242" t="s">
        <v>2293</v>
      </c>
      <c r="B50" s="1821" t="s">
        <v>2294</v>
      </c>
      <c r="C50" s="1821" t="s">
        <v>2318</v>
      </c>
      <c r="D50" s="2243" t="s">
        <v>2314</v>
      </c>
      <c r="E50" s="2243"/>
    </row>
    <row r="51" customFormat="false" ht="12.75" hidden="false" customHeight="true" outlineLevel="0" collapsed="false">
      <c r="A51" s="2242" t="s">
        <v>2293</v>
      </c>
      <c r="B51" s="1821" t="s">
        <v>2294</v>
      </c>
      <c r="C51" s="1821" t="s">
        <v>2319</v>
      </c>
      <c r="D51" s="2243" t="s">
        <v>2314</v>
      </c>
      <c r="E51" s="2243"/>
    </row>
    <row r="52" customFormat="false" ht="12.75" hidden="false" customHeight="true" outlineLevel="0" collapsed="false">
      <c r="A52" s="2242" t="s">
        <v>2293</v>
      </c>
      <c r="B52" s="1821" t="s">
        <v>2294</v>
      </c>
      <c r="C52" s="1821" t="s">
        <v>2320</v>
      </c>
      <c r="D52" s="2243" t="s">
        <v>2314</v>
      </c>
      <c r="E52" s="2243"/>
    </row>
    <row r="53" customFormat="false" ht="12.75" hidden="false" customHeight="true" outlineLevel="0" collapsed="false">
      <c r="A53" s="2242" t="s">
        <v>2293</v>
      </c>
      <c r="B53" s="1821" t="s">
        <v>2294</v>
      </c>
      <c r="C53" s="1821" t="s">
        <v>2321</v>
      </c>
      <c r="D53" s="2244" t="s">
        <v>2322</v>
      </c>
      <c r="E53" s="2244"/>
    </row>
    <row r="54" customFormat="false" ht="12.75" hidden="false" customHeight="true" outlineLevel="0" collapsed="false">
      <c r="A54" s="2242" t="s">
        <v>2293</v>
      </c>
      <c r="B54" s="1821" t="s">
        <v>2294</v>
      </c>
      <c r="C54" s="1821" t="s">
        <v>2323</v>
      </c>
      <c r="D54" s="2244" t="s">
        <v>2322</v>
      </c>
      <c r="E54" s="2244"/>
    </row>
    <row r="55" customFormat="false" ht="12.75" hidden="false" customHeight="true" outlineLevel="0" collapsed="false">
      <c r="A55" s="2242" t="s">
        <v>2293</v>
      </c>
      <c r="B55" s="1821" t="s">
        <v>2294</v>
      </c>
      <c r="C55" s="1821" t="s">
        <v>2324</v>
      </c>
      <c r="D55" s="2244" t="s">
        <v>2322</v>
      </c>
      <c r="E55" s="2244"/>
    </row>
    <row r="56" customFormat="false" ht="12.75" hidden="false" customHeight="true" outlineLevel="0" collapsed="false">
      <c r="A56" s="2242" t="s">
        <v>2293</v>
      </c>
      <c r="B56" s="1821" t="s">
        <v>2294</v>
      </c>
      <c r="C56" s="1821" t="s">
        <v>2325</v>
      </c>
      <c r="D56" s="2244" t="s">
        <v>2322</v>
      </c>
      <c r="E56" s="2244"/>
    </row>
    <row r="57" customFormat="false" ht="12.75" hidden="false" customHeight="true" outlineLevel="0" collapsed="false">
      <c r="A57" s="2242" t="s">
        <v>2293</v>
      </c>
      <c r="B57" s="1821" t="s">
        <v>2294</v>
      </c>
      <c r="C57" s="1821" t="s">
        <v>2326</v>
      </c>
      <c r="D57" s="2244" t="s">
        <v>2322</v>
      </c>
      <c r="E57" s="2244"/>
    </row>
    <row r="58" customFormat="false" ht="12.75" hidden="false" customHeight="true" outlineLevel="0" collapsed="false">
      <c r="A58" s="2242" t="s">
        <v>2293</v>
      </c>
      <c r="B58" s="1821" t="s">
        <v>2294</v>
      </c>
      <c r="C58" s="1821" t="s">
        <v>2327</v>
      </c>
      <c r="D58" s="2243" t="s">
        <v>2316</v>
      </c>
      <c r="E58" s="2243"/>
    </row>
    <row r="59" customFormat="false" ht="12.75" hidden="false" customHeight="true" outlineLevel="0" collapsed="false">
      <c r="A59" s="2242" t="s">
        <v>2293</v>
      </c>
      <c r="B59" s="1821" t="s">
        <v>2294</v>
      </c>
      <c r="C59" s="1821" t="s">
        <v>2328</v>
      </c>
      <c r="D59" s="2243" t="s">
        <v>2316</v>
      </c>
      <c r="E59" s="2243"/>
    </row>
    <row r="60" customFormat="false" ht="12.75" hidden="false" customHeight="true" outlineLevel="0" collapsed="false">
      <c r="A60" s="2242" t="s">
        <v>2293</v>
      </c>
      <c r="B60" s="1821" t="s">
        <v>2294</v>
      </c>
      <c r="C60" s="1821" t="s">
        <v>2329</v>
      </c>
      <c r="D60" s="2243" t="s">
        <v>2316</v>
      </c>
      <c r="E60" s="2243"/>
    </row>
    <row r="61" customFormat="false" ht="12.75" hidden="false" customHeight="true" outlineLevel="0" collapsed="false">
      <c r="A61" s="2242" t="s">
        <v>2293</v>
      </c>
      <c r="B61" s="1821" t="s">
        <v>2294</v>
      </c>
      <c r="C61" s="1821" t="s">
        <v>2330</v>
      </c>
      <c r="D61" s="2243" t="s">
        <v>2331</v>
      </c>
      <c r="E61" s="2243"/>
    </row>
    <row r="62" customFormat="false" ht="12.75" hidden="false" customHeight="true" outlineLevel="0" collapsed="false">
      <c r="A62" s="2242" t="s">
        <v>2293</v>
      </c>
      <c r="B62" s="1821" t="s">
        <v>2294</v>
      </c>
      <c r="C62" s="1821" t="s">
        <v>2332</v>
      </c>
      <c r="D62" s="2243" t="s">
        <v>2316</v>
      </c>
      <c r="E62" s="2243"/>
    </row>
    <row r="63" customFormat="false" ht="12.75" hidden="false" customHeight="true" outlineLevel="0" collapsed="false">
      <c r="A63" s="2242" t="s">
        <v>2293</v>
      </c>
      <c r="B63" s="1821" t="s">
        <v>2294</v>
      </c>
      <c r="C63" s="1821" t="s">
        <v>2295</v>
      </c>
      <c r="D63" s="2243" t="s">
        <v>2296</v>
      </c>
      <c r="E63" s="2243"/>
    </row>
    <row r="64" customFormat="false" ht="12.75" hidden="false" customHeight="true" outlineLevel="0" collapsed="false">
      <c r="A64" s="2242" t="s">
        <v>2293</v>
      </c>
      <c r="B64" s="1821" t="s">
        <v>2294</v>
      </c>
      <c r="C64" s="1821" t="s">
        <v>2297</v>
      </c>
      <c r="D64" s="2244" t="s">
        <v>2306</v>
      </c>
      <c r="E64" s="2244"/>
    </row>
    <row r="65" customFormat="false" ht="12.75" hidden="false" customHeight="true" outlineLevel="0" collapsed="false">
      <c r="A65" s="2242" t="s">
        <v>2293</v>
      </c>
      <c r="B65" s="1821" t="s">
        <v>2294</v>
      </c>
      <c r="C65" s="1821" t="s">
        <v>2299</v>
      </c>
      <c r="D65" s="2243" t="s">
        <v>2300</v>
      </c>
      <c r="E65" s="2243"/>
    </row>
    <row r="66" customFormat="false" ht="12.75" hidden="false" customHeight="true" outlineLevel="0" collapsed="false">
      <c r="A66" s="2242" t="s">
        <v>2293</v>
      </c>
      <c r="B66" s="1821" t="s">
        <v>2294</v>
      </c>
      <c r="C66" s="1821" t="s">
        <v>2301</v>
      </c>
      <c r="D66" s="2243" t="s">
        <v>2300</v>
      </c>
      <c r="E66" s="2243"/>
    </row>
    <row r="67" customFormat="false" ht="12.75" hidden="false" customHeight="true" outlineLevel="0" collapsed="false">
      <c r="A67" s="2242" t="s">
        <v>2293</v>
      </c>
      <c r="B67" s="1821" t="s">
        <v>2294</v>
      </c>
      <c r="C67" s="1821" t="s">
        <v>2302</v>
      </c>
      <c r="D67" s="2243" t="s">
        <v>2300</v>
      </c>
      <c r="E67" s="2243"/>
    </row>
    <row r="68" customFormat="false" ht="12.75" hidden="false" customHeight="true" outlineLevel="0" collapsed="false">
      <c r="A68" s="2242" t="s">
        <v>2293</v>
      </c>
      <c r="B68" s="1821" t="s">
        <v>2294</v>
      </c>
      <c r="C68" s="1821" t="s">
        <v>2303</v>
      </c>
      <c r="D68" s="2243" t="s">
        <v>2300</v>
      </c>
      <c r="E68" s="2243"/>
    </row>
    <row r="69" customFormat="false" ht="12.75" hidden="false" customHeight="true" outlineLevel="0" collapsed="false">
      <c r="A69" s="2242" t="s">
        <v>2293</v>
      </c>
      <c r="B69" s="1821" t="s">
        <v>2294</v>
      </c>
      <c r="C69" s="1821" t="s">
        <v>2304</v>
      </c>
      <c r="D69" s="2243" t="s">
        <v>2333</v>
      </c>
      <c r="E69" s="2243"/>
    </row>
    <row r="70" customFormat="false" ht="12.75" hidden="false" customHeight="true" outlineLevel="0" collapsed="false">
      <c r="A70" s="2242" t="s">
        <v>2293</v>
      </c>
      <c r="B70" s="1821" t="s">
        <v>2294</v>
      </c>
      <c r="C70" s="1821" t="s">
        <v>2305</v>
      </c>
      <c r="D70" s="2244" t="s">
        <v>2306</v>
      </c>
      <c r="E70" s="2244"/>
    </row>
    <row r="71" customFormat="false" ht="12.75" hidden="false" customHeight="true" outlineLevel="0" collapsed="false">
      <c r="A71" s="2242" t="s">
        <v>2293</v>
      </c>
      <c r="B71" s="1821" t="s">
        <v>2294</v>
      </c>
      <c r="C71" s="1821" t="s">
        <v>2307</v>
      </c>
      <c r="D71" s="2243" t="s">
        <v>2308</v>
      </c>
      <c r="E71" s="2243"/>
    </row>
    <row r="72" customFormat="false" ht="12.75" hidden="false" customHeight="true" outlineLevel="0" collapsed="false">
      <c r="A72" s="2242" t="s">
        <v>2293</v>
      </c>
      <c r="B72" s="1821" t="s">
        <v>2294</v>
      </c>
      <c r="C72" s="1821" t="s">
        <v>2309</v>
      </c>
      <c r="D72" s="2243" t="s">
        <v>2310</v>
      </c>
      <c r="E72" s="2243"/>
    </row>
    <row r="73" customFormat="false" ht="12.75" hidden="false" customHeight="true" outlineLevel="0" collapsed="false">
      <c r="A73" s="2242" t="s">
        <v>2293</v>
      </c>
      <c r="B73" s="1821" t="s">
        <v>2294</v>
      </c>
      <c r="C73" s="1821" t="s">
        <v>2311</v>
      </c>
      <c r="D73" s="2243" t="s">
        <v>2308</v>
      </c>
      <c r="E73" s="2243"/>
    </row>
    <row r="74" customFormat="false" ht="12.75" hidden="false" customHeight="true" outlineLevel="0" collapsed="false">
      <c r="A74" s="2242" t="s">
        <v>2293</v>
      </c>
      <c r="B74" s="1821" t="s">
        <v>2294</v>
      </c>
      <c r="C74" s="1821" t="s">
        <v>2312</v>
      </c>
      <c r="D74" s="2243" t="s">
        <v>2308</v>
      </c>
      <c r="E74" s="2243"/>
    </row>
    <row r="75" customFormat="false" ht="12.75" hidden="false" customHeight="true" outlineLevel="0" collapsed="false">
      <c r="A75" s="2242" t="s">
        <v>2293</v>
      </c>
      <c r="B75" s="1821" t="s">
        <v>2294</v>
      </c>
      <c r="C75" s="1821" t="s">
        <v>2313</v>
      </c>
      <c r="D75" s="2243" t="s">
        <v>2314</v>
      </c>
      <c r="E75" s="2243"/>
    </row>
    <row r="76" customFormat="false" ht="12.75" hidden="false" customHeight="true" outlineLevel="0" collapsed="false">
      <c r="A76" s="2242" t="s">
        <v>2293</v>
      </c>
      <c r="B76" s="1821" t="s">
        <v>2294</v>
      </c>
      <c r="C76" s="1821" t="s">
        <v>2315</v>
      </c>
      <c r="D76" s="2243" t="s">
        <v>2316</v>
      </c>
      <c r="E76" s="2243"/>
    </row>
    <row r="77" customFormat="false" ht="12.75" hidden="false" customHeight="true" outlineLevel="0" collapsed="false">
      <c r="A77" s="2242" t="s">
        <v>2293</v>
      </c>
      <c r="B77" s="1821" t="s">
        <v>2294</v>
      </c>
      <c r="C77" s="1821" t="s">
        <v>2317</v>
      </c>
      <c r="D77" s="2243" t="s">
        <v>2314</v>
      </c>
      <c r="E77" s="2243"/>
    </row>
    <row r="78" customFormat="false" ht="12.75" hidden="false" customHeight="true" outlineLevel="0" collapsed="false">
      <c r="A78" s="2242" t="s">
        <v>2293</v>
      </c>
      <c r="B78" s="1821" t="s">
        <v>2294</v>
      </c>
      <c r="C78" s="1821" t="s">
        <v>2318</v>
      </c>
      <c r="D78" s="2243" t="s">
        <v>2314</v>
      </c>
      <c r="E78" s="2243"/>
    </row>
    <row r="79" customFormat="false" ht="12.75" hidden="false" customHeight="true" outlineLevel="0" collapsed="false">
      <c r="A79" s="2242" t="s">
        <v>2293</v>
      </c>
      <c r="B79" s="1821" t="s">
        <v>2294</v>
      </c>
      <c r="C79" s="1821" t="s">
        <v>2319</v>
      </c>
      <c r="D79" s="2243" t="s">
        <v>2314</v>
      </c>
      <c r="E79" s="2243"/>
    </row>
    <row r="80" customFormat="false" ht="12.75" hidden="false" customHeight="true" outlineLevel="0" collapsed="false">
      <c r="A80" s="2242" t="s">
        <v>2293</v>
      </c>
      <c r="B80" s="1821" t="s">
        <v>2294</v>
      </c>
      <c r="C80" s="1821" t="s">
        <v>2320</v>
      </c>
      <c r="D80" s="2243" t="s">
        <v>2314</v>
      </c>
      <c r="E80" s="2243"/>
    </row>
    <row r="81" customFormat="false" ht="12.75" hidden="false" customHeight="true" outlineLevel="0" collapsed="false">
      <c r="A81" s="2242" t="s">
        <v>2293</v>
      </c>
      <c r="B81" s="1821" t="s">
        <v>2294</v>
      </c>
      <c r="C81" s="1821" t="s">
        <v>2321</v>
      </c>
      <c r="D81" s="2244" t="s">
        <v>2322</v>
      </c>
      <c r="E81" s="2244"/>
    </row>
    <row r="82" customFormat="false" ht="12.75" hidden="false" customHeight="true" outlineLevel="0" collapsed="false">
      <c r="A82" s="2242" t="s">
        <v>2293</v>
      </c>
      <c r="B82" s="1821" t="s">
        <v>2294</v>
      </c>
      <c r="C82" s="1821" t="s">
        <v>2323</v>
      </c>
      <c r="D82" s="2244" t="s">
        <v>2322</v>
      </c>
      <c r="E82" s="2244"/>
    </row>
    <row r="83" customFormat="false" ht="12.75" hidden="false" customHeight="true" outlineLevel="0" collapsed="false">
      <c r="A83" s="2242" t="s">
        <v>2293</v>
      </c>
      <c r="B83" s="1821" t="s">
        <v>2294</v>
      </c>
      <c r="C83" s="1821" t="s">
        <v>2324</v>
      </c>
      <c r="D83" s="2244" t="s">
        <v>2322</v>
      </c>
      <c r="E83" s="2244"/>
    </row>
    <row r="84" customFormat="false" ht="12.75" hidden="false" customHeight="true" outlineLevel="0" collapsed="false">
      <c r="A84" s="2242" t="s">
        <v>2293</v>
      </c>
      <c r="B84" s="1821" t="s">
        <v>2294</v>
      </c>
      <c r="C84" s="1821" t="s">
        <v>2325</v>
      </c>
      <c r="D84" s="2244" t="s">
        <v>2322</v>
      </c>
      <c r="E84" s="2244"/>
    </row>
    <row r="85" customFormat="false" ht="12.75" hidden="false" customHeight="true" outlineLevel="0" collapsed="false">
      <c r="A85" s="2242" t="s">
        <v>2293</v>
      </c>
      <c r="B85" s="1821" t="s">
        <v>2294</v>
      </c>
      <c r="C85" s="1821" t="s">
        <v>2326</v>
      </c>
      <c r="D85" s="2244" t="s">
        <v>2322</v>
      </c>
      <c r="E85" s="2244"/>
    </row>
    <row r="86" customFormat="false" ht="12.75" hidden="false" customHeight="true" outlineLevel="0" collapsed="false">
      <c r="A86" s="2242" t="s">
        <v>2293</v>
      </c>
      <c r="B86" s="1821" t="s">
        <v>2294</v>
      </c>
      <c r="C86" s="1821" t="s">
        <v>2327</v>
      </c>
      <c r="D86" s="2243" t="s">
        <v>2316</v>
      </c>
      <c r="E86" s="2243"/>
    </row>
    <row r="87" customFormat="false" ht="12.75" hidden="false" customHeight="true" outlineLevel="0" collapsed="false">
      <c r="A87" s="2242" t="s">
        <v>2293</v>
      </c>
      <c r="B87" s="1821" t="s">
        <v>2294</v>
      </c>
      <c r="C87" s="1821" t="s">
        <v>2328</v>
      </c>
      <c r="D87" s="2243" t="s">
        <v>2316</v>
      </c>
      <c r="E87" s="2243"/>
    </row>
    <row r="88" customFormat="false" ht="12.75" hidden="false" customHeight="true" outlineLevel="0" collapsed="false">
      <c r="A88" s="2242" t="s">
        <v>2293</v>
      </c>
      <c r="B88" s="1821" t="s">
        <v>2294</v>
      </c>
      <c r="C88" s="1821" t="s">
        <v>2329</v>
      </c>
      <c r="D88" s="2243" t="s">
        <v>2316</v>
      </c>
      <c r="E88" s="2243"/>
    </row>
    <row r="89" customFormat="false" ht="12.75" hidden="false" customHeight="true" outlineLevel="0" collapsed="false">
      <c r="A89" s="2242" t="s">
        <v>2293</v>
      </c>
      <c r="B89" s="1821" t="s">
        <v>2294</v>
      </c>
      <c r="C89" s="1821" t="s">
        <v>2330</v>
      </c>
      <c r="D89" s="2243" t="s">
        <v>2331</v>
      </c>
      <c r="E89" s="2243"/>
    </row>
    <row r="90" customFormat="false" ht="12.75" hidden="false" customHeight="true" outlineLevel="0" collapsed="false">
      <c r="A90" s="2242" t="s">
        <v>2293</v>
      </c>
      <c r="B90" s="1821" t="s">
        <v>2294</v>
      </c>
      <c r="C90" s="1821" t="s">
        <v>2332</v>
      </c>
      <c r="D90" s="2243" t="s">
        <v>2316</v>
      </c>
      <c r="E90" s="2243"/>
    </row>
    <row r="91" customFormat="false" ht="12.75" hidden="false" customHeight="true" outlineLevel="0" collapsed="false">
      <c r="A91" s="2242" t="s">
        <v>2293</v>
      </c>
      <c r="B91" s="1821" t="s">
        <v>2294</v>
      </c>
      <c r="C91" s="1821" t="s">
        <v>2313</v>
      </c>
      <c r="D91" s="2243" t="s">
        <v>2314</v>
      </c>
      <c r="E91" s="2243"/>
    </row>
    <row r="92" customFormat="false" ht="12.75" hidden="false" customHeight="true" outlineLevel="0" collapsed="false">
      <c r="A92" s="2242" t="s">
        <v>2293</v>
      </c>
      <c r="B92" s="1821" t="s">
        <v>2294</v>
      </c>
      <c r="C92" s="1821" t="s">
        <v>2315</v>
      </c>
      <c r="D92" s="2243" t="s">
        <v>2316</v>
      </c>
      <c r="E92" s="2243"/>
    </row>
    <row r="93" customFormat="false" ht="12.75" hidden="false" customHeight="true" outlineLevel="0" collapsed="false">
      <c r="A93" s="2242" t="s">
        <v>2293</v>
      </c>
      <c r="B93" s="1821" t="s">
        <v>2294</v>
      </c>
      <c r="C93" s="1821" t="s">
        <v>2317</v>
      </c>
      <c r="D93" s="2243" t="s">
        <v>2314</v>
      </c>
      <c r="E93" s="2243"/>
    </row>
    <row r="94" customFormat="false" ht="12.75" hidden="false" customHeight="true" outlineLevel="0" collapsed="false">
      <c r="A94" s="2242" t="s">
        <v>2293</v>
      </c>
      <c r="B94" s="1821" t="s">
        <v>2294</v>
      </c>
      <c r="C94" s="1821" t="s">
        <v>2318</v>
      </c>
      <c r="D94" s="2243" t="s">
        <v>2314</v>
      </c>
      <c r="E94" s="2243"/>
    </row>
    <row r="95" customFormat="false" ht="12.75" hidden="false" customHeight="true" outlineLevel="0" collapsed="false">
      <c r="A95" s="2242" t="s">
        <v>2293</v>
      </c>
      <c r="B95" s="1821" t="s">
        <v>2294</v>
      </c>
      <c r="C95" s="1821" t="s">
        <v>2319</v>
      </c>
      <c r="D95" s="2243" t="s">
        <v>2314</v>
      </c>
      <c r="E95" s="2243"/>
    </row>
    <row r="96" customFormat="false" ht="12.75" hidden="false" customHeight="true" outlineLevel="0" collapsed="false">
      <c r="A96" s="2242" t="s">
        <v>2293</v>
      </c>
      <c r="B96" s="1821" t="s">
        <v>2294</v>
      </c>
      <c r="C96" s="1821" t="s">
        <v>2320</v>
      </c>
      <c r="D96" s="2243" t="s">
        <v>2314</v>
      </c>
      <c r="E96" s="2243"/>
    </row>
    <row r="97" customFormat="false" ht="12.75" hidden="false" customHeight="true" outlineLevel="0" collapsed="false">
      <c r="A97" s="2242" t="s">
        <v>2293</v>
      </c>
      <c r="B97" s="1821" t="s">
        <v>2294</v>
      </c>
      <c r="C97" s="1821" t="s">
        <v>2321</v>
      </c>
      <c r="D97" s="2244" t="s">
        <v>2322</v>
      </c>
      <c r="E97" s="2244"/>
    </row>
    <row r="98" customFormat="false" ht="12.75" hidden="false" customHeight="true" outlineLevel="0" collapsed="false">
      <c r="A98" s="2242" t="s">
        <v>2293</v>
      </c>
      <c r="B98" s="1821" t="s">
        <v>2294</v>
      </c>
      <c r="C98" s="1821" t="s">
        <v>2323</v>
      </c>
      <c r="D98" s="2244" t="s">
        <v>2322</v>
      </c>
      <c r="E98" s="2244"/>
    </row>
    <row r="99" customFormat="false" ht="12.75" hidden="false" customHeight="true" outlineLevel="0" collapsed="false">
      <c r="A99" s="2242" t="s">
        <v>2293</v>
      </c>
      <c r="B99" s="1821" t="s">
        <v>2294</v>
      </c>
      <c r="C99" s="1821" t="s">
        <v>2324</v>
      </c>
      <c r="D99" s="2244" t="s">
        <v>2322</v>
      </c>
      <c r="E99" s="2244"/>
    </row>
    <row r="100" customFormat="false" ht="12.75" hidden="false" customHeight="true" outlineLevel="0" collapsed="false">
      <c r="A100" s="2242" t="s">
        <v>2293</v>
      </c>
      <c r="B100" s="1821" t="s">
        <v>2294</v>
      </c>
      <c r="C100" s="1821" t="s">
        <v>2325</v>
      </c>
      <c r="D100" s="2244" t="s">
        <v>2322</v>
      </c>
      <c r="E100" s="2244"/>
    </row>
    <row r="101" customFormat="false" ht="12.75" hidden="false" customHeight="true" outlineLevel="0" collapsed="false">
      <c r="A101" s="2242" t="s">
        <v>2293</v>
      </c>
      <c r="B101" s="1821" t="s">
        <v>2294</v>
      </c>
      <c r="C101" s="1821" t="s">
        <v>2326</v>
      </c>
      <c r="D101" s="2244" t="s">
        <v>2322</v>
      </c>
      <c r="E101" s="2244"/>
    </row>
    <row r="102" customFormat="false" ht="12.75" hidden="false" customHeight="true" outlineLevel="0" collapsed="false">
      <c r="A102" s="2242" t="s">
        <v>2293</v>
      </c>
      <c r="B102" s="1821" t="s">
        <v>2294</v>
      </c>
      <c r="C102" s="1821" t="s">
        <v>2327</v>
      </c>
      <c r="D102" s="2243" t="s">
        <v>2316</v>
      </c>
      <c r="E102" s="2243"/>
    </row>
    <row r="103" customFormat="false" ht="12.75" hidden="false" customHeight="true" outlineLevel="0" collapsed="false">
      <c r="A103" s="2242" t="s">
        <v>2293</v>
      </c>
      <c r="B103" s="1821" t="s">
        <v>2294</v>
      </c>
      <c r="C103" s="1821" t="s">
        <v>2328</v>
      </c>
      <c r="D103" s="2243" t="s">
        <v>2316</v>
      </c>
      <c r="E103" s="2243"/>
    </row>
    <row r="104" customFormat="false" ht="12.75" hidden="false" customHeight="true" outlineLevel="0" collapsed="false">
      <c r="A104" s="2242" t="s">
        <v>2293</v>
      </c>
      <c r="B104" s="1821" t="s">
        <v>2294</v>
      </c>
      <c r="C104" s="1821" t="s">
        <v>2329</v>
      </c>
      <c r="D104" s="2243" t="s">
        <v>2316</v>
      </c>
      <c r="E104" s="2243"/>
    </row>
    <row r="105" customFormat="false" ht="12.75" hidden="false" customHeight="true" outlineLevel="0" collapsed="false">
      <c r="A105" s="2242" t="s">
        <v>2293</v>
      </c>
      <c r="B105" s="1821" t="s">
        <v>2294</v>
      </c>
      <c r="C105" s="1821" t="s">
        <v>2330</v>
      </c>
      <c r="D105" s="2243" t="s">
        <v>2331</v>
      </c>
      <c r="E105" s="2243"/>
    </row>
    <row r="106" customFormat="false" ht="12.75" hidden="false" customHeight="true" outlineLevel="0" collapsed="false">
      <c r="A106" s="2242" t="s">
        <v>2293</v>
      </c>
      <c r="B106" s="1821" t="s">
        <v>2294</v>
      </c>
      <c r="C106" s="1821" t="s">
        <v>2332</v>
      </c>
      <c r="D106" s="2243" t="s">
        <v>2316</v>
      </c>
      <c r="E106" s="2243"/>
    </row>
    <row r="107" customFormat="false" ht="12.75" hidden="false" customHeight="true" outlineLevel="0" collapsed="false">
      <c r="A107" s="2242" t="s">
        <v>2293</v>
      </c>
      <c r="B107" s="1821" t="s">
        <v>2294</v>
      </c>
      <c r="C107" s="1821" t="s">
        <v>2334</v>
      </c>
      <c r="D107" s="2243" t="s">
        <v>2335</v>
      </c>
      <c r="E107" s="2243"/>
    </row>
    <row r="108" customFormat="false" ht="12.75" hidden="false" customHeight="true" outlineLevel="0" collapsed="false">
      <c r="A108" s="2242" t="s">
        <v>2293</v>
      </c>
      <c r="B108" s="1821" t="s">
        <v>2294</v>
      </c>
      <c r="C108" s="1821" t="s">
        <v>2336</v>
      </c>
      <c r="D108" s="2243" t="s">
        <v>2296</v>
      </c>
      <c r="E108" s="2243"/>
    </row>
    <row r="109" customFormat="false" ht="12.75" hidden="false" customHeight="true" outlineLevel="0" collapsed="false">
      <c r="A109" s="2242" t="s">
        <v>1974</v>
      </c>
      <c r="B109" s="1821" t="s">
        <v>2337</v>
      </c>
      <c r="C109" s="1821" t="s">
        <v>2338</v>
      </c>
      <c r="D109" s="2244" t="s">
        <v>2339</v>
      </c>
      <c r="E109" s="2244"/>
    </row>
    <row r="110" customFormat="false" ht="12.75" hidden="false" customHeight="true" outlineLevel="0" collapsed="false">
      <c r="A110" s="2242" t="s">
        <v>1974</v>
      </c>
      <c r="B110" s="1821" t="s">
        <v>2337</v>
      </c>
      <c r="C110" s="1821" t="s">
        <v>2340</v>
      </c>
      <c r="D110" s="2244" t="s">
        <v>2339</v>
      </c>
      <c r="E110" s="2244"/>
    </row>
    <row r="111" customFormat="false" ht="12.75" hidden="false" customHeight="true" outlineLevel="0" collapsed="false">
      <c r="A111" s="2242" t="s">
        <v>1974</v>
      </c>
      <c r="B111" s="1821" t="s">
        <v>2337</v>
      </c>
      <c r="C111" s="1821" t="s">
        <v>2341</v>
      </c>
      <c r="D111" s="2243" t="s">
        <v>2342</v>
      </c>
      <c r="E111" s="2243"/>
    </row>
    <row r="112" customFormat="false" ht="12.75" hidden="false" customHeight="true" outlineLevel="0" collapsed="false">
      <c r="A112" s="2242" t="s">
        <v>1974</v>
      </c>
      <c r="B112" s="1821" t="s">
        <v>2337</v>
      </c>
      <c r="C112" s="1821" t="s">
        <v>2343</v>
      </c>
      <c r="D112" s="2243" t="s">
        <v>2342</v>
      </c>
      <c r="E112" s="2243"/>
    </row>
    <row r="113" customFormat="false" ht="12.75" hidden="false" customHeight="true" outlineLevel="0" collapsed="false">
      <c r="A113" s="2242" t="s">
        <v>1974</v>
      </c>
      <c r="B113" s="1821" t="s">
        <v>2337</v>
      </c>
      <c r="C113" s="1821" t="s">
        <v>2344</v>
      </c>
      <c r="D113" s="2243" t="s">
        <v>2345</v>
      </c>
      <c r="E113" s="2243"/>
    </row>
    <row r="114" customFormat="false" ht="12.75" hidden="false" customHeight="true" outlineLevel="0" collapsed="false">
      <c r="A114" s="2242" t="s">
        <v>1974</v>
      </c>
      <c r="B114" s="1821" t="s">
        <v>2337</v>
      </c>
      <c r="C114" s="1821" t="s">
        <v>2344</v>
      </c>
      <c r="D114" s="2243" t="s">
        <v>2345</v>
      </c>
      <c r="E114" s="2243"/>
    </row>
    <row r="115" customFormat="false" ht="12.75" hidden="false" customHeight="true" outlineLevel="0" collapsed="false">
      <c r="A115" s="2242" t="s">
        <v>1974</v>
      </c>
      <c r="B115" s="1821" t="s">
        <v>2337</v>
      </c>
      <c r="C115" s="1821" t="s">
        <v>2344</v>
      </c>
      <c r="D115" s="2243" t="s">
        <v>2345</v>
      </c>
      <c r="E115" s="2243"/>
    </row>
    <row r="116" customFormat="false" ht="12.75" hidden="false" customHeight="true" outlineLevel="0" collapsed="false">
      <c r="A116" s="2242" t="s">
        <v>1974</v>
      </c>
      <c r="B116" s="1821" t="s">
        <v>2337</v>
      </c>
      <c r="C116" s="1821" t="s">
        <v>2344</v>
      </c>
      <c r="D116" s="2243" t="s">
        <v>2345</v>
      </c>
      <c r="E116" s="2243"/>
    </row>
    <row r="117" customFormat="false" ht="12.75" hidden="false" customHeight="true" outlineLevel="0" collapsed="false">
      <c r="A117" s="2242" t="s">
        <v>1974</v>
      </c>
      <c r="B117" s="1821" t="s">
        <v>2337</v>
      </c>
      <c r="C117" s="1821" t="s">
        <v>2346</v>
      </c>
      <c r="D117" s="2243" t="s">
        <v>2347</v>
      </c>
      <c r="E117" s="2243"/>
    </row>
    <row r="118" customFormat="false" ht="12.75" hidden="false" customHeight="true" outlineLevel="0" collapsed="false">
      <c r="A118" s="2242" t="s">
        <v>1974</v>
      </c>
      <c r="B118" s="1821" t="s">
        <v>2337</v>
      </c>
      <c r="C118" s="1821" t="s">
        <v>2346</v>
      </c>
      <c r="D118" s="2243" t="s">
        <v>2342</v>
      </c>
      <c r="E118" s="2243"/>
    </row>
    <row r="119" customFormat="false" ht="12.75" hidden="false" customHeight="true" outlineLevel="0" collapsed="false">
      <c r="A119" s="2242" t="s">
        <v>1974</v>
      </c>
      <c r="B119" s="1821" t="s">
        <v>2337</v>
      </c>
      <c r="C119" s="1821" t="s">
        <v>2346</v>
      </c>
      <c r="D119" s="2243" t="s">
        <v>2342</v>
      </c>
      <c r="E119" s="2243"/>
    </row>
    <row r="120" customFormat="false" ht="12.75" hidden="false" customHeight="true" outlineLevel="0" collapsed="false">
      <c r="A120" s="2242" t="s">
        <v>1974</v>
      </c>
      <c r="B120" s="1821" t="s">
        <v>2337</v>
      </c>
      <c r="C120" s="1821" t="s">
        <v>2348</v>
      </c>
      <c r="D120" s="2243" t="s">
        <v>2349</v>
      </c>
      <c r="E120" s="2243"/>
    </row>
    <row r="121" customFormat="false" ht="12.75" hidden="false" customHeight="true" outlineLevel="0" collapsed="false">
      <c r="A121" s="2242" t="s">
        <v>1974</v>
      </c>
      <c r="B121" s="1821" t="s">
        <v>2337</v>
      </c>
      <c r="C121" s="1821" t="s">
        <v>2348</v>
      </c>
      <c r="D121" s="2243" t="s">
        <v>2349</v>
      </c>
      <c r="E121" s="2243"/>
    </row>
    <row r="122" customFormat="false" ht="12.75" hidden="false" customHeight="true" outlineLevel="0" collapsed="false">
      <c r="A122" s="2242" t="s">
        <v>1974</v>
      </c>
      <c r="B122" s="1821" t="s">
        <v>2350</v>
      </c>
      <c r="C122" s="1821" t="s">
        <v>2351</v>
      </c>
      <c r="D122" s="2244" t="s">
        <v>2352</v>
      </c>
      <c r="E122" s="2244"/>
    </row>
    <row r="123" customFormat="false" ht="12.75" hidden="false" customHeight="true" outlineLevel="0" collapsed="false">
      <c r="A123" s="2242" t="s">
        <v>1974</v>
      </c>
      <c r="B123" s="1821" t="s">
        <v>2350</v>
      </c>
      <c r="C123" s="1821" t="s">
        <v>2353</v>
      </c>
      <c r="D123" s="2243" t="s">
        <v>2349</v>
      </c>
      <c r="E123" s="2243"/>
    </row>
    <row r="124" customFormat="false" ht="12.75" hidden="false" customHeight="true" outlineLevel="0" collapsed="false">
      <c r="A124" s="2242" t="s">
        <v>1974</v>
      </c>
      <c r="B124" s="1821" t="s">
        <v>2350</v>
      </c>
      <c r="C124" s="1821" t="s">
        <v>2353</v>
      </c>
      <c r="D124" s="2243" t="s">
        <v>2349</v>
      </c>
      <c r="E124" s="2243"/>
    </row>
    <row r="125" customFormat="false" ht="12.75" hidden="false" customHeight="true" outlineLevel="0" collapsed="false">
      <c r="A125" s="2242" t="s">
        <v>1974</v>
      </c>
      <c r="B125" s="1821" t="s">
        <v>2350</v>
      </c>
      <c r="C125" s="1821" t="s">
        <v>2354</v>
      </c>
      <c r="D125" s="2243" t="s">
        <v>2355</v>
      </c>
      <c r="E125" s="2243"/>
    </row>
    <row r="126" customFormat="false" ht="12.75" hidden="false" customHeight="true" outlineLevel="0" collapsed="false">
      <c r="A126" s="2242" t="s">
        <v>1974</v>
      </c>
      <c r="B126" s="1821" t="s">
        <v>2350</v>
      </c>
      <c r="C126" s="1821" t="s">
        <v>2356</v>
      </c>
      <c r="D126" s="2243" t="s">
        <v>2355</v>
      </c>
      <c r="E126" s="2243"/>
    </row>
    <row r="127" customFormat="false" ht="12.75" hidden="false" customHeight="true" outlineLevel="0" collapsed="false">
      <c r="A127" s="2242" t="s">
        <v>1974</v>
      </c>
      <c r="B127" s="1821" t="s">
        <v>2350</v>
      </c>
      <c r="C127" s="1821" t="s">
        <v>2357</v>
      </c>
      <c r="D127" s="2243" t="s">
        <v>2355</v>
      </c>
      <c r="E127" s="2243"/>
    </row>
    <row r="128" customFormat="false" ht="12.75" hidden="false" customHeight="true" outlineLevel="0" collapsed="false">
      <c r="A128" s="2242" t="s">
        <v>1974</v>
      </c>
      <c r="B128" s="1821" t="s">
        <v>2350</v>
      </c>
      <c r="C128" s="1821" t="s">
        <v>2358</v>
      </c>
      <c r="D128" s="2243" t="s">
        <v>2359</v>
      </c>
      <c r="E128" s="2243"/>
    </row>
    <row r="129" customFormat="false" ht="12.75" hidden="false" customHeight="true" outlineLevel="0" collapsed="false">
      <c r="A129" s="2242" t="s">
        <v>1974</v>
      </c>
      <c r="B129" s="1821" t="s">
        <v>2350</v>
      </c>
      <c r="C129" s="1821" t="s">
        <v>2358</v>
      </c>
      <c r="D129" s="2243" t="s">
        <v>2355</v>
      </c>
      <c r="E129" s="2243"/>
    </row>
    <row r="130" customFormat="false" ht="12.75" hidden="false" customHeight="true" outlineLevel="0" collapsed="false">
      <c r="A130" s="2242" t="s">
        <v>1974</v>
      </c>
      <c r="B130" s="1821" t="s">
        <v>2350</v>
      </c>
      <c r="C130" s="1821" t="s">
        <v>2360</v>
      </c>
      <c r="D130" s="2243" t="s">
        <v>2355</v>
      </c>
      <c r="E130" s="2243"/>
    </row>
    <row r="131" customFormat="false" ht="12.75" hidden="false" customHeight="true" outlineLevel="0" collapsed="false">
      <c r="A131" s="2242" t="s">
        <v>1974</v>
      </c>
      <c r="B131" s="1821" t="s">
        <v>2350</v>
      </c>
      <c r="C131" s="1821" t="s">
        <v>2361</v>
      </c>
      <c r="D131" s="2243" t="s">
        <v>2355</v>
      </c>
      <c r="E131" s="2243"/>
    </row>
    <row r="132" customFormat="false" ht="12.75" hidden="false" customHeight="true" outlineLevel="0" collapsed="false">
      <c r="A132" s="2242" t="s">
        <v>1974</v>
      </c>
      <c r="B132" s="1821" t="s">
        <v>2350</v>
      </c>
      <c r="C132" s="1821" t="s">
        <v>2362</v>
      </c>
      <c r="D132" s="2243" t="s">
        <v>2355</v>
      </c>
      <c r="E132" s="2243"/>
    </row>
    <row r="133" customFormat="false" ht="12.75" hidden="false" customHeight="true" outlineLevel="0" collapsed="false">
      <c r="A133" s="2242" t="s">
        <v>1974</v>
      </c>
      <c r="B133" s="1821" t="s">
        <v>2350</v>
      </c>
      <c r="C133" s="1821" t="s">
        <v>2363</v>
      </c>
      <c r="D133" s="2243" t="s">
        <v>2355</v>
      </c>
      <c r="E133" s="2243"/>
    </row>
    <row r="134" customFormat="false" ht="12.75" hidden="false" customHeight="true" outlineLevel="0" collapsed="false">
      <c r="A134" s="2242" t="s">
        <v>1974</v>
      </c>
      <c r="B134" s="1821" t="s">
        <v>2350</v>
      </c>
      <c r="C134" s="1821" t="s">
        <v>2364</v>
      </c>
      <c r="D134" s="2243" t="s">
        <v>2355</v>
      </c>
      <c r="E134" s="2243"/>
    </row>
    <row r="135" customFormat="false" ht="12.75" hidden="false" customHeight="true" outlineLevel="0" collapsed="false">
      <c r="A135" s="2242" t="s">
        <v>1974</v>
      </c>
      <c r="B135" s="1821" t="s">
        <v>2350</v>
      </c>
      <c r="C135" s="1821" t="s">
        <v>2365</v>
      </c>
      <c r="D135" s="2243" t="s">
        <v>2355</v>
      </c>
      <c r="E135" s="2243"/>
    </row>
    <row r="136" customFormat="false" ht="12.75" hidden="false" customHeight="true" outlineLevel="0" collapsed="false">
      <c r="A136" s="2242" t="s">
        <v>1974</v>
      </c>
      <c r="B136" s="1821" t="s">
        <v>2350</v>
      </c>
      <c r="C136" s="1821" t="s">
        <v>2366</v>
      </c>
      <c r="D136" s="2243" t="s">
        <v>2367</v>
      </c>
      <c r="E136" s="2243"/>
    </row>
    <row r="137" customFormat="false" ht="12.75" hidden="false" customHeight="true" outlineLevel="0" collapsed="false">
      <c r="A137" s="2242" t="s">
        <v>1974</v>
      </c>
      <c r="B137" s="1821" t="s">
        <v>2350</v>
      </c>
      <c r="C137" s="1821" t="s">
        <v>2366</v>
      </c>
      <c r="D137" s="2243" t="s">
        <v>2355</v>
      </c>
      <c r="E137" s="2243"/>
    </row>
    <row r="138" customFormat="false" ht="12.75" hidden="false" customHeight="true" outlineLevel="0" collapsed="false">
      <c r="A138" s="2242" t="s">
        <v>1974</v>
      </c>
      <c r="B138" s="1821" t="s">
        <v>2368</v>
      </c>
      <c r="C138" s="1821" t="s">
        <v>2369</v>
      </c>
      <c r="D138" s="2243" t="s">
        <v>2370</v>
      </c>
      <c r="E138" s="2243"/>
    </row>
    <row r="139" customFormat="false" ht="12.75" hidden="false" customHeight="true" outlineLevel="0" collapsed="false">
      <c r="A139" s="2242" t="s">
        <v>1974</v>
      </c>
      <c r="B139" s="1821" t="s">
        <v>2368</v>
      </c>
      <c r="C139" s="1821" t="s">
        <v>2369</v>
      </c>
      <c r="D139" s="2243" t="s">
        <v>2371</v>
      </c>
      <c r="E139" s="2243"/>
    </row>
    <row r="140" customFormat="false" ht="12.75" hidden="false" customHeight="true" outlineLevel="0" collapsed="false">
      <c r="A140" s="2242" t="s">
        <v>1974</v>
      </c>
      <c r="B140" s="1821" t="s">
        <v>2368</v>
      </c>
      <c r="C140" s="1821" t="s">
        <v>2369</v>
      </c>
      <c r="D140" s="2243" t="s">
        <v>2372</v>
      </c>
      <c r="E140" s="2243"/>
    </row>
    <row r="141" customFormat="false" ht="12.75" hidden="false" customHeight="true" outlineLevel="0" collapsed="false">
      <c r="A141" s="2242" t="s">
        <v>1974</v>
      </c>
      <c r="B141" s="1821" t="s">
        <v>2368</v>
      </c>
      <c r="C141" s="1821" t="s">
        <v>2373</v>
      </c>
      <c r="D141" s="2243" t="s">
        <v>2370</v>
      </c>
      <c r="E141" s="2243"/>
    </row>
    <row r="142" customFormat="false" ht="12.75" hidden="false" customHeight="true" outlineLevel="0" collapsed="false">
      <c r="A142" s="2242" t="s">
        <v>1974</v>
      </c>
      <c r="B142" s="1821" t="s">
        <v>2368</v>
      </c>
      <c r="C142" s="1821" t="s">
        <v>2373</v>
      </c>
      <c r="D142" s="2243" t="s">
        <v>2370</v>
      </c>
      <c r="E142" s="2243"/>
    </row>
    <row r="143" customFormat="false" ht="12.75" hidden="false" customHeight="true" outlineLevel="0" collapsed="false">
      <c r="A143" s="2242" t="s">
        <v>1974</v>
      </c>
      <c r="B143" s="1821" t="s">
        <v>2368</v>
      </c>
      <c r="C143" s="1821" t="s">
        <v>2374</v>
      </c>
      <c r="D143" s="2243" t="s">
        <v>2375</v>
      </c>
      <c r="E143" s="2243"/>
    </row>
    <row r="144" customFormat="false" ht="12.75" hidden="false" customHeight="true" outlineLevel="0" collapsed="false">
      <c r="A144" s="2242" t="s">
        <v>1974</v>
      </c>
      <c r="B144" s="1821" t="s">
        <v>2368</v>
      </c>
      <c r="C144" s="1821" t="s">
        <v>2376</v>
      </c>
      <c r="D144" s="2243" t="s">
        <v>2375</v>
      </c>
      <c r="E144" s="2243"/>
    </row>
    <row r="145" customFormat="false" ht="12.75" hidden="false" customHeight="true" outlineLevel="0" collapsed="false">
      <c r="A145" s="2242" t="s">
        <v>1974</v>
      </c>
      <c r="B145" s="1821" t="s">
        <v>2368</v>
      </c>
      <c r="C145" s="1821" t="s">
        <v>2377</v>
      </c>
      <c r="D145" s="2243" t="s">
        <v>2375</v>
      </c>
      <c r="E145" s="2243"/>
    </row>
    <row r="146" customFormat="false" ht="12.75" hidden="false" customHeight="true" outlineLevel="0" collapsed="false">
      <c r="A146" s="2242" t="s">
        <v>1974</v>
      </c>
      <c r="B146" s="1821" t="s">
        <v>2368</v>
      </c>
      <c r="C146" s="1821" t="s">
        <v>2378</v>
      </c>
      <c r="D146" s="2243" t="s">
        <v>2375</v>
      </c>
      <c r="E146" s="2243"/>
    </row>
    <row r="147" customFormat="false" ht="12.75" hidden="false" customHeight="true" outlineLevel="0" collapsed="false">
      <c r="A147" s="2242" t="s">
        <v>1974</v>
      </c>
      <c r="B147" s="1821" t="s">
        <v>2368</v>
      </c>
      <c r="C147" s="1821" t="s">
        <v>2379</v>
      </c>
      <c r="D147" s="2243" t="s">
        <v>2375</v>
      </c>
      <c r="E147" s="2243"/>
    </row>
    <row r="148" customFormat="false" ht="12.75" hidden="false" customHeight="true" outlineLevel="0" collapsed="false">
      <c r="A148" s="2242" t="s">
        <v>1974</v>
      </c>
      <c r="B148" s="1821" t="s">
        <v>2294</v>
      </c>
      <c r="C148" s="1821" t="s">
        <v>2336</v>
      </c>
      <c r="D148" s="2243" t="s">
        <v>2296</v>
      </c>
      <c r="E148" s="2243"/>
    </row>
    <row r="149" customFormat="false" ht="12.75" hidden="false" customHeight="true" outlineLevel="0" collapsed="false">
      <c r="A149" s="2242" t="s">
        <v>1974</v>
      </c>
      <c r="B149" s="1821" t="s">
        <v>2294</v>
      </c>
      <c r="C149" s="1821" t="s">
        <v>2336</v>
      </c>
      <c r="D149" s="2243" t="s">
        <v>2296</v>
      </c>
      <c r="E149" s="2243"/>
    </row>
    <row r="150" customFormat="false" ht="12.75" hidden="false" customHeight="true" outlineLevel="0" collapsed="false">
      <c r="A150" s="2242" t="s">
        <v>1974</v>
      </c>
      <c r="B150" s="1821" t="s">
        <v>2294</v>
      </c>
      <c r="C150" s="1821" t="s">
        <v>2380</v>
      </c>
      <c r="D150" s="2243" t="s">
        <v>2296</v>
      </c>
      <c r="E150" s="2243"/>
    </row>
    <row r="151" customFormat="false" ht="12.75" hidden="false" customHeight="true" outlineLevel="0" collapsed="false">
      <c r="A151" s="2242" t="s">
        <v>1974</v>
      </c>
      <c r="B151" s="1821" t="s">
        <v>2294</v>
      </c>
      <c r="C151" s="1821" t="s">
        <v>2380</v>
      </c>
      <c r="D151" s="2243" t="s">
        <v>2296</v>
      </c>
      <c r="E151" s="2243"/>
    </row>
    <row r="152" customFormat="false" ht="12.75" hidden="false" customHeight="true" outlineLevel="0" collapsed="false">
      <c r="A152" s="2242" t="s">
        <v>1974</v>
      </c>
      <c r="B152" s="1821" t="s">
        <v>2294</v>
      </c>
      <c r="C152" s="1821" t="s">
        <v>2313</v>
      </c>
      <c r="D152" s="2243" t="s">
        <v>2314</v>
      </c>
      <c r="E152" s="2243"/>
    </row>
    <row r="153" customFormat="false" ht="12.75" hidden="false" customHeight="true" outlineLevel="0" collapsed="false">
      <c r="A153" s="2242" t="s">
        <v>1974</v>
      </c>
      <c r="B153" s="1821" t="s">
        <v>2294</v>
      </c>
      <c r="C153" s="1821" t="s">
        <v>2313</v>
      </c>
      <c r="D153" s="2243" t="s">
        <v>2314</v>
      </c>
      <c r="E153" s="2243"/>
    </row>
    <row r="154" customFormat="false" ht="12.75" hidden="false" customHeight="true" outlineLevel="0" collapsed="false">
      <c r="A154" s="2242" t="s">
        <v>1974</v>
      </c>
      <c r="B154" s="1821" t="s">
        <v>2294</v>
      </c>
      <c r="C154" s="1821" t="s">
        <v>2381</v>
      </c>
      <c r="D154" s="2243" t="s">
        <v>2314</v>
      </c>
      <c r="E154" s="2243"/>
    </row>
    <row r="155" customFormat="false" ht="12.75" hidden="false" customHeight="true" outlineLevel="0" collapsed="false">
      <c r="A155" s="2242" t="s">
        <v>1974</v>
      </c>
      <c r="B155" s="1821" t="s">
        <v>2294</v>
      </c>
      <c r="C155" s="1821" t="s">
        <v>2381</v>
      </c>
      <c r="D155" s="2243" t="s">
        <v>2314</v>
      </c>
      <c r="E155" s="2243"/>
    </row>
    <row r="156" customFormat="false" ht="12.75" hidden="false" customHeight="true" outlineLevel="0" collapsed="false">
      <c r="A156" s="2242" t="s">
        <v>1974</v>
      </c>
      <c r="B156" s="1821" t="s">
        <v>2294</v>
      </c>
      <c r="C156" s="1821" t="s">
        <v>2382</v>
      </c>
      <c r="D156" s="2243" t="s">
        <v>2314</v>
      </c>
      <c r="E156" s="2243"/>
    </row>
    <row r="157" customFormat="false" ht="12.75" hidden="false" customHeight="true" outlineLevel="0" collapsed="false">
      <c r="A157" s="2242" t="s">
        <v>1974</v>
      </c>
      <c r="B157" s="1821" t="s">
        <v>2294</v>
      </c>
      <c r="C157" s="1821" t="s">
        <v>2382</v>
      </c>
      <c r="D157" s="2243" t="s">
        <v>2314</v>
      </c>
      <c r="E157" s="2243"/>
    </row>
    <row r="158" customFormat="false" ht="12.75" hidden="false" customHeight="true" outlineLevel="0" collapsed="false">
      <c r="A158" s="2242" t="s">
        <v>1974</v>
      </c>
      <c r="B158" s="1821" t="s">
        <v>2294</v>
      </c>
      <c r="C158" s="1821" t="s">
        <v>2383</v>
      </c>
      <c r="D158" s="2243" t="s">
        <v>2314</v>
      </c>
      <c r="E158" s="2243"/>
    </row>
    <row r="159" customFormat="false" ht="12.75" hidden="false" customHeight="true" outlineLevel="0" collapsed="false">
      <c r="A159" s="2242" t="s">
        <v>1974</v>
      </c>
      <c r="B159" s="1821" t="s">
        <v>2294</v>
      </c>
      <c r="C159" s="1821" t="s">
        <v>2384</v>
      </c>
      <c r="D159" s="2243" t="s">
        <v>2314</v>
      </c>
      <c r="E159" s="2243"/>
    </row>
    <row r="160" customFormat="false" ht="12.75" hidden="false" customHeight="true" outlineLevel="0" collapsed="false">
      <c r="A160" s="2242" t="s">
        <v>1974</v>
      </c>
      <c r="B160" s="1821" t="s">
        <v>2294</v>
      </c>
      <c r="C160" s="1821" t="s">
        <v>2385</v>
      </c>
      <c r="D160" s="2244" t="s">
        <v>2322</v>
      </c>
      <c r="E160" s="2244"/>
    </row>
    <row r="161" customFormat="false" ht="12.75" hidden="false" customHeight="true" outlineLevel="0" collapsed="false">
      <c r="A161" s="2242" t="s">
        <v>1974</v>
      </c>
      <c r="B161" s="1821" t="s">
        <v>2294</v>
      </c>
      <c r="C161" s="1821" t="s">
        <v>2386</v>
      </c>
      <c r="D161" s="2243" t="s">
        <v>2314</v>
      </c>
      <c r="E161" s="2243"/>
    </row>
    <row r="162" customFormat="false" ht="12.75" hidden="false" customHeight="true" outlineLevel="0" collapsed="false">
      <c r="A162" s="2242" t="s">
        <v>1974</v>
      </c>
      <c r="B162" s="1821" t="s">
        <v>2294</v>
      </c>
      <c r="C162" s="1821" t="s">
        <v>2387</v>
      </c>
      <c r="D162" s="2243" t="s">
        <v>2316</v>
      </c>
      <c r="E162" s="2243"/>
    </row>
    <row r="163" customFormat="false" ht="12.75" hidden="false" customHeight="true" outlineLevel="0" collapsed="false">
      <c r="A163" s="2242" t="s">
        <v>1974</v>
      </c>
      <c r="B163" s="1821" t="s">
        <v>2294</v>
      </c>
      <c r="C163" s="1821" t="s">
        <v>2388</v>
      </c>
      <c r="D163" s="2243" t="s">
        <v>2296</v>
      </c>
      <c r="E163" s="2243"/>
    </row>
    <row r="164" customFormat="false" ht="12.75" hidden="false" customHeight="true" outlineLevel="0" collapsed="false">
      <c r="A164" s="2242" t="s">
        <v>1974</v>
      </c>
      <c r="B164" s="1821" t="s">
        <v>2294</v>
      </c>
      <c r="C164" s="1821" t="s">
        <v>2389</v>
      </c>
      <c r="D164" s="2243" t="s">
        <v>2296</v>
      </c>
      <c r="E164" s="2243"/>
    </row>
    <row r="165" customFormat="false" ht="12.75" hidden="false" customHeight="true" outlineLevel="0" collapsed="false">
      <c r="A165" s="2242" t="s">
        <v>1974</v>
      </c>
      <c r="B165" s="1821" t="s">
        <v>2390</v>
      </c>
      <c r="C165" s="1821" t="s">
        <v>2391</v>
      </c>
      <c r="D165" s="2243" t="s">
        <v>2392</v>
      </c>
      <c r="E165" s="2243"/>
    </row>
    <row r="166" customFormat="false" ht="12.75" hidden="false" customHeight="true" outlineLevel="0" collapsed="false">
      <c r="A166" s="2242" t="s">
        <v>1974</v>
      </c>
      <c r="B166" s="1821" t="s">
        <v>2390</v>
      </c>
      <c r="C166" s="1821" t="s">
        <v>2391</v>
      </c>
      <c r="D166" s="2244" t="s">
        <v>2393</v>
      </c>
      <c r="E166" s="2244"/>
    </row>
    <row r="167" customFormat="false" ht="12.75" hidden="false" customHeight="true" outlineLevel="0" collapsed="false">
      <c r="A167" s="2242" t="s">
        <v>1974</v>
      </c>
      <c r="B167" s="1821" t="s">
        <v>2390</v>
      </c>
      <c r="C167" s="1821" t="s">
        <v>2391</v>
      </c>
      <c r="D167" s="2243" t="s">
        <v>2392</v>
      </c>
      <c r="E167" s="2243"/>
    </row>
    <row r="168" customFormat="false" ht="12.75" hidden="false" customHeight="true" outlineLevel="0" collapsed="false">
      <c r="A168" s="2242" t="s">
        <v>1974</v>
      </c>
      <c r="B168" s="1821" t="s">
        <v>2390</v>
      </c>
      <c r="C168" s="1821" t="s">
        <v>2394</v>
      </c>
      <c r="D168" s="2243" t="s">
        <v>2395</v>
      </c>
      <c r="E168" s="2243"/>
    </row>
    <row r="169" customFormat="false" ht="12.75" hidden="false" customHeight="true" outlineLevel="0" collapsed="false">
      <c r="A169" s="2242" t="s">
        <v>1974</v>
      </c>
      <c r="B169" s="1821" t="s">
        <v>2390</v>
      </c>
      <c r="C169" s="1821" t="s">
        <v>2396</v>
      </c>
      <c r="D169" s="2244" t="s">
        <v>2339</v>
      </c>
      <c r="E169" s="2244"/>
    </row>
    <row r="170" customFormat="false" ht="12.75" hidden="false" customHeight="true" outlineLevel="0" collapsed="false">
      <c r="A170" s="2242" t="s">
        <v>1970</v>
      </c>
      <c r="B170" s="1821" t="s">
        <v>2337</v>
      </c>
      <c r="C170" s="1821" t="s">
        <v>2397</v>
      </c>
      <c r="D170" s="2243" t="s">
        <v>2398</v>
      </c>
      <c r="E170" s="2243"/>
    </row>
    <row r="171" customFormat="false" ht="12.75" hidden="false" customHeight="true" outlineLevel="0" collapsed="false">
      <c r="A171" s="2242" t="s">
        <v>1970</v>
      </c>
      <c r="B171" s="1821" t="s">
        <v>2337</v>
      </c>
      <c r="C171" s="1821" t="s">
        <v>2341</v>
      </c>
      <c r="D171" s="2243" t="s">
        <v>2342</v>
      </c>
      <c r="E171" s="2243"/>
    </row>
    <row r="172" customFormat="false" ht="12.75" hidden="false" customHeight="true" outlineLevel="0" collapsed="false">
      <c r="A172" s="2242" t="s">
        <v>1970</v>
      </c>
      <c r="B172" s="1821" t="s">
        <v>2337</v>
      </c>
      <c r="C172" s="1821" t="s">
        <v>2343</v>
      </c>
      <c r="D172" s="2243" t="s">
        <v>2342</v>
      </c>
      <c r="E172" s="2243"/>
    </row>
    <row r="173" customFormat="false" ht="12.75" hidden="false" customHeight="true" outlineLevel="0" collapsed="false">
      <c r="A173" s="2242" t="s">
        <v>1970</v>
      </c>
      <c r="B173" s="1821" t="s">
        <v>2337</v>
      </c>
      <c r="C173" s="1821" t="s">
        <v>2399</v>
      </c>
      <c r="D173" s="2243" t="s">
        <v>2342</v>
      </c>
      <c r="E173" s="2243"/>
    </row>
    <row r="174" customFormat="false" ht="12.75" hidden="false" customHeight="true" outlineLevel="0" collapsed="false">
      <c r="A174" s="2242" t="s">
        <v>1970</v>
      </c>
      <c r="B174" s="1821" t="s">
        <v>2337</v>
      </c>
      <c r="C174" s="1821" t="s">
        <v>2344</v>
      </c>
      <c r="D174" s="2243" t="s">
        <v>2345</v>
      </c>
      <c r="E174" s="2243"/>
    </row>
    <row r="175" customFormat="false" ht="12.75" hidden="false" customHeight="true" outlineLevel="0" collapsed="false">
      <c r="A175" s="2242" t="s">
        <v>1970</v>
      </c>
      <c r="B175" s="1821" t="s">
        <v>2337</v>
      </c>
      <c r="C175" s="1821" t="s">
        <v>2344</v>
      </c>
      <c r="D175" s="2243" t="s">
        <v>2345</v>
      </c>
      <c r="E175" s="2243"/>
    </row>
    <row r="176" customFormat="false" ht="12.75" hidden="false" customHeight="true" outlineLevel="0" collapsed="false">
      <c r="A176" s="2242" t="s">
        <v>1970</v>
      </c>
      <c r="B176" s="1821" t="s">
        <v>2337</v>
      </c>
      <c r="C176" s="1821" t="s">
        <v>2344</v>
      </c>
      <c r="D176" s="2243" t="s">
        <v>2345</v>
      </c>
      <c r="E176" s="2243"/>
    </row>
    <row r="177" customFormat="false" ht="12.75" hidden="false" customHeight="true" outlineLevel="0" collapsed="false">
      <c r="A177" s="2242" t="s">
        <v>1970</v>
      </c>
      <c r="B177" s="1821" t="s">
        <v>2337</v>
      </c>
      <c r="C177" s="1821" t="s">
        <v>2344</v>
      </c>
      <c r="D177" s="2243" t="s">
        <v>2345</v>
      </c>
      <c r="E177" s="2243"/>
    </row>
    <row r="178" customFormat="false" ht="12.75" hidden="false" customHeight="true" outlineLevel="0" collapsed="false">
      <c r="A178" s="2242" t="s">
        <v>1970</v>
      </c>
      <c r="B178" s="1821" t="s">
        <v>2337</v>
      </c>
      <c r="C178" s="1821" t="s">
        <v>2346</v>
      </c>
      <c r="D178" s="2243" t="s">
        <v>2342</v>
      </c>
      <c r="E178" s="2243"/>
    </row>
    <row r="179" customFormat="false" ht="12.75" hidden="false" customHeight="true" outlineLevel="0" collapsed="false">
      <c r="A179" s="2242" t="s">
        <v>1970</v>
      </c>
      <c r="B179" s="1821" t="s">
        <v>2337</v>
      </c>
      <c r="C179" s="1821" t="s">
        <v>2346</v>
      </c>
      <c r="D179" s="2243" t="s">
        <v>2342</v>
      </c>
      <c r="E179" s="2243"/>
    </row>
    <row r="180" customFormat="false" ht="12.75" hidden="false" customHeight="true" outlineLevel="0" collapsed="false">
      <c r="A180" s="2242" t="s">
        <v>1970</v>
      </c>
      <c r="B180" s="1821" t="s">
        <v>2337</v>
      </c>
      <c r="C180" s="1821" t="s">
        <v>2348</v>
      </c>
      <c r="D180" s="2243" t="s">
        <v>2349</v>
      </c>
      <c r="E180" s="2243"/>
    </row>
    <row r="181" customFormat="false" ht="12.75" hidden="false" customHeight="true" outlineLevel="0" collapsed="false">
      <c r="A181" s="2242" t="s">
        <v>1970</v>
      </c>
      <c r="B181" s="1821" t="s">
        <v>2337</v>
      </c>
      <c r="C181" s="1821" t="s">
        <v>2348</v>
      </c>
      <c r="D181" s="2243" t="s">
        <v>2349</v>
      </c>
      <c r="E181" s="2243"/>
    </row>
    <row r="182" customFormat="false" ht="12.75" hidden="false" customHeight="true" outlineLevel="0" collapsed="false">
      <c r="A182" s="2242" t="s">
        <v>1970</v>
      </c>
      <c r="B182" s="1821" t="s">
        <v>2350</v>
      </c>
      <c r="C182" s="1821" t="s">
        <v>2400</v>
      </c>
      <c r="D182" s="2243" t="s">
        <v>2355</v>
      </c>
      <c r="E182" s="2243"/>
    </row>
    <row r="183" customFormat="false" ht="12.75" hidden="false" customHeight="true" outlineLevel="0" collapsed="false">
      <c r="A183" s="2242" t="s">
        <v>1970</v>
      </c>
      <c r="B183" s="1821" t="s">
        <v>2350</v>
      </c>
      <c r="C183" s="1821" t="s">
        <v>2353</v>
      </c>
      <c r="D183" s="2243" t="s">
        <v>2349</v>
      </c>
      <c r="E183" s="2243"/>
    </row>
    <row r="184" customFormat="false" ht="12.75" hidden="false" customHeight="true" outlineLevel="0" collapsed="false">
      <c r="A184" s="2242" t="s">
        <v>1970</v>
      </c>
      <c r="B184" s="1821" t="s">
        <v>2350</v>
      </c>
      <c r="C184" s="1821" t="s">
        <v>2353</v>
      </c>
      <c r="D184" s="2243" t="s">
        <v>2349</v>
      </c>
      <c r="E184" s="2243"/>
    </row>
    <row r="185" customFormat="false" ht="12.75" hidden="false" customHeight="true" outlineLevel="0" collapsed="false">
      <c r="A185" s="2242" t="s">
        <v>1970</v>
      </c>
      <c r="B185" s="1821" t="s">
        <v>2350</v>
      </c>
      <c r="C185" s="1821" t="s">
        <v>2356</v>
      </c>
      <c r="D185" s="2243" t="s">
        <v>2401</v>
      </c>
      <c r="E185" s="2243"/>
    </row>
    <row r="186" customFormat="false" ht="12.75" hidden="false" customHeight="true" outlineLevel="0" collapsed="false">
      <c r="A186" s="2242" t="s">
        <v>1970</v>
      </c>
      <c r="B186" s="1821" t="s">
        <v>2350</v>
      </c>
      <c r="C186" s="1821" t="s">
        <v>2356</v>
      </c>
      <c r="D186" s="2243" t="s">
        <v>2355</v>
      </c>
      <c r="E186" s="2243"/>
    </row>
    <row r="187" customFormat="false" ht="12.75" hidden="false" customHeight="true" outlineLevel="0" collapsed="false">
      <c r="A187" s="2242" t="s">
        <v>1970</v>
      </c>
      <c r="B187" s="1821" t="s">
        <v>2350</v>
      </c>
      <c r="C187" s="1821" t="s">
        <v>2361</v>
      </c>
      <c r="D187" s="2243" t="s">
        <v>2355</v>
      </c>
      <c r="E187" s="2243"/>
    </row>
    <row r="188" customFormat="false" ht="12.75" hidden="false" customHeight="true" outlineLevel="0" collapsed="false">
      <c r="A188" s="2242" t="s">
        <v>1970</v>
      </c>
      <c r="B188" s="1821" t="s">
        <v>2350</v>
      </c>
      <c r="C188" s="1821" t="s">
        <v>2362</v>
      </c>
      <c r="D188" s="2243" t="s">
        <v>2355</v>
      </c>
      <c r="E188" s="2243"/>
    </row>
    <row r="189" customFormat="false" ht="12.75" hidden="false" customHeight="true" outlineLevel="0" collapsed="false">
      <c r="A189" s="2242" t="s">
        <v>1970</v>
      </c>
      <c r="B189" s="1821" t="s">
        <v>2350</v>
      </c>
      <c r="C189" s="1821" t="s">
        <v>2363</v>
      </c>
      <c r="D189" s="2243" t="s">
        <v>2355</v>
      </c>
      <c r="E189" s="2243"/>
    </row>
    <row r="190" customFormat="false" ht="12.75" hidden="false" customHeight="true" outlineLevel="0" collapsed="false">
      <c r="A190" s="2242" t="s">
        <v>1970</v>
      </c>
      <c r="B190" s="1821" t="s">
        <v>2350</v>
      </c>
      <c r="C190" s="1821" t="s">
        <v>2364</v>
      </c>
      <c r="D190" s="2243" t="s">
        <v>2355</v>
      </c>
      <c r="E190" s="2243"/>
    </row>
    <row r="191" customFormat="false" ht="12.75" hidden="false" customHeight="true" outlineLevel="0" collapsed="false">
      <c r="A191" s="2242" t="s">
        <v>1970</v>
      </c>
      <c r="B191" s="1821" t="s">
        <v>2350</v>
      </c>
      <c r="C191" s="1821" t="s">
        <v>2365</v>
      </c>
      <c r="D191" s="2243" t="s">
        <v>2355</v>
      </c>
      <c r="E191" s="2243"/>
    </row>
    <row r="192" customFormat="false" ht="12.75" hidden="false" customHeight="true" outlineLevel="0" collapsed="false">
      <c r="A192" s="2242" t="s">
        <v>1970</v>
      </c>
      <c r="B192" s="1821" t="s">
        <v>2350</v>
      </c>
      <c r="C192" s="1821" t="s">
        <v>2402</v>
      </c>
      <c r="D192" s="2243" t="s">
        <v>2342</v>
      </c>
      <c r="E192" s="2243"/>
    </row>
    <row r="193" customFormat="false" ht="12.75" hidden="false" customHeight="true" outlineLevel="0" collapsed="false">
      <c r="A193" s="2242" t="s">
        <v>1970</v>
      </c>
      <c r="B193" s="1821" t="s">
        <v>2350</v>
      </c>
      <c r="C193" s="1821" t="s">
        <v>2403</v>
      </c>
      <c r="D193" s="2243" t="s">
        <v>2349</v>
      </c>
      <c r="E193" s="2243"/>
    </row>
    <row r="194" customFormat="false" ht="12.75" hidden="false" customHeight="true" outlineLevel="0" collapsed="false">
      <c r="A194" s="2242" t="s">
        <v>1970</v>
      </c>
      <c r="B194" s="1821" t="s">
        <v>2350</v>
      </c>
      <c r="C194" s="1821" t="s">
        <v>2403</v>
      </c>
      <c r="D194" s="2243" t="s">
        <v>2349</v>
      </c>
      <c r="E194" s="2243"/>
    </row>
    <row r="195" customFormat="false" ht="12.75" hidden="false" customHeight="true" outlineLevel="0" collapsed="false">
      <c r="A195" s="2242" t="s">
        <v>1970</v>
      </c>
      <c r="B195" s="1821" t="s">
        <v>2350</v>
      </c>
      <c r="C195" s="1821" t="s">
        <v>2404</v>
      </c>
      <c r="D195" s="2243" t="s">
        <v>2355</v>
      </c>
      <c r="E195" s="2243"/>
    </row>
    <row r="196" customFormat="false" ht="12.75" hidden="false" customHeight="true" outlineLevel="0" collapsed="false">
      <c r="A196" s="2242" t="s">
        <v>1970</v>
      </c>
      <c r="B196" s="1821" t="s">
        <v>2350</v>
      </c>
      <c r="C196" s="1821" t="s">
        <v>2405</v>
      </c>
      <c r="D196" s="2244" t="s">
        <v>2406</v>
      </c>
      <c r="E196" s="2244"/>
    </row>
    <row r="197" customFormat="false" ht="12.75" hidden="false" customHeight="true" outlineLevel="0" collapsed="false">
      <c r="A197" s="2242" t="s">
        <v>1970</v>
      </c>
      <c r="B197" s="1821" t="s">
        <v>2350</v>
      </c>
      <c r="C197" s="1821" t="s">
        <v>2407</v>
      </c>
      <c r="D197" s="2243" t="s">
        <v>2355</v>
      </c>
      <c r="E197" s="2243"/>
    </row>
    <row r="198" customFormat="false" ht="12.75" hidden="false" customHeight="true" outlineLevel="0" collapsed="false">
      <c r="A198" s="2242" t="s">
        <v>1970</v>
      </c>
      <c r="B198" s="1821" t="s">
        <v>2350</v>
      </c>
      <c r="C198" s="1821" t="s">
        <v>2408</v>
      </c>
      <c r="D198" s="2243" t="s">
        <v>2355</v>
      </c>
      <c r="E198" s="2243"/>
    </row>
    <row r="199" customFormat="false" ht="12.75" hidden="false" customHeight="true" outlineLevel="0" collapsed="false">
      <c r="A199" s="2242" t="s">
        <v>1970</v>
      </c>
      <c r="B199" s="1821" t="s">
        <v>2350</v>
      </c>
      <c r="C199" s="1821" t="s">
        <v>2366</v>
      </c>
      <c r="D199" s="2243" t="s">
        <v>2355</v>
      </c>
      <c r="E199" s="2243"/>
    </row>
    <row r="200" customFormat="false" ht="12.75" hidden="false" customHeight="true" outlineLevel="0" collapsed="false">
      <c r="A200" s="2242" t="s">
        <v>1970</v>
      </c>
      <c r="B200" s="1821" t="s">
        <v>2350</v>
      </c>
      <c r="C200" s="1821" t="s">
        <v>2409</v>
      </c>
      <c r="D200" s="2243" t="s">
        <v>2355</v>
      </c>
      <c r="E200" s="2243"/>
    </row>
    <row r="201" customFormat="false" ht="12.75" hidden="false" customHeight="true" outlineLevel="0" collapsed="false">
      <c r="A201" s="2242" t="s">
        <v>1970</v>
      </c>
      <c r="B201" s="1821" t="s">
        <v>2350</v>
      </c>
      <c r="C201" s="1821" t="s">
        <v>2410</v>
      </c>
      <c r="D201" s="2243" t="s">
        <v>2355</v>
      </c>
      <c r="E201" s="2243"/>
    </row>
    <row r="202" customFormat="false" ht="12.75" hidden="false" customHeight="true" outlineLevel="0" collapsed="false">
      <c r="A202" s="2242" t="s">
        <v>1970</v>
      </c>
      <c r="B202" s="1821" t="s">
        <v>2350</v>
      </c>
      <c r="C202" s="1821" t="s">
        <v>2411</v>
      </c>
      <c r="D202" s="2243" t="s">
        <v>2355</v>
      </c>
      <c r="E202" s="2243"/>
    </row>
    <row r="203" customFormat="false" ht="12.75" hidden="false" customHeight="true" outlineLevel="0" collapsed="false">
      <c r="A203" s="2242" t="s">
        <v>1970</v>
      </c>
      <c r="B203" s="1821" t="s">
        <v>2412</v>
      </c>
      <c r="C203" s="1821" t="s">
        <v>2413</v>
      </c>
      <c r="D203" s="2243" t="s">
        <v>2342</v>
      </c>
      <c r="E203" s="2243"/>
    </row>
    <row r="204" customFormat="false" ht="12.75" hidden="false" customHeight="true" outlineLevel="0" collapsed="false">
      <c r="A204" s="2242" t="s">
        <v>1970</v>
      </c>
      <c r="B204" s="1821" t="s">
        <v>2412</v>
      </c>
      <c r="C204" s="1821" t="s">
        <v>2414</v>
      </c>
      <c r="D204" s="2243" t="s">
        <v>2349</v>
      </c>
      <c r="E204" s="2243"/>
    </row>
    <row r="205" customFormat="false" ht="12.75" hidden="false" customHeight="true" outlineLevel="0" collapsed="false">
      <c r="A205" s="2242" t="s">
        <v>1970</v>
      </c>
      <c r="B205" s="1821" t="s">
        <v>2412</v>
      </c>
      <c r="C205" s="1821" t="s">
        <v>2415</v>
      </c>
      <c r="D205" s="2243" t="s">
        <v>2342</v>
      </c>
      <c r="E205" s="2243"/>
    </row>
    <row r="206" customFormat="false" ht="12.75" hidden="false" customHeight="true" outlineLevel="0" collapsed="false">
      <c r="A206" s="2242" t="s">
        <v>1970</v>
      </c>
      <c r="B206" s="1821" t="s">
        <v>2412</v>
      </c>
      <c r="C206" s="1821" t="s">
        <v>2416</v>
      </c>
      <c r="D206" s="2243" t="s">
        <v>2349</v>
      </c>
      <c r="E206" s="2243"/>
    </row>
    <row r="207" customFormat="false" ht="12.75" hidden="false" customHeight="true" outlineLevel="0" collapsed="false">
      <c r="A207" s="2242" t="s">
        <v>1970</v>
      </c>
      <c r="B207" s="1821" t="s">
        <v>2412</v>
      </c>
      <c r="C207" s="1821" t="s">
        <v>2417</v>
      </c>
      <c r="D207" s="2243" t="s">
        <v>2342</v>
      </c>
      <c r="E207" s="2243"/>
    </row>
    <row r="208" customFormat="false" ht="12.75" hidden="false" customHeight="true" outlineLevel="0" collapsed="false">
      <c r="A208" s="2242" t="s">
        <v>1970</v>
      </c>
      <c r="B208" s="1821" t="s">
        <v>2412</v>
      </c>
      <c r="C208" s="1821" t="s">
        <v>2418</v>
      </c>
      <c r="D208" s="2243" t="s">
        <v>2342</v>
      </c>
      <c r="E208" s="2243"/>
    </row>
    <row r="209" customFormat="false" ht="12.75" hidden="false" customHeight="true" outlineLevel="0" collapsed="false">
      <c r="A209" s="2242" t="s">
        <v>1970</v>
      </c>
      <c r="B209" s="1821" t="s">
        <v>2294</v>
      </c>
      <c r="C209" s="1821" t="s">
        <v>2380</v>
      </c>
      <c r="D209" s="2243" t="s">
        <v>2296</v>
      </c>
      <c r="E209" s="2243"/>
    </row>
    <row r="210" customFormat="false" ht="12.75" hidden="false" customHeight="true" outlineLevel="0" collapsed="false">
      <c r="A210" s="2242" t="s">
        <v>1970</v>
      </c>
      <c r="B210" s="1821" t="s">
        <v>2294</v>
      </c>
      <c r="C210" s="1821" t="s">
        <v>2380</v>
      </c>
      <c r="D210" s="2243" t="s">
        <v>2296</v>
      </c>
      <c r="E210" s="2243"/>
    </row>
    <row r="211" customFormat="false" ht="12.75" hidden="false" customHeight="true" outlineLevel="0" collapsed="false">
      <c r="A211" s="2242" t="s">
        <v>1970</v>
      </c>
      <c r="B211" s="1821" t="s">
        <v>2294</v>
      </c>
      <c r="C211" s="1821" t="s">
        <v>2295</v>
      </c>
      <c r="D211" s="2243" t="s">
        <v>2296</v>
      </c>
      <c r="E211" s="2243"/>
    </row>
    <row r="212" customFormat="false" ht="12.75" hidden="false" customHeight="true" outlineLevel="0" collapsed="false">
      <c r="A212" s="2242" t="s">
        <v>1970</v>
      </c>
      <c r="B212" s="1821" t="s">
        <v>2294</v>
      </c>
      <c r="C212" s="1821" t="s">
        <v>2295</v>
      </c>
      <c r="D212" s="2243" t="s">
        <v>2296</v>
      </c>
      <c r="E212" s="2243"/>
    </row>
    <row r="213" customFormat="false" ht="12.75" hidden="false" customHeight="true" outlineLevel="0" collapsed="false">
      <c r="A213" s="2242" t="s">
        <v>1970</v>
      </c>
      <c r="B213" s="1821" t="s">
        <v>2294</v>
      </c>
      <c r="C213" s="1821" t="s">
        <v>2419</v>
      </c>
      <c r="D213" s="2243" t="s">
        <v>2296</v>
      </c>
      <c r="E213" s="2243"/>
    </row>
    <row r="214" customFormat="false" ht="12.75" hidden="false" customHeight="true" outlineLevel="0" collapsed="false">
      <c r="A214" s="2242" t="s">
        <v>1970</v>
      </c>
      <c r="B214" s="1821" t="s">
        <v>2294</v>
      </c>
      <c r="C214" s="1821" t="s">
        <v>2419</v>
      </c>
      <c r="D214" s="2243" t="s">
        <v>2296</v>
      </c>
      <c r="E214" s="2243"/>
    </row>
    <row r="215" customFormat="false" ht="12.75" hidden="false" customHeight="true" outlineLevel="0" collapsed="false">
      <c r="A215" s="2242" t="s">
        <v>1970</v>
      </c>
      <c r="B215" s="1821" t="s">
        <v>2294</v>
      </c>
      <c r="C215" s="1821" t="s">
        <v>2304</v>
      </c>
      <c r="D215" s="2243" t="s">
        <v>2296</v>
      </c>
      <c r="E215" s="2243"/>
    </row>
    <row r="216" customFormat="false" ht="12.75" hidden="false" customHeight="true" outlineLevel="0" collapsed="false">
      <c r="A216" s="2242" t="s">
        <v>1970</v>
      </c>
      <c r="B216" s="1821" t="s">
        <v>2294</v>
      </c>
      <c r="C216" s="1821" t="s">
        <v>2304</v>
      </c>
      <c r="D216" s="2243" t="s">
        <v>2296</v>
      </c>
      <c r="E216" s="2243"/>
    </row>
    <row r="217" customFormat="false" ht="12.75" hidden="false" customHeight="true" outlineLevel="0" collapsed="false">
      <c r="A217" s="2242" t="s">
        <v>1970</v>
      </c>
      <c r="B217" s="1821" t="s">
        <v>2294</v>
      </c>
      <c r="C217" s="1821" t="s">
        <v>2420</v>
      </c>
      <c r="D217" s="2243" t="s">
        <v>2314</v>
      </c>
      <c r="E217" s="2243"/>
    </row>
    <row r="218" customFormat="false" ht="12.75" hidden="false" customHeight="true" outlineLevel="0" collapsed="false">
      <c r="A218" s="2242" t="s">
        <v>1970</v>
      </c>
      <c r="B218" s="1821" t="s">
        <v>2294</v>
      </c>
      <c r="C218" s="1821" t="s">
        <v>2420</v>
      </c>
      <c r="D218" s="2243" t="s">
        <v>2314</v>
      </c>
      <c r="E218" s="2243"/>
    </row>
    <row r="219" customFormat="false" ht="12.75" hidden="false" customHeight="true" outlineLevel="0" collapsed="false">
      <c r="A219" s="2242" t="s">
        <v>1970</v>
      </c>
      <c r="B219" s="1821" t="s">
        <v>2294</v>
      </c>
      <c r="C219" s="1821" t="s">
        <v>2313</v>
      </c>
      <c r="D219" s="2243" t="s">
        <v>2314</v>
      </c>
      <c r="E219" s="2243"/>
    </row>
    <row r="220" customFormat="false" ht="12.75" hidden="false" customHeight="true" outlineLevel="0" collapsed="false">
      <c r="A220" s="2242" t="s">
        <v>1970</v>
      </c>
      <c r="B220" s="1821" t="s">
        <v>2294</v>
      </c>
      <c r="C220" s="1821" t="s">
        <v>2313</v>
      </c>
      <c r="D220" s="2243" t="s">
        <v>2314</v>
      </c>
      <c r="E220" s="2243"/>
    </row>
    <row r="221" customFormat="false" ht="12.75" hidden="false" customHeight="true" outlineLevel="0" collapsed="false">
      <c r="A221" s="2242" t="s">
        <v>1970</v>
      </c>
      <c r="B221" s="1821" t="s">
        <v>2294</v>
      </c>
      <c r="C221" s="1821" t="s">
        <v>2382</v>
      </c>
      <c r="D221" s="2243" t="s">
        <v>2314</v>
      </c>
      <c r="E221" s="2243"/>
    </row>
    <row r="222" customFormat="false" ht="12.75" hidden="false" customHeight="true" outlineLevel="0" collapsed="false">
      <c r="A222" s="2242" t="s">
        <v>1970</v>
      </c>
      <c r="B222" s="1821" t="s">
        <v>2294</v>
      </c>
      <c r="C222" s="1821" t="s">
        <v>2382</v>
      </c>
      <c r="D222" s="2243" t="s">
        <v>2314</v>
      </c>
      <c r="E222" s="2243"/>
    </row>
    <row r="223" customFormat="false" ht="12.75" hidden="false" customHeight="true" outlineLevel="0" collapsed="false">
      <c r="A223" s="2242" t="s">
        <v>1970</v>
      </c>
      <c r="B223" s="1821" t="s">
        <v>2294</v>
      </c>
      <c r="C223" s="1821" t="s">
        <v>2383</v>
      </c>
      <c r="D223" s="2243" t="s">
        <v>2314</v>
      </c>
      <c r="E223" s="2243"/>
    </row>
    <row r="224" customFormat="false" ht="12.75" hidden="false" customHeight="true" outlineLevel="0" collapsed="false">
      <c r="A224" s="2242" t="s">
        <v>1970</v>
      </c>
      <c r="B224" s="1821" t="s">
        <v>2294</v>
      </c>
      <c r="C224" s="1821" t="s">
        <v>2386</v>
      </c>
      <c r="D224" s="2243" t="s">
        <v>2314</v>
      </c>
      <c r="E224" s="2243"/>
    </row>
    <row r="225" customFormat="false" ht="12.75" hidden="false" customHeight="true" outlineLevel="0" collapsed="false">
      <c r="A225" s="2242" t="s">
        <v>1970</v>
      </c>
      <c r="B225" s="1821" t="s">
        <v>2294</v>
      </c>
      <c r="C225" s="1821" t="s">
        <v>2388</v>
      </c>
      <c r="D225" s="2243" t="s">
        <v>2296</v>
      </c>
      <c r="E225" s="2243"/>
    </row>
    <row r="226" customFormat="false" ht="12.75" hidden="false" customHeight="true" outlineLevel="0" collapsed="false">
      <c r="A226" s="2242" t="s">
        <v>1970</v>
      </c>
      <c r="B226" s="1821" t="s">
        <v>2294</v>
      </c>
      <c r="C226" s="1821" t="s">
        <v>2389</v>
      </c>
      <c r="D226" s="2243" t="s">
        <v>2296</v>
      </c>
      <c r="E226" s="2243"/>
    </row>
    <row r="227" customFormat="false" ht="12.75" hidden="false" customHeight="true" outlineLevel="0" collapsed="false">
      <c r="A227" s="2242" t="s">
        <v>1970</v>
      </c>
      <c r="B227" s="1821" t="s">
        <v>2390</v>
      </c>
      <c r="C227" s="1821" t="s">
        <v>2421</v>
      </c>
      <c r="D227" s="2244" t="s">
        <v>2422</v>
      </c>
      <c r="E227" s="2244"/>
    </row>
    <row r="228" customFormat="false" ht="12.75" hidden="false" customHeight="true" outlineLevel="0" collapsed="false">
      <c r="A228" s="2242" t="s">
        <v>1977</v>
      </c>
      <c r="B228" s="1821" t="s">
        <v>2337</v>
      </c>
      <c r="C228" s="1821" t="s">
        <v>2423</v>
      </c>
      <c r="D228" s="2244" t="s">
        <v>2424</v>
      </c>
      <c r="E228" s="2244"/>
    </row>
    <row r="229" customFormat="false" ht="12.75" hidden="false" customHeight="true" outlineLevel="0" collapsed="false">
      <c r="A229" s="2242" t="s">
        <v>1977</v>
      </c>
      <c r="B229" s="1821" t="s">
        <v>2337</v>
      </c>
      <c r="C229" s="1821" t="s">
        <v>2425</v>
      </c>
      <c r="D229" s="2243" t="s">
        <v>2398</v>
      </c>
      <c r="E229" s="2243"/>
    </row>
    <row r="230" customFormat="false" ht="12.75" hidden="false" customHeight="true" outlineLevel="0" collapsed="false">
      <c r="A230" s="2242" t="s">
        <v>1977</v>
      </c>
      <c r="B230" s="1821" t="s">
        <v>2337</v>
      </c>
      <c r="C230" s="1821" t="s">
        <v>2341</v>
      </c>
      <c r="D230" s="2243" t="s">
        <v>2342</v>
      </c>
      <c r="E230" s="2243"/>
    </row>
    <row r="231" customFormat="false" ht="12.75" hidden="false" customHeight="true" outlineLevel="0" collapsed="false">
      <c r="A231" s="2242" t="s">
        <v>1977</v>
      </c>
      <c r="B231" s="1821" t="s">
        <v>2337</v>
      </c>
      <c r="C231" s="1821" t="s">
        <v>2343</v>
      </c>
      <c r="D231" s="2243" t="s">
        <v>2342</v>
      </c>
      <c r="E231" s="2243"/>
    </row>
    <row r="232" customFormat="false" ht="12.75" hidden="false" customHeight="true" outlineLevel="0" collapsed="false">
      <c r="A232" s="2242" t="s">
        <v>1977</v>
      </c>
      <c r="B232" s="1821" t="s">
        <v>2337</v>
      </c>
      <c r="C232" s="1821" t="s">
        <v>2399</v>
      </c>
      <c r="D232" s="2243" t="s">
        <v>2342</v>
      </c>
      <c r="E232" s="2243"/>
    </row>
    <row r="233" customFormat="false" ht="12.75" hidden="false" customHeight="true" outlineLevel="0" collapsed="false">
      <c r="A233" s="2242" t="s">
        <v>1977</v>
      </c>
      <c r="B233" s="1821" t="s">
        <v>2337</v>
      </c>
      <c r="C233" s="1821" t="s">
        <v>2344</v>
      </c>
      <c r="D233" s="2243" t="s">
        <v>2345</v>
      </c>
      <c r="E233" s="2243"/>
    </row>
    <row r="234" customFormat="false" ht="12.75" hidden="false" customHeight="true" outlineLevel="0" collapsed="false">
      <c r="A234" s="2242" t="s">
        <v>1977</v>
      </c>
      <c r="B234" s="1821" t="s">
        <v>2337</v>
      </c>
      <c r="C234" s="1821" t="s">
        <v>2344</v>
      </c>
      <c r="D234" s="2243" t="s">
        <v>2345</v>
      </c>
      <c r="E234" s="2243"/>
    </row>
    <row r="235" customFormat="false" ht="12.75" hidden="false" customHeight="true" outlineLevel="0" collapsed="false">
      <c r="A235" s="2242" t="s">
        <v>1977</v>
      </c>
      <c r="B235" s="1821" t="s">
        <v>2337</v>
      </c>
      <c r="C235" s="1821" t="s">
        <v>2344</v>
      </c>
      <c r="D235" s="2243" t="s">
        <v>2345</v>
      </c>
      <c r="E235" s="2243"/>
    </row>
    <row r="236" customFormat="false" ht="12.75" hidden="false" customHeight="true" outlineLevel="0" collapsed="false">
      <c r="A236" s="2242" t="s">
        <v>1977</v>
      </c>
      <c r="B236" s="1821" t="s">
        <v>2337</v>
      </c>
      <c r="C236" s="1821" t="s">
        <v>2344</v>
      </c>
      <c r="D236" s="2243" t="s">
        <v>2345</v>
      </c>
      <c r="E236" s="2243"/>
    </row>
    <row r="237" customFormat="false" ht="12.75" hidden="false" customHeight="true" outlineLevel="0" collapsed="false">
      <c r="A237" s="2242" t="s">
        <v>1977</v>
      </c>
      <c r="B237" s="1821" t="s">
        <v>2337</v>
      </c>
      <c r="C237" s="1821" t="s">
        <v>2346</v>
      </c>
      <c r="D237" s="2243" t="s">
        <v>2347</v>
      </c>
      <c r="E237" s="2243"/>
    </row>
    <row r="238" customFormat="false" ht="12.75" hidden="false" customHeight="true" outlineLevel="0" collapsed="false">
      <c r="A238" s="2242" t="s">
        <v>1977</v>
      </c>
      <c r="B238" s="1821" t="s">
        <v>2337</v>
      </c>
      <c r="C238" s="1821" t="s">
        <v>2346</v>
      </c>
      <c r="D238" s="2243" t="s">
        <v>2342</v>
      </c>
      <c r="E238" s="2243"/>
    </row>
    <row r="239" customFormat="false" ht="12.75" hidden="false" customHeight="true" outlineLevel="0" collapsed="false">
      <c r="A239" s="2242" t="s">
        <v>1977</v>
      </c>
      <c r="B239" s="1821" t="s">
        <v>2337</v>
      </c>
      <c r="C239" s="1821" t="s">
        <v>2346</v>
      </c>
      <c r="D239" s="2243" t="s">
        <v>2342</v>
      </c>
      <c r="E239" s="2243"/>
    </row>
    <row r="240" customFormat="false" ht="12.75" hidden="false" customHeight="true" outlineLevel="0" collapsed="false">
      <c r="A240" s="2242" t="s">
        <v>1977</v>
      </c>
      <c r="B240" s="1821" t="s">
        <v>2337</v>
      </c>
      <c r="C240" s="1821" t="s">
        <v>2348</v>
      </c>
      <c r="D240" s="2243" t="s">
        <v>2349</v>
      </c>
      <c r="E240" s="2243"/>
    </row>
    <row r="241" customFormat="false" ht="12.75" hidden="false" customHeight="true" outlineLevel="0" collapsed="false">
      <c r="A241" s="2242" t="s">
        <v>1977</v>
      </c>
      <c r="B241" s="1821" t="s">
        <v>2337</v>
      </c>
      <c r="C241" s="1821" t="s">
        <v>2348</v>
      </c>
      <c r="D241" s="2243" t="s">
        <v>2349</v>
      </c>
      <c r="E241" s="2243"/>
    </row>
    <row r="242" customFormat="false" ht="12.75" hidden="false" customHeight="true" outlineLevel="0" collapsed="false">
      <c r="A242" s="2242" t="s">
        <v>1977</v>
      </c>
      <c r="B242" s="1821" t="s">
        <v>2350</v>
      </c>
      <c r="C242" s="1821" t="s">
        <v>2351</v>
      </c>
      <c r="D242" s="2244" t="s">
        <v>2352</v>
      </c>
      <c r="E242" s="2244"/>
    </row>
    <row r="243" customFormat="false" ht="12.75" hidden="false" customHeight="true" outlineLevel="0" collapsed="false">
      <c r="A243" s="2242" t="s">
        <v>1977</v>
      </c>
      <c r="B243" s="1821" t="s">
        <v>2350</v>
      </c>
      <c r="C243" s="1821" t="s">
        <v>2426</v>
      </c>
      <c r="D243" s="2244" t="s">
        <v>2427</v>
      </c>
      <c r="E243" s="2244"/>
    </row>
    <row r="244" customFormat="false" ht="12.75" hidden="false" customHeight="true" outlineLevel="0" collapsed="false">
      <c r="A244" s="2242" t="s">
        <v>1977</v>
      </c>
      <c r="B244" s="1821" t="s">
        <v>2350</v>
      </c>
      <c r="C244" s="1821" t="s">
        <v>2428</v>
      </c>
      <c r="D244" s="2243" t="s">
        <v>2429</v>
      </c>
      <c r="E244" s="2243"/>
    </row>
    <row r="245" customFormat="false" ht="12.75" hidden="false" customHeight="true" outlineLevel="0" collapsed="false">
      <c r="A245" s="2242" t="s">
        <v>1977</v>
      </c>
      <c r="B245" s="1821" t="s">
        <v>2350</v>
      </c>
      <c r="C245" s="1821" t="s">
        <v>2356</v>
      </c>
      <c r="D245" s="2243" t="s">
        <v>2355</v>
      </c>
      <c r="E245" s="2243"/>
    </row>
    <row r="246" customFormat="false" ht="12.75" hidden="false" customHeight="true" outlineLevel="0" collapsed="false">
      <c r="A246" s="2242" t="s">
        <v>1977</v>
      </c>
      <c r="B246" s="1821" t="s">
        <v>2412</v>
      </c>
      <c r="C246" s="1821" t="s">
        <v>2414</v>
      </c>
      <c r="D246" s="2243" t="s">
        <v>2349</v>
      </c>
      <c r="E246" s="2243"/>
    </row>
    <row r="247" customFormat="false" ht="12.75" hidden="false" customHeight="true" outlineLevel="0" collapsed="false">
      <c r="A247" s="2242" t="s">
        <v>1977</v>
      </c>
      <c r="B247" s="1821" t="s">
        <v>2412</v>
      </c>
      <c r="C247" s="1821" t="s">
        <v>2417</v>
      </c>
      <c r="D247" s="2243" t="s">
        <v>2342</v>
      </c>
      <c r="E247" s="2243"/>
    </row>
    <row r="248" customFormat="false" ht="12.75" hidden="false" customHeight="true" outlineLevel="0" collapsed="false">
      <c r="A248" s="2242" t="s">
        <v>1977</v>
      </c>
      <c r="B248" s="1821" t="s">
        <v>2412</v>
      </c>
      <c r="C248" s="1821" t="s">
        <v>2418</v>
      </c>
      <c r="D248" s="2243" t="s">
        <v>2342</v>
      </c>
      <c r="E248" s="2243"/>
    </row>
    <row r="249" customFormat="false" ht="12.75" hidden="false" customHeight="true" outlineLevel="0" collapsed="false">
      <c r="A249" s="2242" t="s">
        <v>1977</v>
      </c>
      <c r="B249" s="1821" t="s">
        <v>2368</v>
      </c>
      <c r="C249" s="1821" t="s">
        <v>2374</v>
      </c>
      <c r="D249" s="2243" t="s">
        <v>2375</v>
      </c>
      <c r="E249" s="2243"/>
    </row>
    <row r="250" customFormat="false" ht="12.75" hidden="false" customHeight="true" outlineLevel="0" collapsed="false">
      <c r="A250" s="2242" t="s">
        <v>1977</v>
      </c>
      <c r="B250" s="1821" t="s">
        <v>2368</v>
      </c>
      <c r="C250" s="1821" t="s">
        <v>2376</v>
      </c>
      <c r="D250" s="2243" t="s">
        <v>2375</v>
      </c>
      <c r="E250" s="2243"/>
    </row>
    <row r="251" customFormat="false" ht="12.75" hidden="false" customHeight="true" outlineLevel="0" collapsed="false">
      <c r="A251" s="2242" t="s">
        <v>1977</v>
      </c>
      <c r="B251" s="1821" t="s">
        <v>2368</v>
      </c>
      <c r="C251" s="1821" t="s">
        <v>2377</v>
      </c>
      <c r="D251" s="2243" t="s">
        <v>2375</v>
      </c>
      <c r="E251" s="2243"/>
    </row>
    <row r="252" customFormat="false" ht="12.75" hidden="false" customHeight="true" outlineLevel="0" collapsed="false">
      <c r="A252" s="2242" t="s">
        <v>1977</v>
      </c>
      <c r="B252" s="1821" t="s">
        <v>2368</v>
      </c>
      <c r="C252" s="1821" t="s">
        <v>2378</v>
      </c>
      <c r="D252" s="2243" t="s">
        <v>2375</v>
      </c>
      <c r="E252" s="2243"/>
    </row>
    <row r="253" customFormat="false" ht="12.75" hidden="false" customHeight="true" outlineLevel="0" collapsed="false">
      <c r="A253" s="2242" t="s">
        <v>1977</v>
      </c>
      <c r="B253" s="1821" t="s">
        <v>2368</v>
      </c>
      <c r="C253" s="1821" t="s">
        <v>2379</v>
      </c>
      <c r="D253" s="2243" t="s">
        <v>2375</v>
      </c>
      <c r="E253" s="2243"/>
    </row>
    <row r="254" customFormat="false" ht="12.75" hidden="false" customHeight="true" outlineLevel="0" collapsed="false">
      <c r="A254" s="2242" t="s">
        <v>1977</v>
      </c>
      <c r="B254" s="1821" t="s">
        <v>2294</v>
      </c>
      <c r="C254" s="1821" t="s">
        <v>2336</v>
      </c>
      <c r="D254" s="2243" t="s">
        <v>2296</v>
      </c>
      <c r="E254" s="2243"/>
    </row>
    <row r="255" customFormat="false" ht="12.75" hidden="false" customHeight="true" outlineLevel="0" collapsed="false">
      <c r="A255" s="2242" t="s">
        <v>1977</v>
      </c>
      <c r="B255" s="1821" t="s">
        <v>2294</v>
      </c>
      <c r="C255" s="1821" t="s">
        <v>2336</v>
      </c>
      <c r="D255" s="2243" t="s">
        <v>2296</v>
      </c>
      <c r="E255" s="2243"/>
    </row>
    <row r="256" customFormat="false" ht="12.75" hidden="false" customHeight="true" outlineLevel="0" collapsed="false">
      <c r="A256" s="2242" t="s">
        <v>1977</v>
      </c>
      <c r="B256" s="1821" t="s">
        <v>2294</v>
      </c>
      <c r="C256" s="1821" t="s">
        <v>2380</v>
      </c>
      <c r="D256" s="2243" t="s">
        <v>2296</v>
      </c>
      <c r="E256" s="2243"/>
    </row>
    <row r="257" customFormat="false" ht="12.75" hidden="false" customHeight="true" outlineLevel="0" collapsed="false">
      <c r="A257" s="2242" t="s">
        <v>1977</v>
      </c>
      <c r="B257" s="1821" t="s">
        <v>2294</v>
      </c>
      <c r="C257" s="1821" t="s">
        <v>2380</v>
      </c>
      <c r="D257" s="2243" t="s">
        <v>2296</v>
      </c>
      <c r="E257" s="2243"/>
    </row>
    <row r="258" customFormat="false" ht="12.75" hidden="false" customHeight="true" outlineLevel="0" collapsed="false">
      <c r="A258" s="2242" t="s">
        <v>1977</v>
      </c>
      <c r="B258" s="1821" t="s">
        <v>2294</v>
      </c>
      <c r="C258" s="1821" t="s">
        <v>2297</v>
      </c>
      <c r="D258" s="2244" t="s">
        <v>2430</v>
      </c>
      <c r="E258" s="2244"/>
    </row>
    <row r="259" customFormat="false" ht="12.75" hidden="false" customHeight="true" outlineLevel="0" collapsed="false">
      <c r="A259" s="2242" t="s">
        <v>1977</v>
      </c>
      <c r="B259" s="1821" t="s">
        <v>2294</v>
      </c>
      <c r="C259" s="1821" t="s">
        <v>2297</v>
      </c>
      <c r="D259" s="2244" t="s">
        <v>2430</v>
      </c>
      <c r="E259" s="2244"/>
    </row>
    <row r="260" customFormat="false" ht="12.75" hidden="false" customHeight="true" outlineLevel="0" collapsed="false">
      <c r="A260" s="2242" t="s">
        <v>1977</v>
      </c>
      <c r="B260" s="1821" t="s">
        <v>2294</v>
      </c>
      <c r="C260" s="1821" t="s">
        <v>2419</v>
      </c>
      <c r="D260" s="2243" t="s">
        <v>2296</v>
      </c>
      <c r="E260" s="2243"/>
    </row>
    <row r="261" customFormat="false" ht="12.75" hidden="false" customHeight="true" outlineLevel="0" collapsed="false">
      <c r="A261" s="2242" t="s">
        <v>1977</v>
      </c>
      <c r="B261" s="1821" t="s">
        <v>2294</v>
      </c>
      <c r="C261" s="1821" t="s">
        <v>2419</v>
      </c>
      <c r="D261" s="2243" t="s">
        <v>2296</v>
      </c>
      <c r="E261" s="2243"/>
    </row>
    <row r="262" customFormat="false" ht="12.75" hidden="false" customHeight="true" outlineLevel="0" collapsed="false">
      <c r="A262" s="2242" t="s">
        <v>1977</v>
      </c>
      <c r="B262" s="1821" t="s">
        <v>2294</v>
      </c>
      <c r="C262" s="1821" t="s">
        <v>2299</v>
      </c>
      <c r="D262" s="2244" t="s">
        <v>2430</v>
      </c>
      <c r="E262" s="2244"/>
    </row>
    <row r="263" customFormat="false" ht="12.75" hidden="false" customHeight="true" outlineLevel="0" collapsed="false">
      <c r="A263" s="2242" t="s">
        <v>1977</v>
      </c>
      <c r="B263" s="1821" t="s">
        <v>2294</v>
      </c>
      <c r="C263" s="1821" t="s">
        <v>2299</v>
      </c>
      <c r="D263" s="2244" t="s">
        <v>2430</v>
      </c>
      <c r="E263" s="2244"/>
    </row>
    <row r="264" customFormat="false" ht="12.75" hidden="false" customHeight="true" outlineLevel="0" collapsed="false">
      <c r="A264" s="2242" t="s">
        <v>1977</v>
      </c>
      <c r="B264" s="1821" t="s">
        <v>2294</v>
      </c>
      <c r="C264" s="1821" t="s">
        <v>2301</v>
      </c>
      <c r="D264" s="2244" t="s">
        <v>2430</v>
      </c>
      <c r="E264" s="2244"/>
    </row>
    <row r="265" customFormat="false" ht="12.75" hidden="false" customHeight="true" outlineLevel="0" collapsed="false">
      <c r="A265" s="2242" t="s">
        <v>1977</v>
      </c>
      <c r="B265" s="1821" t="s">
        <v>2294</v>
      </c>
      <c r="C265" s="1821" t="s">
        <v>2301</v>
      </c>
      <c r="D265" s="2244" t="s">
        <v>2430</v>
      </c>
      <c r="E265" s="2244"/>
    </row>
    <row r="266" customFormat="false" ht="12.75" hidden="false" customHeight="true" outlineLevel="0" collapsed="false">
      <c r="A266" s="2242" t="s">
        <v>1977</v>
      </c>
      <c r="B266" s="1821" t="s">
        <v>2294</v>
      </c>
      <c r="C266" s="1821" t="s">
        <v>2303</v>
      </c>
      <c r="D266" s="2244" t="s">
        <v>2430</v>
      </c>
      <c r="E266" s="2244"/>
    </row>
    <row r="267" customFormat="false" ht="12.75" hidden="false" customHeight="true" outlineLevel="0" collapsed="false">
      <c r="A267" s="2242" t="s">
        <v>1977</v>
      </c>
      <c r="B267" s="1821" t="s">
        <v>2294</v>
      </c>
      <c r="C267" s="1821" t="s">
        <v>2303</v>
      </c>
      <c r="D267" s="2244" t="s">
        <v>2430</v>
      </c>
      <c r="E267" s="2244"/>
    </row>
    <row r="268" customFormat="false" ht="12.75" hidden="false" customHeight="true" outlineLevel="0" collapsed="false">
      <c r="A268" s="2242" t="s">
        <v>1977</v>
      </c>
      <c r="B268" s="1821" t="s">
        <v>2294</v>
      </c>
      <c r="C268" s="1821" t="s">
        <v>2420</v>
      </c>
      <c r="D268" s="2243" t="s">
        <v>2314</v>
      </c>
      <c r="E268" s="2243"/>
    </row>
    <row r="269" customFormat="false" ht="12.75" hidden="false" customHeight="true" outlineLevel="0" collapsed="false">
      <c r="A269" s="2242" t="s">
        <v>1977</v>
      </c>
      <c r="B269" s="1821" t="s">
        <v>2294</v>
      </c>
      <c r="C269" s="1821" t="s">
        <v>2420</v>
      </c>
      <c r="D269" s="2243" t="s">
        <v>2314</v>
      </c>
      <c r="E269" s="2243"/>
    </row>
    <row r="270" customFormat="false" ht="12.75" hidden="false" customHeight="true" outlineLevel="0" collapsed="false">
      <c r="A270" s="2242" t="s">
        <v>1977</v>
      </c>
      <c r="B270" s="1821" t="s">
        <v>2294</v>
      </c>
      <c r="C270" s="1821" t="s">
        <v>2313</v>
      </c>
      <c r="D270" s="2243" t="s">
        <v>2314</v>
      </c>
      <c r="E270" s="2243"/>
    </row>
    <row r="271" customFormat="false" ht="12.75" hidden="false" customHeight="true" outlineLevel="0" collapsed="false">
      <c r="A271" s="2242" t="s">
        <v>1977</v>
      </c>
      <c r="B271" s="1821" t="s">
        <v>2294</v>
      </c>
      <c r="C271" s="1821" t="s">
        <v>2313</v>
      </c>
      <c r="D271" s="2243" t="s">
        <v>2314</v>
      </c>
      <c r="E271" s="2243"/>
    </row>
    <row r="272" customFormat="false" ht="12.75" hidden="false" customHeight="true" outlineLevel="0" collapsed="false">
      <c r="A272" s="2242" t="s">
        <v>1977</v>
      </c>
      <c r="B272" s="1821" t="s">
        <v>2294</v>
      </c>
      <c r="C272" s="1821" t="s">
        <v>2381</v>
      </c>
      <c r="D272" s="2243" t="s">
        <v>2314</v>
      </c>
      <c r="E272" s="2243"/>
    </row>
    <row r="273" customFormat="false" ht="12.75" hidden="false" customHeight="true" outlineLevel="0" collapsed="false">
      <c r="A273" s="2242" t="s">
        <v>1977</v>
      </c>
      <c r="B273" s="1821" t="s">
        <v>2294</v>
      </c>
      <c r="C273" s="1821" t="s">
        <v>2381</v>
      </c>
      <c r="D273" s="2243" t="s">
        <v>2314</v>
      </c>
      <c r="E273" s="2243"/>
    </row>
    <row r="274" customFormat="false" ht="12.75" hidden="false" customHeight="true" outlineLevel="0" collapsed="false">
      <c r="A274" s="2242" t="s">
        <v>1977</v>
      </c>
      <c r="B274" s="1821" t="s">
        <v>2294</v>
      </c>
      <c r="C274" s="1821" t="s">
        <v>2382</v>
      </c>
      <c r="D274" s="2243" t="s">
        <v>2314</v>
      </c>
      <c r="E274" s="2243"/>
    </row>
    <row r="275" customFormat="false" ht="12.75" hidden="false" customHeight="true" outlineLevel="0" collapsed="false">
      <c r="A275" s="2242" t="s">
        <v>1977</v>
      </c>
      <c r="B275" s="1821" t="s">
        <v>2294</v>
      </c>
      <c r="C275" s="1821" t="s">
        <v>2382</v>
      </c>
      <c r="D275" s="2243" t="s">
        <v>2314</v>
      </c>
      <c r="E275" s="2243"/>
    </row>
    <row r="276" customFormat="false" ht="12.75" hidden="false" customHeight="true" outlineLevel="0" collapsed="false">
      <c r="A276" s="2242" t="s">
        <v>1977</v>
      </c>
      <c r="B276" s="1821" t="s">
        <v>2294</v>
      </c>
      <c r="C276" s="1821" t="s">
        <v>2383</v>
      </c>
      <c r="D276" s="2243" t="s">
        <v>2314</v>
      </c>
      <c r="E276" s="2243"/>
    </row>
    <row r="277" customFormat="false" ht="12.75" hidden="false" customHeight="true" outlineLevel="0" collapsed="false">
      <c r="A277" s="2242" t="s">
        <v>1977</v>
      </c>
      <c r="B277" s="1821" t="s">
        <v>2294</v>
      </c>
      <c r="C277" s="1821" t="s">
        <v>2385</v>
      </c>
      <c r="D277" s="2244" t="s">
        <v>2322</v>
      </c>
      <c r="E277" s="2244"/>
    </row>
    <row r="278" customFormat="false" ht="12.75" hidden="false" customHeight="true" outlineLevel="0" collapsed="false">
      <c r="A278" s="2242" t="s">
        <v>1977</v>
      </c>
      <c r="B278" s="1821" t="s">
        <v>2294</v>
      </c>
      <c r="C278" s="1821" t="s">
        <v>2386</v>
      </c>
      <c r="D278" s="2243" t="s">
        <v>2314</v>
      </c>
      <c r="E278" s="2243"/>
    </row>
    <row r="279" customFormat="false" ht="12.75" hidden="false" customHeight="true" outlineLevel="0" collapsed="false">
      <c r="A279" s="2242" t="s">
        <v>1977</v>
      </c>
      <c r="B279" s="1821" t="s">
        <v>2294</v>
      </c>
      <c r="C279" s="1821" t="s">
        <v>2387</v>
      </c>
      <c r="D279" s="2243" t="s">
        <v>2316</v>
      </c>
      <c r="E279" s="2243"/>
    </row>
    <row r="280" customFormat="false" ht="12.75" hidden="false" customHeight="true" outlineLevel="0" collapsed="false">
      <c r="A280" s="2242" t="s">
        <v>1977</v>
      </c>
      <c r="B280" s="1821" t="s">
        <v>2294</v>
      </c>
      <c r="C280" s="1821" t="s">
        <v>2388</v>
      </c>
      <c r="D280" s="2243" t="s">
        <v>2296</v>
      </c>
      <c r="E280" s="2243"/>
    </row>
    <row r="281" customFormat="false" ht="12.75" hidden="false" customHeight="true" outlineLevel="0" collapsed="false">
      <c r="A281" s="2242" t="s">
        <v>1977</v>
      </c>
      <c r="B281" s="1821" t="s">
        <v>2294</v>
      </c>
      <c r="C281" s="1821" t="s">
        <v>2389</v>
      </c>
      <c r="D281" s="2243" t="s">
        <v>2296</v>
      </c>
      <c r="E281" s="2243"/>
    </row>
    <row r="282" customFormat="false" ht="12.75" hidden="false" customHeight="true" outlineLevel="0" collapsed="false">
      <c r="A282" s="2242" t="s">
        <v>1977</v>
      </c>
      <c r="B282" s="1821" t="s">
        <v>2390</v>
      </c>
      <c r="C282" s="1821" t="s">
        <v>2391</v>
      </c>
      <c r="D282" s="2243" t="s">
        <v>2431</v>
      </c>
      <c r="E282" s="2243"/>
    </row>
    <row r="283" customFormat="false" ht="12.75" hidden="false" customHeight="true" outlineLevel="0" collapsed="false">
      <c r="A283" s="2242" t="s">
        <v>1977</v>
      </c>
      <c r="B283" s="1821" t="s">
        <v>2390</v>
      </c>
      <c r="C283" s="1821" t="s">
        <v>2391</v>
      </c>
      <c r="D283" s="2243" t="s">
        <v>2431</v>
      </c>
      <c r="E283" s="2243"/>
    </row>
    <row r="284" customFormat="false" ht="12.75" hidden="false" customHeight="true" outlineLevel="0" collapsed="false">
      <c r="A284" s="2242" t="s">
        <v>1977</v>
      </c>
      <c r="B284" s="1821" t="s">
        <v>2390</v>
      </c>
      <c r="C284" s="1821" t="s">
        <v>2394</v>
      </c>
      <c r="D284" s="2243" t="s">
        <v>2432</v>
      </c>
      <c r="E284" s="2243"/>
    </row>
    <row r="285" customFormat="false" ht="12.75" hidden="false" customHeight="true" outlineLevel="0" collapsed="false">
      <c r="A285" s="2242" t="s">
        <v>1977</v>
      </c>
      <c r="B285" s="1821" t="s">
        <v>2390</v>
      </c>
      <c r="C285" s="1821" t="s">
        <v>2394</v>
      </c>
      <c r="D285" s="2243" t="s">
        <v>2433</v>
      </c>
      <c r="E285" s="2243"/>
    </row>
    <row r="286" customFormat="false" ht="12.75" hidden="false" customHeight="true" outlineLevel="0" collapsed="false">
      <c r="A286" s="2242" t="s">
        <v>817</v>
      </c>
      <c r="B286" s="1821" t="s">
        <v>2350</v>
      </c>
      <c r="C286" s="1821" t="s">
        <v>2434</v>
      </c>
      <c r="D286" s="2243" t="s">
        <v>2435</v>
      </c>
      <c r="E286" s="2243"/>
    </row>
    <row r="287" customFormat="false" ht="12.75" hidden="false" customHeight="true" outlineLevel="0" collapsed="false">
      <c r="A287" s="2242" t="s">
        <v>817</v>
      </c>
      <c r="B287" s="1821" t="s">
        <v>2350</v>
      </c>
      <c r="C287" s="1821" t="s">
        <v>2436</v>
      </c>
      <c r="D287" s="2243" t="s">
        <v>2435</v>
      </c>
      <c r="E287" s="2243"/>
    </row>
    <row r="288" customFormat="false" ht="12.75" hidden="false" customHeight="true" outlineLevel="0" collapsed="false">
      <c r="A288" s="2242" t="s">
        <v>817</v>
      </c>
      <c r="B288" s="1821" t="s">
        <v>2350</v>
      </c>
      <c r="C288" s="1821" t="s">
        <v>2437</v>
      </c>
      <c r="D288" s="2243" t="s">
        <v>2438</v>
      </c>
      <c r="E288" s="2243"/>
    </row>
    <row r="289" customFormat="false" ht="12.75" hidden="false" customHeight="true" outlineLevel="0" collapsed="false">
      <c r="A289" s="2242" t="s">
        <v>817</v>
      </c>
      <c r="B289" s="1821" t="s">
        <v>2350</v>
      </c>
      <c r="C289" s="1821" t="s">
        <v>2437</v>
      </c>
      <c r="D289" s="2243" t="s">
        <v>2438</v>
      </c>
      <c r="E289" s="2243"/>
    </row>
    <row r="290" customFormat="false" ht="12.75" hidden="false" customHeight="true" outlineLevel="0" collapsed="false">
      <c r="A290" s="2242" t="s">
        <v>817</v>
      </c>
      <c r="B290" s="1821" t="s">
        <v>2350</v>
      </c>
      <c r="C290" s="1821" t="s">
        <v>2439</v>
      </c>
      <c r="D290" s="2243" t="s">
        <v>2349</v>
      </c>
      <c r="E290" s="2243"/>
    </row>
    <row r="291" customFormat="false" ht="12.75" hidden="false" customHeight="true" outlineLevel="0" collapsed="false">
      <c r="A291" s="2242" t="s">
        <v>817</v>
      </c>
      <c r="B291" s="1821" t="s">
        <v>2350</v>
      </c>
      <c r="C291" s="1821" t="s">
        <v>2440</v>
      </c>
      <c r="D291" s="2243" t="s">
        <v>2349</v>
      </c>
      <c r="E291" s="2243"/>
    </row>
    <row r="292" customFormat="false" ht="12.75" hidden="false" customHeight="true" outlineLevel="0" collapsed="false">
      <c r="A292" s="2242" t="s">
        <v>817</v>
      </c>
      <c r="B292" s="1821" t="s">
        <v>2350</v>
      </c>
      <c r="C292" s="1821" t="s">
        <v>2441</v>
      </c>
      <c r="D292" s="2243" t="s">
        <v>2342</v>
      </c>
      <c r="E292" s="2243"/>
    </row>
    <row r="293" customFormat="false" ht="12.75" hidden="false" customHeight="true" outlineLevel="0" collapsed="false">
      <c r="A293" s="2242" t="s">
        <v>817</v>
      </c>
      <c r="B293" s="1821" t="s">
        <v>2350</v>
      </c>
      <c r="C293" s="1821" t="s">
        <v>2442</v>
      </c>
      <c r="D293" s="2243" t="s">
        <v>2443</v>
      </c>
      <c r="E293" s="2243"/>
    </row>
    <row r="294" customFormat="false" ht="12" hidden="false" customHeight="true" outlineLevel="0" collapsed="false">
      <c r="A294" s="2245"/>
      <c r="B294" s="2246"/>
      <c r="C294" s="2246"/>
      <c r="D294" s="2243"/>
      <c r="E294" s="2243"/>
    </row>
    <row r="295" customFormat="false" ht="12" hidden="false" customHeight="true" outlineLevel="0" collapsed="false">
      <c r="A295" s="2238" t="s">
        <v>2444</v>
      </c>
      <c r="B295" s="2238"/>
      <c r="C295" s="2238"/>
      <c r="D295" s="2238"/>
      <c r="E295" s="2238"/>
    </row>
    <row r="296" customFormat="false" ht="12" hidden="false" customHeight="true" outlineLevel="0" collapsed="false">
      <c r="A296" s="2239" t="s">
        <v>2102</v>
      </c>
      <c r="B296" s="2240" t="s">
        <v>2445</v>
      </c>
      <c r="C296" s="2240" t="s">
        <v>2446</v>
      </c>
      <c r="D296" s="2240" t="s">
        <v>2447</v>
      </c>
      <c r="E296" s="2247" t="s">
        <v>2292</v>
      </c>
    </row>
    <row r="297" customFormat="false" ht="13.5" hidden="false" customHeight="true" outlineLevel="0" collapsed="false">
      <c r="A297" s="2242" t="s">
        <v>2293</v>
      </c>
      <c r="B297" s="1821" t="s">
        <v>2448</v>
      </c>
      <c r="C297" s="1821" t="s">
        <v>2449</v>
      </c>
      <c r="D297" s="1821" t="s">
        <v>2450</v>
      </c>
      <c r="E297" s="2248" t="s">
        <v>2451</v>
      </c>
    </row>
    <row r="298" customFormat="false" ht="12.75" hidden="false" customHeight="true" outlineLevel="0" collapsed="false">
      <c r="A298" s="2242" t="s">
        <v>2293</v>
      </c>
      <c r="B298" s="1821" t="s">
        <v>2452</v>
      </c>
      <c r="C298" s="1821" t="s">
        <v>2449</v>
      </c>
      <c r="D298" s="1821" t="s">
        <v>2450</v>
      </c>
      <c r="E298" s="2248" t="s">
        <v>2453</v>
      </c>
    </row>
    <row r="299" customFormat="false" ht="12.75" hidden="false" customHeight="true" outlineLevel="0" collapsed="false">
      <c r="A299" s="2242" t="s">
        <v>2293</v>
      </c>
      <c r="B299" s="1821" t="s">
        <v>2454</v>
      </c>
      <c r="C299" s="1821" t="s">
        <v>2449</v>
      </c>
      <c r="D299" s="1821" t="s">
        <v>2450</v>
      </c>
      <c r="E299" s="2248" t="s">
        <v>2455</v>
      </c>
    </row>
    <row r="300" customFormat="false" ht="12.75" hidden="false" customHeight="true" outlineLevel="0" collapsed="false">
      <c r="A300" s="2242" t="s">
        <v>2293</v>
      </c>
      <c r="B300" s="1821" t="s">
        <v>2456</v>
      </c>
      <c r="C300" s="1821" t="s">
        <v>2449</v>
      </c>
      <c r="D300" s="1821" t="s">
        <v>2450</v>
      </c>
      <c r="E300" s="2248" t="s">
        <v>2457</v>
      </c>
    </row>
    <row r="301" customFormat="false" ht="12.75" hidden="false" customHeight="true" outlineLevel="0" collapsed="false">
      <c r="A301" s="2242" t="s">
        <v>2293</v>
      </c>
      <c r="B301" s="1821" t="s">
        <v>2458</v>
      </c>
      <c r="C301" s="1821" t="s">
        <v>2449</v>
      </c>
      <c r="D301" s="1821" t="s">
        <v>2450</v>
      </c>
      <c r="E301" s="2248" t="s">
        <v>2459</v>
      </c>
    </row>
    <row r="302" customFormat="false" ht="12.75" hidden="false" customHeight="true" outlineLevel="0" collapsed="false">
      <c r="A302" s="2242" t="s">
        <v>2293</v>
      </c>
      <c r="B302" s="1821" t="s">
        <v>2460</v>
      </c>
      <c r="C302" s="1821" t="s">
        <v>2461</v>
      </c>
      <c r="D302" s="1821" t="s">
        <v>2111</v>
      </c>
      <c r="E302" s="2248" t="s">
        <v>2462</v>
      </c>
    </row>
    <row r="303" customFormat="false" ht="12.75" hidden="false" customHeight="true" outlineLevel="0" collapsed="false">
      <c r="A303" s="2242" t="s">
        <v>2293</v>
      </c>
      <c r="B303" s="1821" t="s">
        <v>2448</v>
      </c>
      <c r="C303" s="1821" t="s">
        <v>2449</v>
      </c>
      <c r="D303" s="1821" t="s">
        <v>2450</v>
      </c>
      <c r="E303" s="2248" t="s">
        <v>2451</v>
      </c>
    </row>
    <row r="304" customFormat="false" ht="12.75" hidden="false" customHeight="true" outlineLevel="0" collapsed="false">
      <c r="A304" s="2242" t="s">
        <v>2293</v>
      </c>
      <c r="B304" s="1821" t="s">
        <v>2452</v>
      </c>
      <c r="C304" s="1821" t="s">
        <v>2449</v>
      </c>
      <c r="D304" s="1821" t="s">
        <v>2450</v>
      </c>
      <c r="E304" s="2248" t="s">
        <v>2453</v>
      </c>
    </row>
    <row r="305" customFormat="false" ht="12.75" hidden="false" customHeight="true" outlineLevel="0" collapsed="false">
      <c r="A305" s="2242" t="s">
        <v>2293</v>
      </c>
      <c r="B305" s="1821" t="s">
        <v>2454</v>
      </c>
      <c r="C305" s="1821" t="s">
        <v>2449</v>
      </c>
      <c r="D305" s="1821" t="s">
        <v>2450</v>
      </c>
      <c r="E305" s="2248" t="s">
        <v>2455</v>
      </c>
    </row>
    <row r="306" customFormat="false" ht="12.75" hidden="false" customHeight="true" outlineLevel="0" collapsed="false">
      <c r="A306" s="2242" t="s">
        <v>2293</v>
      </c>
      <c r="B306" s="1821" t="s">
        <v>2456</v>
      </c>
      <c r="C306" s="1821" t="s">
        <v>2449</v>
      </c>
      <c r="D306" s="1821" t="s">
        <v>2450</v>
      </c>
      <c r="E306" s="2248" t="s">
        <v>2457</v>
      </c>
    </row>
    <row r="307" customFormat="false" ht="12.75" hidden="false" customHeight="true" outlineLevel="0" collapsed="false">
      <c r="A307" s="2242" t="s">
        <v>2293</v>
      </c>
      <c r="B307" s="1821" t="s">
        <v>2458</v>
      </c>
      <c r="C307" s="1821" t="s">
        <v>2449</v>
      </c>
      <c r="D307" s="1821" t="s">
        <v>2450</v>
      </c>
      <c r="E307" s="2248" t="s">
        <v>2459</v>
      </c>
    </row>
    <row r="308" customFormat="false" ht="12.75" hidden="false" customHeight="true" outlineLevel="0" collapsed="false">
      <c r="A308" s="2242" t="s">
        <v>2293</v>
      </c>
      <c r="B308" s="1821" t="s">
        <v>1458</v>
      </c>
      <c r="C308" s="1821" t="s">
        <v>2463</v>
      </c>
      <c r="D308" s="1821" t="s">
        <v>2463</v>
      </c>
      <c r="E308" s="2249" t="s">
        <v>2464</v>
      </c>
    </row>
    <row r="309" customFormat="false" ht="12.75" hidden="false" customHeight="true" outlineLevel="0" collapsed="false">
      <c r="A309" s="2242" t="s">
        <v>2293</v>
      </c>
      <c r="B309" s="1821" t="s">
        <v>2448</v>
      </c>
      <c r="C309" s="1821" t="s">
        <v>2449</v>
      </c>
      <c r="D309" s="1821" t="s">
        <v>2450</v>
      </c>
      <c r="E309" s="2248" t="s">
        <v>2451</v>
      </c>
    </row>
    <row r="310" customFormat="false" ht="12.75" hidden="false" customHeight="true" outlineLevel="0" collapsed="false">
      <c r="A310" s="2242" t="s">
        <v>2293</v>
      </c>
      <c r="B310" s="1821" t="s">
        <v>2452</v>
      </c>
      <c r="C310" s="1821" t="s">
        <v>2449</v>
      </c>
      <c r="D310" s="1821" t="s">
        <v>2450</v>
      </c>
      <c r="E310" s="2248" t="s">
        <v>2453</v>
      </c>
    </row>
    <row r="311" customFormat="false" ht="12.75" hidden="false" customHeight="true" outlineLevel="0" collapsed="false">
      <c r="A311" s="2242" t="s">
        <v>2293</v>
      </c>
      <c r="B311" s="1821" t="s">
        <v>2454</v>
      </c>
      <c r="C311" s="1821" t="s">
        <v>2449</v>
      </c>
      <c r="D311" s="1821" t="s">
        <v>2450</v>
      </c>
      <c r="E311" s="2248" t="s">
        <v>2455</v>
      </c>
    </row>
    <row r="312" customFormat="false" ht="12.75" hidden="false" customHeight="true" outlineLevel="0" collapsed="false">
      <c r="A312" s="2242" t="s">
        <v>2293</v>
      </c>
      <c r="B312" s="1821" t="s">
        <v>2456</v>
      </c>
      <c r="C312" s="1821" t="s">
        <v>2449</v>
      </c>
      <c r="D312" s="1821" t="s">
        <v>2450</v>
      </c>
      <c r="E312" s="2248" t="s">
        <v>2457</v>
      </c>
    </row>
    <row r="313" customFormat="false" ht="12.75" hidden="false" customHeight="true" outlineLevel="0" collapsed="false">
      <c r="A313" s="2242" t="s">
        <v>2293</v>
      </c>
      <c r="B313" s="1821" t="s">
        <v>2458</v>
      </c>
      <c r="C313" s="1821" t="s">
        <v>2449</v>
      </c>
      <c r="D313" s="1821" t="s">
        <v>2450</v>
      </c>
      <c r="E313" s="2248" t="s">
        <v>2459</v>
      </c>
    </row>
    <row r="314" customFormat="false" ht="12.75" hidden="false" customHeight="true" outlineLevel="0" collapsed="false">
      <c r="A314" s="2242" t="s">
        <v>2293</v>
      </c>
      <c r="B314" s="1821" t="s">
        <v>1458</v>
      </c>
      <c r="C314" s="1821" t="s">
        <v>2463</v>
      </c>
      <c r="D314" s="1821" t="s">
        <v>2463</v>
      </c>
      <c r="E314" s="2249" t="s">
        <v>2465</v>
      </c>
    </row>
    <row r="315" customFormat="false" ht="12.75" hidden="false" customHeight="true" outlineLevel="0" collapsed="false">
      <c r="A315" s="2242" t="s">
        <v>2293</v>
      </c>
      <c r="B315" s="1821" t="s">
        <v>2448</v>
      </c>
      <c r="C315" s="1821" t="s">
        <v>2449</v>
      </c>
      <c r="D315" s="1821" t="s">
        <v>2450</v>
      </c>
      <c r="E315" s="2248" t="s">
        <v>2451</v>
      </c>
    </row>
    <row r="316" customFormat="false" ht="12.75" hidden="false" customHeight="true" outlineLevel="0" collapsed="false">
      <c r="A316" s="2242" t="s">
        <v>2293</v>
      </c>
      <c r="B316" s="1821" t="s">
        <v>2452</v>
      </c>
      <c r="C316" s="1821" t="s">
        <v>2449</v>
      </c>
      <c r="D316" s="1821" t="s">
        <v>2450</v>
      </c>
      <c r="E316" s="2248" t="s">
        <v>2453</v>
      </c>
    </row>
    <row r="317" customFormat="false" ht="12.75" hidden="false" customHeight="true" outlineLevel="0" collapsed="false">
      <c r="A317" s="2242" t="s">
        <v>2293</v>
      </c>
      <c r="B317" s="1821" t="s">
        <v>2454</v>
      </c>
      <c r="C317" s="1821" t="s">
        <v>2449</v>
      </c>
      <c r="D317" s="1821" t="s">
        <v>2450</v>
      </c>
      <c r="E317" s="2248" t="s">
        <v>2455</v>
      </c>
    </row>
    <row r="318" customFormat="false" ht="12.75" hidden="false" customHeight="true" outlineLevel="0" collapsed="false">
      <c r="A318" s="2242" t="s">
        <v>2293</v>
      </c>
      <c r="B318" s="1821" t="s">
        <v>2456</v>
      </c>
      <c r="C318" s="1821" t="s">
        <v>2449</v>
      </c>
      <c r="D318" s="1821" t="s">
        <v>2450</v>
      </c>
      <c r="E318" s="2248" t="s">
        <v>2457</v>
      </c>
    </row>
    <row r="319" customFormat="false" ht="12.75" hidden="false" customHeight="true" outlineLevel="0" collapsed="false">
      <c r="A319" s="2242" t="s">
        <v>2293</v>
      </c>
      <c r="B319" s="1821" t="s">
        <v>2458</v>
      </c>
      <c r="C319" s="1821" t="s">
        <v>2449</v>
      </c>
      <c r="D319" s="1821" t="s">
        <v>2450</v>
      </c>
      <c r="E319" s="2248" t="s">
        <v>2459</v>
      </c>
    </row>
    <row r="320" customFormat="false" ht="12.75" hidden="false" customHeight="true" outlineLevel="0" collapsed="false">
      <c r="A320" s="2242" t="s">
        <v>2293</v>
      </c>
      <c r="B320" s="1821" t="s">
        <v>2297</v>
      </c>
      <c r="C320" s="1821" t="s">
        <v>2461</v>
      </c>
      <c r="D320" s="1821" t="s">
        <v>2466</v>
      </c>
      <c r="E320" s="2249" t="s">
        <v>2467</v>
      </c>
    </row>
    <row r="321" customFormat="false" ht="12.75" hidden="false" customHeight="true" outlineLevel="0" collapsed="false">
      <c r="A321" s="2242" t="s">
        <v>2293</v>
      </c>
      <c r="B321" s="1821" t="s">
        <v>2301</v>
      </c>
      <c r="C321" s="1821" t="s">
        <v>2461</v>
      </c>
      <c r="D321" s="1821" t="s">
        <v>2466</v>
      </c>
      <c r="E321" s="2249" t="s">
        <v>2467</v>
      </c>
    </row>
    <row r="322" customFormat="false" ht="12.75" hidden="false" customHeight="true" outlineLevel="0" collapsed="false">
      <c r="A322" s="2242" t="s">
        <v>2293</v>
      </c>
      <c r="B322" s="1821" t="s">
        <v>2302</v>
      </c>
      <c r="C322" s="1821" t="s">
        <v>2461</v>
      </c>
      <c r="D322" s="1821" t="s">
        <v>2466</v>
      </c>
      <c r="E322" s="2249" t="s">
        <v>2467</v>
      </c>
    </row>
    <row r="323" customFormat="false" ht="12.75" hidden="false" customHeight="true" outlineLevel="0" collapsed="false">
      <c r="A323" s="2242" t="s">
        <v>2293</v>
      </c>
      <c r="B323" s="1821" t="s">
        <v>2303</v>
      </c>
      <c r="C323" s="1821" t="s">
        <v>2461</v>
      </c>
      <c r="D323" s="1821" t="s">
        <v>2466</v>
      </c>
      <c r="E323" s="2249" t="s">
        <v>2467</v>
      </c>
    </row>
    <row r="324" customFormat="false" ht="12.75" hidden="false" customHeight="true" outlineLevel="0" collapsed="false">
      <c r="A324" s="2242" t="s">
        <v>2293</v>
      </c>
      <c r="B324" s="1821" t="s">
        <v>2305</v>
      </c>
      <c r="C324" s="1821" t="s">
        <v>2461</v>
      </c>
      <c r="D324" s="1821" t="s">
        <v>2111</v>
      </c>
      <c r="E324" s="2249" t="s">
        <v>2468</v>
      </c>
    </row>
    <row r="325" customFormat="false" ht="12.75" hidden="false" customHeight="true" outlineLevel="0" collapsed="false">
      <c r="A325" s="2242" t="s">
        <v>2293</v>
      </c>
      <c r="B325" s="1821" t="s">
        <v>2309</v>
      </c>
      <c r="C325" s="1821" t="s">
        <v>2461</v>
      </c>
      <c r="D325" s="1821" t="s">
        <v>2111</v>
      </c>
      <c r="E325" s="2249" t="s">
        <v>2468</v>
      </c>
    </row>
    <row r="326" customFormat="false" ht="12.75" hidden="false" customHeight="true" outlineLevel="0" collapsed="false">
      <c r="A326" s="2242" t="s">
        <v>2293</v>
      </c>
      <c r="B326" s="1821" t="s">
        <v>2311</v>
      </c>
      <c r="C326" s="1821" t="s">
        <v>2461</v>
      </c>
      <c r="D326" s="1821" t="s">
        <v>2111</v>
      </c>
      <c r="E326" s="2249" t="s">
        <v>2468</v>
      </c>
    </row>
    <row r="327" customFormat="false" ht="12.75" hidden="false" customHeight="true" outlineLevel="0" collapsed="false">
      <c r="A327" s="2242" t="s">
        <v>2293</v>
      </c>
      <c r="B327" s="1821" t="s">
        <v>2312</v>
      </c>
      <c r="C327" s="1821" t="s">
        <v>2461</v>
      </c>
      <c r="D327" s="1821" t="s">
        <v>2111</v>
      </c>
      <c r="E327" s="2249" t="s">
        <v>2468</v>
      </c>
    </row>
    <row r="328" customFormat="false" ht="12.75" hidden="false" customHeight="true" outlineLevel="0" collapsed="false">
      <c r="A328" s="2242" t="s">
        <v>2293</v>
      </c>
      <c r="B328" s="1821" t="s">
        <v>2448</v>
      </c>
      <c r="C328" s="1821" t="s">
        <v>2449</v>
      </c>
      <c r="D328" s="1821" t="s">
        <v>2450</v>
      </c>
      <c r="E328" s="2248" t="s">
        <v>2451</v>
      </c>
    </row>
    <row r="329" customFormat="false" ht="12.75" hidden="false" customHeight="true" outlineLevel="0" collapsed="false">
      <c r="A329" s="2242" t="s">
        <v>2293</v>
      </c>
      <c r="B329" s="1821" t="s">
        <v>2452</v>
      </c>
      <c r="C329" s="1821" t="s">
        <v>2449</v>
      </c>
      <c r="D329" s="1821" t="s">
        <v>2450</v>
      </c>
      <c r="E329" s="2248" t="s">
        <v>2453</v>
      </c>
    </row>
    <row r="330" customFormat="false" ht="12.75" hidden="false" customHeight="true" outlineLevel="0" collapsed="false">
      <c r="A330" s="2242" t="s">
        <v>2293</v>
      </c>
      <c r="B330" s="1821" t="s">
        <v>2454</v>
      </c>
      <c r="C330" s="1821" t="s">
        <v>2449</v>
      </c>
      <c r="D330" s="1821" t="s">
        <v>2450</v>
      </c>
      <c r="E330" s="2248" t="s">
        <v>2455</v>
      </c>
    </row>
    <row r="331" customFormat="false" ht="12.75" hidden="false" customHeight="true" outlineLevel="0" collapsed="false">
      <c r="A331" s="2242" t="s">
        <v>2293</v>
      </c>
      <c r="B331" s="1821" t="s">
        <v>2456</v>
      </c>
      <c r="C331" s="1821" t="s">
        <v>2449</v>
      </c>
      <c r="D331" s="1821" t="s">
        <v>2450</v>
      </c>
      <c r="E331" s="2248" t="s">
        <v>2457</v>
      </c>
    </row>
    <row r="332" customFormat="false" ht="12.75" hidden="false" customHeight="true" outlineLevel="0" collapsed="false">
      <c r="A332" s="2242" t="s">
        <v>2293</v>
      </c>
      <c r="B332" s="1821" t="s">
        <v>2458</v>
      </c>
      <c r="C332" s="1821" t="s">
        <v>2449</v>
      </c>
      <c r="D332" s="1821" t="s">
        <v>2450</v>
      </c>
      <c r="E332" s="2248" t="s">
        <v>2459</v>
      </c>
    </row>
    <row r="333" customFormat="false" ht="12.75" hidden="false" customHeight="true" outlineLevel="0" collapsed="false">
      <c r="A333" s="2242" t="s">
        <v>2293</v>
      </c>
      <c r="B333" s="1821" t="s">
        <v>2297</v>
      </c>
      <c r="C333" s="1821" t="s">
        <v>2461</v>
      </c>
      <c r="D333" s="1821" t="s">
        <v>2466</v>
      </c>
      <c r="E333" s="2249" t="s">
        <v>2467</v>
      </c>
    </row>
    <row r="334" customFormat="false" ht="12.75" hidden="false" customHeight="true" outlineLevel="0" collapsed="false">
      <c r="A334" s="2242" t="s">
        <v>2293</v>
      </c>
      <c r="B334" s="1821" t="s">
        <v>2301</v>
      </c>
      <c r="C334" s="1821" t="s">
        <v>2461</v>
      </c>
      <c r="D334" s="1821" t="s">
        <v>2466</v>
      </c>
      <c r="E334" s="2249" t="s">
        <v>2467</v>
      </c>
    </row>
    <row r="335" customFormat="false" ht="12.75" hidden="false" customHeight="true" outlineLevel="0" collapsed="false">
      <c r="A335" s="2242" t="s">
        <v>2293</v>
      </c>
      <c r="B335" s="1821" t="s">
        <v>2302</v>
      </c>
      <c r="C335" s="1821" t="s">
        <v>2461</v>
      </c>
      <c r="D335" s="1821" t="s">
        <v>2466</v>
      </c>
      <c r="E335" s="2249" t="s">
        <v>2467</v>
      </c>
    </row>
    <row r="336" customFormat="false" ht="12.75" hidden="false" customHeight="true" outlineLevel="0" collapsed="false">
      <c r="A336" s="2242" t="s">
        <v>2293</v>
      </c>
      <c r="B336" s="1821" t="s">
        <v>2303</v>
      </c>
      <c r="C336" s="1821" t="s">
        <v>2461</v>
      </c>
      <c r="D336" s="1821" t="s">
        <v>2466</v>
      </c>
      <c r="E336" s="2249" t="s">
        <v>2467</v>
      </c>
    </row>
    <row r="337" customFormat="false" ht="12.75" hidden="false" customHeight="true" outlineLevel="0" collapsed="false">
      <c r="A337" s="2242" t="s">
        <v>2293</v>
      </c>
      <c r="B337" s="1821" t="s">
        <v>2305</v>
      </c>
      <c r="C337" s="1821" t="s">
        <v>2461</v>
      </c>
      <c r="D337" s="1821" t="s">
        <v>2111</v>
      </c>
      <c r="E337" s="2249" t="s">
        <v>2468</v>
      </c>
    </row>
    <row r="338" customFormat="false" ht="12.75" hidden="false" customHeight="true" outlineLevel="0" collapsed="false">
      <c r="A338" s="2242" t="s">
        <v>2293</v>
      </c>
      <c r="B338" s="1821" t="s">
        <v>2309</v>
      </c>
      <c r="C338" s="1821" t="s">
        <v>2461</v>
      </c>
      <c r="D338" s="1821" t="s">
        <v>2111</v>
      </c>
      <c r="E338" s="2249" t="s">
        <v>2468</v>
      </c>
    </row>
    <row r="339" customFormat="false" ht="12.75" hidden="false" customHeight="true" outlineLevel="0" collapsed="false">
      <c r="A339" s="2242" t="s">
        <v>2293</v>
      </c>
      <c r="B339" s="1821" t="s">
        <v>2311</v>
      </c>
      <c r="C339" s="1821" t="s">
        <v>2461</v>
      </c>
      <c r="D339" s="1821" t="s">
        <v>2111</v>
      </c>
      <c r="E339" s="2249" t="s">
        <v>2468</v>
      </c>
    </row>
    <row r="340" customFormat="false" ht="12.75" hidden="false" customHeight="true" outlineLevel="0" collapsed="false">
      <c r="A340" s="2242" t="s">
        <v>2293</v>
      </c>
      <c r="B340" s="1821" t="s">
        <v>2312</v>
      </c>
      <c r="C340" s="1821" t="s">
        <v>2461</v>
      </c>
      <c r="D340" s="1821" t="s">
        <v>2111</v>
      </c>
      <c r="E340" s="2249" t="s">
        <v>2468</v>
      </c>
    </row>
    <row r="341" customFormat="false" ht="12.75" hidden="false" customHeight="true" outlineLevel="0" collapsed="false">
      <c r="A341" s="2242" t="s">
        <v>1974</v>
      </c>
      <c r="B341" s="1821" t="s">
        <v>2469</v>
      </c>
      <c r="C341" s="1821" t="s">
        <v>2461</v>
      </c>
      <c r="D341" s="1821" t="s">
        <v>2111</v>
      </c>
      <c r="E341" s="2248" t="s">
        <v>2470</v>
      </c>
    </row>
    <row r="342" customFormat="false" ht="12.75" hidden="false" customHeight="true" outlineLevel="0" collapsed="false">
      <c r="A342" s="2242" t="s">
        <v>1974</v>
      </c>
      <c r="B342" s="1821" t="s">
        <v>2469</v>
      </c>
      <c r="C342" s="1821" t="s">
        <v>2461</v>
      </c>
      <c r="D342" s="1821" t="s">
        <v>2111</v>
      </c>
      <c r="E342" s="2248" t="s">
        <v>2470</v>
      </c>
    </row>
    <row r="343" customFormat="false" ht="12.75" hidden="false" customHeight="true" outlineLevel="0" collapsed="false">
      <c r="A343" s="2242" t="s">
        <v>1974</v>
      </c>
      <c r="B343" s="1821" t="s">
        <v>2471</v>
      </c>
      <c r="C343" s="1821" t="s">
        <v>2461</v>
      </c>
      <c r="D343" s="1821" t="s">
        <v>2111</v>
      </c>
      <c r="E343" s="2248" t="s">
        <v>2470</v>
      </c>
    </row>
    <row r="344" customFormat="false" ht="12.75" hidden="false" customHeight="true" outlineLevel="0" collapsed="false">
      <c r="A344" s="2242" t="s">
        <v>1974</v>
      </c>
      <c r="B344" s="1821" t="s">
        <v>2397</v>
      </c>
      <c r="C344" s="1821" t="s">
        <v>2461</v>
      </c>
      <c r="D344" s="1821" t="s">
        <v>2111</v>
      </c>
      <c r="E344" s="2248" t="s">
        <v>2470</v>
      </c>
    </row>
    <row r="345" customFormat="false" ht="12.75" hidden="false" customHeight="true" outlineLevel="0" collapsed="false">
      <c r="A345" s="2242" t="s">
        <v>1974</v>
      </c>
      <c r="B345" s="1821" t="s">
        <v>2472</v>
      </c>
      <c r="C345" s="1821" t="s">
        <v>2461</v>
      </c>
      <c r="D345" s="1821" t="s">
        <v>2111</v>
      </c>
      <c r="E345" s="2248" t="s">
        <v>2470</v>
      </c>
    </row>
    <row r="346" customFormat="false" ht="12.75" hidden="false" customHeight="true" outlineLevel="0" collapsed="false">
      <c r="A346" s="2242" t="s">
        <v>1974</v>
      </c>
      <c r="B346" s="1821" t="s">
        <v>2473</v>
      </c>
      <c r="C346" s="1821" t="s">
        <v>2461</v>
      </c>
      <c r="D346" s="1821" t="s">
        <v>2111</v>
      </c>
      <c r="E346" s="2248" t="s">
        <v>2470</v>
      </c>
    </row>
    <row r="347" customFormat="false" ht="12.75" hidden="false" customHeight="true" outlineLevel="0" collapsed="false">
      <c r="A347" s="2242" t="s">
        <v>1974</v>
      </c>
      <c r="B347" s="1821" t="s">
        <v>2474</v>
      </c>
      <c r="C347" s="1821" t="s">
        <v>2461</v>
      </c>
      <c r="D347" s="1821" t="s">
        <v>2111</v>
      </c>
      <c r="E347" s="2248" t="s">
        <v>2470</v>
      </c>
    </row>
    <row r="348" customFormat="false" ht="12.75" hidden="false" customHeight="true" outlineLevel="0" collapsed="false">
      <c r="A348" s="2242" t="s">
        <v>1974</v>
      </c>
      <c r="B348" s="1821" t="s">
        <v>2475</v>
      </c>
      <c r="C348" s="1821" t="s">
        <v>2461</v>
      </c>
      <c r="D348" s="1821" t="s">
        <v>2111</v>
      </c>
      <c r="E348" s="2248" t="s">
        <v>2470</v>
      </c>
    </row>
    <row r="349" customFormat="false" ht="12.75" hidden="false" customHeight="true" outlineLevel="0" collapsed="false">
      <c r="A349" s="2242" t="s">
        <v>1974</v>
      </c>
      <c r="B349" s="1821" t="s">
        <v>2476</v>
      </c>
      <c r="C349" s="1821" t="s">
        <v>2461</v>
      </c>
      <c r="D349" s="1821" t="s">
        <v>2111</v>
      </c>
      <c r="E349" s="2248" t="s">
        <v>2470</v>
      </c>
    </row>
    <row r="350" customFormat="false" ht="12.75" hidden="false" customHeight="true" outlineLevel="0" collapsed="false">
      <c r="A350" s="2242" t="s">
        <v>1974</v>
      </c>
      <c r="B350" s="1821" t="s">
        <v>2425</v>
      </c>
      <c r="C350" s="1821" t="s">
        <v>2461</v>
      </c>
      <c r="D350" s="1821" t="s">
        <v>2111</v>
      </c>
      <c r="E350" s="2248" t="s">
        <v>2470</v>
      </c>
    </row>
    <row r="351" customFormat="false" ht="12.75" hidden="false" customHeight="true" outlineLevel="0" collapsed="false">
      <c r="A351" s="2242" t="s">
        <v>1974</v>
      </c>
      <c r="B351" s="1821" t="s">
        <v>2477</v>
      </c>
      <c r="C351" s="1821" t="s">
        <v>2461</v>
      </c>
      <c r="D351" s="1821" t="s">
        <v>2111</v>
      </c>
      <c r="E351" s="2248" t="s">
        <v>2470</v>
      </c>
    </row>
    <row r="352" customFormat="false" ht="12.75" hidden="false" customHeight="true" outlineLevel="0" collapsed="false">
      <c r="A352" s="2242" t="s">
        <v>1974</v>
      </c>
      <c r="B352" s="1821" t="s">
        <v>2478</v>
      </c>
      <c r="C352" s="1821" t="s">
        <v>2461</v>
      </c>
      <c r="D352" s="1821" t="s">
        <v>2111</v>
      </c>
      <c r="E352" s="2248" t="s">
        <v>2470</v>
      </c>
    </row>
    <row r="353" customFormat="false" ht="12.75" hidden="false" customHeight="true" outlineLevel="0" collapsed="false">
      <c r="A353" s="2242" t="s">
        <v>1974</v>
      </c>
      <c r="B353" s="1821" t="s">
        <v>2479</v>
      </c>
      <c r="C353" s="1821" t="s">
        <v>1978</v>
      </c>
      <c r="D353" s="1821" t="s">
        <v>1978</v>
      </c>
      <c r="E353" s="2249" t="s">
        <v>2480</v>
      </c>
    </row>
    <row r="354" customFormat="false" ht="12.75" hidden="false" customHeight="true" outlineLevel="0" collapsed="false">
      <c r="A354" s="2242" t="s">
        <v>1974</v>
      </c>
      <c r="B354" s="1821" t="s">
        <v>2479</v>
      </c>
      <c r="C354" s="1821" t="s">
        <v>1978</v>
      </c>
      <c r="D354" s="1821" t="s">
        <v>1978</v>
      </c>
      <c r="E354" s="2249" t="s">
        <v>2481</v>
      </c>
    </row>
    <row r="355" customFormat="false" ht="12.75" hidden="false" customHeight="true" outlineLevel="0" collapsed="false">
      <c r="A355" s="2242" t="s">
        <v>1974</v>
      </c>
      <c r="B355" s="1821" t="s">
        <v>2479</v>
      </c>
      <c r="C355" s="1821" t="s">
        <v>1978</v>
      </c>
      <c r="D355" s="1821" t="s">
        <v>2482</v>
      </c>
      <c r="E355" s="2249" t="s">
        <v>2481</v>
      </c>
    </row>
    <row r="356" customFormat="false" ht="12.75" hidden="false" customHeight="true" outlineLevel="0" collapsed="false">
      <c r="A356" s="2242" t="s">
        <v>1974</v>
      </c>
      <c r="B356" s="1821" t="s">
        <v>2479</v>
      </c>
      <c r="C356" s="1821" t="s">
        <v>1978</v>
      </c>
      <c r="D356" s="1821" t="s">
        <v>1978</v>
      </c>
      <c r="E356" s="2249" t="s">
        <v>2481</v>
      </c>
    </row>
    <row r="357" customFormat="false" ht="12.75" hidden="false" customHeight="true" outlineLevel="0" collapsed="false">
      <c r="A357" s="2242" t="s">
        <v>1974</v>
      </c>
      <c r="B357" s="1821" t="s">
        <v>2479</v>
      </c>
      <c r="C357" s="1821" t="s">
        <v>1978</v>
      </c>
      <c r="D357" s="1821" t="s">
        <v>1978</v>
      </c>
      <c r="E357" s="2249" t="s">
        <v>2481</v>
      </c>
    </row>
    <row r="358" customFormat="false" ht="12.75" hidden="false" customHeight="true" outlineLevel="0" collapsed="false">
      <c r="A358" s="2242" t="s">
        <v>1974</v>
      </c>
      <c r="B358" s="1821" t="s">
        <v>2479</v>
      </c>
      <c r="C358" s="1821" t="s">
        <v>1978</v>
      </c>
      <c r="D358" s="1821" t="s">
        <v>1978</v>
      </c>
      <c r="E358" s="2249" t="s">
        <v>2480</v>
      </c>
    </row>
    <row r="359" customFormat="false" ht="12.75" hidden="false" customHeight="true" outlineLevel="0" collapsed="false">
      <c r="A359" s="2242" t="s">
        <v>1974</v>
      </c>
      <c r="B359" s="1821" t="s">
        <v>2479</v>
      </c>
      <c r="C359" s="1821" t="s">
        <v>1978</v>
      </c>
      <c r="D359" s="1821" t="s">
        <v>1978</v>
      </c>
      <c r="E359" s="2249" t="s">
        <v>2481</v>
      </c>
    </row>
    <row r="360" customFormat="false" ht="12.75" hidden="false" customHeight="true" outlineLevel="0" collapsed="false">
      <c r="A360" s="2242" t="s">
        <v>1974</v>
      </c>
      <c r="B360" s="1821" t="s">
        <v>2479</v>
      </c>
      <c r="C360" s="1821" t="s">
        <v>1978</v>
      </c>
      <c r="D360" s="1821" t="s">
        <v>1978</v>
      </c>
      <c r="E360" s="2249" t="s">
        <v>2481</v>
      </c>
    </row>
    <row r="361" customFormat="false" ht="12.75" hidden="false" customHeight="true" outlineLevel="0" collapsed="false">
      <c r="A361" s="2242" t="s">
        <v>1974</v>
      </c>
      <c r="B361" s="1821" t="s">
        <v>2479</v>
      </c>
      <c r="C361" s="1821" t="s">
        <v>1978</v>
      </c>
      <c r="D361" s="1821" t="s">
        <v>1978</v>
      </c>
      <c r="E361" s="2249" t="s">
        <v>2481</v>
      </c>
    </row>
    <row r="362" customFormat="false" ht="12.75" hidden="false" customHeight="true" outlineLevel="0" collapsed="false">
      <c r="A362" s="2242" t="s">
        <v>1974</v>
      </c>
      <c r="B362" s="1821" t="s">
        <v>2483</v>
      </c>
      <c r="C362" s="1821" t="s">
        <v>1986</v>
      </c>
      <c r="D362" s="1821" t="s">
        <v>1986</v>
      </c>
      <c r="E362" s="2249" t="s">
        <v>2480</v>
      </c>
    </row>
    <row r="363" customFormat="false" ht="12.75" hidden="false" customHeight="true" outlineLevel="0" collapsed="false">
      <c r="A363" s="2242" t="s">
        <v>1974</v>
      </c>
      <c r="B363" s="1821" t="s">
        <v>2483</v>
      </c>
      <c r="C363" s="1821" t="s">
        <v>1986</v>
      </c>
      <c r="D363" s="1821" t="s">
        <v>1986</v>
      </c>
      <c r="E363" s="2249" t="s">
        <v>2481</v>
      </c>
    </row>
    <row r="364" customFormat="false" ht="12.75" hidden="false" customHeight="true" outlineLevel="0" collapsed="false">
      <c r="A364" s="2242" t="s">
        <v>1974</v>
      </c>
      <c r="B364" s="1821" t="s">
        <v>2483</v>
      </c>
      <c r="C364" s="1821" t="s">
        <v>1986</v>
      </c>
      <c r="D364" s="1821" t="s">
        <v>1986</v>
      </c>
      <c r="E364" s="2249" t="s">
        <v>2481</v>
      </c>
    </row>
    <row r="365" customFormat="false" ht="12.75" hidden="false" customHeight="true" outlineLevel="0" collapsed="false">
      <c r="A365" s="2242" t="s">
        <v>1974</v>
      </c>
      <c r="B365" s="1821" t="s">
        <v>2483</v>
      </c>
      <c r="C365" s="1821" t="s">
        <v>1986</v>
      </c>
      <c r="D365" s="1821" t="s">
        <v>1986</v>
      </c>
      <c r="E365" s="2249" t="s">
        <v>2481</v>
      </c>
    </row>
    <row r="366" customFormat="false" ht="12.75" hidden="false" customHeight="true" outlineLevel="0" collapsed="false">
      <c r="A366" s="2242" t="s">
        <v>1974</v>
      </c>
      <c r="B366" s="1821" t="s">
        <v>2483</v>
      </c>
      <c r="C366" s="1821" t="s">
        <v>1986</v>
      </c>
      <c r="D366" s="1821" t="s">
        <v>1986</v>
      </c>
      <c r="E366" s="2249" t="s">
        <v>2481</v>
      </c>
    </row>
    <row r="367" customFormat="false" ht="12.75" hidden="false" customHeight="true" outlineLevel="0" collapsed="false">
      <c r="A367" s="2242" t="s">
        <v>1974</v>
      </c>
      <c r="B367" s="1821" t="s">
        <v>2483</v>
      </c>
      <c r="C367" s="1821" t="s">
        <v>1986</v>
      </c>
      <c r="D367" s="1821" t="s">
        <v>1986</v>
      </c>
      <c r="E367" s="2249" t="s">
        <v>2480</v>
      </c>
    </row>
    <row r="368" customFormat="false" ht="12.75" hidden="false" customHeight="true" outlineLevel="0" collapsed="false">
      <c r="A368" s="2242" t="s">
        <v>1974</v>
      </c>
      <c r="B368" s="1821" t="s">
        <v>2483</v>
      </c>
      <c r="C368" s="1821" t="s">
        <v>1986</v>
      </c>
      <c r="D368" s="1821" t="s">
        <v>1986</v>
      </c>
      <c r="E368" s="2249" t="s">
        <v>2481</v>
      </c>
    </row>
    <row r="369" customFormat="false" ht="12.75" hidden="false" customHeight="true" outlineLevel="0" collapsed="false">
      <c r="A369" s="2242" t="s">
        <v>1974</v>
      </c>
      <c r="B369" s="1821" t="s">
        <v>2483</v>
      </c>
      <c r="C369" s="1821" t="s">
        <v>1986</v>
      </c>
      <c r="D369" s="1821" t="s">
        <v>1986</v>
      </c>
      <c r="E369" s="2249" t="s">
        <v>2481</v>
      </c>
    </row>
    <row r="370" customFormat="false" ht="12.75" hidden="false" customHeight="true" outlineLevel="0" collapsed="false">
      <c r="A370" s="2242" t="s">
        <v>1974</v>
      </c>
      <c r="B370" s="1821" t="s">
        <v>2483</v>
      </c>
      <c r="C370" s="1821" t="s">
        <v>1986</v>
      </c>
      <c r="D370" s="1821" t="s">
        <v>1986</v>
      </c>
      <c r="E370" s="2249" t="s">
        <v>2481</v>
      </c>
    </row>
    <row r="371" customFormat="false" ht="12.75" hidden="false" customHeight="true" outlineLevel="0" collapsed="false">
      <c r="A371" s="2242" t="s">
        <v>1974</v>
      </c>
      <c r="B371" s="1821" t="s">
        <v>2484</v>
      </c>
      <c r="C371" s="1821" t="s">
        <v>2485</v>
      </c>
      <c r="D371" s="1821" t="s">
        <v>2485</v>
      </c>
      <c r="E371" s="2249" t="s">
        <v>2486</v>
      </c>
    </row>
    <row r="372" customFormat="false" ht="12.75" hidden="false" customHeight="true" outlineLevel="0" collapsed="false">
      <c r="A372" s="2242" t="s">
        <v>1974</v>
      </c>
      <c r="B372" s="1821" t="s">
        <v>2487</v>
      </c>
      <c r="C372" s="1821" t="s">
        <v>2461</v>
      </c>
      <c r="D372" s="1821" t="s">
        <v>2111</v>
      </c>
      <c r="E372" s="2249" t="s">
        <v>2488</v>
      </c>
    </row>
    <row r="373" customFormat="false" ht="12.75" hidden="false" customHeight="true" outlineLevel="0" collapsed="false">
      <c r="A373" s="2242" t="s">
        <v>1974</v>
      </c>
      <c r="B373" s="1821" t="s">
        <v>2489</v>
      </c>
      <c r="C373" s="1821" t="s">
        <v>2461</v>
      </c>
      <c r="D373" s="1821" t="s">
        <v>2111</v>
      </c>
      <c r="E373" s="2248" t="s">
        <v>2490</v>
      </c>
    </row>
    <row r="374" customFormat="false" ht="12.75" hidden="false" customHeight="true" outlineLevel="0" collapsed="false">
      <c r="A374" s="2242" t="s">
        <v>1974</v>
      </c>
      <c r="B374" s="1821" t="s">
        <v>2489</v>
      </c>
      <c r="C374" s="1821" t="s">
        <v>2461</v>
      </c>
      <c r="D374" s="1821" t="s">
        <v>2111</v>
      </c>
      <c r="E374" s="2248" t="s">
        <v>2490</v>
      </c>
    </row>
    <row r="375" customFormat="false" ht="12.75" hidden="false" customHeight="true" outlineLevel="0" collapsed="false">
      <c r="A375" s="2242" t="s">
        <v>1974</v>
      </c>
      <c r="B375" s="1821" t="s">
        <v>2489</v>
      </c>
      <c r="C375" s="1821" t="s">
        <v>2461</v>
      </c>
      <c r="D375" s="1821" t="s">
        <v>2111</v>
      </c>
      <c r="E375" s="2248" t="s">
        <v>2490</v>
      </c>
    </row>
    <row r="376" customFormat="false" ht="12.75" hidden="false" customHeight="true" outlineLevel="0" collapsed="false">
      <c r="A376" s="2242" t="s">
        <v>1974</v>
      </c>
      <c r="B376" s="1821" t="s">
        <v>2489</v>
      </c>
      <c r="C376" s="1821" t="s">
        <v>2461</v>
      </c>
      <c r="D376" s="1821" t="s">
        <v>2111</v>
      </c>
      <c r="E376" s="2248" t="s">
        <v>2470</v>
      </c>
    </row>
    <row r="377" customFormat="false" ht="12.75" hidden="false" customHeight="true" outlineLevel="0" collapsed="false">
      <c r="A377" s="2242" t="s">
        <v>1974</v>
      </c>
      <c r="B377" s="1821" t="s">
        <v>2489</v>
      </c>
      <c r="C377" s="1821" t="s">
        <v>2461</v>
      </c>
      <c r="D377" s="1821" t="s">
        <v>2111</v>
      </c>
      <c r="E377" s="2249" t="s">
        <v>2488</v>
      </c>
    </row>
    <row r="378" customFormat="false" ht="12.75" hidden="false" customHeight="true" outlineLevel="0" collapsed="false">
      <c r="A378" s="2242" t="s">
        <v>1974</v>
      </c>
      <c r="B378" s="1821" t="s">
        <v>2491</v>
      </c>
      <c r="C378" s="1821" t="s">
        <v>2461</v>
      </c>
      <c r="D378" s="1821" t="s">
        <v>2111</v>
      </c>
      <c r="E378" s="2248" t="s">
        <v>2470</v>
      </c>
    </row>
    <row r="379" customFormat="false" ht="12.75" hidden="false" customHeight="true" outlineLevel="0" collapsed="false">
      <c r="A379" s="2242" t="s">
        <v>1974</v>
      </c>
      <c r="B379" s="1821" t="s">
        <v>2491</v>
      </c>
      <c r="C379" s="1821" t="s">
        <v>2461</v>
      </c>
      <c r="D379" s="1821" t="s">
        <v>2111</v>
      </c>
      <c r="E379" s="2248" t="s">
        <v>2470</v>
      </c>
    </row>
    <row r="380" customFormat="false" ht="12.75" hidden="false" customHeight="true" outlineLevel="0" collapsed="false">
      <c r="A380" s="2242" t="s">
        <v>1974</v>
      </c>
      <c r="B380" s="1821" t="s">
        <v>2491</v>
      </c>
      <c r="C380" s="1821" t="s">
        <v>2461</v>
      </c>
      <c r="D380" s="1821" t="s">
        <v>2111</v>
      </c>
      <c r="E380" s="2248" t="s">
        <v>2470</v>
      </c>
    </row>
    <row r="381" customFormat="false" ht="12.75" hidden="false" customHeight="true" outlineLevel="0" collapsed="false">
      <c r="A381" s="2242" t="s">
        <v>1974</v>
      </c>
      <c r="B381" s="1821" t="s">
        <v>2491</v>
      </c>
      <c r="C381" s="1821" t="s">
        <v>2461</v>
      </c>
      <c r="D381" s="1821" t="s">
        <v>2111</v>
      </c>
      <c r="E381" s="2248" t="s">
        <v>2470</v>
      </c>
    </row>
    <row r="382" customFormat="false" ht="12.75" hidden="false" customHeight="true" outlineLevel="0" collapsed="false">
      <c r="A382" s="2242" t="s">
        <v>1974</v>
      </c>
      <c r="B382" s="1821" t="s">
        <v>2491</v>
      </c>
      <c r="C382" s="1821" t="s">
        <v>2461</v>
      </c>
      <c r="D382" s="1821" t="s">
        <v>2111</v>
      </c>
      <c r="E382" s="2249" t="s">
        <v>2488</v>
      </c>
    </row>
    <row r="383" customFormat="false" ht="12.75" hidden="false" customHeight="true" outlineLevel="0" collapsed="false">
      <c r="A383" s="2242" t="s">
        <v>1974</v>
      </c>
      <c r="B383" s="1821" t="s">
        <v>2492</v>
      </c>
      <c r="C383" s="1821" t="s">
        <v>2461</v>
      </c>
      <c r="D383" s="1821" t="s">
        <v>2111</v>
      </c>
      <c r="E383" s="2248" t="s">
        <v>2493</v>
      </c>
    </row>
    <row r="384" customFormat="false" ht="12.75" hidden="false" customHeight="true" outlineLevel="0" collapsed="false">
      <c r="A384" s="2242" t="s">
        <v>1974</v>
      </c>
      <c r="B384" s="1821" t="s">
        <v>2492</v>
      </c>
      <c r="C384" s="1821" t="s">
        <v>2461</v>
      </c>
      <c r="D384" s="1821" t="s">
        <v>2111</v>
      </c>
      <c r="E384" s="2248" t="s">
        <v>2493</v>
      </c>
    </row>
    <row r="385" customFormat="false" ht="12.75" hidden="false" customHeight="true" outlineLevel="0" collapsed="false">
      <c r="A385" s="2242" t="s">
        <v>1974</v>
      </c>
      <c r="B385" s="1821" t="s">
        <v>2492</v>
      </c>
      <c r="C385" s="1821" t="s">
        <v>2461</v>
      </c>
      <c r="D385" s="1821" t="s">
        <v>2111</v>
      </c>
      <c r="E385" s="2248" t="s">
        <v>2493</v>
      </c>
    </row>
    <row r="386" customFormat="false" ht="12.75" hidden="false" customHeight="true" outlineLevel="0" collapsed="false">
      <c r="A386" s="2242" t="s">
        <v>1974</v>
      </c>
      <c r="B386" s="1821" t="s">
        <v>2492</v>
      </c>
      <c r="C386" s="1821" t="s">
        <v>2461</v>
      </c>
      <c r="D386" s="1821" t="s">
        <v>2111</v>
      </c>
      <c r="E386" s="2248" t="s">
        <v>2470</v>
      </c>
    </row>
    <row r="387" customFormat="false" ht="12.75" hidden="false" customHeight="true" outlineLevel="0" collapsed="false">
      <c r="A387" s="2242" t="s">
        <v>1974</v>
      </c>
      <c r="B387" s="1821" t="s">
        <v>2492</v>
      </c>
      <c r="C387" s="1821" t="s">
        <v>2461</v>
      </c>
      <c r="D387" s="1821" t="s">
        <v>2111</v>
      </c>
      <c r="E387" s="2249" t="s">
        <v>2488</v>
      </c>
    </row>
    <row r="388" customFormat="false" ht="12.75" hidden="false" customHeight="true" outlineLevel="0" collapsed="false">
      <c r="A388" s="2242" t="s">
        <v>1974</v>
      </c>
      <c r="B388" s="1821" t="s">
        <v>2494</v>
      </c>
      <c r="C388" s="1821" t="s">
        <v>2461</v>
      </c>
      <c r="D388" s="1821" t="s">
        <v>2111</v>
      </c>
      <c r="E388" s="2248" t="s">
        <v>2493</v>
      </c>
    </row>
    <row r="389" customFormat="false" ht="12.75" hidden="false" customHeight="true" outlineLevel="0" collapsed="false">
      <c r="A389" s="2242" t="s">
        <v>1974</v>
      </c>
      <c r="B389" s="1821" t="s">
        <v>2494</v>
      </c>
      <c r="C389" s="1821" t="s">
        <v>2461</v>
      </c>
      <c r="D389" s="1821" t="s">
        <v>2111</v>
      </c>
      <c r="E389" s="2248" t="s">
        <v>2493</v>
      </c>
    </row>
    <row r="390" customFormat="false" ht="12.75" hidden="false" customHeight="true" outlineLevel="0" collapsed="false">
      <c r="A390" s="2242" t="s">
        <v>1974</v>
      </c>
      <c r="B390" s="1821" t="s">
        <v>2494</v>
      </c>
      <c r="C390" s="1821" t="s">
        <v>2461</v>
      </c>
      <c r="D390" s="1821" t="s">
        <v>2111</v>
      </c>
      <c r="E390" s="2248" t="s">
        <v>2493</v>
      </c>
    </row>
    <row r="391" customFormat="false" ht="12.75" hidden="false" customHeight="true" outlineLevel="0" collapsed="false">
      <c r="A391" s="2242" t="s">
        <v>1974</v>
      </c>
      <c r="B391" s="1821" t="s">
        <v>2494</v>
      </c>
      <c r="C391" s="1821" t="s">
        <v>2461</v>
      </c>
      <c r="D391" s="1821" t="s">
        <v>2111</v>
      </c>
      <c r="E391" s="2248" t="s">
        <v>2470</v>
      </c>
    </row>
    <row r="392" customFormat="false" ht="12.75" hidden="false" customHeight="true" outlineLevel="0" collapsed="false">
      <c r="A392" s="2242" t="s">
        <v>1974</v>
      </c>
      <c r="B392" s="1821" t="s">
        <v>2494</v>
      </c>
      <c r="C392" s="1821" t="s">
        <v>2461</v>
      </c>
      <c r="D392" s="1821" t="s">
        <v>2111</v>
      </c>
      <c r="E392" s="2249" t="s">
        <v>2488</v>
      </c>
    </row>
    <row r="393" customFormat="false" ht="12.75" hidden="false" customHeight="true" outlineLevel="0" collapsed="false">
      <c r="A393" s="2242" t="s">
        <v>1974</v>
      </c>
      <c r="B393" s="1821" t="s">
        <v>2495</v>
      </c>
      <c r="C393" s="1821" t="s">
        <v>2461</v>
      </c>
      <c r="D393" s="1821" t="s">
        <v>2111</v>
      </c>
      <c r="E393" s="2248" t="s">
        <v>2493</v>
      </c>
    </row>
    <row r="394" customFormat="false" ht="12.75" hidden="false" customHeight="true" outlineLevel="0" collapsed="false">
      <c r="A394" s="2242" t="s">
        <v>1974</v>
      </c>
      <c r="B394" s="1821" t="s">
        <v>2495</v>
      </c>
      <c r="C394" s="1821" t="s">
        <v>2461</v>
      </c>
      <c r="D394" s="1821" t="s">
        <v>2111</v>
      </c>
      <c r="E394" s="2248" t="s">
        <v>2493</v>
      </c>
    </row>
    <row r="395" customFormat="false" ht="12.75" hidden="false" customHeight="true" outlineLevel="0" collapsed="false">
      <c r="A395" s="2242" t="s">
        <v>1974</v>
      </c>
      <c r="B395" s="1821" t="s">
        <v>2495</v>
      </c>
      <c r="C395" s="1821" t="s">
        <v>2461</v>
      </c>
      <c r="D395" s="1821" t="s">
        <v>2111</v>
      </c>
      <c r="E395" s="2248" t="s">
        <v>2493</v>
      </c>
    </row>
    <row r="396" customFormat="false" ht="12.75" hidden="false" customHeight="true" outlineLevel="0" collapsed="false">
      <c r="A396" s="2242" t="s">
        <v>1974</v>
      </c>
      <c r="B396" s="1821" t="s">
        <v>2495</v>
      </c>
      <c r="C396" s="1821" t="s">
        <v>2461</v>
      </c>
      <c r="D396" s="1821" t="s">
        <v>2111</v>
      </c>
      <c r="E396" s="2248" t="s">
        <v>2470</v>
      </c>
    </row>
    <row r="397" customFormat="false" ht="12.75" hidden="false" customHeight="true" outlineLevel="0" collapsed="false">
      <c r="A397" s="2242" t="s">
        <v>1974</v>
      </c>
      <c r="B397" s="1821" t="s">
        <v>2495</v>
      </c>
      <c r="C397" s="1821" t="s">
        <v>2461</v>
      </c>
      <c r="D397" s="1821" t="s">
        <v>2111</v>
      </c>
      <c r="E397" s="2249" t="s">
        <v>2488</v>
      </c>
    </row>
    <row r="398" customFormat="false" ht="12.75" hidden="false" customHeight="true" outlineLevel="0" collapsed="false">
      <c r="A398" s="2242" t="s">
        <v>1974</v>
      </c>
      <c r="B398" s="1821" t="s">
        <v>2496</v>
      </c>
      <c r="C398" s="1821" t="s">
        <v>2461</v>
      </c>
      <c r="D398" s="1821" t="s">
        <v>2111</v>
      </c>
      <c r="E398" s="2248" t="s">
        <v>2493</v>
      </c>
    </row>
    <row r="399" customFormat="false" ht="12.75" hidden="false" customHeight="true" outlineLevel="0" collapsed="false">
      <c r="A399" s="2242" t="s">
        <v>1974</v>
      </c>
      <c r="B399" s="1821" t="s">
        <v>2496</v>
      </c>
      <c r="C399" s="1821" t="s">
        <v>2461</v>
      </c>
      <c r="D399" s="1821" t="s">
        <v>2111</v>
      </c>
      <c r="E399" s="2248" t="s">
        <v>2493</v>
      </c>
    </row>
    <row r="400" customFormat="false" ht="12.75" hidden="false" customHeight="true" outlineLevel="0" collapsed="false">
      <c r="A400" s="2242" t="s">
        <v>1974</v>
      </c>
      <c r="B400" s="1821" t="s">
        <v>2496</v>
      </c>
      <c r="C400" s="1821" t="s">
        <v>2461</v>
      </c>
      <c r="D400" s="1821" t="s">
        <v>2111</v>
      </c>
      <c r="E400" s="2248" t="s">
        <v>2493</v>
      </c>
    </row>
    <row r="401" customFormat="false" ht="12.75" hidden="false" customHeight="true" outlineLevel="0" collapsed="false">
      <c r="A401" s="2242" t="s">
        <v>1974</v>
      </c>
      <c r="B401" s="1821" t="s">
        <v>2496</v>
      </c>
      <c r="C401" s="1821" t="s">
        <v>2461</v>
      </c>
      <c r="D401" s="1821" t="s">
        <v>2111</v>
      </c>
      <c r="E401" s="2248" t="s">
        <v>2470</v>
      </c>
    </row>
    <row r="402" customFormat="false" ht="12.75" hidden="false" customHeight="true" outlineLevel="0" collapsed="false">
      <c r="A402" s="2242" t="s">
        <v>1974</v>
      </c>
      <c r="B402" s="1821" t="s">
        <v>2496</v>
      </c>
      <c r="C402" s="1821" t="s">
        <v>2461</v>
      </c>
      <c r="D402" s="1821" t="s">
        <v>2111</v>
      </c>
      <c r="E402" s="2249" t="s">
        <v>2488</v>
      </c>
    </row>
    <row r="403" customFormat="false" ht="12.75" hidden="false" customHeight="true" outlineLevel="0" collapsed="false">
      <c r="A403" s="2242" t="s">
        <v>1974</v>
      </c>
      <c r="B403" s="1821" t="s">
        <v>2497</v>
      </c>
      <c r="C403" s="1821" t="s">
        <v>2461</v>
      </c>
      <c r="D403" s="1821" t="s">
        <v>2111</v>
      </c>
      <c r="E403" s="2248" t="s">
        <v>2493</v>
      </c>
    </row>
    <row r="404" customFormat="false" ht="12.75" hidden="false" customHeight="true" outlineLevel="0" collapsed="false">
      <c r="A404" s="2242" t="s">
        <v>1974</v>
      </c>
      <c r="B404" s="1821" t="s">
        <v>2497</v>
      </c>
      <c r="C404" s="1821" t="s">
        <v>2461</v>
      </c>
      <c r="D404" s="1821" t="s">
        <v>2111</v>
      </c>
      <c r="E404" s="2248" t="s">
        <v>2493</v>
      </c>
    </row>
    <row r="405" customFormat="false" ht="12.75" hidden="false" customHeight="true" outlineLevel="0" collapsed="false">
      <c r="A405" s="2242" t="s">
        <v>1974</v>
      </c>
      <c r="B405" s="1821" t="s">
        <v>2497</v>
      </c>
      <c r="C405" s="1821" t="s">
        <v>2461</v>
      </c>
      <c r="D405" s="1821" t="s">
        <v>2111</v>
      </c>
      <c r="E405" s="2248" t="s">
        <v>2493</v>
      </c>
    </row>
    <row r="406" customFormat="false" ht="12.75" hidden="false" customHeight="true" outlineLevel="0" collapsed="false">
      <c r="A406" s="2242" t="s">
        <v>1974</v>
      </c>
      <c r="B406" s="1821" t="s">
        <v>2497</v>
      </c>
      <c r="C406" s="1821" t="s">
        <v>2461</v>
      </c>
      <c r="D406" s="1821" t="s">
        <v>2111</v>
      </c>
      <c r="E406" s="2248" t="s">
        <v>2470</v>
      </c>
    </row>
    <row r="407" customFormat="false" ht="12.75" hidden="false" customHeight="true" outlineLevel="0" collapsed="false">
      <c r="A407" s="2242" t="s">
        <v>1974</v>
      </c>
      <c r="B407" s="1821" t="s">
        <v>2497</v>
      </c>
      <c r="C407" s="1821" t="s">
        <v>2461</v>
      </c>
      <c r="D407" s="1821" t="s">
        <v>2111</v>
      </c>
      <c r="E407" s="2249" t="s">
        <v>2488</v>
      </c>
    </row>
    <row r="408" customFormat="false" ht="12.75" hidden="false" customHeight="true" outlineLevel="0" collapsed="false">
      <c r="A408" s="2242" t="s">
        <v>1974</v>
      </c>
      <c r="B408" s="1821" t="s">
        <v>2498</v>
      </c>
      <c r="C408" s="1821" t="s">
        <v>2461</v>
      </c>
      <c r="D408" s="1821" t="s">
        <v>2111</v>
      </c>
      <c r="E408" s="2248" t="s">
        <v>2470</v>
      </c>
    </row>
    <row r="409" customFormat="false" ht="12.75" hidden="false" customHeight="true" outlineLevel="0" collapsed="false">
      <c r="A409" s="2242" t="s">
        <v>1974</v>
      </c>
      <c r="B409" s="1821" t="s">
        <v>2498</v>
      </c>
      <c r="C409" s="1821" t="s">
        <v>2461</v>
      </c>
      <c r="D409" s="1821" t="s">
        <v>2111</v>
      </c>
      <c r="E409" s="2248" t="s">
        <v>2470</v>
      </c>
    </row>
    <row r="410" customFormat="false" ht="12.75" hidden="false" customHeight="true" outlineLevel="0" collapsed="false">
      <c r="A410" s="2242" t="s">
        <v>1974</v>
      </c>
      <c r="B410" s="1821" t="s">
        <v>2498</v>
      </c>
      <c r="C410" s="1821" t="s">
        <v>2461</v>
      </c>
      <c r="D410" s="1821" t="s">
        <v>2111</v>
      </c>
      <c r="E410" s="2248" t="s">
        <v>2470</v>
      </c>
    </row>
    <row r="411" customFormat="false" ht="12.75" hidden="false" customHeight="true" outlineLevel="0" collapsed="false">
      <c r="A411" s="2242" t="s">
        <v>1974</v>
      </c>
      <c r="B411" s="1821" t="s">
        <v>2499</v>
      </c>
      <c r="C411" s="1821" t="s">
        <v>2461</v>
      </c>
      <c r="D411" s="1821" t="s">
        <v>2111</v>
      </c>
      <c r="E411" s="2248" t="s">
        <v>2470</v>
      </c>
    </row>
    <row r="412" customFormat="false" ht="12.75" hidden="false" customHeight="true" outlineLevel="0" collapsed="false">
      <c r="A412" s="2242" t="s">
        <v>1974</v>
      </c>
      <c r="B412" s="1821" t="s">
        <v>2500</v>
      </c>
      <c r="C412" s="1821" t="s">
        <v>2461</v>
      </c>
      <c r="D412" s="1821" t="s">
        <v>2111</v>
      </c>
      <c r="E412" s="2248" t="s">
        <v>2470</v>
      </c>
    </row>
    <row r="413" customFormat="false" ht="12.75" hidden="false" customHeight="true" outlineLevel="0" collapsed="false">
      <c r="A413" s="2242" t="s">
        <v>1974</v>
      </c>
      <c r="B413" s="1821" t="s">
        <v>2500</v>
      </c>
      <c r="C413" s="1821" t="s">
        <v>2461</v>
      </c>
      <c r="D413" s="1821" t="s">
        <v>2111</v>
      </c>
      <c r="E413" s="2248" t="s">
        <v>2470</v>
      </c>
    </row>
    <row r="414" customFormat="false" ht="12.75" hidden="false" customHeight="true" outlineLevel="0" collapsed="false">
      <c r="A414" s="2242" t="s">
        <v>1974</v>
      </c>
      <c r="B414" s="1821" t="s">
        <v>2500</v>
      </c>
      <c r="C414" s="1821" t="s">
        <v>2461</v>
      </c>
      <c r="D414" s="1821" t="s">
        <v>2111</v>
      </c>
      <c r="E414" s="2248" t="s">
        <v>2470</v>
      </c>
    </row>
    <row r="415" customFormat="false" ht="12.75" hidden="false" customHeight="true" outlineLevel="0" collapsed="false">
      <c r="A415" s="2242" t="s">
        <v>1974</v>
      </c>
      <c r="B415" s="1821" t="s">
        <v>2500</v>
      </c>
      <c r="C415" s="1821" t="s">
        <v>2461</v>
      </c>
      <c r="D415" s="1821" t="s">
        <v>2111</v>
      </c>
      <c r="E415" s="2248" t="s">
        <v>2470</v>
      </c>
    </row>
    <row r="416" customFormat="false" ht="12.75" hidden="false" customHeight="true" outlineLevel="0" collapsed="false">
      <c r="A416" s="2242" t="s">
        <v>1974</v>
      </c>
      <c r="B416" s="1821" t="s">
        <v>2500</v>
      </c>
      <c r="C416" s="1821" t="s">
        <v>2461</v>
      </c>
      <c r="D416" s="1821" t="s">
        <v>2111</v>
      </c>
      <c r="E416" s="2248" t="s">
        <v>2470</v>
      </c>
    </row>
    <row r="417" customFormat="false" ht="12.75" hidden="false" customHeight="true" outlineLevel="0" collapsed="false">
      <c r="A417" s="2242" t="s">
        <v>1974</v>
      </c>
      <c r="B417" s="1821" t="s">
        <v>2501</v>
      </c>
      <c r="C417" s="1821" t="s">
        <v>2461</v>
      </c>
      <c r="D417" s="1821" t="s">
        <v>2111</v>
      </c>
      <c r="E417" s="2249" t="s">
        <v>2502</v>
      </c>
    </row>
    <row r="418" customFormat="false" ht="12.75" hidden="false" customHeight="true" outlineLevel="0" collapsed="false">
      <c r="A418" s="2242" t="s">
        <v>1974</v>
      </c>
      <c r="B418" s="1821" t="s">
        <v>108</v>
      </c>
      <c r="C418" s="1821" t="s">
        <v>2461</v>
      </c>
      <c r="D418" s="1821" t="s">
        <v>2111</v>
      </c>
      <c r="E418" s="2248" t="s">
        <v>2470</v>
      </c>
    </row>
    <row r="419" customFormat="false" ht="12.75" hidden="false" customHeight="true" outlineLevel="0" collapsed="false">
      <c r="A419" s="2242" t="s">
        <v>1974</v>
      </c>
      <c r="B419" s="1821" t="s">
        <v>108</v>
      </c>
      <c r="C419" s="1821" t="s">
        <v>2461</v>
      </c>
      <c r="D419" s="1821" t="s">
        <v>2111</v>
      </c>
      <c r="E419" s="2249" t="s">
        <v>2111</v>
      </c>
    </row>
    <row r="420" customFormat="false" ht="12.75" hidden="false" customHeight="true" outlineLevel="0" collapsed="false">
      <c r="A420" s="2242" t="s">
        <v>1974</v>
      </c>
      <c r="B420" s="1821" t="s">
        <v>106</v>
      </c>
      <c r="C420" s="1821" t="s">
        <v>2461</v>
      </c>
      <c r="D420" s="1821" t="s">
        <v>2111</v>
      </c>
      <c r="E420" s="2249" t="s">
        <v>2488</v>
      </c>
    </row>
    <row r="421" customFormat="false" ht="12.75" hidden="false" customHeight="true" outlineLevel="0" collapsed="false">
      <c r="A421" s="2242" t="s">
        <v>1974</v>
      </c>
      <c r="B421" s="1821" t="s">
        <v>108</v>
      </c>
      <c r="C421" s="1821" t="s">
        <v>2461</v>
      </c>
      <c r="D421" s="1821" t="s">
        <v>2111</v>
      </c>
      <c r="E421" s="2249" t="s">
        <v>2488</v>
      </c>
    </row>
    <row r="422" customFormat="false" ht="12.75" hidden="false" customHeight="true" outlineLevel="0" collapsed="false">
      <c r="A422" s="2242" t="s">
        <v>1974</v>
      </c>
      <c r="B422" s="1821" t="s">
        <v>2460</v>
      </c>
      <c r="C422" s="1821" t="s">
        <v>2461</v>
      </c>
      <c r="D422" s="1821" t="s">
        <v>2111</v>
      </c>
      <c r="E422" s="2249" t="s">
        <v>2503</v>
      </c>
    </row>
    <row r="423" customFormat="false" ht="12.75" hidden="false" customHeight="true" outlineLevel="0" collapsed="false">
      <c r="A423" s="2242" t="s">
        <v>1974</v>
      </c>
      <c r="B423" s="1821" t="s">
        <v>150</v>
      </c>
      <c r="C423" s="1821" t="s">
        <v>2461</v>
      </c>
      <c r="D423" s="1821" t="s">
        <v>2111</v>
      </c>
      <c r="E423" s="2248" t="s">
        <v>2470</v>
      </c>
    </row>
    <row r="424" customFormat="false" ht="12.75" hidden="false" customHeight="true" outlineLevel="0" collapsed="false">
      <c r="A424" s="2242" t="s">
        <v>1970</v>
      </c>
      <c r="B424" s="1821" t="s">
        <v>2504</v>
      </c>
      <c r="C424" s="1821" t="s">
        <v>2461</v>
      </c>
      <c r="D424" s="1821" t="s">
        <v>2111</v>
      </c>
      <c r="E424" s="2248" t="s">
        <v>2470</v>
      </c>
    </row>
    <row r="425" customFormat="false" ht="12.75" hidden="false" customHeight="true" outlineLevel="0" collapsed="false">
      <c r="A425" s="2242" t="s">
        <v>1970</v>
      </c>
      <c r="B425" s="1821" t="s">
        <v>2469</v>
      </c>
      <c r="C425" s="1821" t="s">
        <v>2461</v>
      </c>
      <c r="D425" s="1821" t="s">
        <v>2111</v>
      </c>
      <c r="E425" s="2248" t="s">
        <v>2470</v>
      </c>
    </row>
    <row r="426" customFormat="false" ht="12.75" hidden="false" customHeight="true" outlineLevel="0" collapsed="false">
      <c r="A426" s="2242" t="s">
        <v>1970</v>
      </c>
      <c r="B426" s="1821" t="s">
        <v>2472</v>
      </c>
      <c r="C426" s="1821" t="s">
        <v>2461</v>
      </c>
      <c r="D426" s="1821" t="s">
        <v>2111</v>
      </c>
      <c r="E426" s="2248" t="s">
        <v>2470</v>
      </c>
    </row>
    <row r="427" customFormat="false" ht="12.75" hidden="false" customHeight="true" outlineLevel="0" collapsed="false">
      <c r="A427" s="2242" t="s">
        <v>1970</v>
      </c>
      <c r="B427" s="1821" t="s">
        <v>2473</v>
      </c>
      <c r="C427" s="1821" t="s">
        <v>2461</v>
      </c>
      <c r="D427" s="1821" t="s">
        <v>2111</v>
      </c>
      <c r="E427" s="2248" t="s">
        <v>2470</v>
      </c>
    </row>
    <row r="428" customFormat="false" ht="12.75" hidden="false" customHeight="true" outlineLevel="0" collapsed="false">
      <c r="A428" s="2242" t="s">
        <v>1970</v>
      </c>
      <c r="B428" s="1821" t="s">
        <v>2474</v>
      </c>
      <c r="C428" s="1821" t="s">
        <v>2461</v>
      </c>
      <c r="D428" s="1821" t="s">
        <v>2111</v>
      </c>
      <c r="E428" s="2248" t="s">
        <v>2470</v>
      </c>
    </row>
    <row r="429" customFormat="false" ht="12.75" hidden="false" customHeight="true" outlineLevel="0" collapsed="false">
      <c r="A429" s="2242" t="s">
        <v>1970</v>
      </c>
      <c r="B429" s="1821" t="s">
        <v>2475</v>
      </c>
      <c r="C429" s="1821" t="s">
        <v>2461</v>
      </c>
      <c r="D429" s="1821" t="s">
        <v>2111</v>
      </c>
      <c r="E429" s="2248" t="s">
        <v>2470</v>
      </c>
    </row>
    <row r="430" customFormat="false" ht="12.75" hidden="false" customHeight="true" outlineLevel="0" collapsed="false">
      <c r="A430" s="2242" t="s">
        <v>1970</v>
      </c>
      <c r="B430" s="1821" t="s">
        <v>2476</v>
      </c>
      <c r="C430" s="1821" t="s">
        <v>2461</v>
      </c>
      <c r="D430" s="1821" t="s">
        <v>2111</v>
      </c>
      <c r="E430" s="2248" t="s">
        <v>2470</v>
      </c>
    </row>
    <row r="431" customFormat="false" ht="12.75" hidden="false" customHeight="true" outlineLevel="0" collapsed="false">
      <c r="A431" s="2242" t="s">
        <v>1970</v>
      </c>
      <c r="B431" s="1821" t="s">
        <v>2425</v>
      </c>
      <c r="C431" s="1821" t="s">
        <v>2461</v>
      </c>
      <c r="D431" s="1821" t="s">
        <v>2111</v>
      </c>
      <c r="E431" s="2248" t="s">
        <v>2470</v>
      </c>
    </row>
    <row r="432" customFormat="false" ht="12.75" hidden="false" customHeight="true" outlineLevel="0" collapsed="false">
      <c r="A432" s="2242" t="s">
        <v>1970</v>
      </c>
      <c r="B432" s="1821" t="s">
        <v>2477</v>
      </c>
      <c r="C432" s="1821" t="s">
        <v>2461</v>
      </c>
      <c r="D432" s="1821" t="s">
        <v>2111</v>
      </c>
      <c r="E432" s="2248" t="s">
        <v>2470</v>
      </c>
    </row>
    <row r="433" customFormat="false" ht="12.75" hidden="false" customHeight="true" outlineLevel="0" collapsed="false">
      <c r="A433" s="2242" t="s">
        <v>1970</v>
      </c>
      <c r="B433" s="1821" t="s">
        <v>2505</v>
      </c>
      <c r="C433" s="1821" t="s">
        <v>2461</v>
      </c>
      <c r="D433" s="1821" t="s">
        <v>2111</v>
      </c>
      <c r="E433" s="2248" t="s">
        <v>2470</v>
      </c>
    </row>
    <row r="434" customFormat="false" ht="12.75" hidden="false" customHeight="true" outlineLevel="0" collapsed="false">
      <c r="A434" s="2242" t="s">
        <v>1970</v>
      </c>
      <c r="B434" s="1821" t="s">
        <v>2505</v>
      </c>
      <c r="C434" s="1821" t="s">
        <v>2461</v>
      </c>
      <c r="D434" s="1821" t="s">
        <v>2111</v>
      </c>
      <c r="E434" s="2248" t="s">
        <v>2470</v>
      </c>
    </row>
    <row r="435" customFormat="false" ht="12.75" hidden="false" customHeight="true" outlineLevel="0" collapsed="false">
      <c r="A435" s="2242" t="s">
        <v>1970</v>
      </c>
      <c r="B435" s="1821" t="s">
        <v>2506</v>
      </c>
      <c r="C435" s="1821" t="s">
        <v>2461</v>
      </c>
      <c r="D435" s="1821" t="s">
        <v>2111</v>
      </c>
      <c r="E435" s="2248" t="s">
        <v>2470</v>
      </c>
    </row>
    <row r="436" customFormat="false" ht="12.75" hidden="false" customHeight="true" outlineLevel="0" collapsed="false">
      <c r="A436" s="2242" t="s">
        <v>1970</v>
      </c>
      <c r="B436" s="1821" t="s">
        <v>2506</v>
      </c>
      <c r="C436" s="1821" t="s">
        <v>2461</v>
      </c>
      <c r="D436" s="1821" t="s">
        <v>2111</v>
      </c>
      <c r="E436" s="2248" t="s">
        <v>2470</v>
      </c>
    </row>
    <row r="437" customFormat="false" ht="12.75" hidden="false" customHeight="true" outlineLevel="0" collapsed="false">
      <c r="A437" s="2242" t="s">
        <v>1970</v>
      </c>
      <c r="B437" s="1821" t="s">
        <v>2351</v>
      </c>
      <c r="C437" s="1821" t="s">
        <v>2461</v>
      </c>
      <c r="D437" s="1821" t="s">
        <v>2111</v>
      </c>
      <c r="E437" s="2248" t="s">
        <v>2507</v>
      </c>
    </row>
    <row r="438" customFormat="false" ht="12.75" hidden="false" customHeight="true" outlineLevel="0" collapsed="false">
      <c r="A438" s="2242" t="s">
        <v>1970</v>
      </c>
      <c r="B438" s="1821" t="s">
        <v>2396</v>
      </c>
      <c r="C438" s="1821" t="s">
        <v>2113</v>
      </c>
      <c r="D438" s="1821" t="s">
        <v>2113</v>
      </c>
      <c r="E438" s="2248" t="s">
        <v>2508</v>
      </c>
    </row>
    <row r="439" customFormat="false" ht="12.75" hidden="false" customHeight="true" outlineLevel="0" collapsed="false">
      <c r="A439" s="2242" t="s">
        <v>1970</v>
      </c>
      <c r="B439" s="1821" t="s">
        <v>2489</v>
      </c>
      <c r="C439" s="1821" t="s">
        <v>2461</v>
      </c>
      <c r="D439" s="1821" t="s">
        <v>2111</v>
      </c>
      <c r="E439" s="2248" t="s">
        <v>2490</v>
      </c>
    </row>
    <row r="440" customFormat="false" ht="12.75" hidden="false" customHeight="true" outlineLevel="0" collapsed="false">
      <c r="A440" s="2242" t="s">
        <v>1970</v>
      </c>
      <c r="B440" s="1821" t="s">
        <v>2489</v>
      </c>
      <c r="C440" s="1821" t="s">
        <v>2461</v>
      </c>
      <c r="D440" s="1821" t="s">
        <v>2111</v>
      </c>
      <c r="E440" s="2248" t="s">
        <v>2490</v>
      </c>
    </row>
    <row r="441" customFormat="false" ht="12.75" hidden="false" customHeight="true" outlineLevel="0" collapsed="false">
      <c r="A441" s="2242" t="s">
        <v>1970</v>
      </c>
      <c r="B441" s="1821" t="s">
        <v>2489</v>
      </c>
      <c r="C441" s="1821" t="s">
        <v>2461</v>
      </c>
      <c r="D441" s="1821" t="s">
        <v>2111</v>
      </c>
      <c r="E441" s="2248" t="s">
        <v>2490</v>
      </c>
    </row>
    <row r="442" customFormat="false" ht="12.75" hidden="false" customHeight="true" outlineLevel="0" collapsed="false">
      <c r="A442" s="2242" t="s">
        <v>1970</v>
      </c>
      <c r="B442" s="1821" t="s">
        <v>2489</v>
      </c>
      <c r="C442" s="1821" t="s">
        <v>2461</v>
      </c>
      <c r="D442" s="1821" t="s">
        <v>2111</v>
      </c>
      <c r="E442" s="2248" t="s">
        <v>2470</v>
      </c>
    </row>
    <row r="443" customFormat="false" ht="12.75" hidden="false" customHeight="true" outlineLevel="0" collapsed="false">
      <c r="A443" s="2242" t="s">
        <v>1970</v>
      </c>
      <c r="B443" s="1821" t="s">
        <v>2489</v>
      </c>
      <c r="C443" s="1821" t="s">
        <v>2461</v>
      </c>
      <c r="D443" s="1821" t="s">
        <v>2111</v>
      </c>
      <c r="E443" s="2249" t="s">
        <v>2488</v>
      </c>
    </row>
    <row r="444" customFormat="false" ht="12.75" hidden="false" customHeight="true" outlineLevel="0" collapsed="false">
      <c r="A444" s="2242" t="s">
        <v>1970</v>
      </c>
      <c r="B444" s="1821" t="s">
        <v>2491</v>
      </c>
      <c r="C444" s="1821" t="s">
        <v>2461</v>
      </c>
      <c r="D444" s="1821" t="s">
        <v>2111</v>
      </c>
      <c r="E444" s="2248" t="s">
        <v>2470</v>
      </c>
    </row>
    <row r="445" customFormat="false" ht="12.75" hidden="false" customHeight="true" outlineLevel="0" collapsed="false">
      <c r="A445" s="2242" t="s">
        <v>1970</v>
      </c>
      <c r="B445" s="1821" t="s">
        <v>2491</v>
      </c>
      <c r="C445" s="1821" t="s">
        <v>2461</v>
      </c>
      <c r="D445" s="1821" t="s">
        <v>2111</v>
      </c>
      <c r="E445" s="2248" t="s">
        <v>2470</v>
      </c>
    </row>
    <row r="446" customFormat="false" ht="12.75" hidden="false" customHeight="true" outlineLevel="0" collapsed="false">
      <c r="A446" s="2242" t="s">
        <v>1970</v>
      </c>
      <c r="B446" s="1821" t="s">
        <v>2491</v>
      </c>
      <c r="C446" s="1821" t="s">
        <v>2461</v>
      </c>
      <c r="D446" s="1821" t="s">
        <v>2111</v>
      </c>
      <c r="E446" s="2248" t="s">
        <v>2470</v>
      </c>
    </row>
    <row r="447" customFormat="false" ht="12.75" hidden="false" customHeight="true" outlineLevel="0" collapsed="false">
      <c r="A447" s="2242" t="s">
        <v>1970</v>
      </c>
      <c r="B447" s="1821" t="s">
        <v>2491</v>
      </c>
      <c r="C447" s="1821" t="s">
        <v>2461</v>
      </c>
      <c r="D447" s="1821" t="s">
        <v>2111</v>
      </c>
      <c r="E447" s="2248" t="s">
        <v>2470</v>
      </c>
    </row>
    <row r="448" customFormat="false" ht="12.75" hidden="false" customHeight="true" outlineLevel="0" collapsed="false">
      <c r="A448" s="2242" t="s">
        <v>1970</v>
      </c>
      <c r="B448" s="1821" t="s">
        <v>2491</v>
      </c>
      <c r="C448" s="1821" t="s">
        <v>2461</v>
      </c>
      <c r="D448" s="1821" t="s">
        <v>2111</v>
      </c>
      <c r="E448" s="2249" t="s">
        <v>2488</v>
      </c>
    </row>
    <row r="449" customFormat="false" ht="12.75" hidden="false" customHeight="true" outlineLevel="0" collapsed="false">
      <c r="A449" s="2242" t="s">
        <v>1970</v>
      </c>
      <c r="B449" s="1821" t="s">
        <v>2492</v>
      </c>
      <c r="C449" s="1821" t="s">
        <v>2461</v>
      </c>
      <c r="D449" s="1821" t="s">
        <v>2111</v>
      </c>
      <c r="E449" s="2248" t="s">
        <v>2493</v>
      </c>
    </row>
    <row r="450" customFormat="false" ht="12.75" hidden="false" customHeight="true" outlineLevel="0" collapsed="false">
      <c r="A450" s="2242" t="s">
        <v>1970</v>
      </c>
      <c r="B450" s="1821" t="s">
        <v>2492</v>
      </c>
      <c r="C450" s="1821" t="s">
        <v>2461</v>
      </c>
      <c r="D450" s="1821" t="s">
        <v>2111</v>
      </c>
      <c r="E450" s="2248" t="s">
        <v>2493</v>
      </c>
    </row>
    <row r="451" customFormat="false" ht="12.75" hidden="false" customHeight="true" outlineLevel="0" collapsed="false">
      <c r="A451" s="2242" t="s">
        <v>1970</v>
      </c>
      <c r="B451" s="1821" t="s">
        <v>2492</v>
      </c>
      <c r="C451" s="1821" t="s">
        <v>2461</v>
      </c>
      <c r="D451" s="1821" t="s">
        <v>2111</v>
      </c>
      <c r="E451" s="2248" t="s">
        <v>2493</v>
      </c>
    </row>
    <row r="452" customFormat="false" ht="12.75" hidden="false" customHeight="true" outlineLevel="0" collapsed="false">
      <c r="A452" s="2242" t="s">
        <v>1970</v>
      </c>
      <c r="B452" s="1821" t="s">
        <v>2492</v>
      </c>
      <c r="C452" s="1821" t="s">
        <v>2461</v>
      </c>
      <c r="D452" s="1821" t="s">
        <v>2111</v>
      </c>
      <c r="E452" s="2248" t="s">
        <v>2470</v>
      </c>
    </row>
    <row r="453" customFormat="false" ht="12.75" hidden="false" customHeight="true" outlineLevel="0" collapsed="false">
      <c r="A453" s="2242" t="s">
        <v>1970</v>
      </c>
      <c r="B453" s="1821" t="s">
        <v>2492</v>
      </c>
      <c r="C453" s="1821" t="s">
        <v>2461</v>
      </c>
      <c r="D453" s="1821" t="s">
        <v>2111</v>
      </c>
      <c r="E453" s="2249" t="s">
        <v>2488</v>
      </c>
    </row>
    <row r="454" customFormat="false" ht="12.75" hidden="false" customHeight="true" outlineLevel="0" collapsed="false">
      <c r="A454" s="2242" t="s">
        <v>1970</v>
      </c>
      <c r="B454" s="1821" t="s">
        <v>2494</v>
      </c>
      <c r="C454" s="1821" t="s">
        <v>2461</v>
      </c>
      <c r="D454" s="1821" t="s">
        <v>2111</v>
      </c>
      <c r="E454" s="2248" t="s">
        <v>2493</v>
      </c>
    </row>
    <row r="455" customFormat="false" ht="12.75" hidden="false" customHeight="true" outlineLevel="0" collapsed="false">
      <c r="A455" s="2242" t="s">
        <v>1970</v>
      </c>
      <c r="B455" s="1821" t="s">
        <v>2494</v>
      </c>
      <c r="C455" s="1821" t="s">
        <v>2461</v>
      </c>
      <c r="D455" s="1821" t="s">
        <v>2111</v>
      </c>
      <c r="E455" s="2248" t="s">
        <v>2493</v>
      </c>
    </row>
    <row r="456" customFormat="false" ht="12.75" hidden="false" customHeight="true" outlineLevel="0" collapsed="false">
      <c r="A456" s="2242" t="s">
        <v>1970</v>
      </c>
      <c r="B456" s="1821" t="s">
        <v>2494</v>
      </c>
      <c r="C456" s="1821" t="s">
        <v>2461</v>
      </c>
      <c r="D456" s="1821" t="s">
        <v>2111</v>
      </c>
      <c r="E456" s="2248" t="s">
        <v>2493</v>
      </c>
    </row>
    <row r="457" customFormat="false" ht="12.75" hidden="false" customHeight="true" outlineLevel="0" collapsed="false">
      <c r="A457" s="2242" t="s">
        <v>1970</v>
      </c>
      <c r="B457" s="1821" t="s">
        <v>2494</v>
      </c>
      <c r="C457" s="1821" t="s">
        <v>2461</v>
      </c>
      <c r="D457" s="1821" t="s">
        <v>2111</v>
      </c>
      <c r="E457" s="2248" t="s">
        <v>2470</v>
      </c>
    </row>
    <row r="458" customFormat="false" ht="12.75" hidden="false" customHeight="true" outlineLevel="0" collapsed="false">
      <c r="A458" s="2242" t="s">
        <v>1970</v>
      </c>
      <c r="B458" s="1821" t="s">
        <v>2494</v>
      </c>
      <c r="C458" s="1821" t="s">
        <v>2461</v>
      </c>
      <c r="D458" s="1821" t="s">
        <v>2111</v>
      </c>
      <c r="E458" s="2249" t="s">
        <v>2488</v>
      </c>
    </row>
    <row r="459" customFormat="false" ht="12.75" hidden="false" customHeight="true" outlineLevel="0" collapsed="false">
      <c r="A459" s="2242" t="s">
        <v>1970</v>
      </c>
      <c r="B459" s="1821" t="s">
        <v>2495</v>
      </c>
      <c r="C459" s="1821" t="s">
        <v>2461</v>
      </c>
      <c r="D459" s="1821" t="s">
        <v>2111</v>
      </c>
      <c r="E459" s="2248" t="s">
        <v>2493</v>
      </c>
    </row>
    <row r="460" customFormat="false" ht="12.75" hidden="false" customHeight="true" outlineLevel="0" collapsed="false">
      <c r="A460" s="2242" t="s">
        <v>1970</v>
      </c>
      <c r="B460" s="1821" t="s">
        <v>2495</v>
      </c>
      <c r="C460" s="1821" t="s">
        <v>2461</v>
      </c>
      <c r="D460" s="1821" t="s">
        <v>2111</v>
      </c>
      <c r="E460" s="2248" t="s">
        <v>2493</v>
      </c>
    </row>
    <row r="461" customFormat="false" ht="12.75" hidden="false" customHeight="true" outlineLevel="0" collapsed="false">
      <c r="A461" s="2242" t="s">
        <v>1970</v>
      </c>
      <c r="B461" s="1821" t="s">
        <v>2495</v>
      </c>
      <c r="C461" s="1821" t="s">
        <v>2461</v>
      </c>
      <c r="D461" s="1821" t="s">
        <v>2111</v>
      </c>
      <c r="E461" s="2248" t="s">
        <v>2493</v>
      </c>
    </row>
    <row r="462" customFormat="false" ht="12.75" hidden="false" customHeight="true" outlineLevel="0" collapsed="false">
      <c r="A462" s="2242" t="s">
        <v>1970</v>
      </c>
      <c r="B462" s="1821" t="s">
        <v>2495</v>
      </c>
      <c r="C462" s="1821" t="s">
        <v>2461</v>
      </c>
      <c r="D462" s="1821" t="s">
        <v>2111</v>
      </c>
      <c r="E462" s="2248" t="s">
        <v>2470</v>
      </c>
    </row>
    <row r="463" customFormat="false" ht="12.75" hidden="false" customHeight="true" outlineLevel="0" collapsed="false">
      <c r="A463" s="2242" t="s">
        <v>1970</v>
      </c>
      <c r="B463" s="1821" t="s">
        <v>2495</v>
      </c>
      <c r="C463" s="1821" t="s">
        <v>2461</v>
      </c>
      <c r="D463" s="1821" t="s">
        <v>2111</v>
      </c>
      <c r="E463" s="2249" t="s">
        <v>2488</v>
      </c>
    </row>
    <row r="464" customFormat="false" ht="12.75" hidden="false" customHeight="true" outlineLevel="0" collapsed="false">
      <c r="A464" s="2242" t="s">
        <v>1970</v>
      </c>
      <c r="B464" s="1821" t="s">
        <v>2496</v>
      </c>
      <c r="C464" s="1821" t="s">
        <v>2461</v>
      </c>
      <c r="D464" s="1821" t="s">
        <v>2111</v>
      </c>
      <c r="E464" s="2248" t="s">
        <v>2493</v>
      </c>
    </row>
    <row r="465" customFormat="false" ht="12.75" hidden="false" customHeight="true" outlineLevel="0" collapsed="false">
      <c r="A465" s="2242" t="s">
        <v>1970</v>
      </c>
      <c r="B465" s="1821" t="s">
        <v>2496</v>
      </c>
      <c r="C465" s="1821" t="s">
        <v>2461</v>
      </c>
      <c r="D465" s="1821" t="s">
        <v>2111</v>
      </c>
      <c r="E465" s="2248" t="s">
        <v>2493</v>
      </c>
    </row>
    <row r="466" customFormat="false" ht="12.75" hidden="false" customHeight="true" outlineLevel="0" collapsed="false">
      <c r="A466" s="2242" t="s">
        <v>1970</v>
      </c>
      <c r="B466" s="1821" t="s">
        <v>2496</v>
      </c>
      <c r="C466" s="1821" t="s">
        <v>2461</v>
      </c>
      <c r="D466" s="1821" t="s">
        <v>2111</v>
      </c>
      <c r="E466" s="2248" t="s">
        <v>2493</v>
      </c>
    </row>
    <row r="467" customFormat="false" ht="12.75" hidden="false" customHeight="true" outlineLevel="0" collapsed="false">
      <c r="A467" s="2242" t="s">
        <v>1970</v>
      </c>
      <c r="B467" s="1821" t="s">
        <v>2496</v>
      </c>
      <c r="C467" s="1821" t="s">
        <v>2461</v>
      </c>
      <c r="D467" s="1821" t="s">
        <v>2111</v>
      </c>
      <c r="E467" s="2248" t="s">
        <v>2470</v>
      </c>
    </row>
    <row r="468" customFormat="false" ht="12.75" hidden="false" customHeight="true" outlineLevel="0" collapsed="false">
      <c r="A468" s="2242" t="s">
        <v>1970</v>
      </c>
      <c r="B468" s="1821" t="s">
        <v>2496</v>
      </c>
      <c r="C468" s="1821" t="s">
        <v>2461</v>
      </c>
      <c r="D468" s="1821" t="s">
        <v>2111</v>
      </c>
      <c r="E468" s="2249" t="s">
        <v>2488</v>
      </c>
    </row>
    <row r="469" customFormat="false" ht="12.75" hidden="false" customHeight="true" outlineLevel="0" collapsed="false">
      <c r="A469" s="2242" t="s">
        <v>1970</v>
      </c>
      <c r="B469" s="1821" t="s">
        <v>2497</v>
      </c>
      <c r="C469" s="1821" t="s">
        <v>2461</v>
      </c>
      <c r="D469" s="1821" t="s">
        <v>2111</v>
      </c>
      <c r="E469" s="2248" t="s">
        <v>2493</v>
      </c>
    </row>
    <row r="470" customFormat="false" ht="12.75" hidden="false" customHeight="true" outlineLevel="0" collapsed="false">
      <c r="A470" s="2242" t="s">
        <v>1970</v>
      </c>
      <c r="B470" s="1821" t="s">
        <v>2497</v>
      </c>
      <c r="C470" s="1821" t="s">
        <v>2461</v>
      </c>
      <c r="D470" s="1821" t="s">
        <v>2111</v>
      </c>
      <c r="E470" s="2248" t="s">
        <v>2493</v>
      </c>
    </row>
    <row r="471" customFormat="false" ht="12.75" hidden="false" customHeight="true" outlineLevel="0" collapsed="false">
      <c r="A471" s="2242" t="s">
        <v>1970</v>
      </c>
      <c r="B471" s="1821" t="s">
        <v>2497</v>
      </c>
      <c r="C471" s="1821" t="s">
        <v>2461</v>
      </c>
      <c r="D471" s="1821" t="s">
        <v>2111</v>
      </c>
      <c r="E471" s="2248" t="s">
        <v>2493</v>
      </c>
    </row>
    <row r="472" customFormat="false" ht="12.75" hidden="false" customHeight="true" outlineLevel="0" collapsed="false">
      <c r="A472" s="2242" t="s">
        <v>1970</v>
      </c>
      <c r="B472" s="1821" t="s">
        <v>2497</v>
      </c>
      <c r="C472" s="1821" t="s">
        <v>2461</v>
      </c>
      <c r="D472" s="1821" t="s">
        <v>2111</v>
      </c>
      <c r="E472" s="2248" t="s">
        <v>2470</v>
      </c>
    </row>
    <row r="473" customFormat="false" ht="12.75" hidden="false" customHeight="true" outlineLevel="0" collapsed="false">
      <c r="A473" s="2242" t="s">
        <v>1970</v>
      </c>
      <c r="B473" s="1821" t="s">
        <v>2497</v>
      </c>
      <c r="C473" s="1821" t="s">
        <v>2461</v>
      </c>
      <c r="D473" s="1821" t="s">
        <v>2111</v>
      </c>
      <c r="E473" s="2249" t="s">
        <v>2488</v>
      </c>
    </row>
    <row r="474" customFormat="false" ht="12.75" hidden="false" customHeight="true" outlineLevel="0" collapsed="false">
      <c r="A474" s="2242" t="s">
        <v>1970</v>
      </c>
      <c r="B474" s="1821" t="s">
        <v>2498</v>
      </c>
      <c r="C474" s="1821" t="s">
        <v>2461</v>
      </c>
      <c r="D474" s="1821" t="s">
        <v>2111</v>
      </c>
      <c r="E474" s="2248" t="s">
        <v>2470</v>
      </c>
    </row>
    <row r="475" customFormat="false" ht="12.75" hidden="false" customHeight="true" outlineLevel="0" collapsed="false">
      <c r="A475" s="2242" t="s">
        <v>1970</v>
      </c>
      <c r="B475" s="1821" t="s">
        <v>2499</v>
      </c>
      <c r="C475" s="1821" t="s">
        <v>2461</v>
      </c>
      <c r="D475" s="1821" t="s">
        <v>2111</v>
      </c>
      <c r="E475" s="2248" t="s">
        <v>2470</v>
      </c>
    </row>
    <row r="476" customFormat="false" ht="12.75" hidden="false" customHeight="true" outlineLevel="0" collapsed="false">
      <c r="A476" s="2242" t="s">
        <v>1970</v>
      </c>
      <c r="B476" s="1821" t="s">
        <v>2500</v>
      </c>
      <c r="C476" s="1821" t="s">
        <v>2461</v>
      </c>
      <c r="D476" s="1821" t="s">
        <v>2111</v>
      </c>
      <c r="E476" s="2248" t="s">
        <v>2470</v>
      </c>
    </row>
    <row r="477" customFormat="false" ht="12.75" hidden="false" customHeight="true" outlineLevel="0" collapsed="false">
      <c r="A477" s="2242" t="s">
        <v>1970</v>
      </c>
      <c r="B477" s="1821" t="s">
        <v>2500</v>
      </c>
      <c r="C477" s="1821" t="s">
        <v>2461</v>
      </c>
      <c r="D477" s="1821" t="s">
        <v>2111</v>
      </c>
      <c r="E477" s="2248" t="s">
        <v>2470</v>
      </c>
    </row>
    <row r="478" customFormat="false" ht="12.75" hidden="false" customHeight="true" outlineLevel="0" collapsed="false">
      <c r="A478" s="2242" t="s">
        <v>1970</v>
      </c>
      <c r="B478" s="1821" t="s">
        <v>2500</v>
      </c>
      <c r="C478" s="1821" t="s">
        <v>2461</v>
      </c>
      <c r="D478" s="1821" t="s">
        <v>2111</v>
      </c>
      <c r="E478" s="2248" t="s">
        <v>2470</v>
      </c>
    </row>
    <row r="479" customFormat="false" ht="12.75" hidden="false" customHeight="true" outlineLevel="0" collapsed="false">
      <c r="A479" s="2242" t="s">
        <v>1970</v>
      </c>
      <c r="B479" s="1821" t="s">
        <v>2500</v>
      </c>
      <c r="C479" s="1821" t="s">
        <v>2461</v>
      </c>
      <c r="D479" s="1821" t="s">
        <v>2111</v>
      </c>
      <c r="E479" s="2248" t="s">
        <v>2470</v>
      </c>
    </row>
    <row r="480" customFormat="false" ht="12.75" hidden="false" customHeight="true" outlineLevel="0" collapsed="false">
      <c r="A480" s="2242" t="s">
        <v>1970</v>
      </c>
      <c r="B480" s="1821" t="s">
        <v>2500</v>
      </c>
      <c r="C480" s="1821" t="s">
        <v>2461</v>
      </c>
      <c r="D480" s="1821" t="s">
        <v>2111</v>
      </c>
      <c r="E480" s="2248" t="s">
        <v>2470</v>
      </c>
    </row>
    <row r="481" customFormat="false" ht="12.75" hidden="false" customHeight="true" outlineLevel="0" collapsed="false">
      <c r="A481" s="2242" t="s">
        <v>1970</v>
      </c>
      <c r="B481" s="1821" t="s">
        <v>2501</v>
      </c>
      <c r="C481" s="1821" t="s">
        <v>2461</v>
      </c>
      <c r="D481" s="1821" t="s">
        <v>2111</v>
      </c>
      <c r="E481" s="2249" t="s">
        <v>2502</v>
      </c>
    </row>
    <row r="482" customFormat="false" ht="12.75" hidden="false" customHeight="true" outlineLevel="0" collapsed="false">
      <c r="A482" s="2242" t="s">
        <v>1970</v>
      </c>
      <c r="B482" s="1821" t="s">
        <v>108</v>
      </c>
      <c r="C482" s="1821" t="s">
        <v>2461</v>
      </c>
      <c r="D482" s="1821" t="s">
        <v>2111</v>
      </c>
      <c r="E482" s="2248" t="s">
        <v>2470</v>
      </c>
    </row>
    <row r="483" customFormat="false" ht="12.75" hidden="false" customHeight="true" outlineLevel="0" collapsed="false">
      <c r="A483" s="2242" t="s">
        <v>1970</v>
      </c>
      <c r="B483" s="1821" t="s">
        <v>108</v>
      </c>
      <c r="C483" s="1821" t="s">
        <v>2461</v>
      </c>
      <c r="D483" s="1821" t="s">
        <v>2111</v>
      </c>
      <c r="E483" s="2248" t="s">
        <v>2470</v>
      </c>
    </row>
    <row r="484" customFormat="false" ht="12.75" hidden="false" customHeight="true" outlineLevel="0" collapsed="false">
      <c r="A484" s="2242" t="s">
        <v>1970</v>
      </c>
      <c r="B484" s="1821" t="s">
        <v>106</v>
      </c>
      <c r="C484" s="1821" t="s">
        <v>2461</v>
      </c>
      <c r="D484" s="1821" t="s">
        <v>2111</v>
      </c>
      <c r="E484" s="2249" t="s">
        <v>2488</v>
      </c>
    </row>
    <row r="485" customFormat="false" ht="12.75" hidden="false" customHeight="true" outlineLevel="0" collapsed="false">
      <c r="A485" s="2242" t="s">
        <v>1970</v>
      </c>
      <c r="B485" s="1821" t="s">
        <v>108</v>
      </c>
      <c r="C485" s="1821" t="s">
        <v>2461</v>
      </c>
      <c r="D485" s="1821" t="s">
        <v>2111</v>
      </c>
      <c r="E485" s="2249" t="s">
        <v>2488</v>
      </c>
    </row>
    <row r="486" customFormat="false" ht="12.75" hidden="false" customHeight="true" outlineLevel="0" collapsed="false">
      <c r="A486" s="2242" t="s">
        <v>1970</v>
      </c>
      <c r="B486" s="1821" t="s">
        <v>2460</v>
      </c>
      <c r="C486" s="1821" t="s">
        <v>2509</v>
      </c>
      <c r="D486" s="1821" t="s">
        <v>2510</v>
      </c>
      <c r="E486" s="2249" t="s">
        <v>2511</v>
      </c>
    </row>
    <row r="487" customFormat="false" ht="12.75" hidden="false" customHeight="true" outlineLevel="0" collapsed="false">
      <c r="A487" s="2242" t="s">
        <v>1970</v>
      </c>
      <c r="B487" s="1821" t="s">
        <v>2460</v>
      </c>
      <c r="C487" s="1821" t="s">
        <v>2461</v>
      </c>
      <c r="D487" s="1821" t="s">
        <v>2111</v>
      </c>
      <c r="E487" s="2249" t="s">
        <v>2511</v>
      </c>
    </row>
    <row r="488" customFormat="false" ht="12.75" hidden="false" customHeight="true" outlineLevel="0" collapsed="false">
      <c r="A488" s="2242" t="s">
        <v>1970</v>
      </c>
      <c r="B488" s="1821" t="s">
        <v>2512</v>
      </c>
      <c r="C488" s="1821" t="s">
        <v>2461</v>
      </c>
      <c r="D488" s="1821" t="s">
        <v>2111</v>
      </c>
      <c r="E488" s="2248" t="s">
        <v>2470</v>
      </c>
    </row>
    <row r="489" customFormat="false" ht="12.75" hidden="false" customHeight="true" outlineLevel="0" collapsed="false">
      <c r="A489" s="2242" t="s">
        <v>1970</v>
      </c>
      <c r="B489" s="1821" t="s">
        <v>2512</v>
      </c>
      <c r="C489" s="1821" t="s">
        <v>2513</v>
      </c>
      <c r="D489" s="1821" t="s">
        <v>2513</v>
      </c>
      <c r="E489" s="2249" t="s">
        <v>2513</v>
      </c>
    </row>
    <row r="490" customFormat="false" ht="12.75" hidden="false" customHeight="true" outlineLevel="0" collapsed="false">
      <c r="A490" s="2242" t="s">
        <v>1970</v>
      </c>
      <c r="B490" s="1821" t="s">
        <v>2514</v>
      </c>
      <c r="C490" s="2250" t="s">
        <v>2515</v>
      </c>
      <c r="D490" s="2250" t="s">
        <v>2515</v>
      </c>
      <c r="E490" s="2248" t="s">
        <v>2515</v>
      </c>
    </row>
    <row r="491" customFormat="false" ht="12.75" hidden="false" customHeight="true" outlineLevel="0" collapsed="false">
      <c r="A491" s="2242" t="s">
        <v>1970</v>
      </c>
      <c r="B491" s="1821" t="s">
        <v>150</v>
      </c>
      <c r="C491" s="1821" t="s">
        <v>2461</v>
      </c>
      <c r="D491" s="1821" t="s">
        <v>2111</v>
      </c>
      <c r="E491" s="2248" t="s">
        <v>2470</v>
      </c>
    </row>
    <row r="492" customFormat="false" ht="12.75" hidden="false" customHeight="true" outlineLevel="0" collapsed="false">
      <c r="A492" s="2242" t="s">
        <v>805</v>
      </c>
      <c r="B492" s="1821" t="s">
        <v>2516</v>
      </c>
      <c r="C492" s="1821" t="s">
        <v>2517</v>
      </c>
      <c r="D492" s="1821" t="s">
        <v>2518</v>
      </c>
      <c r="E492" s="2249" t="s">
        <v>2519</v>
      </c>
    </row>
    <row r="493" customFormat="false" ht="12.75" hidden="false" customHeight="true" outlineLevel="0" collapsed="false">
      <c r="A493" s="2242" t="s">
        <v>1977</v>
      </c>
      <c r="B493" s="1821" t="s">
        <v>2469</v>
      </c>
      <c r="C493" s="1821" t="s">
        <v>2461</v>
      </c>
      <c r="D493" s="1821" t="s">
        <v>2111</v>
      </c>
      <c r="E493" s="2248" t="s">
        <v>2470</v>
      </c>
    </row>
    <row r="494" customFormat="false" ht="12.75" hidden="false" customHeight="true" outlineLevel="0" collapsed="false">
      <c r="A494" s="2242" t="s">
        <v>1977</v>
      </c>
      <c r="B494" s="1821" t="s">
        <v>2477</v>
      </c>
      <c r="C494" s="1821" t="s">
        <v>2461</v>
      </c>
      <c r="D494" s="1821" t="s">
        <v>2111</v>
      </c>
      <c r="E494" s="2248" t="s">
        <v>2470</v>
      </c>
    </row>
    <row r="495" customFormat="false" ht="12.75" hidden="false" customHeight="true" outlineLevel="0" collapsed="false">
      <c r="A495" s="2242" t="s">
        <v>1977</v>
      </c>
      <c r="B495" s="1821" t="s">
        <v>2478</v>
      </c>
      <c r="C495" s="1821" t="s">
        <v>2461</v>
      </c>
      <c r="D495" s="1821" t="s">
        <v>2111</v>
      </c>
      <c r="E495" s="2248" t="s">
        <v>2470</v>
      </c>
    </row>
    <row r="496" customFormat="false" ht="12.75" hidden="false" customHeight="true" outlineLevel="0" collapsed="false">
      <c r="A496" s="2242" t="s">
        <v>1977</v>
      </c>
      <c r="B496" s="1821" t="s">
        <v>2520</v>
      </c>
      <c r="C496" s="1821" t="s">
        <v>2521</v>
      </c>
      <c r="D496" s="1821" t="s">
        <v>2521</v>
      </c>
      <c r="E496" s="2249" t="s">
        <v>2521</v>
      </c>
    </row>
    <row r="497" customFormat="false" ht="12.75" hidden="false" customHeight="true" outlineLevel="0" collapsed="false">
      <c r="A497" s="2242" t="s">
        <v>1977</v>
      </c>
      <c r="B497" s="1821" t="s">
        <v>2396</v>
      </c>
      <c r="C497" s="1821" t="s">
        <v>2461</v>
      </c>
      <c r="D497" s="1821" t="s">
        <v>2111</v>
      </c>
      <c r="E497" s="2248" t="s">
        <v>2470</v>
      </c>
    </row>
    <row r="498" customFormat="false" ht="12.75" hidden="false" customHeight="true" outlineLevel="0" collapsed="false">
      <c r="A498" s="2242" t="s">
        <v>1977</v>
      </c>
      <c r="B498" s="1821" t="s">
        <v>2487</v>
      </c>
      <c r="C498" s="1821" t="s">
        <v>2461</v>
      </c>
      <c r="D498" s="1821" t="s">
        <v>2111</v>
      </c>
      <c r="E498" s="2249" t="s">
        <v>2488</v>
      </c>
    </row>
    <row r="499" customFormat="false" ht="12.75" hidden="false" customHeight="true" outlineLevel="0" collapsed="false">
      <c r="A499" s="2242" t="s">
        <v>1977</v>
      </c>
      <c r="B499" s="1821" t="s">
        <v>2489</v>
      </c>
      <c r="C499" s="1821" t="s">
        <v>2461</v>
      </c>
      <c r="D499" s="1821" t="s">
        <v>2111</v>
      </c>
      <c r="E499" s="2248" t="s">
        <v>2490</v>
      </c>
    </row>
    <row r="500" customFormat="false" ht="12.75" hidden="false" customHeight="true" outlineLevel="0" collapsed="false">
      <c r="A500" s="2242" t="s">
        <v>1977</v>
      </c>
      <c r="B500" s="1821" t="s">
        <v>2489</v>
      </c>
      <c r="C500" s="1821" t="s">
        <v>2461</v>
      </c>
      <c r="D500" s="1821" t="s">
        <v>2111</v>
      </c>
      <c r="E500" s="2248" t="s">
        <v>2490</v>
      </c>
    </row>
    <row r="501" customFormat="false" ht="12.75" hidden="false" customHeight="true" outlineLevel="0" collapsed="false">
      <c r="A501" s="2242" t="s">
        <v>1977</v>
      </c>
      <c r="B501" s="1821" t="s">
        <v>2489</v>
      </c>
      <c r="C501" s="1821" t="s">
        <v>2461</v>
      </c>
      <c r="D501" s="1821" t="s">
        <v>2111</v>
      </c>
      <c r="E501" s="2248" t="s">
        <v>2490</v>
      </c>
    </row>
    <row r="502" customFormat="false" ht="12.75" hidden="false" customHeight="true" outlineLevel="0" collapsed="false">
      <c r="A502" s="2242" t="s">
        <v>1977</v>
      </c>
      <c r="B502" s="1821" t="s">
        <v>2489</v>
      </c>
      <c r="C502" s="1821" t="s">
        <v>2461</v>
      </c>
      <c r="D502" s="1821" t="s">
        <v>2111</v>
      </c>
      <c r="E502" s="2248" t="s">
        <v>2470</v>
      </c>
    </row>
    <row r="503" customFormat="false" ht="12.75" hidden="false" customHeight="true" outlineLevel="0" collapsed="false">
      <c r="A503" s="2242" t="s">
        <v>1977</v>
      </c>
      <c r="B503" s="1821" t="s">
        <v>2489</v>
      </c>
      <c r="C503" s="1821" t="s">
        <v>2461</v>
      </c>
      <c r="D503" s="1821" t="s">
        <v>2111</v>
      </c>
      <c r="E503" s="2249" t="s">
        <v>2488</v>
      </c>
    </row>
    <row r="504" customFormat="false" ht="12.75" hidden="false" customHeight="true" outlineLevel="0" collapsed="false">
      <c r="A504" s="2242" t="s">
        <v>1977</v>
      </c>
      <c r="B504" s="1821" t="s">
        <v>2491</v>
      </c>
      <c r="C504" s="1821" t="s">
        <v>2461</v>
      </c>
      <c r="D504" s="1821" t="s">
        <v>2111</v>
      </c>
      <c r="E504" s="2248" t="s">
        <v>2470</v>
      </c>
    </row>
    <row r="505" customFormat="false" ht="12.75" hidden="false" customHeight="true" outlineLevel="0" collapsed="false">
      <c r="A505" s="2242" t="s">
        <v>1977</v>
      </c>
      <c r="B505" s="1821" t="s">
        <v>2491</v>
      </c>
      <c r="C505" s="1821" t="s">
        <v>2461</v>
      </c>
      <c r="D505" s="1821" t="s">
        <v>2111</v>
      </c>
      <c r="E505" s="2248" t="s">
        <v>2470</v>
      </c>
    </row>
    <row r="506" customFormat="false" ht="12.75" hidden="false" customHeight="true" outlineLevel="0" collapsed="false">
      <c r="A506" s="2242" t="s">
        <v>1977</v>
      </c>
      <c r="B506" s="1821" t="s">
        <v>2491</v>
      </c>
      <c r="C506" s="1821" t="s">
        <v>2461</v>
      </c>
      <c r="D506" s="1821" t="s">
        <v>2111</v>
      </c>
      <c r="E506" s="2248" t="s">
        <v>2470</v>
      </c>
    </row>
    <row r="507" customFormat="false" ht="12.75" hidden="false" customHeight="true" outlineLevel="0" collapsed="false">
      <c r="A507" s="2242" t="s">
        <v>1977</v>
      </c>
      <c r="B507" s="1821" t="s">
        <v>2491</v>
      </c>
      <c r="C507" s="1821" t="s">
        <v>2461</v>
      </c>
      <c r="D507" s="1821" t="s">
        <v>2111</v>
      </c>
      <c r="E507" s="2248" t="s">
        <v>2470</v>
      </c>
    </row>
    <row r="508" customFormat="false" ht="12.75" hidden="false" customHeight="true" outlineLevel="0" collapsed="false">
      <c r="A508" s="2242" t="s">
        <v>1977</v>
      </c>
      <c r="B508" s="1821" t="s">
        <v>2491</v>
      </c>
      <c r="C508" s="1821" t="s">
        <v>2461</v>
      </c>
      <c r="D508" s="1821" t="s">
        <v>2111</v>
      </c>
      <c r="E508" s="2249" t="s">
        <v>2488</v>
      </c>
    </row>
    <row r="509" customFormat="false" ht="12.75" hidden="false" customHeight="true" outlineLevel="0" collapsed="false">
      <c r="A509" s="2242" t="s">
        <v>1977</v>
      </c>
      <c r="B509" s="1821" t="s">
        <v>2492</v>
      </c>
      <c r="C509" s="1821" t="s">
        <v>2461</v>
      </c>
      <c r="D509" s="1821" t="s">
        <v>2111</v>
      </c>
      <c r="E509" s="2248" t="s">
        <v>2493</v>
      </c>
    </row>
    <row r="510" customFormat="false" ht="12.75" hidden="false" customHeight="true" outlineLevel="0" collapsed="false">
      <c r="A510" s="2242" t="s">
        <v>1977</v>
      </c>
      <c r="B510" s="1821" t="s">
        <v>2492</v>
      </c>
      <c r="C510" s="1821" t="s">
        <v>2461</v>
      </c>
      <c r="D510" s="1821" t="s">
        <v>2111</v>
      </c>
      <c r="E510" s="2248" t="s">
        <v>2493</v>
      </c>
    </row>
    <row r="511" customFormat="false" ht="12.75" hidden="false" customHeight="true" outlineLevel="0" collapsed="false">
      <c r="A511" s="2242" t="s">
        <v>1977</v>
      </c>
      <c r="B511" s="1821" t="s">
        <v>2492</v>
      </c>
      <c r="C511" s="1821" t="s">
        <v>2461</v>
      </c>
      <c r="D511" s="1821" t="s">
        <v>2111</v>
      </c>
      <c r="E511" s="2248" t="s">
        <v>2493</v>
      </c>
    </row>
    <row r="512" customFormat="false" ht="12.75" hidden="false" customHeight="true" outlineLevel="0" collapsed="false">
      <c r="A512" s="2242" t="s">
        <v>1977</v>
      </c>
      <c r="B512" s="1821" t="s">
        <v>2492</v>
      </c>
      <c r="C512" s="1821" t="s">
        <v>2461</v>
      </c>
      <c r="D512" s="1821" t="s">
        <v>2111</v>
      </c>
      <c r="E512" s="2248" t="s">
        <v>2470</v>
      </c>
    </row>
    <row r="513" customFormat="false" ht="12.75" hidden="false" customHeight="true" outlineLevel="0" collapsed="false">
      <c r="A513" s="2242" t="s">
        <v>1977</v>
      </c>
      <c r="B513" s="1821" t="s">
        <v>2492</v>
      </c>
      <c r="C513" s="1821" t="s">
        <v>2461</v>
      </c>
      <c r="D513" s="1821" t="s">
        <v>2111</v>
      </c>
      <c r="E513" s="2249" t="s">
        <v>2488</v>
      </c>
    </row>
    <row r="514" customFormat="false" ht="12.75" hidden="false" customHeight="true" outlineLevel="0" collapsed="false">
      <c r="A514" s="2242" t="s">
        <v>1977</v>
      </c>
      <c r="B514" s="1821" t="s">
        <v>2494</v>
      </c>
      <c r="C514" s="1821" t="s">
        <v>2461</v>
      </c>
      <c r="D514" s="1821" t="s">
        <v>2111</v>
      </c>
      <c r="E514" s="2248" t="s">
        <v>2493</v>
      </c>
    </row>
    <row r="515" customFormat="false" ht="12.75" hidden="false" customHeight="true" outlineLevel="0" collapsed="false">
      <c r="A515" s="2242" t="s">
        <v>1977</v>
      </c>
      <c r="B515" s="1821" t="s">
        <v>2494</v>
      </c>
      <c r="C515" s="1821" t="s">
        <v>2461</v>
      </c>
      <c r="D515" s="1821" t="s">
        <v>2111</v>
      </c>
      <c r="E515" s="2248" t="s">
        <v>2493</v>
      </c>
    </row>
    <row r="516" customFormat="false" ht="12.75" hidden="false" customHeight="true" outlineLevel="0" collapsed="false">
      <c r="A516" s="2242" t="s">
        <v>1977</v>
      </c>
      <c r="B516" s="1821" t="s">
        <v>2494</v>
      </c>
      <c r="C516" s="1821" t="s">
        <v>2461</v>
      </c>
      <c r="D516" s="1821" t="s">
        <v>2111</v>
      </c>
      <c r="E516" s="2248" t="s">
        <v>2493</v>
      </c>
    </row>
    <row r="517" customFormat="false" ht="12.75" hidden="false" customHeight="true" outlineLevel="0" collapsed="false">
      <c r="A517" s="2242" t="s">
        <v>1977</v>
      </c>
      <c r="B517" s="1821" t="s">
        <v>2494</v>
      </c>
      <c r="C517" s="1821" t="s">
        <v>2461</v>
      </c>
      <c r="D517" s="1821" t="s">
        <v>2111</v>
      </c>
      <c r="E517" s="2248" t="s">
        <v>2470</v>
      </c>
    </row>
    <row r="518" customFormat="false" ht="12.75" hidden="false" customHeight="true" outlineLevel="0" collapsed="false">
      <c r="A518" s="2242" t="s">
        <v>1977</v>
      </c>
      <c r="B518" s="1821" t="s">
        <v>2494</v>
      </c>
      <c r="C518" s="1821" t="s">
        <v>2461</v>
      </c>
      <c r="D518" s="1821" t="s">
        <v>2111</v>
      </c>
      <c r="E518" s="2249" t="s">
        <v>2488</v>
      </c>
    </row>
    <row r="519" customFormat="false" ht="12.75" hidden="false" customHeight="true" outlineLevel="0" collapsed="false">
      <c r="A519" s="2242" t="s">
        <v>1977</v>
      </c>
      <c r="B519" s="1821" t="s">
        <v>2495</v>
      </c>
      <c r="C519" s="1821" t="s">
        <v>2461</v>
      </c>
      <c r="D519" s="1821" t="s">
        <v>2111</v>
      </c>
      <c r="E519" s="2248" t="s">
        <v>2493</v>
      </c>
    </row>
    <row r="520" customFormat="false" ht="12.75" hidden="false" customHeight="true" outlineLevel="0" collapsed="false">
      <c r="A520" s="2242" t="s">
        <v>1977</v>
      </c>
      <c r="B520" s="1821" t="s">
        <v>2495</v>
      </c>
      <c r="C520" s="1821" t="s">
        <v>2461</v>
      </c>
      <c r="D520" s="1821" t="s">
        <v>2111</v>
      </c>
      <c r="E520" s="2248" t="s">
        <v>2493</v>
      </c>
    </row>
    <row r="521" customFormat="false" ht="12.75" hidden="false" customHeight="true" outlineLevel="0" collapsed="false">
      <c r="A521" s="2242" t="s">
        <v>1977</v>
      </c>
      <c r="B521" s="1821" t="s">
        <v>2495</v>
      </c>
      <c r="C521" s="1821" t="s">
        <v>2461</v>
      </c>
      <c r="D521" s="1821" t="s">
        <v>2111</v>
      </c>
      <c r="E521" s="2248" t="s">
        <v>2493</v>
      </c>
    </row>
    <row r="522" customFormat="false" ht="12.75" hidden="false" customHeight="true" outlineLevel="0" collapsed="false">
      <c r="A522" s="2242" t="s">
        <v>1977</v>
      </c>
      <c r="B522" s="1821" t="s">
        <v>2495</v>
      </c>
      <c r="C522" s="1821" t="s">
        <v>2461</v>
      </c>
      <c r="D522" s="1821" t="s">
        <v>2111</v>
      </c>
      <c r="E522" s="2248" t="s">
        <v>2470</v>
      </c>
    </row>
    <row r="523" customFormat="false" ht="12.75" hidden="false" customHeight="true" outlineLevel="0" collapsed="false">
      <c r="A523" s="2242" t="s">
        <v>1977</v>
      </c>
      <c r="B523" s="1821" t="s">
        <v>2495</v>
      </c>
      <c r="C523" s="1821" t="s">
        <v>2461</v>
      </c>
      <c r="D523" s="1821" t="s">
        <v>2111</v>
      </c>
      <c r="E523" s="2249" t="s">
        <v>2488</v>
      </c>
    </row>
    <row r="524" customFormat="false" ht="12.75" hidden="false" customHeight="true" outlineLevel="0" collapsed="false">
      <c r="A524" s="2242" t="s">
        <v>1977</v>
      </c>
      <c r="B524" s="1821" t="s">
        <v>2496</v>
      </c>
      <c r="C524" s="1821" t="s">
        <v>2461</v>
      </c>
      <c r="D524" s="1821" t="s">
        <v>2111</v>
      </c>
      <c r="E524" s="2248" t="s">
        <v>2493</v>
      </c>
    </row>
    <row r="525" customFormat="false" ht="12.75" hidden="false" customHeight="true" outlineLevel="0" collapsed="false">
      <c r="A525" s="2242" t="s">
        <v>1977</v>
      </c>
      <c r="B525" s="1821" t="s">
        <v>2496</v>
      </c>
      <c r="C525" s="1821" t="s">
        <v>2461</v>
      </c>
      <c r="D525" s="1821" t="s">
        <v>2111</v>
      </c>
      <c r="E525" s="2248" t="s">
        <v>2493</v>
      </c>
    </row>
    <row r="526" customFormat="false" ht="12.75" hidden="false" customHeight="true" outlineLevel="0" collapsed="false">
      <c r="A526" s="2242" t="s">
        <v>1977</v>
      </c>
      <c r="B526" s="1821" t="s">
        <v>2496</v>
      </c>
      <c r="C526" s="1821" t="s">
        <v>2461</v>
      </c>
      <c r="D526" s="1821" t="s">
        <v>2111</v>
      </c>
      <c r="E526" s="2248" t="s">
        <v>2493</v>
      </c>
    </row>
    <row r="527" customFormat="false" ht="12.75" hidden="false" customHeight="true" outlineLevel="0" collapsed="false">
      <c r="A527" s="2242" t="s">
        <v>1977</v>
      </c>
      <c r="B527" s="1821" t="s">
        <v>2496</v>
      </c>
      <c r="C527" s="1821" t="s">
        <v>2461</v>
      </c>
      <c r="D527" s="1821" t="s">
        <v>2111</v>
      </c>
      <c r="E527" s="2248" t="s">
        <v>2470</v>
      </c>
    </row>
    <row r="528" customFormat="false" ht="12.75" hidden="false" customHeight="true" outlineLevel="0" collapsed="false">
      <c r="A528" s="2242" t="s">
        <v>1977</v>
      </c>
      <c r="B528" s="1821" t="s">
        <v>2496</v>
      </c>
      <c r="C528" s="1821" t="s">
        <v>2461</v>
      </c>
      <c r="D528" s="1821" t="s">
        <v>2111</v>
      </c>
      <c r="E528" s="2249" t="s">
        <v>2488</v>
      </c>
    </row>
    <row r="529" customFormat="false" ht="12.75" hidden="false" customHeight="true" outlineLevel="0" collapsed="false">
      <c r="A529" s="2242" t="s">
        <v>1977</v>
      </c>
      <c r="B529" s="1821" t="s">
        <v>2497</v>
      </c>
      <c r="C529" s="1821" t="s">
        <v>2461</v>
      </c>
      <c r="D529" s="1821" t="s">
        <v>2111</v>
      </c>
      <c r="E529" s="2248" t="s">
        <v>2493</v>
      </c>
    </row>
    <row r="530" customFormat="false" ht="12.75" hidden="false" customHeight="true" outlineLevel="0" collapsed="false">
      <c r="A530" s="2242" t="s">
        <v>1977</v>
      </c>
      <c r="B530" s="1821" t="s">
        <v>2497</v>
      </c>
      <c r="C530" s="1821" t="s">
        <v>2461</v>
      </c>
      <c r="D530" s="1821" t="s">
        <v>2111</v>
      </c>
      <c r="E530" s="2248" t="s">
        <v>2493</v>
      </c>
    </row>
    <row r="531" customFormat="false" ht="12.75" hidden="false" customHeight="true" outlineLevel="0" collapsed="false">
      <c r="A531" s="2242" t="s">
        <v>1977</v>
      </c>
      <c r="B531" s="1821" t="s">
        <v>2497</v>
      </c>
      <c r="C531" s="1821" t="s">
        <v>2461</v>
      </c>
      <c r="D531" s="1821" t="s">
        <v>2111</v>
      </c>
      <c r="E531" s="2248" t="s">
        <v>2493</v>
      </c>
    </row>
    <row r="532" customFormat="false" ht="12.75" hidden="false" customHeight="true" outlineLevel="0" collapsed="false">
      <c r="A532" s="2242" t="s">
        <v>1977</v>
      </c>
      <c r="B532" s="1821" t="s">
        <v>2497</v>
      </c>
      <c r="C532" s="1821" t="s">
        <v>2461</v>
      </c>
      <c r="D532" s="1821" t="s">
        <v>2111</v>
      </c>
      <c r="E532" s="2248" t="s">
        <v>2470</v>
      </c>
    </row>
    <row r="533" customFormat="false" ht="12.75" hidden="false" customHeight="true" outlineLevel="0" collapsed="false">
      <c r="A533" s="2242" t="s">
        <v>1977</v>
      </c>
      <c r="B533" s="1821" t="s">
        <v>2497</v>
      </c>
      <c r="C533" s="1821" t="s">
        <v>2461</v>
      </c>
      <c r="D533" s="1821" t="s">
        <v>2111</v>
      </c>
      <c r="E533" s="2249" t="s">
        <v>2488</v>
      </c>
    </row>
    <row r="534" customFormat="false" ht="12.75" hidden="false" customHeight="true" outlineLevel="0" collapsed="false">
      <c r="A534" s="2242" t="s">
        <v>1977</v>
      </c>
      <c r="B534" s="1821" t="s">
        <v>2498</v>
      </c>
      <c r="C534" s="1821" t="s">
        <v>2461</v>
      </c>
      <c r="D534" s="1821" t="s">
        <v>2111</v>
      </c>
      <c r="E534" s="2248" t="s">
        <v>2470</v>
      </c>
    </row>
    <row r="535" customFormat="false" ht="12.75" hidden="false" customHeight="true" outlineLevel="0" collapsed="false">
      <c r="A535" s="2242" t="s">
        <v>1977</v>
      </c>
      <c r="B535" s="1821" t="s">
        <v>2498</v>
      </c>
      <c r="C535" s="1821" t="s">
        <v>2461</v>
      </c>
      <c r="D535" s="1821" t="s">
        <v>2111</v>
      </c>
      <c r="E535" s="2248" t="s">
        <v>2470</v>
      </c>
    </row>
    <row r="536" customFormat="false" ht="12.75" hidden="false" customHeight="true" outlineLevel="0" collapsed="false">
      <c r="A536" s="2242" t="s">
        <v>1977</v>
      </c>
      <c r="B536" s="1821" t="s">
        <v>2498</v>
      </c>
      <c r="C536" s="1821" t="s">
        <v>2461</v>
      </c>
      <c r="D536" s="1821" t="s">
        <v>2111</v>
      </c>
      <c r="E536" s="2248" t="s">
        <v>2470</v>
      </c>
    </row>
    <row r="537" customFormat="false" ht="12.75" hidden="false" customHeight="true" outlineLevel="0" collapsed="false">
      <c r="A537" s="2242" t="s">
        <v>1977</v>
      </c>
      <c r="B537" s="1821" t="s">
        <v>2499</v>
      </c>
      <c r="C537" s="1821" t="s">
        <v>2461</v>
      </c>
      <c r="D537" s="1821" t="s">
        <v>2111</v>
      </c>
      <c r="E537" s="2248" t="s">
        <v>2470</v>
      </c>
    </row>
    <row r="538" customFormat="false" ht="12.75" hidden="false" customHeight="true" outlineLevel="0" collapsed="false">
      <c r="A538" s="2242" t="s">
        <v>1977</v>
      </c>
      <c r="B538" s="1821" t="s">
        <v>2500</v>
      </c>
      <c r="C538" s="1821" t="s">
        <v>2461</v>
      </c>
      <c r="D538" s="1821" t="s">
        <v>2111</v>
      </c>
      <c r="E538" s="2248" t="s">
        <v>2470</v>
      </c>
    </row>
    <row r="539" customFormat="false" ht="12.75" hidden="false" customHeight="true" outlineLevel="0" collapsed="false">
      <c r="A539" s="2242" t="s">
        <v>1977</v>
      </c>
      <c r="B539" s="1821" t="s">
        <v>2500</v>
      </c>
      <c r="C539" s="1821" t="s">
        <v>2461</v>
      </c>
      <c r="D539" s="1821" t="s">
        <v>2111</v>
      </c>
      <c r="E539" s="2248" t="s">
        <v>2470</v>
      </c>
    </row>
    <row r="540" customFormat="false" ht="12.75" hidden="false" customHeight="true" outlineLevel="0" collapsed="false">
      <c r="A540" s="2242" t="s">
        <v>1977</v>
      </c>
      <c r="B540" s="1821" t="s">
        <v>2500</v>
      </c>
      <c r="C540" s="1821" t="s">
        <v>2461</v>
      </c>
      <c r="D540" s="1821" t="s">
        <v>2111</v>
      </c>
      <c r="E540" s="2248" t="s">
        <v>2470</v>
      </c>
    </row>
    <row r="541" customFormat="false" ht="12.75" hidden="false" customHeight="true" outlineLevel="0" collapsed="false">
      <c r="A541" s="2242" t="s">
        <v>1977</v>
      </c>
      <c r="B541" s="1821" t="s">
        <v>2500</v>
      </c>
      <c r="C541" s="1821" t="s">
        <v>2461</v>
      </c>
      <c r="D541" s="1821" t="s">
        <v>2111</v>
      </c>
      <c r="E541" s="2248" t="s">
        <v>2470</v>
      </c>
    </row>
    <row r="542" customFormat="false" ht="12.75" hidden="false" customHeight="true" outlineLevel="0" collapsed="false">
      <c r="A542" s="2242" t="s">
        <v>1977</v>
      </c>
      <c r="B542" s="1821" t="s">
        <v>2500</v>
      </c>
      <c r="C542" s="1821" t="s">
        <v>2461</v>
      </c>
      <c r="D542" s="1821" t="s">
        <v>2111</v>
      </c>
      <c r="E542" s="2248" t="s">
        <v>2470</v>
      </c>
    </row>
    <row r="543" customFormat="false" ht="12.75" hidden="false" customHeight="true" outlineLevel="0" collapsed="false">
      <c r="A543" s="2242" t="s">
        <v>1977</v>
      </c>
      <c r="B543" s="1821" t="s">
        <v>2501</v>
      </c>
      <c r="C543" s="1821" t="s">
        <v>2461</v>
      </c>
      <c r="D543" s="1821" t="s">
        <v>2111</v>
      </c>
      <c r="E543" s="2249" t="s">
        <v>2502</v>
      </c>
    </row>
    <row r="544" customFormat="false" ht="12.75" hidden="false" customHeight="true" outlineLevel="0" collapsed="false">
      <c r="A544" s="2242" t="s">
        <v>1977</v>
      </c>
      <c r="B544" s="1821" t="s">
        <v>108</v>
      </c>
      <c r="C544" s="1821" t="s">
        <v>2461</v>
      </c>
      <c r="D544" s="1821" t="s">
        <v>2111</v>
      </c>
      <c r="E544" s="2248" t="s">
        <v>2470</v>
      </c>
    </row>
    <row r="545" customFormat="false" ht="12.75" hidden="false" customHeight="true" outlineLevel="0" collapsed="false">
      <c r="A545" s="2242" t="s">
        <v>1977</v>
      </c>
      <c r="B545" s="1821" t="s">
        <v>108</v>
      </c>
      <c r="C545" s="1821" t="s">
        <v>2461</v>
      </c>
      <c r="D545" s="1821" t="s">
        <v>2111</v>
      </c>
      <c r="E545" s="2248" t="s">
        <v>2470</v>
      </c>
    </row>
    <row r="546" customFormat="false" ht="12.75" hidden="false" customHeight="true" outlineLevel="0" collapsed="false">
      <c r="A546" s="2242" t="s">
        <v>1977</v>
      </c>
      <c r="B546" s="1821" t="s">
        <v>106</v>
      </c>
      <c r="C546" s="1821" t="s">
        <v>2461</v>
      </c>
      <c r="D546" s="1821" t="s">
        <v>2111</v>
      </c>
      <c r="E546" s="2249" t="s">
        <v>2488</v>
      </c>
    </row>
    <row r="547" customFormat="false" ht="12.75" hidden="false" customHeight="true" outlineLevel="0" collapsed="false">
      <c r="A547" s="2242" t="s">
        <v>1977</v>
      </c>
      <c r="B547" s="1821" t="s">
        <v>108</v>
      </c>
      <c r="C547" s="1821" t="s">
        <v>2461</v>
      </c>
      <c r="D547" s="1821" t="s">
        <v>2111</v>
      </c>
      <c r="E547" s="2249" t="s">
        <v>2488</v>
      </c>
    </row>
    <row r="548" customFormat="false" ht="12.75" hidden="false" customHeight="true" outlineLevel="0" collapsed="false">
      <c r="A548" s="2242" t="s">
        <v>1977</v>
      </c>
      <c r="B548" s="1821" t="s">
        <v>2460</v>
      </c>
      <c r="C548" s="1821" t="s">
        <v>2461</v>
      </c>
      <c r="D548" s="1821" t="s">
        <v>2111</v>
      </c>
      <c r="E548" s="2249" t="s">
        <v>2503</v>
      </c>
    </row>
    <row r="549" customFormat="false" ht="12.75" hidden="false" customHeight="true" outlineLevel="0" collapsed="false">
      <c r="A549" s="2242" t="s">
        <v>1977</v>
      </c>
      <c r="B549" s="1821" t="s">
        <v>2522</v>
      </c>
      <c r="C549" s="1821" t="s">
        <v>2449</v>
      </c>
      <c r="D549" s="1821" t="s">
        <v>2450</v>
      </c>
      <c r="E549" s="2248" t="s">
        <v>2523</v>
      </c>
    </row>
    <row r="550" customFormat="false" ht="12.75" hidden="false" customHeight="true" outlineLevel="0" collapsed="false">
      <c r="A550" s="2242" t="s">
        <v>1977</v>
      </c>
      <c r="B550" s="1821" t="s">
        <v>2524</v>
      </c>
      <c r="C550" s="1821" t="s">
        <v>2525</v>
      </c>
      <c r="D550" s="1821" t="s">
        <v>2525</v>
      </c>
      <c r="E550" s="2249" t="s">
        <v>2525</v>
      </c>
    </row>
    <row r="551" customFormat="false" ht="12.75" hidden="false" customHeight="true" outlineLevel="0" collapsed="false">
      <c r="A551" s="2242" t="s">
        <v>1977</v>
      </c>
      <c r="B551" s="1821" t="s">
        <v>2524</v>
      </c>
      <c r="C551" s="1821" t="s">
        <v>2525</v>
      </c>
      <c r="D551" s="1821" t="s">
        <v>2525</v>
      </c>
      <c r="E551" s="2249" t="s">
        <v>2526</v>
      </c>
    </row>
    <row r="552" customFormat="false" ht="12.75" hidden="false" customHeight="true" outlineLevel="0" collapsed="false">
      <c r="A552" s="2242" t="s">
        <v>1977</v>
      </c>
      <c r="B552" s="1821" t="s">
        <v>2512</v>
      </c>
      <c r="C552" s="1821" t="s">
        <v>2527</v>
      </c>
      <c r="D552" s="1821" t="s">
        <v>2527</v>
      </c>
      <c r="E552" s="2249" t="s">
        <v>2527</v>
      </c>
    </row>
    <row r="553" customFormat="false" ht="12.75" hidden="false" customHeight="true" outlineLevel="0" collapsed="false">
      <c r="A553" s="2242" t="s">
        <v>1977</v>
      </c>
      <c r="B553" s="1821" t="s">
        <v>2512</v>
      </c>
      <c r="C553" s="1821" t="s">
        <v>2528</v>
      </c>
      <c r="D553" s="1821" t="s">
        <v>2528</v>
      </c>
      <c r="E553" s="2249" t="s">
        <v>2528</v>
      </c>
    </row>
    <row r="554" customFormat="false" ht="12.75" hidden="false" customHeight="true" outlineLevel="0" collapsed="false">
      <c r="A554" s="2242" t="s">
        <v>1977</v>
      </c>
      <c r="B554" s="1821" t="s">
        <v>1303</v>
      </c>
      <c r="C554" s="1821" t="s">
        <v>2529</v>
      </c>
      <c r="D554" s="1821" t="s">
        <v>2529</v>
      </c>
      <c r="E554" s="2249" t="s">
        <v>2530</v>
      </c>
    </row>
    <row r="555" customFormat="false" ht="12.75" hidden="false" customHeight="true" outlineLevel="0" collapsed="false">
      <c r="A555" s="2242" t="s">
        <v>1977</v>
      </c>
      <c r="B555" s="1821" t="s">
        <v>1303</v>
      </c>
      <c r="C555" s="1821" t="s">
        <v>2529</v>
      </c>
      <c r="D555" s="1821" t="s">
        <v>2529</v>
      </c>
      <c r="E555" s="2249" t="s">
        <v>2530</v>
      </c>
    </row>
    <row r="556" customFormat="false" ht="12.75" hidden="false" customHeight="true" outlineLevel="0" collapsed="false">
      <c r="A556" s="2242" t="s">
        <v>1977</v>
      </c>
      <c r="B556" s="1821" t="s">
        <v>1302</v>
      </c>
      <c r="C556" s="1821" t="s">
        <v>2529</v>
      </c>
      <c r="D556" s="1821" t="s">
        <v>2529</v>
      </c>
      <c r="E556" s="2249" t="s">
        <v>2531</v>
      </c>
    </row>
    <row r="557" customFormat="false" ht="12.75" hidden="false" customHeight="true" outlineLevel="0" collapsed="false">
      <c r="A557" s="2242" t="s">
        <v>1977</v>
      </c>
      <c r="B557" s="1821" t="s">
        <v>1302</v>
      </c>
      <c r="C557" s="1821" t="s">
        <v>2529</v>
      </c>
      <c r="D557" s="1821" t="s">
        <v>2529</v>
      </c>
      <c r="E557" s="2249" t="s">
        <v>2531</v>
      </c>
    </row>
    <row r="558" customFormat="false" ht="12.75" hidden="false" customHeight="true" outlineLevel="0" collapsed="false">
      <c r="A558" s="2242" t="s">
        <v>1977</v>
      </c>
      <c r="B558" s="1821" t="s">
        <v>1301</v>
      </c>
      <c r="C558" s="1821" t="s">
        <v>2529</v>
      </c>
      <c r="D558" s="1821" t="s">
        <v>2529</v>
      </c>
      <c r="E558" s="2249" t="s">
        <v>2531</v>
      </c>
    </row>
    <row r="559" customFormat="false" ht="12.75" hidden="false" customHeight="true" outlineLevel="0" collapsed="false">
      <c r="A559" s="2242" t="s">
        <v>1977</v>
      </c>
      <c r="B559" s="1821" t="s">
        <v>1301</v>
      </c>
      <c r="C559" s="1821" t="s">
        <v>2529</v>
      </c>
      <c r="D559" s="1821" t="s">
        <v>2529</v>
      </c>
      <c r="E559" s="2249" t="s">
        <v>2531</v>
      </c>
    </row>
    <row r="560" customFormat="false" ht="12.75" hidden="false" customHeight="true" outlineLevel="0" collapsed="false">
      <c r="A560" s="2242" t="s">
        <v>808</v>
      </c>
      <c r="B560" s="1821" t="s">
        <v>108</v>
      </c>
      <c r="C560" s="1821" t="s">
        <v>2518</v>
      </c>
      <c r="D560" s="1821" t="s">
        <v>2518</v>
      </c>
      <c r="E560" s="2248" t="s">
        <v>2532</v>
      </c>
    </row>
    <row r="561" customFormat="false" ht="12.75" hidden="false" customHeight="true" outlineLevel="0" collapsed="false">
      <c r="A561" s="2242" t="s">
        <v>817</v>
      </c>
      <c r="B561" s="1821" t="s">
        <v>2533</v>
      </c>
      <c r="C561" s="1821" t="s">
        <v>2144</v>
      </c>
      <c r="D561" s="1821" t="s">
        <v>2144</v>
      </c>
      <c r="E561" s="2249" t="s">
        <v>2534</v>
      </c>
    </row>
    <row r="562" customFormat="false" ht="12.75" hidden="false" customHeight="true" outlineLevel="0" collapsed="false">
      <c r="A562" s="2242" t="s">
        <v>817</v>
      </c>
      <c r="B562" s="1821" t="s">
        <v>2535</v>
      </c>
      <c r="C562" s="1821" t="s">
        <v>2144</v>
      </c>
      <c r="D562" s="1821" t="s">
        <v>2144</v>
      </c>
      <c r="E562" s="2249" t="s">
        <v>2534</v>
      </c>
    </row>
    <row r="563" customFormat="false" ht="12" hidden="false" customHeight="true" outlineLevel="0" collapsed="false">
      <c r="A563" s="2245"/>
      <c r="B563" s="1821"/>
      <c r="C563" s="1821"/>
      <c r="D563" s="1821"/>
      <c r="E563" s="2249"/>
    </row>
    <row r="564" customFormat="false" ht="12" hidden="false" customHeight="true" outlineLevel="0" collapsed="false">
      <c r="A564" s="31"/>
      <c r="B564" s="31"/>
      <c r="C564" s="31"/>
      <c r="D564" s="31"/>
      <c r="E564" s="31"/>
    </row>
    <row r="565" customFormat="false" ht="12" hidden="false" customHeight="true" outlineLevel="0" collapsed="false">
      <c r="A565" s="2251" t="s">
        <v>2536</v>
      </c>
      <c r="B565" s="2251"/>
      <c r="C565" s="2251"/>
      <c r="D565" s="2251"/>
      <c r="E565" s="2251"/>
    </row>
    <row r="566" customFormat="false" ht="12" hidden="false" customHeight="true" outlineLevel="0" collapsed="false">
      <c r="A566" s="2252" t="s">
        <v>2537</v>
      </c>
    </row>
    <row r="567" customFormat="false" ht="12" hidden="false" customHeight="true" outlineLevel="0" collapsed="false">
      <c r="A567" s="2251" t="s">
        <v>2538</v>
      </c>
      <c r="B567" s="2251"/>
      <c r="C567" s="2251"/>
      <c r="D567" s="2251"/>
      <c r="E567" s="2251"/>
    </row>
  </sheetData>
  <sheetProtection sheet="true" password="a57c" objects="true" scenarios="true"/>
  <mergeCells count="2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A295:E295"/>
    <mergeCell ref="A565:E565"/>
    <mergeCell ref="A567:E567"/>
  </mergeCells>
  <dataValidations count="1">
    <dataValidation allowBlank="true" errorStyle="stop" operator="between" showDropDown="false" showErrorMessage="true" showInputMessage="false" sqref="A566:E5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39</v>
      </c>
      <c r="B1" s="2218"/>
      <c r="C1" s="2218"/>
      <c r="D1" s="2218"/>
      <c r="E1" s="2218"/>
      <c r="F1" s="2216"/>
      <c r="G1" s="115" t="s">
        <v>79</v>
      </c>
    </row>
    <row r="2" customFormat="false" ht="15.75" hidden="false" customHeight="true" outlineLevel="0" collapsed="false">
      <c r="A2" s="640" t="s">
        <v>250</v>
      </c>
      <c r="B2" s="2216"/>
      <c r="C2" s="2216"/>
      <c r="D2" s="2216"/>
      <c r="E2" s="2216"/>
      <c r="F2" s="2216"/>
      <c r="G2" s="115" t="s">
        <v>81</v>
      </c>
    </row>
    <row r="3" customFormat="false" ht="15.75" hidden="false" customHeight="true" outlineLevel="0" collapsed="false">
      <c r="A3" s="640"/>
      <c r="B3" s="2216"/>
      <c r="C3" s="2216"/>
      <c r="D3" s="2216"/>
      <c r="E3" s="2216"/>
      <c r="F3" s="2216"/>
      <c r="G3" s="115" t="s">
        <v>82</v>
      </c>
    </row>
    <row r="4" customFormat="false" ht="12.75" hidden="false" customHeight="true" outlineLevel="0" collapsed="false">
      <c r="A4" s="2217"/>
      <c r="B4" s="2216"/>
      <c r="C4" s="2216"/>
      <c r="D4" s="2216"/>
      <c r="E4" s="2216"/>
      <c r="F4" s="2216"/>
      <c r="G4" s="529"/>
    </row>
    <row r="5" customFormat="false" ht="20.25" hidden="false" customHeight="true" outlineLevel="0" collapsed="false">
      <c r="A5" s="2238" t="s">
        <v>2540</v>
      </c>
      <c r="B5" s="2238"/>
      <c r="C5" s="2238"/>
      <c r="D5" s="2238"/>
      <c r="E5" s="2238"/>
      <c r="F5" s="2238"/>
      <c r="G5" s="2238"/>
    </row>
    <row r="6" customFormat="false" ht="45" hidden="false" customHeight="true" outlineLevel="0" collapsed="false">
      <c r="A6" s="2239" t="s">
        <v>2102</v>
      </c>
      <c r="B6" s="2240" t="s">
        <v>2541</v>
      </c>
      <c r="C6" s="2240" t="s">
        <v>2542</v>
      </c>
      <c r="D6" s="2240" t="s">
        <v>2543</v>
      </c>
      <c r="E6" s="2240" t="s">
        <v>2544</v>
      </c>
      <c r="F6" s="2240" t="s">
        <v>2545</v>
      </c>
      <c r="G6" s="2225" t="s">
        <v>2292</v>
      </c>
    </row>
    <row r="7" customFormat="false" ht="12" hidden="false" customHeight="true" outlineLevel="0" collapsed="false">
      <c r="A7" s="31"/>
      <c r="B7" s="31"/>
      <c r="C7" s="31"/>
      <c r="D7" s="31"/>
      <c r="E7" s="31"/>
      <c r="F7" s="31"/>
      <c r="G7" s="31"/>
    </row>
    <row r="8" customFormat="false" ht="29.25" hidden="false" customHeight="true" outlineLevel="0" collapsed="false">
      <c r="A8" s="2253" t="s">
        <v>2546</v>
      </c>
      <c r="B8" s="2253"/>
      <c r="C8" s="2253"/>
      <c r="D8" s="2253"/>
      <c r="E8" s="2253"/>
      <c r="F8" s="2253"/>
      <c r="G8" s="2253"/>
    </row>
    <row r="9" customFormat="false" ht="12.75" hidden="false" customHeight="true" outlineLevel="0" collapsed="false"/>
    <row r="10" customFormat="false" ht="12" hidden="false" customHeight="true" outlineLevel="0" collapsed="false">
      <c r="A10" s="2254" t="s">
        <v>2095</v>
      </c>
      <c r="B10" s="2255"/>
      <c r="C10" s="2255"/>
      <c r="D10" s="2255"/>
      <c r="E10" s="2255"/>
      <c r="F10" s="2255"/>
      <c r="G10" s="2256"/>
    </row>
    <row r="11" customFormat="false" ht="33" hidden="false" customHeight="true" outlineLevel="0" collapsed="false">
      <c r="A11" s="2257" t="s">
        <v>2547</v>
      </c>
      <c r="B11" s="2257"/>
      <c r="C11" s="2257"/>
      <c r="D11" s="2257"/>
      <c r="E11" s="2257"/>
      <c r="F11" s="2257"/>
      <c r="G11" s="225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92" t="s">
        <v>2548</v>
      </c>
      <c r="B1" s="2218"/>
      <c r="K1" s="115" t="s">
        <v>79</v>
      </c>
    </row>
    <row r="2" customFormat="false" ht="15.75" hidden="false" customHeight="true" outlineLevel="0" collapsed="false">
      <c r="A2" s="640" t="s">
        <v>2549</v>
      </c>
      <c r="B2" s="2218"/>
      <c r="K2" s="115" t="s">
        <v>81</v>
      </c>
    </row>
    <row r="3" customFormat="false" ht="15.75" hidden="false" customHeight="true" outlineLevel="0" collapsed="false">
      <c r="A3" s="1492" t="s">
        <v>2550</v>
      </c>
      <c r="B3" s="2218"/>
      <c r="K3" s="115" t="s">
        <v>82</v>
      </c>
    </row>
    <row r="4" customFormat="false" ht="12.75" hidden="false" customHeight="true" outlineLevel="0" collapsed="false">
      <c r="A4" s="139"/>
      <c r="B4" s="139"/>
      <c r="C4" s="139"/>
    </row>
    <row r="5" customFormat="false" ht="53.25" hidden="false" customHeight="true" outlineLevel="0" collapsed="false">
      <c r="A5" s="2258" t="s">
        <v>83</v>
      </c>
      <c r="B5" s="2259" t="s">
        <v>2551</v>
      </c>
      <c r="C5" s="2259" t="s">
        <v>2552</v>
      </c>
      <c r="D5" s="2259" t="s">
        <v>2553</v>
      </c>
      <c r="E5" s="2259" t="s">
        <v>2554</v>
      </c>
      <c r="F5" s="2259" t="s">
        <v>2555</v>
      </c>
      <c r="G5" s="2259" t="s">
        <v>2556</v>
      </c>
      <c r="H5" s="2259" t="s">
        <v>2557</v>
      </c>
      <c r="I5" s="2259" t="s">
        <v>2558</v>
      </c>
      <c r="J5" s="2259" t="s">
        <v>2559</v>
      </c>
      <c r="K5" s="2259" t="s">
        <v>2560</v>
      </c>
      <c r="L5" s="16"/>
    </row>
    <row r="6" customFormat="false" ht="12.75" hidden="false" customHeight="true" outlineLevel="0" collapsed="false">
      <c r="A6" s="2258"/>
      <c r="B6" s="2260" t="s">
        <v>91</v>
      </c>
      <c r="C6" s="2260" t="s">
        <v>91</v>
      </c>
      <c r="D6" s="2260" t="s">
        <v>91</v>
      </c>
      <c r="E6" s="2260" t="s">
        <v>91</v>
      </c>
      <c r="F6" s="2260" t="s">
        <v>91</v>
      </c>
      <c r="G6" s="2260" t="s">
        <v>91</v>
      </c>
      <c r="H6" s="2260" t="s">
        <v>91</v>
      </c>
      <c r="I6" s="2260" t="s">
        <v>91</v>
      </c>
      <c r="J6" s="2260" t="s">
        <v>91</v>
      </c>
      <c r="K6" s="2260" t="s">
        <v>91</v>
      </c>
      <c r="L6" s="16"/>
    </row>
    <row r="7" customFormat="false" ht="13.5" hidden="false" customHeight="true" outlineLevel="0" collapsed="false">
      <c r="A7" s="2261" t="s">
        <v>2561</v>
      </c>
      <c r="B7" s="2262" t="n">
        <v>4911976.67512858</v>
      </c>
      <c r="C7" s="2262" t="n">
        <v>4872772.29954588</v>
      </c>
      <c r="D7" s="2262" t="n">
        <v>4976519.12945916</v>
      </c>
      <c r="E7" s="2262" t="n">
        <v>5089990.69221296</v>
      </c>
      <c r="F7" s="2262" t="n">
        <v>5170741.8460364</v>
      </c>
      <c r="G7" s="2262" t="n">
        <v>5226111.71707335</v>
      </c>
      <c r="H7" s="2262" t="n">
        <v>5412334.60502018</v>
      </c>
      <c r="I7" s="2262" t="n">
        <v>5484245.98180158</v>
      </c>
      <c r="J7" s="2262" t="n">
        <v>5525875.68878081</v>
      </c>
      <c r="K7" s="2262" t="n">
        <v>5601482.76744595</v>
      </c>
      <c r="L7" s="16"/>
    </row>
    <row r="8" customFormat="false" ht="12.75" hidden="false" customHeight="true" outlineLevel="0" collapsed="false">
      <c r="A8" s="2263" t="s">
        <v>1863</v>
      </c>
      <c r="B8" s="2264" t="n">
        <v>4873918.01999759</v>
      </c>
      <c r="C8" s="2264" t="n">
        <v>4834499.06324066</v>
      </c>
      <c r="D8" s="2264" t="n">
        <v>4938526.88390324</v>
      </c>
      <c r="E8" s="2264" t="n">
        <v>5048656.80645367</v>
      </c>
      <c r="F8" s="2264" t="n">
        <v>5129366.1339753</v>
      </c>
      <c r="G8" s="2264" t="n">
        <v>5183184.46045873</v>
      </c>
      <c r="H8" s="2264" t="n">
        <v>5371912.32498863</v>
      </c>
      <c r="I8" s="2264" t="n">
        <v>5444270.86476486</v>
      </c>
      <c r="J8" s="2264" t="n">
        <v>5495895.64757006</v>
      </c>
      <c r="K8" s="2264" t="n">
        <v>5570473.86654449</v>
      </c>
      <c r="L8" s="16"/>
    </row>
    <row r="9" customFormat="false" ht="12.75" hidden="false" customHeight="true" outlineLevel="0" collapsed="false">
      <c r="A9" s="2265" t="s">
        <v>1790</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6" t="s">
        <v>1864</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5" t="s">
        <v>1792</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5" t="s">
        <v>1793</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5" t="s">
        <v>1794</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3" t="s">
        <v>131</v>
      </c>
      <c r="B14" s="2264" t="n">
        <v>38058.6551309843</v>
      </c>
      <c r="C14" s="2264" t="n">
        <v>38273.2363052154</v>
      </c>
      <c r="D14" s="2264" t="n">
        <v>37992.2455559243</v>
      </c>
      <c r="E14" s="2264" t="n">
        <v>41333.8857592892</v>
      </c>
      <c r="F14" s="2264" t="n">
        <v>41375.7120610977</v>
      </c>
      <c r="G14" s="2264" t="n">
        <v>42927.2566146168</v>
      </c>
      <c r="H14" s="2264" t="n">
        <v>40422.2800315423</v>
      </c>
      <c r="I14" s="2264" t="n">
        <v>39975.1170367156</v>
      </c>
      <c r="J14" s="2264" t="n">
        <v>29980.0412107486</v>
      </c>
      <c r="K14" s="2264" t="n">
        <v>31008.9009014528</v>
      </c>
      <c r="L14" s="16"/>
    </row>
    <row r="15" customFormat="false" ht="12.75" hidden="false" customHeight="true" outlineLevel="0" collapsed="false">
      <c r="A15" s="2265" t="s">
        <v>133</v>
      </c>
      <c r="B15" s="407" t="s">
        <v>134</v>
      </c>
      <c r="C15" s="407" t="s">
        <v>134</v>
      </c>
      <c r="D15" s="407" t="s">
        <v>134</v>
      </c>
      <c r="E15" s="407" t="s">
        <v>134</v>
      </c>
      <c r="F15" s="407" t="s">
        <v>134</v>
      </c>
      <c r="G15" s="407" t="s">
        <v>134</v>
      </c>
      <c r="H15" s="407" t="s">
        <v>134</v>
      </c>
      <c r="I15" s="407" t="s">
        <v>134</v>
      </c>
      <c r="J15" s="407" t="s">
        <v>134</v>
      </c>
      <c r="K15" s="407" t="s">
        <v>134</v>
      </c>
      <c r="L15" s="16"/>
    </row>
    <row r="16" customFormat="false" ht="13.5" hidden="false" customHeight="true" outlineLevel="0" collapsed="false">
      <c r="A16" s="2265" t="s">
        <v>1795</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7" t="s">
        <v>2562</v>
      </c>
      <c r="B17" s="2268" t="n">
        <v>188717.28140417</v>
      </c>
      <c r="C17" s="2268" t="n">
        <v>177814.473583839</v>
      </c>
      <c r="D17" s="2268" t="n">
        <v>180398.165426599</v>
      </c>
      <c r="E17" s="2268" t="n">
        <v>177914.369395145</v>
      </c>
      <c r="F17" s="2268" t="n">
        <v>183846.076447</v>
      </c>
      <c r="G17" s="2268" t="n">
        <v>190043.979284889</v>
      </c>
      <c r="H17" s="2268" t="n">
        <v>190110.565724098</v>
      </c>
      <c r="I17" s="2268" t="n">
        <v>193360.106722523</v>
      </c>
      <c r="J17" s="2268" t="n">
        <v>189884.977025738</v>
      </c>
      <c r="K17" s="2268" t="n">
        <v>187404.240053873</v>
      </c>
      <c r="L17" s="16"/>
    </row>
    <row r="18" customFormat="false" ht="12.75" hidden="false" customHeight="true" outlineLevel="0" collapsed="false">
      <c r="A18" s="2263" t="s">
        <v>536</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3" t="s">
        <v>545</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3" t="s">
        <v>561</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3" t="s">
        <v>570</v>
      </c>
      <c r="B21" s="407" t="s">
        <v>127</v>
      </c>
      <c r="C21" s="407" t="s">
        <v>127</v>
      </c>
      <c r="D21" s="407" t="s">
        <v>127</v>
      </c>
      <c r="E21" s="407" t="s">
        <v>127</v>
      </c>
      <c r="F21" s="407" t="s">
        <v>127</v>
      </c>
      <c r="G21" s="407" t="s">
        <v>127</v>
      </c>
      <c r="H21" s="407" t="s">
        <v>127</v>
      </c>
      <c r="I21" s="407" t="s">
        <v>127</v>
      </c>
      <c r="J21" s="407" t="s">
        <v>127</v>
      </c>
      <c r="K21" s="407" t="s">
        <v>127</v>
      </c>
      <c r="L21" s="16"/>
    </row>
    <row r="22" customFormat="false" ht="13.5" hidden="false" customHeight="true" outlineLevel="0" collapsed="false">
      <c r="A22" s="2263" t="s">
        <v>2563</v>
      </c>
      <c r="B22" s="660"/>
      <c r="C22" s="660"/>
      <c r="D22" s="660"/>
      <c r="E22" s="660"/>
      <c r="F22" s="660"/>
      <c r="G22" s="660"/>
      <c r="H22" s="660"/>
      <c r="I22" s="660"/>
      <c r="J22" s="660"/>
      <c r="K22" s="660"/>
      <c r="L22" s="16"/>
    </row>
    <row r="23" customFormat="false" ht="13.5" hidden="false" customHeight="true" outlineLevel="0" collapsed="false">
      <c r="A23" s="2263" t="s">
        <v>2564</v>
      </c>
      <c r="B23" s="660"/>
      <c r="C23" s="660"/>
      <c r="D23" s="660"/>
      <c r="E23" s="660"/>
      <c r="F23" s="660"/>
      <c r="G23" s="660"/>
      <c r="H23" s="660"/>
      <c r="I23" s="660"/>
      <c r="J23" s="660"/>
      <c r="K23" s="660"/>
      <c r="L23" s="16"/>
    </row>
    <row r="24" customFormat="false" ht="13.5" hidden="false" customHeight="true" outlineLevel="0" collapsed="false">
      <c r="A24" s="2263" t="s">
        <v>1801</v>
      </c>
      <c r="B24" s="2269" t="s">
        <v>213</v>
      </c>
      <c r="C24" s="2269" t="s">
        <v>213</v>
      </c>
      <c r="D24" s="2269" t="s">
        <v>213</v>
      </c>
      <c r="E24" s="2269" t="s">
        <v>213</v>
      </c>
      <c r="F24" s="2269" t="s">
        <v>213</v>
      </c>
      <c r="G24" s="2269" t="s">
        <v>213</v>
      </c>
      <c r="H24" s="2269" t="s">
        <v>213</v>
      </c>
      <c r="I24" s="2269" t="s">
        <v>213</v>
      </c>
      <c r="J24" s="2269" t="s">
        <v>213</v>
      </c>
      <c r="K24" s="2269" t="s">
        <v>213</v>
      </c>
      <c r="L24" s="16"/>
    </row>
    <row r="25" customFormat="false" ht="13.5" hidden="false" customHeight="true" outlineLevel="0" collapsed="false">
      <c r="A25" s="2270" t="s">
        <v>2565</v>
      </c>
      <c r="B25" s="2269" t="s">
        <v>116</v>
      </c>
      <c r="C25" s="2269" t="s">
        <v>116</v>
      </c>
      <c r="D25" s="2269" t="s">
        <v>116</v>
      </c>
      <c r="E25" s="2269" t="s">
        <v>116</v>
      </c>
      <c r="F25" s="2269" t="s">
        <v>116</v>
      </c>
      <c r="G25" s="2269" t="s">
        <v>116</v>
      </c>
      <c r="H25" s="2269" t="s">
        <v>116</v>
      </c>
      <c r="I25" s="2269" t="s">
        <v>116</v>
      </c>
      <c r="J25" s="2269" t="s">
        <v>116</v>
      </c>
      <c r="K25" s="2269" t="s">
        <v>116</v>
      </c>
      <c r="L25" s="16"/>
    </row>
    <row r="26" customFormat="false" ht="12.75" hidden="false" customHeight="true" outlineLevel="0" collapsed="false">
      <c r="A26" s="2267" t="s">
        <v>1810</v>
      </c>
      <c r="B26" s="660"/>
      <c r="C26" s="660"/>
      <c r="D26" s="660"/>
      <c r="E26" s="660"/>
      <c r="F26" s="660"/>
      <c r="G26" s="660"/>
      <c r="H26" s="660"/>
      <c r="I26" s="660"/>
      <c r="J26" s="660"/>
      <c r="K26" s="660"/>
      <c r="L26" s="16"/>
    </row>
    <row r="27" customFormat="false" ht="12.75" hidden="false" customHeight="true" outlineLevel="0" collapsed="false">
      <c r="A27" s="2263" t="s">
        <v>1811</v>
      </c>
      <c r="B27" s="660"/>
      <c r="C27" s="660"/>
      <c r="D27" s="660"/>
      <c r="E27" s="660"/>
      <c r="F27" s="660"/>
      <c r="G27" s="660"/>
      <c r="H27" s="660"/>
      <c r="I27" s="660"/>
      <c r="J27" s="660"/>
      <c r="K27" s="660"/>
      <c r="L27" s="16"/>
    </row>
    <row r="28" customFormat="false" ht="12.75" hidden="false" customHeight="true" outlineLevel="0" collapsed="false">
      <c r="A28" s="2263" t="s">
        <v>937</v>
      </c>
      <c r="B28" s="660"/>
      <c r="C28" s="660"/>
      <c r="D28" s="660"/>
      <c r="E28" s="660"/>
      <c r="F28" s="660"/>
      <c r="G28" s="660"/>
      <c r="H28" s="660"/>
      <c r="I28" s="660"/>
      <c r="J28" s="660"/>
      <c r="K28" s="660"/>
      <c r="L28" s="16"/>
    </row>
    <row r="29" customFormat="false" ht="12.75" hidden="false" customHeight="true" outlineLevel="0" collapsed="false">
      <c r="A29" s="2263" t="s">
        <v>947</v>
      </c>
      <c r="B29" s="660"/>
      <c r="C29" s="660"/>
      <c r="D29" s="660"/>
      <c r="E29" s="660"/>
      <c r="F29" s="660"/>
      <c r="G29" s="660"/>
      <c r="H29" s="660"/>
      <c r="I29" s="660"/>
      <c r="J29" s="660"/>
      <c r="K29" s="660"/>
      <c r="L29" s="16"/>
    </row>
    <row r="30" customFormat="false" ht="12.75" hidden="false" customHeight="true" outlineLevel="0" collapsed="false">
      <c r="A30" s="2263" t="s">
        <v>2566</v>
      </c>
      <c r="B30" s="660"/>
      <c r="C30" s="660"/>
      <c r="D30" s="660"/>
      <c r="E30" s="660"/>
      <c r="F30" s="660"/>
      <c r="G30" s="660"/>
      <c r="H30" s="660"/>
      <c r="I30" s="660"/>
      <c r="J30" s="660"/>
      <c r="K30" s="660"/>
      <c r="L30" s="16"/>
    </row>
    <row r="31" customFormat="false" ht="12.75" hidden="false" customHeight="true" outlineLevel="0" collapsed="false">
      <c r="A31" s="2263" t="s">
        <v>958</v>
      </c>
      <c r="B31" s="660"/>
      <c r="C31" s="660"/>
      <c r="D31" s="660"/>
      <c r="E31" s="660"/>
      <c r="F31" s="660"/>
      <c r="G31" s="660"/>
      <c r="H31" s="660"/>
      <c r="I31" s="660"/>
      <c r="J31" s="660"/>
      <c r="K31" s="660"/>
      <c r="L31" s="16"/>
    </row>
    <row r="32" customFormat="false" ht="12.75" hidden="false" customHeight="true" outlineLevel="0" collapsed="false">
      <c r="A32" s="2263" t="s">
        <v>1813</v>
      </c>
      <c r="B32" s="660"/>
      <c r="C32" s="660"/>
      <c r="D32" s="660"/>
      <c r="E32" s="660"/>
      <c r="F32" s="660"/>
      <c r="G32" s="660"/>
      <c r="H32" s="660"/>
      <c r="I32" s="660"/>
      <c r="J32" s="660"/>
      <c r="K32" s="660"/>
      <c r="L32" s="16"/>
    </row>
    <row r="33" customFormat="false" ht="13.5" hidden="false" customHeight="true" outlineLevel="0" collapsed="false">
      <c r="A33" s="2271" t="s">
        <v>1801</v>
      </c>
      <c r="B33" s="660"/>
      <c r="C33" s="660"/>
      <c r="D33" s="660"/>
      <c r="E33" s="660"/>
      <c r="F33" s="660"/>
      <c r="G33" s="660"/>
      <c r="H33" s="660"/>
      <c r="I33" s="660"/>
      <c r="J33" s="660"/>
      <c r="K33" s="660"/>
      <c r="L33" s="16"/>
    </row>
    <row r="34" customFormat="false" ht="14.25" hidden="false" customHeight="true" outlineLevel="0" collapsed="false">
      <c r="A34" s="2267" t="s">
        <v>2567</v>
      </c>
      <c r="B34" s="2272" t="n">
        <v>-786411.70321619</v>
      </c>
      <c r="C34" s="2272" t="n">
        <v>-791029.774994139</v>
      </c>
      <c r="D34" s="2272" t="n">
        <v>-776901.372069442</v>
      </c>
      <c r="E34" s="2272" t="n">
        <v>-776683.367001627</v>
      </c>
      <c r="F34" s="2272" t="n">
        <v>-825292.741614486</v>
      </c>
      <c r="G34" s="2272" t="n">
        <v>-789863.621710071</v>
      </c>
      <c r="H34" s="2272" t="n">
        <v>-818112.84248522</v>
      </c>
      <c r="I34" s="2272" t="n">
        <v>-781566.482024482</v>
      </c>
      <c r="J34" s="2272" t="n">
        <v>-720426.695875345</v>
      </c>
      <c r="K34" s="2272" t="n">
        <v>-651622.023670919</v>
      </c>
      <c r="L34" s="16"/>
    </row>
    <row r="35" customFormat="false" ht="12.75" hidden="false" customHeight="true" outlineLevel="0" collapsed="false">
      <c r="A35" s="1650" t="s">
        <v>1281</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4</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7</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90</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6</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6</v>
      </c>
      <c r="B40" s="407" t="s">
        <v>127</v>
      </c>
      <c r="C40" s="407" t="s">
        <v>127</v>
      </c>
      <c r="D40" s="407" t="s">
        <v>127</v>
      </c>
      <c r="E40" s="407" t="s">
        <v>127</v>
      </c>
      <c r="F40" s="407" t="s">
        <v>127</v>
      </c>
      <c r="G40" s="407" t="s">
        <v>127</v>
      </c>
      <c r="H40" s="407" t="s">
        <v>127</v>
      </c>
      <c r="I40" s="407" t="s">
        <v>127</v>
      </c>
      <c r="J40" s="407" t="s">
        <v>127</v>
      </c>
      <c r="K40" s="407" t="s">
        <v>127</v>
      </c>
      <c r="L40" s="16"/>
    </row>
    <row r="41" customFormat="false" ht="13.5" hidden="false" customHeight="true" outlineLevel="0" collapsed="false">
      <c r="A41" s="2273" t="s">
        <v>1817</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0" t="s">
        <v>1818</v>
      </c>
      <c r="B42" s="2268" t="s">
        <v>132</v>
      </c>
      <c r="C42" s="2268" t="s">
        <v>132</v>
      </c>
      <c r="D42" s="2268" t="s">
        <v>132</v>
      </c>
      <c r="E42" s="2268" t="s">
        <v>132</v>
      </c>
      <c r="F42" s="2268" t="s">
        <v>132</v>
      </c>
      <c r="G42" s="2268" t="s">
        <v>132</v>
      </c>
      <c r="H42" s="2268" t="s">
        <v>132</v>
      </c>
      <c r="I42" s="2268" t="s">
        <v>132</v>
      </c>
      <c r="J42" s="2268" t="s">
        <v>132</v>
      </c>
      <c r="K42" s="2268" t="s">
        <v>132</v>
      </c>
      <c r="L42" s="16"/>
    </row>
    <row r="43" customFormat="false" ht="12.75" hidden="false" customHeight="true" outlineLevel="0" collapsed="false">
      <c r="A43" s="2263" t="s">
        <v>1619</v>
      </c>
      <c r="B43" s="407" t="s">
        <v>116</v>
      </c>
      <c r="C43" s="407" t="s">
        <v>116</v>
      </c>
      <c r="D43" s="407" t="s">
        <v>116</v>
      </c>
      <c r="E43" s="407" t="s">
        <v>116</v>
      </c>
      <c r="F43" s="407" t="s">
        <v>116</v>
      </c>
      <c r="G43" s="407" t="s">
        <v>116</v>
      </c>
      <c r="H43" s="407" t="s">
        <v>116</v>
      </c>
      <c r="I43" s="407" t="s">
        <v>116</v>
      </c>
      <c r="J43" s="407" t="s">
        <v>116</v>
      </c>
      <c r="K43" s="407" t="s">
        <v>116</v>
      </c>
      <c r="L43" s="16"/>
    </row>
    <row r="44" customFormat="false" ht="12.75" hidden="false" customHeight="true" outlineLevel="0" collapsed="false">
      <c r="A44" s="2263" t="s">
        <v>1820</v>
      </c>
      <c r="B44" s="660"/>
      <c r="C44" s="660"/>
      <c r="D44" s="660"/>
      <c r="E44" s="660"/>
      <c r="F44" s="660"/>
      <c r="G44" s="660"/>
      <c r="H44" s="660"/>
      <c r="I44" s="660"/>
      <c r="J44" s="660"/>
      <c r="K44" s="660"/>
      <c r="L44" s="16"/>
    </row>
    <row r="45" customFormat="false" ht="12.75" hidden="false" customHeight="true" outlineLevel="0" collapsed="false">
      <c r="A45" s="2263" t="s">
        <v>1821</v>
      </c>
      <c r="B45" s="407" t="s">
        <v>97</v>
      </c>
      <c r="C45" s="407" t="s">
        <v>97</v>
      </c>
      <c r="D45" s="407" t="s">
        <v>97</v>
      </c>
      <c r="E45" s="407" t="s">
        <v>97</v>
      </c>
      <c r="F45" s="407" t="s">
        <v>97</v>
      </c>
      <c r="G45" s="407" t="s">
        <v>97</v>
      </c>
      <c r="H45" s="407" t="s">
        <v>97</v>
      </c>
      <c r="I45" s="407" t="s">
        <v>97</v>
      </c>
      <c r="J45" s="407" t="s">
        <v>97</v>
      </c>
      <c r="K45" s="407" t="s">
        <v>97</v>
      </c>
      <c r="L45" s="16"/>
    </row>
    <row r="46" customFormat="false" ht="13.5" hidden="false" customHeight="true" outlineLevel="0" collapsed="false">
      <c r="A46" s="2263" t="s">
        <v>876</v>
      </c>
      <c r="B46" s="2269" t="s">
        <v>109</v>
      </c>
      <c r="C46" s="2269" t="s">
        <v>109</v>
      </c>
      <c r="D46" s="2269" t="s">
        <v>109</v>
      </c>
      <c r="E46" s="2269" t="s">
        <v>109</v>
      </c>
      <c r="F46" s="2269" t="s">
        <v>109</v>
      </c>
      <c r="G46" s="2269" t="s">
        <v>109</v>
      </c>
      <c r="H46" s="2269" t="s">
        <v>109</v>
      </c>
      <c r="I46" s="2269" t="s">
        <v>109</v>
      </c>
      <c r="J46" s="2269" t="s">
        <v>109</v>
      </c>
      <c r="K46" s="2269" t="s">
        <v>109</v>
      </c>
      <c r="L46" s="16"/>
    </row>
    <row r="47" customFormat="false" ht="12.75" hidden="false" customHeight="true" outlineLevel="0" collapsed="false">
      <c r="A47" s="2274" t="s">
        <v>2568</v>
      </c>
      <c r="B47" s="2268" t="s">
        <v>109</v>
      </c>
      <c r="C47" s="2268" t="s">
        <v>109</v>
      </c>
      <c r="D47" s="2268" t="s">
        <v>109</v>
      </c>
      <c r="E47" s="2268" t="s">
        <v>109</v>
      </c>
      <c r="F47" s="2268" t="s">
        <v>109</v>
      </c>
      <c r="G47" s="2268" t="s">
        <v>109</v>
      </c>
      <c r="H47" s="2268" t="s">
        <v>109</v>
      </c>
      <c r="I47" s="2268" t="s">
        <v>109</v>
      </c>
      <c r="J47" s="2268" t="s">
        <v>109</v>
      </c>
      <c r="K47" s="2268" t="s">
        <v>109</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569</v>
      </c>
      <c r="B49" s="2276" t="n">
        <v>4314282.25331656</v>
      </c>
      <c r="C49" s="2276" t="n">
        <v>4259556.99813557</v>
      </c>
      <c r="D49" s="2276" t="n">
        <v>4380015.92281632</v>
      </c>
      <c r="E49" s="2276" t="n">
        <v>4491221.69460648</v>
      </c>
      <c r="F49" s="2276" t="n">
        <v>4529295.18086891</v>
      </c>
      <c r="G49" s="2276" t="n">
        <v>4626292.07464817</v>
      </c>
      <c r="H49" s="2276" t="n">
        <v>4784332.32825905</v>
      </c>
      <c r="I49" s="2276" t="n">
        <v>4896039.60649962</v>
      </c>
      <c r="J49" s="2276" t="n">
        <v>4995333.9699312</v>
      </c>
      <c r="K49" s="2276" t="n">
        <v>5137264.9838289</v>
      </c>
      <c r="L49" s="16"/>
    </row>
    <row r="50" customFormat="false" ht="14.25" hidden="false" customHeight="true" outlineLevel="0" collapsed="false">
      <c r="A50" s="2274" t="s">
        <v>2570</v>
      </c>
      <c r="B50" s="2276" t="n">
        <v>5100693.95653275</v>
      </c>
      <c r="C50" s="2276" t="n">
        <v>5050586.77312971</v>
      </c>
      <c r="D50" s="2276" t="n">
        <v>5156917.29488576</v>
      </c>
      <c r="E50" s="2276" t="n">
        <v>5267905.06160811</v>
      </c>
      <c r="F50" s="2276" t="n">
        <v>5354587.9224834</v>
      </c>
      <c r="G50" s="2276" t="n">
        <v>5416155.69635824</v>
      </c>
      <c r="H50" s="2276" t="n">
        <v>5602445.17074427</v>
      </c>
      <c r="I50" s="2276" t="n">
        <v>5677606.0885241</v>
      </c>
      <c r="J50" s="2276" t="n">
        <v>5715760.66580654</v>
      </c>
      <c r="K50" s="2276" t="n">
        <v>5788887.00749982</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2076</v>
      </c>
      <c r="B52" s="660"/>
      <c r="C52" s="660"/>
      <c r="D52" s="660"/>
      <c r="E52" s="660"/>
      <c r="F52" s="660"/>
      <c r="G52" s="660"/>
      <c r="H52" s="660"/>
      <c r="I52" s="660"/>
      <c r="J52" s="660"/>
      <c r="K52" s="660"/>
      <c r="L52" s="16"/>
    </row>
    <row r="53" customFormat="false" ht="12.75" hidden="false" customHeight="true" outlineLevel="0" collapsed="false">
      <c r="A53" s="2261" t="s">
        <v>152</v>
      </c>
      <c r="B53" s="2268" t="n">
        <v>103462.573910141</v>
      </c>
      <c r="C53" s="2268" t="n">
        <v>117569.493718254</v>
      </c>
      <c r="D53" s="2268" t="n">
        <v>107862.96617459</v>
      </c>
      <c r="E53" s="2268" t="n">
        <v>97829.1484454225</v>
      </c>
      <c r="F53" s="2268" t="n">
        <v>96689.410666127</v>
      </c>
      <c r="G53" s="2268" t="n">
        <v>98491.6415218591</v>
      </c>
      <c r="H53" s="2268" t="n">
        <v>99749.7296233093</v>
      </c>
      <c r="I53" s="2268" t="n">
        <v>106960.908368994</v>
      </c>
      <c r="J53" s="2268" t="n">
        <v>110490.710719091</v>
      </c>
      <c r="K53" s="2268" t="n">
        <v>102733.042564867</v>
      </c>
      <c r="L53" s="16"/>
    </row>
    <row r="54" customFormat="false" ht="12.75" hidden="false" customHeight="true" outlineLevel="0" collapsed="false">
      <c r="A54" s="2265" t="s">
        <v>153</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5" t="s">
        <v>154</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1" t="s">
        <v>155</v>
      </c>
      <c r="B56" s="407" t="s">
        <v>97</v>
      </c>
      <c r="C56" s="407" t="s">
        <v>97</v>
      </c>
      <c r="D56" s="407" t="s">
        <v>97</v>
      </c>
      <c r="E56" s="407" t="s">
        <v>97</v>
      </c>
      <c r="F56" s="407" t="s">
        <v>97</v>
      </c>
      <c r="G56" s="407" t="s">
        <v>97</v>
      </c>
      <c r="H56" s="407" t="s">
        <v>97</v>
      </c>
      <c r="I56" s="407" t="s">
        <v>97</v>
      </c>
      <c r="J56" s="407" t="s">
        <v>97</v>
      </c>
      <c r="K56" s="407" t="s">
        <v>97</v>
      </c>
      <c r="L56" s="16"/>
    </row>
    <row r="57" customFormat="false" ht="14.25" hidden="false" customHeight="true" outlineLevel="0" collapsed="false">
      <c r="A57" s="2279" t="s">
        <v>156</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7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0</v>
      </c>
      <c r="J1" s="115" t="s">
        <v>79</v>
      </c>
    </row>
    <row r="2" customFormat="false" ht="15.75" hidden="false" customHeight="true" outlineLevel="0" collapsed="false">
      <c r="A2" s="4" t="s">
        <v>181</v>
      </c>
      <c r="J2" s="115" t="s">
        <v>81</v>
      </c>
    </row>
    <row r="3" customFormat="false" ht="15.75" hidden="false" customHeight="true" outlineLevel="0" collapsed="false">
      <c r="A3" s="4" t="s">
        <v>229</v>
      </c>
      <c r="I3" s="115"/>
      <c r="J3" s="115" t="s">
        <v>82</v>
      </c>
    </row>
    <row r="4" customFormat="false" ht="12.75" hidden="false" customHeight="true" outlineLevel="0" collapsed="false"/>
    <row r="5" customFormat="false" ht="14.25" hidden="false" customHeight="true" outlineLevel="0" collapsed="false">
      <c r="A5" s="146" t="s">
        <v>83</v>
      </c>
      <c r="B5" s="117" t="s">
        <v>183</v>
      </c>
      <c r="C5" s="117"/>
      <c r="D5" s="117" t="s">
        <v>207</v>
      </c>
      <c r="E5" s="117"/>
      <c r="F5" s="117"/>
      <c r="G5" s="119"/>
      <c r="H5" s="120" t="s">
        <v>185</v>
      </c>
      <c r="I5" s="120"/>
      <c r="J5" s="120"/>
    </row>
    <row r="6" customFormat="false" ht="13.5" hidden="false" customHeight="true" outlineLevel="0" collapsed="false">
      <c r="A6" s="147"/>
      <c r="B6" s="122" t="s">
        <v>186</v>
      </c>
      <c r="C6" s="122"/>
      <c r="D6" s="122" t="s">
        <v>211</v>
      </c>
      <c r="E6" s="122" t="s">
        <v>85</v>
      </c>
      <c r="F6" s="122" t="s">
        <v>86</v>
      </c>
      <c r="G6" s="123"/>
      <c r="H6" s="72" t="s">
        <v>188</v>
      </c>
      <c r="I6" s="122" t="s">
        <v>85</v>
      </c>
      <c r="J6" s="124" t="s">
        <v>86</v>
      </c>
    </row>
    <row r="7" customFormat="false" ht="15" hidden="false" customHeight="true" outlineLevel="0" collapsed="false">
      <c r="A7" s="148"/>
      <c r="B7" s="75" t="s">
        <v>189</v>
      </c>
      <c r="C7" s="76" t="s">
        <v>190</v>
      </c>
      <c r="D7" s="76" t="s">
        <v>191</v>
      </c>
      <c r="E7" s="76" t="s">
        <v>192</v>
      </c>
      <c r="F7" s="76"/>
      <c r="G7" s="76"/>
      <c r="H7" s="78" t="s">
        <v>91</v>
      </c>
      <c r="I7" s="78"/>
      <c r="J7" s="78"/>
    </row>
    <row r="8" customFormat="false" ht="12.75" hidden="false" customHeight="true" outlineLevel="0" collapsed="false">
      <c r="A8" s="126" t="s">
        <v>230</v>
      </c>
      <c r="B8" s="86" t="n">
        <v>11001024.4029279</v>
      </c>
      <c r="C8" s="149" t="s">
        <v>194</v>
      </c>
      <c r="D8" s="82"/>
      <c r="E8" s="82"/>
      <c r="F8" s="82"/>
      <c r="G8" s="83"/>
      <c r="H8" s="86" t="n">
        <v>560523.04686898</v>
      </c>
      <c r="I8" s="86" t="n">
        <v>208.221356962126</v>
      </c>
      <c r="J8" s="150" t="n">
        <v>3.99468437295519</v>
      </c>
    </row>
    <row r="9" customFormat="false" ht="12.75" hidden="false" customHeight="true" outlineLevel="0" collapsed="false">
      <c r="A9" s="85" t="s">
        <v>195</v>
      </c>
      <c r="B9" s="86" t="n">
        <v>2010382.42310304</v>
      </c>
      <c r="C9" s="149" t="s">
        <v>194</v>
      </c>
      <c r="D9" s="86" t="n">
        <v>66.3155898242219</v>
      </c>
      <c r="E9" s="86" t="n">
        <v>9.5</v>
      </c>
      <c r="F9" s="86" t="n">
        <v>0.57</v>
      </c>
      <c r="G9" s="83"/>
      <c r="H9" s="86" t="n">
        <v>133319.696160326</v>
      </c>
      <c r="I9" s="86" t="n">
        <v>19.0986330194788</v>
      </c>
      <c r="J9" s="150" t="n">
        <v>1.14591798116873</v>
      </c>
    </row>
    <row r="10" customFormat="false" ht="12.75" hidden="false" customHeight="true" outlineLevel="0" collapsed="false">
      <c r="A10" s="85" t="s">
        <v>196</v>
      </c>
      <c r="B10" s="86" t="n">
        <v>82093.8958923622</v>
      </c>
      <c r="C10" s="149" t="s">
        <v>194</v>
      </c>
      <c r="D10" s="86" t="n">
        <v>90.1328039883093</v>
      </c>
      <c r="E10" s="86" t="n">
        <v>37.0464593239944</v>
      </c>
      <c r="F10" s="86" t="n">
        <v>1.425</v>
      </c>
      <c r="G10" s="83"/>
      <c r="H10" s="86" t="n">
        <v>7399.35302710295</v>
      </c>
      <c r="I10" s="86" t="n">
        <v>3.04128817492462</v>
      </c>
      <c r="J10" s="150" t="n">
        <v>0.116983801646616</v>
      </c>
    </row>
    <row r="11" customFormat="false" ht="12.75" hidden="false" customHeight="true" outlineLevel="0" collapsed="false">
      <c r="A11" s="85" t="s">
        <v>197</v>
      </c>
      <c r="B11" s="86" t="n">
        <v>8356559.33011818</v>
      </c>
      <c r="C11" s="149" t="s">
        <v>194</v>
      </c>
      <c r="D11" s="86" t="n">
        <v>50.2364646857134</v>
      </c>
      <c r="E11" s="86" t="n">
        <v>4.5</v>
      </c>
      <c r="F11" s="86" t="n">
        <v>0.09</v>
      </c>
      <c r="G11" s="83"/>
      <c r="H11" s="86" t="n">
        <v>419803.997681551</v>
      </c>
      <c r="I11" s="86" t="n">
        <v>37.6045169855318</v>
      </c>
      <c r="J11" s="150" t="n">
        <v>0.752090339710637</v>
      </c>
    </row>
    <row r="12" customFormat="false" ht="12.75" hidden="false" customHeight="true" outlineLevel="0" collapsed="false">
      <c r="A12" s="85" t="s">
        <v>198</v>
      </c>
      <c r="B12" s="86" t="n">
        <v>551988.753814364</v>
      </c>
      <c r="C12" s="149" t="s">
        <v>194</v>
      </c>
      <c r="D12" s="86" t="n">
        <v>97.6122894516537</v>
      </c>
      <c r="E12" s="86" t="n">
        <v>268.985405510859</v>
      </c>
      <c r="F12" s="86" t="n">
        <v>3.58647207347812</v>
      </c>
      <c r="G12" s="101" t="s">
        <v>199</v>
      </c>
      <c r="H12" s="86" t="n">
        <v>53880.8860113853</v>
      </c>
      <c r="I12" s="86" t="n">
        <v>148.47691878219</v>
      </c>
      <c r="J12" s="150" t="n">
        <v>1.97969225042921</v>
      </c>
    </row>
    <row r="13" customFormat="false" ht="12.75" hidden="false" customHeight="true" outlineLevel="0" collapsed="false">
      <c r="A13" s="85" t="s">
        <v>200</v>
      </c>
      <c r="B13" s="102" t="s">
        <v>107</v>
      </c>
      <c r="C13" s="149" t="s">
        <v>194</v>
      </c>
      <c r="D13" s="102" t="s">
        <v>107</v>
      </c>
      <c r="E13" s="102" t="s">
        <v>107</v>
      </c>
      <c r="F13" s="102" t="s">
        <v>107</v>
      </c>
      <c r="G13" s="83"/>
      <c r="H13" s="102" t="s">
        <v>107</v>
      </c>
      <c r="I13" s="102" t="s">
        <v>107</v>
      </c>
      <c r="J13" s="151" t="s">
        <v>107</v>
      </c>
    </row>
    <row r="14" customFormat="false" ht="12.75" hidden="false" customHeight="true" outlineLevel="0" collapsed="false">
      <c r="A14" s="103" t="s">
        <v>120</v>
      </c>
      <c r="B14" s="86" t="n">
        <v>4128942.02991285</v>
      </c>
      <c r="C14" s="149" t="s">
        <v>194</v>
      </c>
      <c r="D14" s="82"/>
      <c r="E14" s="82"/>
      <c r="F14" s="82"/>
      <c r="G14" s="83"/>
      <c r="H14" s="86" t="n">
        <v>218874.242404655</v>
      </c>
      <c r="I14" s="86" t="n">
        <v>43.766934562942</v>
      </c>
      <c r="J14" s="150" t="n">
        <v>1.09549046134996</v>
      </c>
    </row>
    <row r="15" customFormat="false" ht="12.75" hidden="false" customHeight="true" outlineLevel="0" collapsed="false">
      <c r="A15" s="85" t="s">
        <v>195</v>
      </c>
      <c r="B15" s="20" t="n">
        <v>718096.793088487</v>
      </c>
      <c r="C15" s="149" t="s">
        <v>194</v>
      </c>
      <c r="D15" s="86" t="n">
        <v>67.8182359652727</v>
      </c>
      <c r="E15" s="86" t="n">
        <v>9.5</v>
      </c>
      <c r="F15" s="86" t="n">
        <v>0.57</v>
      </c>
      <c r="G15" s="83"/>
      <c r="H15" s="20" t="n">
        <v>48700.0577595806</v>
      </c>
      <c r="I15" s="20" t="n">
        <v>6.82191953434063</v>
      </c>
      <c r="J15" s="21" t="n">
        <v>0.409315172060438</v>
      </c>
    </row>
    <row r="16" customFormat="false" ht="12.75" hidden="false" customHeight="true" outlineLevel="0" collapsed="false">
      <c r="A16" s="85" t="s">
        <v>196</v>
      </c>
      <c r="B16" s="20" t="n">
        <v>73885.5613589786</v>
      </c>
      <c r="C16" s="149" t="s">
        <v>194</v>
      </c>
      <c r="D16" s="86" t="n">
        <v>90.1328039883093</v>
      </c>
      <c r="E16" s="86" t="n">
        <v>9.5</v>
      </c>
      <c r="F16" s="86" t="n">
        <v>1.425</v>
      </c>
      <c r="G16" s="83"/>
      <c r="H16" s="20" t="n">
        <v>6659.51281953502</v>
      </c>
      <c r="I16" s="20" t="n">
        <v>0.701912832910297</v>
      </c>
      <c r="J16" s="21" t="n">
        <v>0.105286924936544</v>
      </c>
    </row>
    <row r="17" customFormat="false" ht="12.75" hidden="false" customHeight="true" outlineLevel="0" collapsed="false">
      <c r="A17" s="85" t="s">
        <v>197</v>
      </c>
      <c r="B17" s="20" t="n">
        <v>3254900.05812533</v>
      </c>
      <c r="C17" s="149" t="s">
        <v>194</v>
      </c>
      <c r="D17" s="86" t="n">
        <v>50.2364646857134</v>
      </c>
      <c r="E17" s="86" t="n">
        <v>4.5</v>
      </c>
      <c r="F17" s="86" t="n">
        <v>0.09</v>
      </c>
      <c r="G17" s="83"/>
      <c r="H17" s="20" t="n">
        <v>163514.67182554</v>
      </c>
      <c r="I17" s="20" t="n">
        <v>14.647050261564</v>
      </c>
      <c r="J17" s="21" t="n">
        <v>0.29294100523128</v>
      </c>
    </row>
    <row r="18" customFormat="false" ht="12.75" hidden="false" customHeight="true" outlineLevel="0" collapsed="false">
      <c r="A18" s="85" t="s">
        <v>198</v>
      </c>
      <c r="B18" s="20" t="n">
        <v>82059.6173400549</v>
      </c>
      <c r="C18" s="149" t="s">
        <v>194</v>
      </c>
      <c r="D18" s="86" t="n">
        <v>96.9053460287195</v>
      </c>
      <c r="E18" s="86" t="n">
        <v>263.175147949241</v>
      </c>
      <c r="F18" s="86" t="n">
        <v>3.50900197265655</v>
      </c>
      <c r="G18" s="101" t="s">
        <v>199</v>
      </c>
      <c r="H18" s="20" t="n">
        <v>7952.01561332233</v>
      </c>
      <c r="I18" s="20" t="n">
        <v>21.5960519341271</v>
      </c>
      <c r="J18" s="21" t="n">
        <v>0.287947359121694</v>
      </c>
    </row>
    <row r="19" customFormat="false" ht="12.75" hidden="false" customHeight="true" outlineLevel="0" collapsed="false">
      <c r="A19" s="85" t="s">
        <v>200</v>
      </c>
      <c r="B19" s="20" t="s">
        <v>109</v>
      </c>
      <c r="C19" s="149" t="s">
        <v>194</v>
      </c>
      <c r="D19" s="102" t="s">
        <v>109</v>
      </c>
      <c r="E19" s="102" t="s">
        <v>109</v>
      </c>
      <c r="F19" s="102" t="s">
        <v>109</v>
      </c>
      <c r="G19" s="83"/>
      <c r="H19" s="20" t="s">
        <v>109</v>
      </c>
      <c r="I19" s="20" t="s">
        <v>109</v>
      </c>
      <c r="J19" s="21" t="s">
        <v>109</v>
      </c>
    </row>
    <row r="20" customFormat="false" ht="12.75" hidden="false" customHeight="true" outlineLevel="0" collapsed="false">
      <c r="A20" s="103" t="s">
        <v>121</v>
      </c>
      <c r="B20" s="86" t="n">
        <v>6872082.37301509</v>
      </c>
      <c r="C20" s="149" t="s">
        <v>194</v>
      </c>
      <c r="D20" s="82"/>
      <c r="E20" s="82"/>
      <c r="F20" s="82"/>
      <c r="G20" s="83"/>
      <c r="H20" s="80" t="n">
        <v>341648.804464325</v>
      </c>
      <c r="I20" s="80" t="n">
        <v>164.454422399184</v>
      </c>
      <c r="J20" s="129" t="n">
        <v>2.89919391160523</v>
      </c>
    </row>
    <row r="21" customFormat="false" ht="12.75" hidden="false" customHeight="true" outlineLevel="0" collapsed="false">
      <c r="A21" s="85" t="s">
        <v>195</v>
      </c>
      <c r="B21" s="20" t="n">
        <v>1292285.63001455</v>
      </c>
      <c r="C21" s="149" t="s">
        <v>194</v>
      </c>
      <c r="D21" s="86" t="n">
        <v>65.4805999814399</v>
      </c>
      <c r="E21" s="86" t="n">
        <v>9.5</v>
      </c>
      <c r="F21" s="86" t="n">
        <v>0.57</v>
      </c>
      <c r="G21" s="83"/>
      <c r="H21" s="20" t="n">
        <v>84619.6384007457</v>
      </c>
      <c r="I21" s="20" t="n">
        <v>12.2767134851382</v>
      </c>
      <c r="J21" s="21" t="n">
        <v>0.736602809108293</v>
      </c>
    </row>
    <row r="22" customFormat="false" ht="12.75" hidden="false" customHeight="true" outlineLevel="0" collapsed="false">
      <c r="A22" s="85" t="s">
        <v>196</v>
      </c>
      <c r="B22" s="20" t="n">
        <v>8208.3345333836</v>
      </c>
      <c r="C22" s="149" t="s">
        <v>194</v>
      </c>
      <c r="D22" s="86" t="n">
        <v>90.1328039883093</v>
      </c>
      <c r="E22" s="86" t="n">
        <v>285</v>
      </c>
      <c r="F22" s="86" t="n">
        <v>1.425</v>
      </c>
      <c r="G22" s="83"/>
      <c r="H22" s="20" t="n">
        <v>739.840207567934</v>
      </c>
      <c r="I22" s="20" t="n">
        <v>2.33937534201433</v>
      </c>
      <c r="J22" s="21" t="n">
        <v>0.0116968767100716</v>
      </c>
    </row>
    <row r="23" customFormat="false" ht="12.75" hidden="false" customHeight="true" outlineLevel="0" collapsed="false">
      <c r="A23" s="85" t="s">
        <v>197</v>
      </c>
      <c r="B23" s="20" t="n">
        <v>5101659.27199285</v>
      </c>
      <c r="C23" s="149" t="s">
        <v>194</v>
      </c>
      <c r="D23" s="86" t="n">
        <v>50.2364646857134</v>
      </c>
      <c r="E23" s="86" t="n">
        <v>4.5</v>
      </c>
      <c r="F23" s="86" t="n">
        <v>0.09</v>
      </c>
      <c r="G23" s="83"/>
      <c r="H23" s="20" t="n">
        <v>256289.325856011</v>
      </c>
      <c r="I23" s="20" t="n">
        <v>22.9574667239678</v>
      </c>
      <c r="J23" s="21" t="n">
        <v>0.459149334479357</v>
      </c>
    </row>
    <row r="24" customFormat="false" ht="12.75" hidden="false" customHeight="true" outlineLevel="0" collapsed="false">
      <c r="A24" s="85" t="s">
        <v>198</v>
      </c>
      <c r="B24" s="20" t="n">
        <v>469929.136474309</v>
      </c>
      <c r="C24" s="149" t="s">
        <v>194</v>
      </c>
      <c r="D24" s="86" t="n">
        <v>97.7357368020399</v>
      </c>
      <c r="E24" s="86" t="n">
        <v>270</v>
      </c>
      <c r="F24" s="86" t="n">
        <v>3.6</v>
      </c>
      <c r="G24" s="101" t="s">
        <v>199</v>
      </c>
      <c r="H24" s="20" t="n">
        <v>45928.8703980629</v>
      </c>
      <c r="I24" s="20" t="n">
        <v>126.880866848063</v>
      </c>
      <c r="J24" s="21" t="n">
        <v>1.69174489130751</v>
      </c>
    </row>
    <row r="25" customFormat="false" ht="12.75" hidden="false" customHeight="true" outlineLevel="0" collapsed="false">
      <c r="A25" s="85" t="s">
        <v>200</v>
      </c>
      <c r="B25" s="20" t="s">
        <v>109</v>
      </c>
      <c r="C25" s="149" t="s">
        <v>194</v>
      </c>
      <c r="D25" s="102" t="s">
        <v>109</v>
      </c>
      <c r="E25" s="102" t="s">
        <v>109</v>
      </c>
      <c r="F25" s="102" t="s">
        <v>109</v>
      </c>
      <c r="G25" s="83"/>
      <c r="H25" s="20" t="s">
        <v>109</v>
      </c>
      <c r="I25" s="20" t="s">
        <v>109</v>
      </c>
      <c r="J25" s="21" t="s">
        <v>109</v>
      </c>
    </row>
    <row r="26" customFormat="false" ht="12.75" hidden="false" customHeight="true" outlineLevel="0" collapsed="false">
      <c r="A26" s="103" t="s">
        <v>122</v>
      </c>
      <c r="B26" s="102" t="s">
        <v>97</v>
      </c>
      <c r="C26" s="149" t="s">
        <v>194</v>
      </c>
      <c r="D26" s="82"/>
      <c r="E26" s="82"/>
      <c r="F26" s="82"/>
      <c r="G26" s="83"/>
      <c r="H26" s="80" t="s">
        <v>97</v>
      </c>
      <c r="I26" s="80" t="s">
        <v>97</v>
      </c>
      <c r="J26" s="129" t="s">
        <v>97</v>
      </c>
    </row>
    <row r="27" customFormat="false" ht="12.75" hidden="false" customHeight="true" outlineLevel="0" collapsed="false">
      <c r="A27" s="85" t="s">
        <v>195</v>
      </c>
      <c r="B27" s="20" t="s">
        <v>97</v>
      </c>
      <c r="C27" s="149" t="s">
        <v>194</v>
      </c>
      <c r="D27" s="102" t="s">
        <v>97</v>
      </c>
      <c r="E27" s="102" t="s">
        <v>97</v>
      </c>
      <c r="F27" s="102" t="s">
        <v>97</v>
      </c>
      <c r="G27" s="83"/>
      <c r="H27" s="20" t="s">
        <v>97</v>
      </c>
      <c r="I27" s="20" t="s">
        <v>97</v>
      </c>
      <c r="J27" s="21" t="s">
        <v>97</v>
      </c>
    </row>
    <row r="28" customFormat="false" ht="12.75" hidden="false" customHeight="true" outlineLevel="0" collapsed="false">
      <c r="A28" s="85" t="s">
        <v>196</v>
      </c>
      <c r="B28" s="20" t="s">
        <v>97</v>
      </c>
      <c r="C28" s="149" t="s">
        <v>194</v>
      </c>
      <c r="D28" s="102" t="s">
        <v>97</v>
      </c>
      <c r="E28" s="102" t="s">
        <v>97</v>
      </c>
      <c r="F28" s="102" t="s">
        <v>97</v>
      </c>
      <c r="G28" s="83"/>
      <c r="H28" s="20" t="s">
        <v>97</v>
      </c>
      <c r="I28" s="20" t="s">
        <v>97</v>
      </c>
      <c r="J28" s="21" t="s">
        <v>97</v>
      </c>
    </row>
    <row r="29" customFormat="false" ht="12.75" hidden="false" customHeight="true" outlineLevel="0" collapsed="false">
      <c r="A29" s="85" t="s">
        <v>197</v>
      </c>
      <c r="B29" s="20" t="s">
        <v>97</v>
      </c>
      <c r="C29" s="149" t="s">
        <v>194</v>
      </c>
      <c r="D29" s="102" t="s">
        <v>97</v>
      </c>
      <c r="E29" s="102" t="s">
        <v>97</v>
      </c>
      <c r="F29" s="102" t="s">
        <v>97</v>
      </c>
      <c r="G29" s="83"/>
      <c r="H29" s="20" t="s">
        <v>97</v>
      </c>
      <c r="I29" s="20" t="s">
        <v>97</v>
      </c>
      <c r="J29" s="21" t="s">
        <v>97</v>
      </c>
    </row>
    <row r="30" customFormat="false" ht="12.75" hidden="false" customHeight="true" outlineLevel="0" collapsed="false">
      <c r="A30" s="85" t="s">
        <v>198</v>
      </c>
      <c r="B30" s="20" t="s">
        <v>97</v>
      </c>
      <c r="C30" s="149" t="s">
        <v>194</v>
      </c>
      <c r="D30" s="102" t="s">
        <v>97</v>
      </c>
      <c r="E30" s="102" t="s">
        <v>97</v>
      </c>
      <c r="F30" s="102" t="s">
        <v>97</v>
      </c>
      <c r="G30" s="101" t="s">
        <v>199</v>
      </c>
      <c r="H30" s="20" t="s">
        <v>97</v>
      </c>
      <c r="I30" s="20" t="s">
        <v>97</v>
      </c>
      <c r="J30" s="21" t="s">
        <v>97</v>
      </c>
    </row>
    <row r="31" customFormat="false" ht="12.75" hidden="false" customHeight="true" outlineLevel="0" collapsed="false">
      <c r="A31" s="152" t="s">
        <v>200</v>
      </c>
      <c r="B31" s="24" t="s">
        <v>97</v>
      </c>
      <c r="C31" s="153" t="s">
        <v>194</v>
      </c>
      <c r="D31" s="102" t="s">
        <v>97</v>
      </c>
      <c r="E31" s="102" t="s">
        <v>97</v>
      </c>
      <c r="F31" s="102" t="s">
        <v>97</v>
      </c>
      <c r="G31" s="93"/>
      <c r="H31" s="24" t="s">
        <v>97</v>
      </c>
      <c r="I31" s="24" t="s">
        <v>97</v>
      </c>
      <c r="J31" s="42" t="s">
        <v>97</v>
      </c>
    </row>
    <row r="32" customFormat="false" ht="12.75" hidden="false" customHeight="true" outlineLevel="0" collapsed="false">
      <c r="A32" s="154" t="s">
        <v>231</v>
      </c>
      <c r="B32" s="155" t="n">
        <v>6844441.49267347</v>
      </c>
      <c r="C32" s="156" t="s">
        <v>194</v>
      </c>
      <c r="D32" s="157"/>
      <c r="E32" s="157"/>
      <c r="F32" s="157"/>
      <c r="G32" s="158"/>
      <c r="H32" s="155" t="n">
        <v>218180.480456371</v>
      </c>
      <c r="I32" s="155" t="n">
        <v>3.28896711543494</v>
      </c>
      <c r="J32" s="150" t="n">
        <v>2.32985631257364</v>
      </c>
    </row>
    <row r="33" customFormat="false" ht="12.75" hidden="false" customHeight="true" outlineLevel="0" collapsed="false">
      <c r="A33" s="154" t="s">
        <v>232</v>
      </c>
      <c r="B33" s="86" t="n">
        <v>6500659.30511668</v>
      </c>
      <c r="C33" s="149" t="s">
        <v>194</v>
      </c>
      <c r="D33" s="159"/>
      <c r="E33" s="159"/>
      <c r="F33" s="159"/>
      <c r="G33" s="160"/>
      <c r="H33" s="86" t="n">
        <v>192829.809021957</v>
      </c>
      <c r="I33" s="86" t="n">
        <v>2.83205621522897</v>
      </c>
      <c r="J33" s="150" t="n">
        <v>1.62917265727519</v>
      </c>
    </row>
    <row r="34" customFormat="false" ht="13.5" hidden="false" customHeight="true" outlineLevel="0" collapsed="false">
      <c r="A34" s="133" t="s">
        <v>125</v>
      </c>
      <c r="B34" s="82"/>
      <c r="C34" s="161"/>
      <c r="D34" s="162"/>
      <c r="E34" s="162"/>
      <c r="F34" s="162"/>
      <c r="G34" s="134"/>
      <c r="H34" s="82"/>
      <c r="I34" s="82"/>
      <c r="J34" s="135"/>
    </row>
    <row r="35" customFormat="false" ht="12.75" hidden="false" customHeight="true" outlineLevel="0" collapsed="false">
      <c r="A35" s="85" t="s">
        <v>195</v>
      </c>
      <c r="B35" s="20" t="s">
        <v>109</v>
      </c>
      <c r="C35" s="149" t="s">
        <v>194</v>
      </c>
      <c r="D35" s="102" t="s">
        <v>109</v>
      </c>
      <c r="E35" s="102" t="s">
        <v>109</v>
      </c>
      <c r="F35" s="102" t="s">
        <v>109</v>
      </c>
      <c r="G35" s="83"/>
      <c r="H35" s="20" t="s">
        <v>109</v>
      </c>
      <c r="I35" s="20" t="s">
        <v>109</v>
      </c>
      <c r="J35" s="21" t="s">
        <v>109</v>
      </c>
    </row>
    <row r="36" customFormat="false" ht="12.75" hidden="false" customHeight="true" outlineLevel="0" collapsed="false">
      <c r="A36" s="85" t="s">
        <v>196</v>
      </c>
      <c r="B36" s="20" t="s">
        <v>109</v>
      </c>
      <c r="C36" s="149" t="s">
        <v>194</v>
      </c>
      <c r="D36" s="102" t="s">
        <v>109</v>
      </c>
      <c r="E36" s="102" t="s">
        <v>109</v>
      </c>
      <c r="F36" s="102" t="s">
        <v>109</v>
      </c>
      <c r="G36" s="83"/>
      <c r="H36" s="20" t="s">
        <v>109</v>
      </c>
      <c r="I36" s="20" t="s">
        <v>109</v>
      </c>
      <c r="J36" s="21" t="s">
        <v>109</v>
      </c>
    </row>
    <row r="37" customFormat="false" ht="12.75" hidden="false" customHeight="true" outlineLevel="0" collapsed="false">
      <c r="A37" s="85" t="s">
        <v>197</v>
      </c>
      <c r="B37" s="20" t="s">
        <v>109</v>
      </c>
      <c r="C37" s="149" t="s">
        <v>194</v>
      </c>
      <c r="D37" s="102" t="s">
        <v>109</v>
      </c>
      <c r="E37" s="102" t="s">
        <v>109</v>
      </c>
      <c r="F37" s="102" t="s">
        <v>109</v>
      </c>
      <c r="G37" s="83"/>
      <c r="H37" s="20" t="s">
        <v>109</v>
      </c>
      <c r="I37" s="20" t="s">
        <v>109</v>
      </c>
      <c r="J37" s="21" t="s">
        <v>109</v>
      </c>
    </row>
    <row r="38" customFormat="false" ht="12.75" hidden="false" customHeight="true" outlineLevel="0" collapsed="false">
      <c r="A38" s="85" t="s">
        <v>198</v>
      </c>
      <c r="B38" s="20" t="s">
        <v>109</v>
      </c>
      <c r="C38" s="149" t="s">
        <v>194</v>
      </c>
      <c r="D38" s="102" t="s">
        <v>109</v>
      </c>
      <c r="E38" s="102" t="s">
        <v>109</v>
      </c>
      <c r="F38" s="102" t="s">
        <v>109</v>
      </c>
      <c r="G38" s="101" t="s">
        <v>199</v>
      </c>
      <c r="H38" s="20" t="s">
        <v>109</v>
      </c>
      <c r="I38" s="20" t="s">
        <v>109</v>
      </c>
      <c r="J38" s="21" t="s">
        <v>109</v>
      </c>
    </row>
    <row r="39" customFormat="false" ht="12.75" hidden="false" customHeight="true" outlineLevel="0" collapsed="false">
      <c r="A39" s="90" t="s">
        <v>200</v>
      </c>
      <c r="B39" s="24" t="n">
        <v>288290.721534612</v>
      </c>
      <c r="C39" s="153" t="s">
        <v>194</v>
      </c>
      <c r="D39" s="163" t="n">
        <v>44.0907872286397</v>
      </c>
      <c r="E39" s="163" t="n">
        <v>0.017196903798926</v>
      </c>
      <c r="F39" s="163" t="n">
        <v>4.2992259497315</v>
      </c>
      <c r="G39" s="93"/>
      <c r="H39" s="24" t="n">
        <v>12710.9648631736</v>
      </c>
      <c r="I39" s="24" t="n">
        <v>0.00495770780435369</v>
      </c>
      <c r="J39" s="42" t="n">
        <v>1.23942695108842</v>
      </c>
    </row>
    <row r="40" customFormat="false" ht="13.5" hidden="false" customHeight="true" outlineLevel="0" collapsed="false">
      <c r="A40" s="133" t="s">
        <v>126</v>
      </c>
      <c r="B40" s="82"/>
      <c r="C40" s="161"/>
      <c r="D40" s="162"/>
      <c r="E40" s="162"/>
      <c r="F40" s="162"/>
      <c r="G40" s="134"/>
      <c r="H40" s="82"/>
      <c r="I40" s="82"/>
      <c r="J40" s="135"/>
    </row>
    <row r="41" customFormat="false" ht="12.75" hidden="false" customHeight="true" outlineLevel="0" collapsed="false">
      <c r="A41" s="85" t="s">
        <v>195</v>
      </c>
      <c r="B41" s="20" t="n">
        <v>5027622.61350336</v>
      </c>
      <c r="C41" s="149" t="s">
        <v>194</v>
      </c>
      <c r="D41" s="86" t="n">
        <v>22.4531228677552</v>
      </c>
      <c r="E41" s="102" t="s">
        <v>109</v>
      </c>
      <c r="F41" s="102" t="s">
        <v>109</v>
      </c>
      <c r="G41" s="83"/>
      <c r="H41" s="20" t="n">
        <v>112885.828273695</v>
      </c>
      <c r="I41" s="20" t="s">
        <v>109</v>
      </c>
      <c r="J41" s="21" t="s">
        <v>109</v>
      </c>
    </row>
    <row r="42" customFormat="false" ht="12.75" hidden="false" customHeight="true" outlineLevel="0" collapsed="false">
      <c r="A42" s="85" t="s">
        <v>196</v>
      </c>
      <c r="B42" s="20" t="n">
        <v>139309.21317399</v>
      </c>
      <c r="C42" s="149" t="s">
        <v>194</v>
      </c>
      <c r="D42" s="86" t="n">
        <v>65.3146296438572</v>
      </c>
      <c r="E42" s="102" t="s">
        <v>109</v>
      </c>
      <c r="F42" s="102" t="s">
        <v>109</v>
      </c>
      <c r="G42" s="83"/>
      <c r="H42" s="20" t="n">
        <v>9098.92966443631</v>
      </c>
      <c r="I42" s="20" t="s">
        <v>109</v>
      </c>
      <c r="J42" s="21" t="s">
        <v>109</v>
      </c>
    </row>
    <row r="43" customFormat="false" ht="12.75" hidden="false" customHeight="true" outlineLevel="0" collapsed="false">
      <c r="A43" s="85" t="s">
        <v>197</v>
      </c>
      <c r="B43" s="20" t="n">
        <v>281904.970664475</v>
      </c>
      <c r="C43" s="149" t="s">
        <v>194</v>
      </c>
      <c r="D43" s="86" t="n">
        <v>20.3548191356948</v>
      </c>
      <c r="E43" s="102" t="s">
        <v>109</v>
      </c>
      <c r="F43" s="102" t="s">
        <v>109</v>
      </c>
      <c r="G43" s="83"/>
      <c r="H43" s="20" t="n">
        <v>5738.12469132874</v>
      </c>
      <c r="I43" s="20" t="s">
        <v>109</v>
      </c>
      <c r="J43" s="21" t="s">
        <v>109</v>
      </c>
    </row>
    <row r="44" customFormat="false" ht="12.75" hidden="false" customHeight="true" outlineLevel="0" collapsed="false">
      <c r="A44" s="85" t="s">
        <v>198</v>
      </c>
      <c r="B44" s="20" t="s">
        <v>109</v>
      </c>
      <c r="C44" s="149" t="s">
        <v>194</v>
      </c>
      <c r="D44" s="102" t="s">
        <v>109</v>
      </c>
      <c r="E44" s="102" t="s">
        <v>109</v>
      </c>
      <c r="F44" s="102" t="s">
        <v>109</v>
      </c>
      <c r="G44" s="101" t="s">
        <v>199</v>
      </c>
      <c r="H44" s="20" t="s">
        <v>109</v>
      </c>
      <c r="I44" s="20" t="s">
        <v>109</v>
      </c>
      <c r="J44" s="21" t="s">
        <v>109</v>
      </c>
    </row>
    <row r="45" customFormat="false" ht="12.75" hidden="false" customHeight="true" outlineLevel="0" collapsed="false">
      <c r="A45" s="90" t="s">
        <v>200</v>
      </c>
      <c r="B45" s="24" t="s">
        <v>109</v>
      </c>
      <c r="C45" s="153" t="s">
        <v>194</v>
      </c>
      <c r="D45" s="163" t="s">
        <v>109</v>
      </c>
      <c r="E45" s="163" t="s">
        <v>109</v>
      </c>
      <c r="F45" s="163" t="s">
        <v>109</v>
      </c>
      <c r="G45" s="93"/>
      <c r="H45" s="24" t="s">
        <v>109</v>
      </c>
      <c r="I45" s="24" t="s">
        <v>109</v>
      </c>
      <c r="J45" s="42" t="s">
        <v>109</v>
      </c>
    </row>
    <row r="46" customFormat="false" ht="13.5" hidden="false" customHeight="true" outlineLevel="0" collapsed="false">
      <c r="A46" s="133" t="s">
        <v>108</v>
      </c>
      <c r="B46" s="82"/>
      <c r="C46" s="161"/>
      <c r="D46" s="162"/>
      <c r="E46" s="162"/>
      <c r="F46" s="162"/>
      <c r="G46" s="134"/>
      <c r="H46" s="82"/>
      <c r="I46" s="82"/>
      <c r="J46" s="135"/>
    </row>
    <row r="47" customFormat="false" ht="12.75" hidden="false" customHeight="true" outlineLevel="0" collapsed="false">
      <c r="A47" s="85" t="s">
        <v>195</v>
      </c>
      <c r="B47" s="20" t="s">
        <v>109</v>
      </c>
      <c r="C47" s="149" t="s">
        <v>194</v>
      </c>
      <c r="D47" s="102" t="s">
        <v>109</v>
      </c>
      <c r="E47" s="102" t="s">
        <v>109</v>
      </c>
      <c r="F47" s="102" t="s">
        <v>109</v>
      </c>
      <c r="G47" s="83"/>
      <c r="H47" s="20" t="s">
        <v>109</v>
      </c>
      <c r="I47" s="20" t="s">
        <v>109</v>
      </c>
      <c r="J47" s="21" t="s">
        <v>109</v>
      </c>
    </row>
    <row r="48" customFormat="false" ht="12.75" hidden="false" customHeight="true" outlineLevel="0" collapsed="false">
      <c r="A48" s="85" t="s">
        <v>196</v>
      </c>
      <c r="B48" s="20" t="s">
        <v>109</v>
      </c>
      <c r="C48" s="149" t="s">
        <v>194</v>
      </c>
      <c r="D48" s="102" t="s">
        <v>109</v>
      </c>
      <c r="E48" s="102" t="s">
        <v>109</v>
      </c>
      <c r="F48" s="102" t="s">
        <v>109</v>
      </c>
      <c r="G48" s="83"/>
      <c r="H48" s="20" t="s">
        <v>109</v>
      </c>
      <c r="I48" s="20" t="s">
        <v>109</v>
      </c>
      <c r="J48" s="21" t="s">
        <v>109</v>
      </c>
    </row>
    <row r="49" customFormat="false" ht="12.75" hidden="false" customHeight="true" outlineLevel="0" collapsed="false">
      <c r="A49" s="85" t="s">
        <v>197</v>
      </c>
      <c r="B49" s="20" t="s">
        <v>109</v>
      </c>
      <c r="C49" s="149" t="s">
        <v>194</v>
      </c>
      <c r="D49" s="102" t="s">
        <v>109</v>
      </c>
      <c r="E49" s="102" t="s">
        <v>109</v>
      </c>
      <c r="F49" s="102" t="s">
        <v>109</v>
      </c>
      <c r="G49" s="83"/>
      <c r="H49" s="20" t="s">
        <v>109</v>
      </c>
      <c r="I49" s="20" t="s">
        <v>109</v>
      </c>
      <c r="J49" s="21" t="s">
        <v>109</v>
      </c>
    </row>
    <row r="50" customFormat="false" ht="12.75" hidden="false" customHeight="true" outlineLevel="0" collapsed="false">
      <c r="A50" s="85" t="s">
        <v>198</v>
      </c>
      <c r="B50" s="20" t="s">
        <v>109</v>
      </c>
      <c r="C50" s="149" t="s">
        <v>194</v>
      </c>
      <c r="D50" s="102" t="s">
        <v>109</v>
      </c>
      <c r="E50" s="102" t="s">
        <v>109</v>
      </c>
      <c r="F50" s="102" t="s">
        <v>109</v>
      </c>
      <c r="G50" s="101" t="s">
        <v>199</v>
      </c>
      <c r="H50" s="20" t="s">
        <v>109</v>
      </c>
      <c r="I50" s="20" t="s">
        <v>109</v>
      </c>
      <c r="J50" s="21" t="s">
        <v>109</v>
      </c>
    </row>
    <row r="51" customFormat="false" ht="12.75" hidden="false" customHeight="true" outlineLevel="0" collapsed="false">
      <c r="A51" s="90" t="s">
        <v>200</v>
      </c>
      <c r="B51" s="24" t="s">
        <v>109</v>
      </c>
      <c r="C51" s="153" t="s">
        <v>194</v>
      </c>
      <c r="D51" s="163" t="s">
        <v>109</v>
      </c>
      <c r="E51" s="163" t="s">
        <v>109</v>
      </c>
      <c r="F51" s="163" t="s">
        <v>109</v>
      </c>
      <c r="G51" s="93"/>
      <c r="H51" s="24" t="s">
        <v>109</v>
      </c>
      <c r="I51" s="24" t="s">
        <v>109</v>
      </c>
      <c r="J51" s="42" t="s">
        <v>109</v>
      </c>
    </row>
    <row r="52" customFormat="false" ht="13.5" hidden="false" customHeight="true" outlineLevel="0" collapsed="false">
      <c r="A52" s="133" t="s">
        <v>128</v>
      </c>
      <c r="B52" s="82"/>
      <c r="C52" s="161"/>
      <c r="D52" s="162"/>
      <c r="E52" s="162"/>
      <c r="F52" s="162"/>
      <c r="G52" s="134"/>
      <c r="H52" s="82"/>
      <c r="I52" s="82"/>
      <c r="J52" s="135"/>
    </row>
    <row r="53" customFormat="false" ht="12.75" hidden="false" customHeight="true" outlineLevel="0" collapsed="false">
      <c r="A53" s="85" t="s">
        <v>195</v>
      </c>
      <c r="B53" s="20" t="n">
        <v>696457.333131624</v>
      </c>
      <c r="C53" s="149" t="s">
        <v>194</v>
      </c>
      <c r="D53" s="86" t="n">
        <v>68.3197699182484</v>
      </c>
      <c r="E53" s="86" t="n">
        <v>3.96978572916791</v>
      </c>
      <c r="F53" s="86" t="n">
        <v>0.476374287500149</v>
      </c>
      <c r="G53" s="83"/>
      <c r="H53" s="20" t="n">
        <v>47581.8047574295</v>
      </c>
      <c r="I53" s="20" t="n">
        <v>2.76478638204026</v>
      </c>
      <c r="J53" s="21" t="n">
        <v>0.331774365844831</v>
      </c>
    </row>
    <row r="54" customFormat="false" ht="12.75" hidden="false" customHeight="true" outlineLevel="0" collapsed="false">
      <c r="A54" s="85" t="s">
        <v>196</v>
      </c>
      <c r="B54" s="20" t="n">
        <v>38902.3517319578</v>
      </c>
      <c r="C54" s="149" t="s">
        <v>194</v>
      </c>
      <c r="D54" s="86" t="n">
        <v>87.3697821504816</v>
      </c>
      <c r="E54" s="86" t="n">
        <v>0.95</v>
      </c>
      <c r="F54" s="86" t="n">
        <v>1.425</v>
      </c>
      <c r="G54" s="83"/>
      <c r="H54" s="20" t="n">
        <v>3398.88999596256</v>
      </c>
      <c r="I54" s="20" t="n">
        <v>0.0369572341453599</v>
      </c>
      <c r="J54" s="21" t="n">
        <v>0.0554358512180398</v>
      </c>
    </row>
    <row r="55" customFormat="false" ht="12.75" hidden="false" customHeight="true" outlineLevel="0" collapsed="false">
      <c r="A55" s="85" t="s">
        <v>197</v>
      </c>
      <c r="B55" s="20" t="n">
        <v>28172.1013766592</v>
      </c>
      <c r="C55" s="149" t="s">
        <v>194</v>
      </c>
      <c r="D55" s="86" t="n">
        <v>50.2364646857134</v>
      </c>
      <c r="E55" s="86" t="n">
        <v>0.9</v>
      </c>
      <c r="F55" s="86" t="n">
        <v>0.09</v>
      </c>
      <c r="G55" s="83"/>
      <c r="H55" s="20" t="n">
        <v>1415.26677593088</v>
      </c>
      <c r="I55" s="20" t="n">
        <v>0.0253548912389933</v>
      </c>
      <c r="J55" s="21" t="n">
        <v>0.00253548912389933</v>
      </c>
    </row>
    <row r="56" customFormat="false" ht="12.75" hidden="false" customHeight="true" outlineLevel="0" collapsed="false">
      <c r="A56" s="85" t="s">
        <v>198</v>
      </c>
      <c r="B56" s="20" t="s">
        <v>127</v>
      </c>
      <c r="C56" s="149" t="s">
        <v>194</v>
      </c>
      <c r="D56" s="102" t="s">
        <v>127</v>
      </c>
      <c r="E56" s="102" t="s">
        <v>127</v>
      </c>
      <c r="F56" s="102" t="s">
        <v>127</v>
      </c>
      <c r="G56" s="101" t="s">
        <v>199</v>
      </c>
      <c r="H56" s="20" t="s">
        <v>127</v>
      </c>
      <c r="I56" s="20" t="s">
        <v>127</v>
      </c>
      <c r="J56" s="21" t="s">
        <v>127</v>
      </c>
    </row>
    <row r="57" customFormat="false" ht="12.75" hidden="false" customHeight="true" outlineLevel="0" collapsed="false">
      <c r="A57" s="90" t="s">
        <v>200</v>
      </c>
      <c r="B57" s="24" t="s">
        <v>127</v>
      </c>
      <c r="C57" s="153" t="s">
        <v>194</v>
      </c>
      <c r="D57" s="163" t="s">
        <v>127</v>
      </c>
      <c r="E57" s="163" t="s">
        <v>127</v>
      </c>
      <c r="F57" s="163" t="s">
        <v>127</v>
      </c>
      <c r="G57" s="93"/>
      <c r="H57" s="24" t="s">
        <v>127</v>
      </c>
      <c r="I57" s="24" t="s">
        <v>127</v>
      </c>
      <c r="J57" s="42" t="s">
        <v>127</v>
      </c>
    </row>
    <row r="58" customFormat="false" ht="12.75" hidden="false" customHeight="true" outlineLevel="0" collapsed="false">
      <c r="A58" s="164" t="s">
        <v>233</v>
      </c>
      <c r="B58" s="155" t="n">
        <v>343782.187556796</v>
      </c>
      <c r="C58" s="156" t="s">
        <v>194</v>
      </c>
      <c r="D58" s="157"/>
      <c r="E58" s="157"/>
      <c r="F58" s="157"/>
      <c r="G58" s="158"/>
      <c r="H58" s="155" t="n">
        <v>25350.6714344145</v>
      </c>
      <c r="I58" s="155" t="n">
        <v>0.456910900205976</v>
      </c>
      <c r="J58" s="150" t="n">
        <v>0.70068365529845</v>
      </c>
    </row>
    <row r="59" customFormat="false" ht="13.5" hidden="false" customHeight="true" outlineLevel="0" collapsed="false">
      <c r="A59" s="133" t="s">
        <v>130</v>
      </c>
      <c r="B59" s="165"/>
      <c r="C59" s="166"/>
      <c r="D59" s="159"/>
      <c r="E59" s="159"/>
      <c r="F59" s="159"/>
      <c r="G59" s="167"/>
      <c r="H59" s="165"/>
      <c r="I59" s="165"/>
      <c r="J59" s="168"/>
    </row>
    <row r="60" customFormat="false" ht="12.75" hidden="false" customHeight="true" outlineLevel="0" collapsed="false">
      <c r="A60" s="85" t="s">
        <v>195</v>
      </c>
      <c r="B60" s="20" t="n">
        <v>343782.187556796</v>
      </c>
      <c r="C60" s="149" t="s">
        <v>194</v>
      </c>
      <c r="D60" s="86" t="n">
        <v>73.7405030044681</v>
      </c>
      <c r="E60" s="86" t="n">
        <v>1.32907089646839</v>
      </c>
      <c r="F60" s="86" t="n">
        <v>2.03816160539932</v>
      </c>
      <c r="G60" s="83"/>
      <c r="H60" s="20" t="n">
        <v>25350.6714344145</v>
      </c>
      <c r="I60" s="20" t="n">
        <v>0.456910900205976</v>
      </c>
      <c r="J60" s="21" t="n">
        <v>0.70068365529845</v>
      </c>
    </row>
    <row r="61" customFormat="false" ht="12.75" hidden="false" customHeight="true" outlineLevel="0" collapsed="false">
      <c r="A61" s="85" t="s">
        <v>196</v>
      </c>
      <c r="B61" s="20" t="s">
        <v>127</v>
      </c>
      <c r="C61" s="149" t="s">
        <v>194</v>
      </c>
      <c r="D61" s="102" t="s">
        <v>127</v>
      </c>
      <c r="E61" s="102" t="s">
        <v>127</v>
      </c>
      <c r="F61" s="102" t="s">
        <v>127</v>
      </c>
      <c r="G61" s="83"/>
      <c r="H61" s="20" t="s">
        <v>127</v>
      </c>
      <c r="I61" s="20" t="s">
        <v>127</v>
      </c>
      <c r="J61" s="21" t="s">
        <v>127</v>
      </c>
      <c r="K61" s="169"/>
    </row>
    <row r="62" customFormat="false" ht="12.75" hidden="false" customHeight="true" outlineLevel="0" collapsed="false">
      <c r="A62" s="85" t="s">
        <v>197</v>
      </c>
      <c r="B62" s="20" t="s">
        <v>127</v>
      </c>
      <c r="C62" s="149" t="s">
        <v>194</v>
      </c>
      <c r="D62" s="102" t="s">
        <v>127</v>
      </c>
      <c r="E62" s="102" t="s">
        <v>127</v>
      </c>
      <c r="F62" s="102" t="s">
        <v>127</v>
      </c>
      <c r="G62" s="83"/>
      <c r="H62" s="20" t="s">
        <v>127</v>
      </c>
      <c r="I62" s="20" t="s">
        <v>127</v>
      </c>
      <c r="J62" s="21" t="s">
        <v>127</v>
      </c>
    </row>
    <row r="63" customFormat="false" ht="12.75" hidden="false" customHeight="true" outlineLevel="0" collapsed="false">
      <c r="A63" s="85" t="s">
        <v>198</v>
      </c>
      <c r="B63" s="20" t="s">
        <v>127</v>
      </c>
      <c r="C63" s="149" t="s">
        <v>194</v>
      </c>
      <c r="D63" s="102" t="s">
        <v>127</v>
      </c>
      <c r="E63" s="102" t="s">
        <v>127</v>
      </c>
      <c r="F63" s="102" t="s">
        <v>127</v>
      </c>
      <c r="G63" s="101" t="s">
        <v>199</v>
      </c>
      <c r="H63" s="20" t="s">
        <v>127</v>
      </c>
      <c r="I63" s="20" t="s">
        <v>127</v>
      </c>
      <c r="J63" s="21" t="s">
        <v>127</v>
      </c>
    </row>
    <row r="64" customFormat="false" ht="12.75" hidden="false" customHeight="true" outlineLevel="0" collapsed="false">
      <c r="A64" s="90" t="s">
        <v>200</v>
      </c>
      <c r="B64" s="24" t="s">
        <v>127</v>
      </c>
      <c r="C64" s="153" t="s">
        <v>194</v>
      </c>
      <c r="D64" s="163" t="s">
        <v>127</v>
      </c>
      <c r="E64" s="163" t="s">
        <v>127</v>
      </c>
      <c r="F64" s="163" t="s">
        <v>127</v>
      </c>
      <c r="G64" s="93"/>
      <c r="H64" s="24" t="s">
        <v>127</v>
      </c>
      <c r="I64" s="24" t="s">
        <v>127</v>
      </c>
      <c r="J64" s="25" t="s">
        <v>127</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4</v>
      </c>
      <c r="B66" s="170"/>
      <c r="C66" s="170"/>
      <c r="D66" s="170"/>
      <c r="E66" s="170"/>
      <c r="F66" s="170"/>
      <c r="G66" s="170"/>
      <c r="H66" s="170"/>
      <c r="I66" s="170"/>
      <c r="J66" s="170"/>
    </row>
    <row r="67" customFormat="false" ht="13.5" hidden="false" customHeight="true" outlineLevel="0" collapsed="false">
      <c r="A67" s="171" t="s">
        <v>235</v>
      </c>
    </row>
    <row r="68" customFormat="false" ht="13.5" hidden="false" customHeight="true" outlineLevel="0" collapsed="false">
      <c r="A68" s="172" t="s">
        <v>236</v>
      </c>
      <c r="B68" s="172"/>
      <c r="C68" s="172"/>
      <c r="D68" s="172"/>
      <c r="E68" s="172"/>
      <c r="F68" s="172"/>
      <c r="G68" s="172"/>
      <c r="H68" s="172"/>
      <c r="I68" s="172"/>
      <c r="J68" s="172"/>
    </row>
    <row r="69" customFormat="false" ht="13.5" hidden="false" customHeight="true" outlineLevel="0" collapsed="false">
      <c r="A69" s="173" t="s">
        <v>237</v>
      </c>
    </row>
    <row r="70" customFormat="false" ht="13.5" hidden="false" customHeight="true" outlineLevel="0" collapsed="false">
      <c r="A70" s="174" t="s">
        <v>238</v>
      </c>
    </row>
    <row r="71" customFormat="false" ht="13.5" hidden="false" customHeight="true" outlineLevel="0" collapsed="false">
      <c r="A71" s="175" t="s">
        <v>239</v>
      </c>
    </row>
    <row r="72" customFormat="false" ht="13.5" hidden="false" customHeight="true" outlineLevel="0" collapsed="false">
      <c r="A72" s="176" t="s">
        <v>240</v>
      </c>
    </row>
    <row r="73" customFormat="false" ht="13.5" hidden="false" customHeight="true" outlineLevel="0" collapsed="false">
      <c r="A73" s="176" t="s">
        <v>241</v>
      </c>
    </row>
    <row r="74" customFormat="false" ht="6" hidden="false" customHeight="true" outlineLevel="0" collapsed="false"/>
    <row r="75" customFormat="false" ht="12" hidden="false" customHeight="true" outlineLevel="0" collapsed="false">
      <c r="A75" s="177" t="s">
        <v>158</v>
      </c>
      <c r="B75" s="178"/>
      <c r="C75" s="178"/>
      <c r="D75" s="178"/>
      <c r="E75" s="178"/>
      <c r="F75" s="178"/>
      <c r="G75" s="178"/>
      <c r="H75" s="178"/>
      <c r="I75" s="178"/>
      <c r="J75" s="179"/>
    </row>
    <row r="76" customFormat="false" ht="13.5" hidden="false" customHeight="true" outlineLevel="0" collapsed="false">
      <c r="A76" s="180" t="s">
        <v>242</v>
      </c>
      <c r="B76" s="180"/>
      <c r="C76" s="180"/>
      <c r="D76" s="180"/>
      <c r="E76" s="180"/>
      <c r="F76" s="180"/>
      <c r="G76" s="180"/>
      <c r="H76" s="180"/>
      <c r="I76" s="180"/>
      <c r="J76" s="180"/>
    </row>
    <row r="77" customFormat="false" ht="13.5" hidden="false" customHeight="true" outlineLevel="0" collapsed="false">
      <c r="A77" s="180" t="s">
        <v>243</v>
      </c>
      <c r="B77" s="180"/>
      <c r="C77" s="180"/>
      <c r="D77" s="180"/>
      <c r="E77" s="180"/>
      <c r="F77" s="180"/>
      <c r="G77" s="180"/>
      <c r="H77" s="180"/>
      <c r="I77" s="180"/>
      <c r="J77" s="180"/>
    </row>
    <row r="78" customFormat="false" ht="13.5" hidden="false" customHeight="true" outlineLevel="0" collapsed="false">
      <c r="A78" s="181" t="s">
        <v>244</v>
      </c>
      <c r="B78" s="181"/>
      <c r="C78" s="181"/>
      <c r="D78" s="181"/>
      <c r="E78" s="181"/>
      <c r="F78" s="181"/>
      <c r="G78" s="181"/>
      <c r="H78" s="181"/>
      <c r="I78" s="181"/>
      <c r="J78" s="181"/>
    </row>
    <row r="79" customFormat="false" ht="12.75" hidden="false" customHeight="true" outlineLevel="0" collapsed="false">
      <c r="A79" s="63" t="s">
        <v>160</v>
      </c>
      <c r="B79" s="63"/>
      <c r="C79" s="63"/>
      <c r="D79" s="63"/>
      <c r="E79" s="63"/>
      <c r="F79" s="63"/>
      <c r="G79" s="63"/>
      <c r="H79" s="63"/>
      <c r="I79" s="63"/>
      <c r="J79" s="63"/>
    </row>
    <row r="80" customFormat="false" ht="12.75" hidden="false" customHeight="true" outlineLevel="0" collapsed="false">
      <c r="A80" s="63" t="s">
        <v>245</v>
      </c>
      <c r="B80" s="63"/>
      <c r="C80" s="63"/>
      <c r="D80" s="63"/>
      <c r="E80" s="63"/>
      <c r="F80" s="63"/>
      <c r="G80" s="63"/>
      <c r="H80" s="63"/>
      <c r="I80" s="63"/>
      <c r="J80" s="63"/>
    </row>
    <row r="81" customFormat="false" ht="12.75" hidden="false" customHeight="true" outlineLevel="0" collapsed="false">
      <c r="A81" s="64" t="s">
        <v>246</v>
      </c>
      <c r="B81" s="64"/>
      <c r="C81" s="64"/>
      <c r="D81" s="64"/>
      <c r="E81" s="64"/>
      <c r="F81" s="64"/>
      <c r="G81" s="64"/>
      <c r="H81" s="64"/>
      <c r="I81" s="64"/>
      <c r="J81" s="64"/>
    </row>
    <row r="82" customFormat="false" ht="12.75" hidden="false" customHeight="true" outlineLevel="0" collapsed="false">
      <c r="A82" s="63" t="s">
        <v>247</v>
      </c>
      <c r="B82" s="63"/>
      <c r="C82" s="63"/>
      <c r="D82" s="63"/>
      <c r="E82" s="63"/>
      <c r="F82" s="63"/>
      <c r="G82" s="63"/>
      <c r="H82" s="63"/>
      <c r="I82" s="63"/>
      <c r="J82" s="63"/>
    </row>
    <row r="83" customFormat="false" ht="12.75" hidden="false" customHeight="true" outlineLevel="0" collapsed="false">
      <c r="A83" s="63" t="s">
        <v>161</v>
      </c>
      <c r="B83" s="63"/>
      <c r="C83" s="63"/>
      <c r="D83" s="63"/>
      <c r="E83" s="63"/>
      <c r="F83" s="63"/>
      <c r="G83" s="63"/>
      <c r="H83" s="63"/>
      <c r="I83" s="63"/>
      <c r="J83" s="63"/>
    </row>
    <row r="84" customFormat="false" ht="12.75" hidden="false" customHeight="true" outlineLevel="0" collapsed="false">
      <c r="A84" s="63" t="s">
        <v>162</v>
      </c>
      <c r="B84" s="63"/>
      <c r="C84" s="63"/>
      <c r="D84" s="63"/>
      <c r="E84" s="63"/>
      <c r="F84" s="63"/>
      <c r="G84" s="63"/>
      <c r="H84" s="63"/>
      <c r="I84" s="63"/>
      <c r="J84" s="63"/>
    </row>
    <row r="85" customFormat="false" ht="24" hidden="false" customHeight="true" outlineLevel="0" collapsed="false">
      <c r="A85" s="63" t="s">
        <v>163</v>
      </c>
      <c r="B85" s="63"/>
      <c r="C85" s="63"/>
      <c r="D85" s="63"/>
      <c r="E85" s="63"/>
      <c r="F85" s="63"/>
      <c r="G85" s="63"/>
      <c r="H85" s="63"/>
      <c r="I85" s="63"/>
      <c r="J85" s="63"/>
    </row>
    <row r="86" customFormat="false" ht="12.75" hidden="false" customHeight="true" outlineLevel="0" collapsed="false">
      <c r="A86" s="64" t="s">
        <v>164</v>
      </c>
      <c r="B86" s="64"/>
      <c r="C86" s="64"/>
      <c r="D86" s="64"/>
      <c r="E86" s="64"/>
      <c r="F86" s="64"/>
      <c r="G86" s="64"/>
      <c r="H86" s="64"/>
      <c r="I86" s="64"/>
      <c r="J86" s="64"/>
    </row>
    <row r="87" customFormat="false" ht="12.75" hidden="false" customHeight="true" outlineLevel="0" collapsed="false">
      <c r="A87" s="63" t="s">
        <v>165</v>
      </c>
      <c r="B87" s="63"/>
      <c r="C87" s="63"/>
      <c r="D87" s="63"/>
      <c r="E87" s="63"/>
      <c r="F87" s="63"/>
      <c r="G87" s="63"/>
      <c r="H87" s="63"/>
      <c r="I87" s="63"/>
      <c r="J87" s="63"/>
    </row>
    <row r="88" customFormat="false" ht="24" hidden="false" customHeight="true" outlineLevel="0" collapsed="false">
      <c r="A88" s="63" t="s">
        <v>166</v>
      </c>
      <c r="B88" s="63"/>
      <c r="C88" s="63"/>
      <c r="D88" s="63"/>
      <c r="E88" s="63"/>
      <c r="F88" s="63"/>
      <c r="G88" s="63"/>
      <c r="H88" s="63"/>
      <c r="I88" s="63"/>
      <c r="J88" s="63"/>
    </row>
    <row r="89" customFormat="false" ht="24" hidden="false" customHeight="true" outlineLevel="0" collapsed="false">
      <c r="A89" s="63" t="s">
        <v>167</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92" t="s">
        <v>2548</v>
      </c>
      <c r="B1" s="2218"/>
      <c r="J1" s="115" t="s">
        <v>79</v>
      </c>
    </row>
    <row r="2" customFormat="false" ht="15.75" hidden="false" customHeight="true" outlineLevel="0" collapsed="false">
      <c r="A2" s="640" t="s">
        <v>2549</v>
      </c>
      <c r="B2" s="2218"/>
      <c r="J2" s="115" t="s">
        <v>81</v>
      </c>
    </row>
    <row r="3" customFormat="false" ht="15.75" hidden="false" customHeight="true" outlineLevel="0" collapsed="false">
      <c r="A3" s="1492" t="s">
        <v>2572</v>
      </c>
      <c r="B3" s="2218"/>
      <c r="J3" s="115" t="s">
        <v>82</v>
      </c>
    </row>
    <row r="4" customFormat="false" ht="12.75" hidden="false" customHeight="true" outlineLevel="0" collapsed="false">
      <c r="A4" s="139"/>
      <c r="B4" s="139"/>
      <c r="C4" s="139"/>
    </row>
    <row r="5" customFormat="false" ht="53.25" hidden="false" customHeight="true" outlineLevel="0" collapsed="false">
      <c r="A5" s="2258" t="s">
        <v>83</v>
      </c>
      <c r="B5" s="2259" t="s">
        <v>2573</v>
      </c>
      <c r="C5" s="2259" t="s">
        <v>2574</v>
      </c>
      <c r="D5" s="2259" t="s">
        <v>2575</v>
      </c>
      <c r="E5" s="2259" t="s">
        <v>2576</v>
      </c>
      <c r="F5" s="2259" t="s">
        <v>2577</v>
      </c>
      <c r="G5" s="2259" t="s">
        <v>2578</v>
      </c>
      <c r="H5" s="2259" t="s">
        <v>2579</v>
      </c>
      <c r="I5" s="2259" t="s">
        <v>2580</v>
      </c>
      <c r="J5" s="2280" t="s">
        <v>2581</v>
      </c>
      <c r="K5" s="16"/>
    </row>
    <row r="6" customFormat="false" ht="12.75" hidden="false" customHeight="true" outlineLevel="0" collapsed="false">
      <c r="A6" s="2258"/>
      <c r="B6" s="2260" t="s">
        <v>91</v>
      </c>
      <c r="C6" s="2260" t="s">
        <v>91</v>
      </c>
      <c r="D6" s="2260" t="s">
        <v>91</v>
      </c>
      <c r="E6" s="2260" t="s">
        <v>91</v>
      </c>
      <c r="F6" s="2260" t="s">
        <v>91</v>
      </c>
      <c r="G6" s="2260" t="s">
        <v>91</v>
      </c>
      <c r="H6" s="2260" t="s">
        <v>91</v>
      </c>
      <c r="I6" s="2260" t="s">
        <v>91</v>
      </c>
      <c r="J6" s="2281" t="s">
        <v>1654</v>
      </c>
      <c r="K6" s="16"/>
    </row>
    <row r="7" customFormat="false" ht="13.5" hidden="false" customHeight="true" outlineLevel="0" collapsed="false">
      <c r="A7" s="2261" t="s">
        <v>2561</v>
      </c>
      <c r="B7" s="2262" t="n">
        <v>5777296.92964763</v>
      </c>
      <c r="C7" s="2262" t="n">
        <v>5695045.38517665</v>
      </c>
      <c r="D7" s="2262" t="n">
        <v>5736040.04606694</v>
      </c>
      <c r="E7" s="2262" t="n">
        <v>5789216.82821851</v>
      </c>
      <c r="F7" s="2262" t="n">
        <v>5902457.67696075</v>
      </c>
      <c r="G7" s="2262" t="n">
        <v>5934056.21988933</v>
      </c>
      <c r="H7" s="2262" t="n">
        <v>5853547.56366347</v>
      </c>
      <c r="I7" s="2262" t="n">
        <v>5946413.6085122</v>
      </c>
      <c r="J7" s="2282" t="n">
        <v>21.0594838249419</v>
      </c>
      <c r="K7" s="16"/>
    </row>
    <row r="8" customFormat="false" ht="12.75" hidden="false" customHeight="true" outlineLevel="0" collapsed="false">
      <c r="A8" s="2263" t="s">
        <v>1863</v>
      </c>
      <c r="B8" s="2264" t="n">
        <v>5747185.87640481</v>
      </c>
      <c r="C8" s="2264" t="n">
        <v>5665482.421752</v>
      </c>
      <c r="D8" s="2264" t="n">
        <v>5705694.83679802</v>
      </c>
      <c r="E8" s="2264" t="n">
        <v>5760046.38793238</v>
      </c>
      <c r="F8" s="2264" t="n">
        <v>5873577.83213693</v>
      </c>
      <c r="G8" s="2264" t="n">
        <v>5903827.51265127</v>
      </c>
      <c r="H8" s="2264" t="n">
        <v>5823193.80571961</v>
      </c>
      <c r="I8" s="2264" t="n">
        <v>5915251.4300894</v>
      </c>
      <c r="J8" s="2283" t="n">
        <v>21.3654272767666</v>
      </c>
      <c r="K8" s="16"/>
    </row>
    <row r="9" customFormat="false" ht="12.75" hidden="false" customHeight="true" outlineLevel="0" collapsed="false">
      <c r="A9" s="2265" t="s">
        <v>1790</v>
      </c>
      <c r="B9" s="408" t="n">
        <v>2296890.10045542</v>
      </c>
      <c r="C9" s="408" t="n">
        <v>2257925.58095054</v>
      </c>
      <c r="D9" s="408" t="n">
        <v>2272680.87984819</v>
      </c>
      <c r="E9" s="408" t="n">
        <v>2304169.41986197</v>
      </c>
      <c r="F9" s="408" t="n">
        <v>2337043.45577707</v>
      </c>
      <c r="G9" s="408" t="n">
        <v>2402142.0611877</v>
      </c>
      <c r="H9" s="408" t="n">
        <v>2346406.46677535</v>
      </c>
      <c r="I9" s="408" t="n">
        <v>2412826.58215682</v>
      </c>
      <c r="J9" s="408" t="n">
        <v>32.5133951981506</v>
      </c>
      <c r="K9" s="16"/>
    </row>
    <row r="10" customFormat="false" ht="12.75" hidden="false" customHeight="true" outlineLevel="0" collapsed="false">
      <c r="A10" s="2266" t="s">
        <v>1864</v>
      </c>
      <c r="B10" s="408" t="n">
        <v>844268.071270956</v>
      </c>
      <c r="C10" s="408" t="n">
        <v>837047.117805414</v>
      </c>
      <c r="D10" s="408" t="n">
        <v>824031.804117304</v>
      </c>
      <c r="E10" s="408" t="n">
        <v>822784.480552145</v>
      </c>
      <c r="F10" s="408" t="n">
        <v>846630.6315253</v>
      </c>
      <c r="G10" s="408" t="n">
        <v>823408.238380704</v>
      </c>
      <c r="H10" s="408" t="n">
        <v>848133.702927085</v>
      </c>
      <c r="I10" s="408" t="n">
        <v>844420.340165502</v>
      </c>
      <c r="J10" s="408" t="n">
        <v>-0.487375098919079</v>
      </c>
      <c r="K10" s="16"/>
    </row>
    <row r="11" customFormat="false" ht="12.75" hidden="false" customHeight="true" outlineLevel="0" collapsed="false">
      <c r="A11" s="2265" t="s">
        <v>1792</v>
      </c>
      <c r="B11" s="408" t="n">
        <v>1775023.92350598</v>
      </c>
      <c r="C11" s="408" t="n">
        <v>1759576.67396475</v>
      </c>
      <c r="D11" s="408" t="n">
        <v>1802183.85824261</v>
      </c>
      <c r="E11" s="408" t="n">
        <v>1793353.30990269</v>
      </c>
      <c r="F11" s="408" t="n">
        <v>1839740.81599602</v>
      </c>
      <c r="G11" s="408" t="n">
        <v>1864177.0863637</v>
      </c>
      <c r="H11" s="408" t="n">
        <v>1866595.77156311</v>
      </c>
      <c r="I11" s="408" t="n">
        <v>1879300.98044173</v>
      </c>
      <c r="J11" s="408" t="n">
        <v>30.0178099334741</v>
      </c>
      <c r="K11" s="16"/>
    </row>
    <row r="12" customFormat="false" ht="12.75" hidden="false" customHeight="true" outlineLevel="0" collapsed="false">
      <c r="A12" s="2265" t="s">
        <v>1793</v>
      </c>
      <c r="B12" s="408" t="n">
        <v>601487.601652506</v>
      </c>
      <c r="C12" s="408" t="n">
        <v>586888.748109806</v>
      </c>
      <c r="D12" s="408" t="n">
        <v>584713.513590354</v>
      </c>
      <c r="E12" s="408" t="n">
        <v>613792.812924407</v>
      </c>
      <c r="F12" s="408" t="n">
        <v>602363.025801297</v>
      </c>
      <c r="G12" s="408" t="n">
        <v>581411.813857759</v>
      </c>
      <c r="H12" s="408" t="n">
        <v>530091.369394176</v>
      </c>
      <c r="I12" s="408" t="n">
        <v>560523.04686898</v>
      </c>
      <c r="J12" s="408" t="n">
        <v>0.576657205832743</v>
      </c>
      <c r="K12" s="16"/>
    </row>
    <row r="13" customFormat="false" ht="12.75" hidden="false" customHeight="true" outlineLevel="0" collapsed="false">
      <c r="A13" s="2265" t="s">
        <v>1794</v>
      </c>
      <c r="B13" s="408" t="n">
        <v>229516.179519947</v>
      </c>
      <c r="C13" s="408" t="n">
        <v>224044.300921491</v>
      </c>
      <c r="D13" s="408" t="n">
        <v>222084.780999559</v>
      </c>
      <c r="E13" s="408" t="n">
        <v>225946.364691163</v>
      </c>
      <c r="F13" s="408" t="n">
        <v>247799.903037248</v>
      </c>
      <c r="G13" s="408" t="n">
        <v>232688.312861411</v>
      </c>
      <c r="H13" s="408" t="n">
        <v>231966.495059883</v>
      </c>
      <c r="I13" s="408" t="n">
        <v>218180.480456371</v>
      </c>
      <c r="J13" s="408" t="n">
        <v>8.10780397105835</v>
      </c>
      <c r="K13" s="16"/>
    </row>
    <row r="14" customFormat="false" ht="12.75" hidden="false" customHeight="true" outlineLevel="0" collapsed="false">
      <c r="A14" s="2263" t="s">
        <v>131</v>
      </c>
      <c r="B14" s="2264" t="n">
        <v>30111.0532428231</v>
      </c>
      <c r="C14" s="2264" t="n">
        <v>29562.9634246488</v>
      </c>
      <c r="D14" s="2264" t="n">
        <v>30345.2092689179</v>
      </c>
      <c r="E14" s="2264" t="n">
        <v>29170.4402861323</v>
      </c>
      <c r="F14" s="2264" t="n">
        <v>28879.8448238193</v>
      </c>
      <c r="G14" s="2264" t="n">
        <v>30228.7072380595</v>
      </c>
      <c r="H14" s="2264" t="n">
        <v>30353.7579438651</v>
      </c>
      <c r="I14" s="2264" t="n">
        <v>31162.1784228</v>
      </c>
      <c r="J14" s="2283" t="n">
        <v>-18.1206526726945</v>
      </c>
      <c r="K14" s="16"/>
    </row>
    <row r="15" customFormat="false" ht="12.75" hidden="false" customHeight="true" outlineLevel="0" collapsed="false">
      <c r="A15" s="2265" t="s">
        <v>133</v>
      </c>
      <c r="B15" s="407" t="s">
        <v>134</v>
      </c>
      <c r="C15" s="407" t="s">
        <v>134</v>
      </c>
      <c r="D15" s="407" t="s">
        <v>134</v>
      </c>
      <c r="E15" s="407" t="s">
        <v>134</v>
      </c>
      <c r="F15" s="407" t="s">
        <v>134</v>
      </c>
      <c r="G15" s="407" t="s">
        <v>134</v>
      </c>
      <c r="H15" s="407" t="s">
        <v>134</v>
      </c>
      <c r="I15" s="407" t="s">
        <v>134</v>
      </c>
      <c r="J15" s="408" t="n">
        <v>0</v>
      </c>
      <c r="K15" s="16"/>
    </row>
    <row r="16" customFormat="false" ht="13.5" hidden="false" customHeight="true" outlineLevel="0" collapsed="false">
      <c r="A16" s="2265" t="s">
        <v>1795</v>
      </c>
      <c r="B16" s="758" t="n">
        <v>30111.0532428231</v>
      </c>
      <c r="C16" s="758" t="n">
        <v>29562.9634246488</v>
      </c>
      <c r="D16" s="758" t="n">
        <v>30345.2092689179</v>
      </c>
      <c r="E16" s="758" t="n">
        <v>29170.4402861323</v>
      </c>
      <c r="F16" s="758" t="n">
        <v>28879.8448238193</v>
      </c>
      <c r="G16" s="758" t="n">
        <v>30228.7072380595</v>
      </c>
      <c r="H16" s="758" t="n">
        <v>30353.7579438651</v>
      </c>
      <c r="I16" s="758" t="n">
        <v>31162.1784228</v>
      </c>
      <c r="J16" s="758" t="n">
        <v>-18.1206526726945</v>
      </c>
      <c r="K16" s="16"/>
    </row>
    <row r="17" customFormat="false" ht="12.75" hidden="false" customHeight="true" outlineLevel="0" collapsed="false">
      <c r="A17" s="2267" t="s">
        <v>2562</v>
      </c>
      <c r="B17" s="2268" t="n">
        <v>185404.560055862</v>
      </c>
      <c r="C17" s="2268" t="n">
        <v>167795.454451499</v>
      </c>
      <c r="D17" s="2268" t="n">
        <v>167352.753220571</v>
      </c>
      <c r="E17" s="2268" t="n">
        <v>162296.030963246</v>
      </c>
      <c r="F17" s="2268" t="n">
        <v>167867.979885736</v>
      </c>
      <c r="G17" s="2268" t="n">
        <v>166346.907808728</v>
      </c>
      <c r="H17" s="2268" t="n">
        <v>170567.117757116</v>
      </c>
      <c r="I17" s="2268" t="n">
        <v>172904.219809364</v>
      </c>
      <c r="J17" s="2284" t="n">
        <v>-8.37923346348933</v>
      </c>
      <c r="K17" s="16"/>
    </row>
    <row r="18" customFormat="false" ht="12.75" hidden="false" customHeight="true" outlineLevel="0" collapsed="false">
      <c r="A18" s="2263" t="s">
        <v>536</v>
      </c>
      <c r="B18" s="408" t="n">
        <v>63673.1503671661</v>
      </c>
      <c r="C18" s="408" t="n">
        <v>63022.0810266155</v>
      </c>
      <c r="D18" s="408" t="n">
        <v>64894.721654967</v>
      </c>
      <c r="E18" s="408" t="n">
        <v>64256.6348504414</v>
      </c>
      <c r="F18" s="408" t="n">
        <v>69396.8573237209</v>
      </c>
      <c r="G18" s="408" t="n">
        <v>70746.9592888215</v>
      </c>
      <c r="H18" s="408" t="n">
        <v>73069.1238551537</v>
      </c>
      <c r="I18" s="408" t="n">
        <v>70954.3548311031</v>
      </c>
      <c r="J18" s="408" t="n">
        <v>31.3223272662494</v>
      </c>
      <c r="K18" s="16"/>
    </row>
    <row r="19" customFormat="false" ht="12.75" hidden="false" customHeight="true" outlineLevel="0" collapsed="false">
      <c r="A19" s="2263" t="s">
        <v>545</v>
      </c>
      <c r="B19" s="408" t="n">
        <v>25844.7019395515</v>
      </c>
      <c r="C19" s="408" t="n">
        <v>21597.4424966025</v>
      </c>
      <c r="D19" s="408" t="n">
        <v>22945.7984002332</v>
      </c>
      <c r="E19" s="408" t="n">
        <v>21397.6741855449</v>
      </c>
      <c r="F19" s="408" t="n">
        <v>22591.9754634066</v>
      </c>
      <c r="G19" s="408" t="n">
        <v>21816.6591992721</v>
      </c>
      <c r="H19" s="408" t="n">
        <v>21185.1169038036</v>
      </c>
      <c r="I19" s="408" t="n">
        <v>23283.6712950746</v>
      </c>
      <c r="J19" s="408" t="n">
        <v>-6.0183838994865</v>
      </c>
      <c r="K19" s="16"/>
    </row>
    <row r="20" customFormat="false" ht="12.75" hidden="false" customHeight="true" outlineLevel="0" collapsed="false">
      <c r="A20" s="2263" t="s">
        <v>561</v>
      </c>
      <c r="B20" s="408" t="n">
        <v>95886.7077491444</v>
      </c>
      <c r="C20" s="408" t="n">
        <v>83175.9309282813</v>
      </c>
      <c r="D20" s="408" t="n">
        <v>79512.2331653713</v>
      </c>
      <c r="E20" s="408" t="n">
        <v>76641.72192726</v>
      </c>
      <c r="F20" s="408" t="n">
        <v>75879.1470986085</v>
      </c>
      <c r="G20" s="408" t="n">
        <v>73783.2893206347</v>
      </c>
      <c r="H20" s="408" t="n">
        <v>76312.8769981587</v>
      </c>
      <c r="I20" s="408" t="n">
        <v>78666.1936831866</v>
      </c>
      <c r="J20" s="408" t="n">
        <v>-28.4279470697007</v>
      </c>
      <c r="K20" s="16"/>
    </row>
    <row r="21" customFormat="false" ht="12.75" hidden="false" customHeight="true" outlineLevel="0" collapsed="false">
      <c r="A21" s="2263" t="s">
        <v>570</v>
      </c>
      <c r="B21" s="407" t="s">
        <v>127</v>
      </c>
      <c r="C21" s="407" t="s">
        <v>127</v>
      </c>
      <c r="D21" s="407" t="s">
        <v>127</v>
      </c>
      <c r="E21" s="407" t="s">
        <v>127</v>
      </c>
      <c r="F21" s="407" t="s">
        <v>127</v>
      </c>
      <c r="G21" s="407" t="s">
        <v>127</v>
      </c>
      <c r="H21" s="407" t="s">
        <v>127</v>
      </c>
      <c r="I21" s="407" t="s">
        <v>127</v>
      </c>
      <c r="J21" s="408" t="n">
        <v>0</v>
      </c>
      <c r="K21" s="16"/>
    </row>
    <row r="22" customFormat="false" ht="13.5" hidden="false" customHeight="true" outlineLevel="0" collapsed="false">
      <c r="A22" s="2263" t="s">
        <v>2563</v>
      </c>
      <c r="B22" s="660"/>
      <c r="C22" s="660"/>
      <c r="D22" s="660"/>
      <c r="E22" s="660"/>
      <c r="F22" s="660"/>
      <c r="G22" s="660"/>
      <c r="H22" s="660"/>
      <c r="I22" s="660"/>
      <c r="J22" s="660"/>
      <c r="K22" s="16"/>
    </row>
    <row r="23" customFormat="false" ht="13.5" hidden="false" customHeight="true" outlineLevel="0" collapsed="false">
      <c r="A23" s="2263" t="s">
        <v>2564</v>
      </c>
      <c r="B23" s="660"/>
      <c r="C23" s="660"/>
      <c r="D23" s="660"/>
      <c r="E23" s="660"/>
      <c r="F23" s="660"/>
      <c r="G23" s="660"/>
      <c r="H23" s="660"/>
      <c r="I23" s="660"/>
      <c r="J23" s="660"/>
      <c r="K23" s="16"/>
    </row>
    <row r="24" customFormat="false" ht="13.5" hidden="false" customHeight="true" outlineLevel="0" collapsed="false">
      <c r="A24" s="2263" t="s">
        <v>1801</v>
      </c>
      <c r="B24" s="2269" t="s">
        <v>213</v>
      </c>
      <c r="C24" s="2269" t="s">
        <v>213</v>
      </c>
      <c r="D24" s="2269" t="s">
        <v>213</v>
      </c>
      <c r="E24" s="2269" t="s">
        <v>213</v>
      </c>
      <c r="F24" s="2269" t="s">
        <v>213</v>
      </c>
      <c r="G24" s="2269" t="s">
        <v>213</v>
      </c>
      <c r="H24" s="2269" t="s">
        <v>213</v>
      </c>
      <c r="I24" s="2269" t="s">
        <v>213</v>
      </c>
      <c r="J24" s="758" t="n">
        <v>0</v>
      </c>
      <c r="K24" s="16"/>
    </row>
    <row r="25" customFormat="false" ht="13.5" hidden="false" customHeight="true" outlineLevel="0" collapsed="false">
      <c r="A25" s="2270" t="s">
        <v>2565</v>
      </c>
      <c r="B25" s="2269" t="s">
        <v>116</v>
      </c>
      <c r="C25" s="2269" t="s">
        <v>116</v>
      </c>
      <c r="D25" s="2269" t="s">
        <v>116</v>
      </c>
      <c r="E25" s="2269" t="s">
        <v>116</v>
      </c>
      <c r="F25" s="2269" t="s">
        <v>116</v>
      </c>
      <c r="G25" s="2269" t="s">
        <v>116</v>
      </c>
      <c r="H25" s="2269" t="s">
        <v>116</v>
      </c>
      <c r="I25" s="2269" t="s">
        <v>116</v>
      </c>
      <c r="J25" s="758" t="n">
        <v>0</v>
      </c>
      <c r="K25" s="16"/>
    </row>
    <row r="26" customFormat="false" ht="12.75" hidden="false" customHeight="true" outlineLevel="0" collapsed="false">
      <c r="A26" s="2267" t="s">
        <v>1810</v>
      </c>
      <c r="B26" s="660"/>
      <c r="C26" s="660"/>
      <c r="D26" s="660"/>
      <c r="E26" s="660"/>
      <c r="F26" s="660"/>
      <c r="G26" s="660"/>
      <c r="H26" s="660"/>
      <c r="I26" s="660"/>
      <c r="J26" s="660"/>
      <c r="K26" s="16"/>
    </row>
    <row r="27" customFormat="false" ht="12.75" hidden="false" customHeight="true" outlineLevel="0" collapsed="false">
      <c r="A27" s="2263" t="s">
        <v>1811</v>
      </c>
      <c r="B27" s="660"/>
      <c r="C27" s="660"/>
      <c r="D27" s="660"/>
      <c r="E27" s="660"/>
      <c r="F27" s="660"/>
      <c r="G27" s="660"/>
      <c r="H27" s="660"/>
      <c r="I27" s="660"/>
      <c r="J27" s="660"/>
      <c r="K27" s="16"/>
    </row>
    <row r="28" customFormat="false" ht="12.75" hidden="false" customHeight="true" outlineLevel="0" collapsed="false">
      <c r="A28" s="2263" t="s">
        <v>937</v>
      </c>
      <c r="B28" s="660"/>
      <c r="C28" s="660"/>
      <c r="D28" s="660"/>
      <c r="E28" s="660"/>
      <c r="F28" s="660"/>
      <c r="G28" s="660"/>
      <c r="H28" s="660"/>
      <c r="I28" s="660"/>
      <c r="J28" s="660"/>
      <c r="K28" s="16"/>
    </row>
    <row r="29" customFormat="false" ht="12.75" hidden="false" customHeight="true" outlineLevel="0" collapsed="false">
      <c r="A29" s="2263" t="s">
        <v>947</v>
      </c>
      <c r="B29" s="660"/>
      <c r="C29" s="660"/>
      <c r="D29" s="660"/>
      <c r="E29" s="660"/>
      <c r="F29" s="660"/>
      <c r="G29" s="660"/>
      <c r="H29" s="660"/>
      <c r="I29" s="660"/>
      <c r="J29" s="660"/>
      <c r="K29" s="16"/>
    </row>
    <row r="30" customFormat="false" ht="12.75" hidden="false" customHeight="true" outlineLevel="0" collapsed="false">
      <c r="A30" s="2263" t="s">
        <v>2566</v>
      </c>
      <c r="B30" s="660"/>
      <c r="C30" s="660"/>
      <c r="D30" s="660"/>
      <c r="E30" s="660"/>
      <c r="F30" s="660"/>
      <c r="G30" s="660"/>
      <c r="H30" s="660"/>
      <c r="I30" s="660"/>
      <c r="J30" s="660"/>
      <c r="K30" s="16"/>
    </row>
    <row r="31" customFormat="false" ht="12.75" hidden="false" customHeight="true" outlineLevel="0" collapsed="false">
      <c r="A31" s="2263" t="s">
        <v>958</v>
      </c>
      <c r="B31" s="660"/>
      <c r="C31" s="660"/>
      <c r="D31" s="660"/>
      <c r="E31" s="660"/>
      <c r="F31" s="660"/>
      <c r="G31" s="660"/>
      <c r="H31" s="660"/>
      <c r="I31" s="660"/>
      <c r="J31" s="660"/>
      <c r="K31" s="16"/>
    </row>
    <row r="32" customFormat="false" ht="12.75" hidden="false" customHeight="true" outlineLevel="0" collapsed="false">
      <c r="A32" s="2263" t="s">
        <v>1813</v>
      </c>
      <c r="B32" s="660"/>
      <c r="C32" s="660"/>
      <c r="D32" s="660"/>
      <c r="E32" s="660"/>
      <c r="F32" s="660"/>
      <c r="G32" s="660"/>
      <c r="H32" s="660"/>
      <c r="I32" s="660"/>
      <c r="J32" s="660"/>
      <c r="K32" s="16"/>
    </row>
    <row r="33" customFormat="false" ht="13.5" hidden="false" customHeight="true" outlineLevel="0" collapsed="false">
      <c r="A33" s="2271" t="s">
        <v>1801</v>
      </c>
      <c r="B33" s="660"/>
      <c r="C33" s="660"/>
      <c r="D33" s="660"/>
      <c r="E33" s="660"/>
      <c r="F33" s="660"/>
      <c r="G33" s="660"/>
      <c r="H33" s="660"/>
      <c r="I33" s="660"/>
      <c r="J33" s="660"/>
      <c r="K33" s="16"/>
    </row>
    <row r="34" customFormat="false" ht="14.25" hidden="false" customHeight="true" outlineLevel="0" collapsed="false">
      <c r="A34" s="2267" t="s">
        <v>2567</v>
      </c>
      <c r="B34" s="2272" t="n">
        <v>-673003.426947547</v>
      </c>
      <c r="C34" s="2272" t="n">
        <v>-729428.522013663</v>
      </c>
      <c r="D34" s="2272" t="n">
        <v>-850533.239029551</v>
      </c>
      <c r="E34" s="2272" t="n">
        <v>-949294.756016916</v>
      </c>
      <c r="F34" s="2272" t="n">
        <v>-991490.632023592</v>
      </c>
      <c r="G34" s="2272" t="n">
        <v>-988895.153242874</v>
      </c>
      <c r="H34" s="2272" t="n">
        <v>-953053.882597098</v>
      </c>
      <c r="I34" s="2272" t="n">
        <v>-919968.639633986</v>
      </c>
      <c r="J34" s="2285" t="n">
        <v>16.9830809831019</v>
      </c>
      <c r="K34" s="16"/>
    </row>
    <row r="35" customFormat="false" ht="12.75" hidden="false" customHeight="true" outlineLevel="0" collapsed="false">
      <c r="A35" s="1650" t="s">
        <v>1281</v>
      </c>
      <c r="B35" s="408" t="n">
        <v>-431111.763909652</v>
      </c>
      <c r="C35" s="408" t="n">
        <v>-553467.358864215</v>
      </c>
      <c r="D35" s="408" t="n">
        <v>-679349.211068547</v>
      </c>
      <c r="E35" s="408" t="n">
        <v>-791020.110042661</v>
      </c>
      <c r="F35" s="408" t="n">
        <v>-817448.70637054</v>
      </c>
      <c r="G35" s="408" t="n">
        <v>-799624.914568972</v>
      </c>
      <c r="H35" s="408" t="n">
        <v>-764068.126975294</v>
      </c>
      <c r="I35" s="408" t="n">
        <v>-757035.416132134</v>
      </c>
      <c r="J35" s="408" t="n">
        <v>33.9762045426627</v>
      </c>
      <c r="K35" s="16"/>
    </row>
    <row r="36" customFormat="false" ht="12.75" hidden="false" customHeight="true" outlineLevel="0" collapsed="false">
      <c r="A36" s="1650" t="s">
        <v>1284</v>
      </c>
      <c r="B36" s="408" t="n">
        <v>-11157.9699668269</v>
      </c>
      <c r="C36" s="408" t="n">
        <v>6979.8868442411</v>
      </c>
      <c r="D36" s="408" t="n">
        <v>20948.0697657609</v>
      </c>
      <c r="E36" s="408" t="n">
        <v>22769.5638924465</v>
      </c>
      <c r="F36" s="408" t="n">
        <v>14106.0756661522</v>
      </c>
      <c r="G36" s="408" t="n">
        <v>1055.39843702746</v>
      </c>
      <c r="H36" s="408" t="n">
        <v>17893.2085237689</v>
      </c>
      <c r="I36" s="408" t="n">
        <v>16127.3538285013</v>
      </c>
      <c r="J36" s="408" t="n">
        <v>-369.460140182549</v>
      </c>
      <c r="K36" s="16"/>
    </row>
    <row r="37" customFormat="false" ht="12.75" hidden="false" customHeight="true" outlineLevel="0" collapsed="false">
      <c r="A37" s="1650" t="s">
        <v>1287</v>
      </c>
      <c r="B37" s="408" t="n">
        <v>-47433.7272147816</v>
      </c>
      <c r="C37" s="408" t="n">
        <v>-18554.9258516744</v>
      </c>
      <c r="D37" s="408" t="n">
        <v>-22414.3179328099</v>
      </c>
      <c r="E37" s="408" t="n">
        <v>-15212.3848782645</v>
      </c>
      <c r="F37" s="408" t="n">
        <v>-11208.670174412</v>
      </c>
      <c r="G37" s="408" t="n">
        <v>-11248.5153742015</v>
      </c>
      <c r="H37" s="408" t="n">
        <v>-24831.2301809045</v>
      </c>
      <c r="I37" s="408" t="n">
        <v>-1884.33177583083</v>
      </c>
      <c r="J37" s="408" t="n">
        <v>-85.447857946913</v>
      </c>
      <c r="K37" s="16"/>
    </row>
    <row r="38" customFormat="false" ht="12.75" hidden="false" customHeight="true" outlineLevel="0" collapsed="false">
      <c r="A38" s="1650" t="s">
        <v>1290</v>
      </c>
      <c r="B38" s="408" t="n">
        <v>1227.27907731753</v>
      </c>
      <c r="C38" s="408" t="n">
        <v>1140.27380944353</v>
      </c>
      <c r="D38" s="408" t="n">
        <v>1000.94516573585</v>
      </c>
      <c r="E38" s="408" t="n">
        <v>983.068567111524</v>
      </c>
      <c r="F38" s="408" t="n">
        <v>1077.08249918496</v>
      </c>
      <c r="G38" s="408" t="n">
        <v>1078.90655025809</v>
      </c>
      <c r="H38" s="408" t="n">
        <v>878.935016163183</v>
      </c>
      <c r="I38" s="408" t="n">
        <v>1011.62845704879</v>
      </c>
      <c r="J38" s="408" t="n">
        <v>-2.11463908778089</v>
      </c>
      <c r="K38" s="16"/>
    </row>
    <row r="39" customFormat="false" ht="12.75" hidden="false" customHeight="true" outlineLevel="0" collapsed="false">
      <c r="A39" s="1650" t="s">
        <v>1816</v>
      </c>
      <c r="B39" s="408" t="n">
        <v>-58432.5676204802</v>
      </c>
      <c r="C39" s="408" t="n">
        <v>-59377.3795482344</v>
      </c>
      <c r="D39" s="408" t="n">
        <v>-60322.1914759886</v>
      </c>
      <c r="E39" s="408" t="n">
        <v>-61267.0034037432</v>
      </c>
      <c r="F39" s="408" t="n">
        <v>-62211.8153314974</v>
      </c>
      <c r="G39" s="408" t="n">
        <v>-63156.6272592516</v>
      </c>
      <c r="H39" s="408" t="n">
        <v>-64101.4391870058</v>
      </c>
      <c r="I39" s="408" t="n">
        <v>-65046.2511147604</v>
      </c>
      <c r="J39" s="408" t="n">
        <v>36.9525435881209</v>
      </c>
      <c r="K39" s="16"/>
    </row>
    <row r="40" customFormat="false" ht="12.75" hidden="false" customHeight="true" outlineLevel="0" collapsed="false">
      <c r="A40" s="1650" t="s">
        <v>1296</v>
      </c>
      <c r="B40" s="407" t="s">
        <v>127</v>
      </c>
      <c r="C40" s="407" t="s">
        <v>127</v>
      </c>
      <c r="D40" s="407" t="s">
        <v>127</v>
      </c>
      <c r="E40" s="407" t="s">
        <v>127</v>
      </c>
      <c r="F40" s="407" t="s">
        <v>127</v>
      </c>
      <c r="G40" s="407" t="s">
        <v>127</v>
      </c>
      <c r="H40" s="407" t="s">
        <v>127</v>
      </c>
      <c r="I40" s="407" t="s">
        <v>127</v>
      </c>
      <c r="J40" s="408" t="n">
        <v>0</v>
      </c>
      <c r="K40" s="16"/>
    </row>
    <row r="41" customFormat="false" ht="13.5" hidden="false" customHeight="true" outlineLevel="0" collapsed="false">
      <c r="A41" s="2273" t="s">
        <v>1817</v>
      </c>
      <c r="B41" s="41" t="n">
        <v>-126094.677313124</v>
      </c>
      <c r="C41" s="41" t="n">
        <v>-106149.018403223</v>
      </c>
      <c r="D41" s="41" t="n">
        <v>-110396.533483702</v>
      </c>
      <c r="E41" s="41" t="n">
        <v>-105547.890151805</v>
      </c>
      <c r="F41" s="41" t="n">
        <v>-115804.59831248</v>
      </c>
      <c r="G41" s="41" t="n">
        <v>-116999.401027735</v>
      </c>
      <c r="H41" s="41" t="n">
        <v>-118825.229793826</v>
      </c>
      <c r="I41" s="41" t="n">
        <v>-113141.622896811</v>
      </c>
      <c r="J41" s="41" t="n">
        <v>-27.4564317740919</v>
      </c>
      <c r="K41" s="16"/>
    </row>
    <row r="42" customFormat="false" ht="12.75" hidden="false" customHeight="true" outlineLevel="0" collapsed="false">
      <c r="A42" s="2270" t="s">
        <v>1818</v>
      </c>
      <c r="B42" s="2268" t="s">
        <v>132</v>
      </c>
      <c r="C42" s="2268" t="s">
        <v>132</v>
      </c>
      <c r="D42" s="2268" t="s">
        <v>132</v>
      </c>
      <c r="E42" s="2268" t="s">
        <v>132</v>
      </c>
      <c r="F42" s="2268" t="s">
        <v>132</v>
      </c>
      <c r="G42" s="2268" t="s">
        <v>132</v>
      </c>
      <c r="H42" s="2268" t="s">
        <v>132</v>
      </c>
      <c r="I42" s="2268" t="s">
        <v>132</v>
      </c>
      <c r="J42" s="2284" t="n">
        <v>0</v>
      </c>
      <c r="K42" s="16"/>
    </row>
    <row r="43" customFormat="false" ht="12.75" hidden="false" customHeight="true" outlineLevel="0" collapsed="false">
      <c r="A43" s="2263" t="s">
        <v>1619</v>
      </c>
      <c r="B43" s="407" t="s">
        <v>116</v>
      </c>
      <c r="C43" s="407" t="s">
        <v>116</v>
      </c>
      <c r="D43" s="407" t="s">
        <v>116</v>
      </c>
      <c r="E43" s="407" t="s">
        <v>116</v>
      </c>
      <c r="F43" s="407" t="s">
        <v>116</v>
      </c>
      <c r="G43" s="407" t="s">
        <v>116</v>
      </c>
      <c r="H43" s="407" t="s">
        <v>116</v>
      </c>
      <c r="I43" s="407" t="s">
        <v>116</v>
      </c>
      <c r="J43" s="408" t="n">
        <v>0</v>
      </c>
      <c r="K43" s="16"/>
    </row>
    <row r="44" customFormat="false" ht="12.75" hidden="false" customHeight="true" outlineLevel="0" collapsed="false">
      <c r="A44" s="2263" t="s">
        <v>1820</v>
      </c>
      <c r="B44" s="660"/>
      <c r="C44" s="660"/>
      <c r="D44" s="660"/>
      <c r="E44" s="660"/>
      <c r="F44" s="660"/>
      <c r="G44" s="660"/>
      <c r="H44" s="660"/>
      <c r="I44" s="660"/>
      <c r="J44" s="660"/>
      <c r="K44" s="16"/>
    </row>
    <row r="45" customFormat="false" ht="12.75" hidden="false" customHeight="true" outlineLevel="0" collapsed="false">
      <c r="A45" s="2263" t="s">
        <v>1821</v>
      </c>
      <c r="B45" s="407" t="s">
        <v>97</v>
      </c>
      <c r="C45" s="407" t="s">
        <v>97</v>
      </c>
      <c r="D45" s="407" t="s">
        <v>97</v>
      </c>
      <c r="E45" s="407" t="s">
        <v>97</v>
      </c>
      <c r="F45" s="407" t="s">
        <v>97</v>
      </c>
      <c r="G45" s="407" t="s">
        <v>97</v>
      </c>
      <c r="H45" s="407" t="s">
        <v>97</v>
      </c>
      <c r="I45" s="407" t="s">
        <v>97</v>
      </c>
      <c r="J45" s="408" t="n">
        <v>0</v>
      </c>
      <c r="K45" s="16"/>
    </row>
    <row r="46" customFormat="false" ht="13.5" hidden="false" customHeight="true" outlineLevel="0" collapsed="false">
      <c r="A46" s="2263" t="s">
        <v>876</v>
      </c>
      <c r="B46" s="2269" t="s">
        <v>109</v>
      </c>
      <c r="C46" s="2269" t="s">
        <v>109</v>
      </c>
      <c r="D46" s="2269" t="s">
        <v>109</v>
      </c>
      <c r="E46" s="2269" t="s">
        <v>109</v>
      </c>
      <c r="F46" s="2269" t="s">
        <v>109</v>
      </c>
      <c r="G46" s="2269" t="s">
        <v>109</v>
      </c>
      <c r="H46" s="2269" t="s">
        <v>109</v>
      </c>
      <c r="I46" s="2269" t="s">
        <v>109</v>
      </c>
      <c r="J46" s="758" t="n">
        <v>0</v>
      </c>
      <c r="K46" s="16"/>
    </row>
    <row r="47" customFormat="false" ht="12.75" hidden="false" customHeight="true" outlineLevel="0" collapsed="false">
      <c r="A47" s="2274" t="s">
        <v>2568</v>
      </c>
      <c r="B47" s="2268" t="s">
        <v>109</v>
      </c>
      <c r="C47" s="2268" t="s">
        <v>109</v>
      </c>
      <c r="D47" s="2268" t="s">
        <v>109</v>
      </c>
      <c r="E47" s="2268" t="s">
        <v>109</v>
      </c>
      <c r="F47" s="2268" t="s">
        <v>109</v>
      </c>
      <c r="G47" s="2268" t="s">
        <v>109</v>
      </c>
      <c r="H47" s="2268" t="s">
        <v>109</v>
      </c>
      <c r="I47" s="2268" t="s">
        <v>109</v>
      </c>
      <c r="J47" s="2284" t="n">
        <v>0</v>
      </c>
      <c r="K47" s="16"/>
    </row>
    <row r="48" customFormat="false" ht="13.5" hidden="false" customHeight="true" outlineLevel="0" collapsed="false">
      <c r="A48" s="2275"/>
      <c r="B48" s="2269"/>
      <c r="C48" s="2269"/>
      <c r="D48" s="2269"/>
      <c r="E48" s="2269"/>
      <c r="F48" s="2269"/>
      <c r="G48" s="2269"/>
      <c r="H48" s="2269"/>
      <c r="I48" s="2269"/>
      <c r="J48" s="2269"/>
      <c r="K48" s="16"/>
    </row>
    <row r="49" customFormat="false" ht="14.25" hidden="false" customHeight="true" outlineLevel="0" collapsed="false">
      <c r="A49" s="2274" t="s">
        <v>2569</v>
      </c>
      <c r="B49" s="2276" t="n">
        <v>5289698.06275595</v>
      </c>
      <c r="C49" s="2276" t="n">
        <v>5133412.31761448</v>
      </c>
      <c r="D49" s="2276" t="n">
        <v>5052859.56025796</v>
      </c>
      <c r="E49" s="2276" t="n">
        <v>5002218.10316484</v>
      </c>
      <c r="F49" s="2276" t="n">
        <v>5078835.0248229</v>
      </c>
      <c r="G49" s="2276" t="n">
        <v>5111507.97445518</v>
      </c>
      <c r="H49" s="2276" t="n">
        <v>5071060.79882349</v>
      </c>
      <c r="I49" s="2276" t="n">
        <v>5199349.18868758</v>
      </c>
      <c r="J49" s="2286" t="n">
        <v>20.5148129724391</v>
      </c>
      <c r="K49" s="16"/>
    </row>
    <row r="50" customFormat="false" ht="14.25" hidden="false" customHeight="true" outlineLevel="0" collapsed="false">
      <c r="A50" s="2274" t="s">
        <v>2570</v>
      </c>
      <c r="B50" s="2276" t="n">
        <v>5962701.4897035</v>
      </c>
      <c r="C50" s="2276" t="n">
        <v>5862840.83962815</v>
      </c>
      <c r="D50" s="2276" t="n">
        <v>5903392.79928751</v>
      </c>
      <c r="E50" s="2276" t="n">
        <v>5951512.85918175</v>
      </c>
      <c r="F50" s="2276" t="n">
        <v>6070325.65684649</v>
      </c>
      <c r="G50" s="2276" t="n">
        <v>6100403.12769806</v>
      </c>
      <c r="H50" s="2276" t="n">
        <v>6024114.68142059</v>
      </c>
      <c r="I50" s="2276" t="n">
        <v>6119317.82832156</v>
      </c>
      <c r="J50" s="2286" t="n">
        <v>19.9702997370428</v>
      </c>
      <c r="K50" s="16"/>
    </row>
    <row r="51" customFormat="false" ht="13.5" hidden="false" customHeight="true" outlineLevel="0" collapsed="false">
      <c r="A51" s="2277"/>
      <c r="B51" s="2269"/>
      <c r="C51" s="2269"/>
      <c r="D51" s="2269"/>
      <c r="E51" s="2269"/>
      <c r="F51" s="2269"/>
      <c r="G51" s="2269"/>
      <c r="H51" s="2269"/>
      <c r="I51" s="2269"/>
      <c r="J51" s="2269"/>
      <c r="K51" s="16"/>
    </row>
    <row r="52" customFormat="false" ht="12.75" hidden="false" customHeight="true" outlineLevel="0" collapsed="false">
      <c r="A52" s="2278" t="s">
        <v>2076</v>
      </c>
      <c r="B52" s="660"/>
      <c r="C52" s="660"/>
      <c r="D52" s="660"/>
      <c r="E52" s="660"/>
      <c r="F52" s="660"/>
      <c r="G52" s="660"/>
      <c r="H52" s="660"/>
      <c r="I52" s="660"/>
      <c r="J52" s="660"/>
      <c r="K52" s="16"/>
    </row>
    <row r="53" customFormat="false" ht="12.75" hidden="false" customHeight="true" outlineLevel="0" collapsed="false">
      <c r="A53" s="2261" t="s">
        <v>152</v>
      </c>
      <c r="B53" s="2268" t="n">
        <v>101726.177383584</v>
      </c>
      <c r="C53" s="2268" t="n">
        <v>93731.3186222963</v>
      </c>
      <c r="D53" s="2268" t="n">
        <v>94442.9805245553</v>
      </c>
      <c r="E53" s="2268" t="n">
        <v>98309.9087546673</v>
      </c>
      <c r="F53" s="2268" t="n">
        <v>108391.000643698</v>
      </c>
      <c r="G53" s="2268" t="n">
        <v>113139.250135404</v>
      </c>
      <c r="H53" s="2268" t="n">
        <v>114115.984468541</v>
      </c>
      <c r="I53" s="2268" t="n">
        <v>115345.340432638</v>
      </c>
      <c r="J53" s="2284" t="n">
        <v>11.4850868999426</v>
      </c>
      <c r="K53" s="16"/>
    </row>
    <row r="54" customFormat="false" ht="12.75" hidden="false" customHeight="true" outlineLevel="0" collapsed="false">
      <c r="A54" s="2265" t="s">
        <v>153</v>
      </c>
      <c r="B54" s="408" t="n">
        <v>62029.3143793366</v>
      </c>
      <c r="C54" s="408" t="n">
        <v>56384.5187633224</v>
      </c>
      <c r="D54" s="408" t="n">
        <v>54626.2414751001</v>
      </c>
      <c r="E54" s="408" t="n">
        <v>55196.3604511961</v>
      </c>
      <c r="F54" s="408" t="n">
        <v>56239.2285293866</v>
      </c>
      <c r="G54" s="408" t="n">
        <v>60125.4451408699</v>
      </c>
      <c r="H54" s="408" t="n">
        <v>60283.6894551851</v>
      </c>
      <c r="I54" s="408" t="n">
        <v>61489.4928569049</v>
      </c>
      <c r="J54" s="408" t="n">
        <v>61.6715016242276</v>
      </c>
      <c r="K54" s="16"/>
    </row>
    <row r="55" customFormat="false" ht="12.75" hidden="false" customHeight="true" outlineLevel="0" collapsed="false">
      <c r="A55" s="2265" t="s">
        <v>154</v>
      </c>
      <c r="B55" s="408" t="n">
        <v>39696.8630042476</v>
      </c>
      <c r="C55" s="408" t="n">
        <v>37346.7998589739</v>
      </c>
      <c r="D55" s="408" t="n">
        <v>39816.7390494552</v>
      </c>
      <c r="E55" s="408" t="n">
        <v>43113.5483034711</v>
      </c>
      <c r="F55" s="408" t="n">
        <v>52151.7721143111</v>
      </c>
      <c r="G55" s="408" t="n">
        <v>53013.8049945338</v>
      </c>
      <c r="H55" s="408" t="n">
        <v>53832.2950133562</v>
      </c>
      <c r="I55" s="408" t="n">
        <v>53855.8475757331</v>
      </c>
      <c r="J55" s="408" t="n">
        <v>-17.6880750676437</v>
      </c>
      <c r="K55" s="16"/>
    </row>
    <row r="56" customFormat="false" ht="12.75" hidden="false" customHeight="true" outlineLevel="0" collapsed="false">
      <c r="A56" s="2261" t="s">
        <v>155</v>
      </c>
      <c r="B56" s="407" t="s">
        <v>97</v>
      </c>
      <c r="C56" s="407" t="s">
        <v>97</v>
      </c>
      <c r="D56" s="407" t="s">
        <v>97</v>
      </c>
      <c r="E56" s="407" t="s">
        <v>97</v>
      </c>
      <c r="F56" s="407" t="s">
        <v>97</v>
      </c>
      <c r="G56" s="407" t="s">
        <v>97</v>
      </c>
      <c r="H56" s="407" t="s">
        <v>97</v>
      </c>
      <c r="I56" s="407" t="s">
        <v>97</v>
      </c>
      <c r="J56" s="408" t="n">
        <v>0</v>
      </c>
      <c r="K56" s="16"/>
    </row>
    <row r="57" customFormat="false" ht="14.25" hidden="false" customHeight="true" outlineLevel="0" collapsed="false">
      <c r="A57" s="2279" t="s">
        <v>156</v>
      </c>
      <c r="B57" s="758" t="n">
        <v>226555.497355105</v>
      </c>
      <c r="C57" s="758" t="n">
        <v>202498.816111418</v>
      </c>
      <c r="D57" s="758" t="n">
        <v>203559.768681972</v>
      </c>
      <c r="E57" s="758" t="n">
        <v>208724.362296766</v>
      </c>
      <c r="F57" s="758" t="n">
        <v>224089.187495266</v>
      </c>
      <c r="G57" s="758" t="n">
        <v>228651.098456953</v>
      </c>
      <c r="H57" s="758" t="n">
        <v>232668.863008418</v>
      </c>
      <c r="I57" s="758" t="n">
        <v>238307.612317582</v>
      </c>
      <c r="J57" s="758" t="n">
        <v>8.99702052237163</v>
      </c>
      <c r="K57" s="16"/>
    </row>
    <row r="58" customFormat="false" ht="12" hidden="false" customHeight="true" outlineLevel="0" collapsed="false">
      <c r="A58" s="705"/>
      <c r="B58" s="705"/>
      <c r="C58" s="705"/>
    </row>
    <row r="59" customFormat="false" ht="12" hidden="false" customHeight="true" outlineLevel="0" collapsed="false">
      <c r="A59" s="112" t="s">
        <v>257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92" t="s">
        <v>2548</v>
      </c>
      <c r="K1" s="115" t="s">
        <v>79</v>
      </c>
    </row>
    <row r="2" customFormat="false" ht="15.75" hidden="false" customHeight="true" outlineLevel="0" collapsed="false">
      <c r="A2" s="1492" t="s">
        <v>2582</v>
      </c>
      <c r="K2" s="115" t="s">
        <v>81</v>
      </c>
    </row>
    <row r="3" customFormat="false" ht="15.75" hidden="false" customHeight="true" outlineLevel="0" collapsed="false">
      <c r="A3" s="1492" t="s">
        <v>2550</v>
      </c>
      <c r="K3" s="115" t="s">
        <v>82</v>
      </c>
    </row>
    <row r="4" customFormat="false" ht="12.75" hidden="false" customHeight="true" outlineLevel="0" collapsed="false"/>
    <row r="5" customFormat="false" ht="49.5" hidden="false" customHeight="true" outlineLevel="0" collapsed="false">
      <c r="A5" s="2287" t="s">
        <v>83</v>
      </c>
      <c r="B5" s="2259" t="s">
        <v>2551</v>
      </c>
      <c r="C5" s="2259" t="s">
        <v>2552</v>
      </c>
      <c r="D5" s="2259" t="s">
        <v>2553</v>
      </c>
      <c r="E5" s="2259" t="s">
        <v>2554</v>
      </c>
      <c r="F5" s="2259" t="s">
        <v>2555</v>
      </c>
      <c r="G5" s="2259" t="s">
        <v>2556</v>
      </c>
      <c r="H5" s="2259" t="s">
        <v>2557</v>
      </c>
      <c r="I5" s="2259" t="s">
        <v>2558</v>
      </c>
      <c r="J5" s="2259" t="s">
        <v>2559</v>
      </c>
      <c r="K5" s="2259" t="s">
        <v>2560</v>
      </c>
      <c r="L5" s="16"/>
    </row>
    <row r="6" customFormat="false" ht="12.75" hidden="false" customHeight="true" outlineLevel="0" collapsed="false">
      <c r="A6" s="2287"/>
      <c r="B6" s="2260" t="s">
        <v>91</v>
      </c>
      <c r="C6" s="2260" t="s">
        <v>91</v>
      </c>
      <c r="D6" s="2260" t="s">
        <v>91</v>
      </c>
      <c r="E6" s="2260" t="s">
        <v>91</v>
      </c>
      <c r="F6" s="2260" t="s">
        <v>91</v>
      </c>
      <c r="G6" s="2260" t="s">
        <v>91</v>
      </c>
      <c r="H6" s="2260" t="s">
        <v>91</v>
      </c>
      <c r="I6" s="2260" t="s">
        <v>91</v>
      </c>
      <c r="J6" s="2260" t="s">
        <v>91</v>
      </c>
      <c r="K6" s="2260" t="s">
        <v>91</v>
      </c>
      <c r="L6" s="16"/>
    </row>
    <row r="7" customFormat="false" ht="13.5" hidden="false" customHeight="true" outlineLevel="0" collapsed="false">
      <c r="A7" s="2288" t="s">
        <v>2561</v>
      </c>
      <c r="B7" s="2289" t="n">
        <v>14219.5153252655</v>
      </c>
      <c r="C7" s="2289" t="n">
        <v>14148.499647033</v>
      </c>
      <c r="D7" s="2289" t="n">
        <v>13971.6571082907</v>
      </c>
      <c r="E7" s="2289" t="n">
        <v>13558.3385914377</v>
      </c>
      <c r="F7" s="2289" t="n">
        <v>13663.0759745557</v>
      </c>
      <c r="G7" s="2289" t="n">
        <v>13452.4163445612</v>
      </c>
      <c r="H7" s="2289" t="n">
        <v>13572.0728783476</v>
      </c>
      <c r="I7" s="2289" t="n">
        <v>13580.2589958217</v>
      </c>
      <c r="J7" s="2289" t="n">
        <v>13212.7346411047</v>
      </c>
      <c r="K7" s="2289" t="n">
        <v>12867.5518872835</v>
      </c>
      <c r="L7" s="16"/>
    </row>
    <row r="8" customFormat="false" ht="12.75" hidden="false" customHeight="true" outlineLevel="0" collapsed="false">
      <c r="A8" s="2290" t="s">
        <v>1863</v>
      </c>
      <c r="B8" s="2264" t="n">
        <v>573.692336167009</v>
      </c>
      <c r="C8" s="2264" t="n">
        <v>575.410901845819</v>
      </c>
      <c r="D8" s="2264" t="n">
        <v>588.063094715273</v>
      </c>
      <c r="E8" s="2264" t="n">
        <v>562.634765130608</v>
      </c>
      <c r="F8" s="2264" t="n">
        <v>549.975414563295</v>
      </c>
      <c r="G8" s="2264" t="n">
        <v>540.730249195607</v>
      </c>
      <c r="H8" s="2264" t="n">
        <v>545.980499242745</v>
      </c>
      <c r="I8" s="2264" t="n">
        <v>504.484454239563</v>
      </c>
      <c r="J8" s="2264" t="n">
        <v>468.419761999173</v>
      </c>
      <c r="K8" s="2264" t="n">
        <v>463.493425634373</v>
      </c>
      <c r="L8" s="16"/>
    </row>
    <row r="9" customFormat="false" ht="12.75" hidden="false" customHeight="true" outlineLevel="0" collapsed="false">
      <c r="A9" s="2291" t="s">
        <v>1790</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1" t="s">
        <v>2583</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1" t="s">
        <v>1792</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1" t="s">
        <v>1793</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1" t="s">
        <v>1794</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0" t="s">
        <v>131</v>
      </c>
      <c r="B14" s="2264" t="n">
        <v>13645.8229890985</v>
      </c>
      <c r="C14" s="2264" t="n">
        <v>13573.0887451872</v>
      </c>
      <c r="D14" s="2264" t="n">
        <v>13383.5940135754</v>
      </c>
      <c r="E14" s="2264" t="n">
        <v>12995.7038263071</v>
      </c>
      <c r="F14" s="2264" t="n">
        <v>13113.1005599924</v>
      </c>
      <c r="G14" s="2264" t="n">
        <v>12911.6860953656</v>
      </c>
      <c r="H14" s="2264" t="n">
        <v>13026.0923791048</v>
      </c>
      <c r="I14" s="2264" t="n">
        <v>13075.7745415821</v>
      </c>
      <c r="J14" s="2264" t="n">
        <v>12744.3148791056</v>
      </c>
      <c r="K14" s="2264" t="n">
        <v>12404.0584616492</v>
      </c>
      <c r="L14" s="16"/>
    </row>
    <row r="15" customFormat="false" ht="12.75" hidden="false" customHeight="true" outlineLevel="0" collapsed="false">
      <c r="A15" s="2291" t="s">
        <v>133</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1" t="s">
        <v>1795</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8" t="s">
        <v>2562</v>
      </c>
      <c r="B17" s="2272" t="n">
        <v>155.634858880418</v>
      </c>
      <c r="C17" s="2272" t="n">
        <v>160.005256876371</v>
      </c>
      <c r="D17" s="2272" t="n">
        <v>165.081041405044</v>
      </c>
      <c r="E17" s="2272" t="n">
        <v>169.188941101033</v>
      </c>
      <c r="F17" s="2272" t="n">
        <v>179.654806978365</v>
      </c>
      <c r="G17" s="2272" t="n">
        <v>187.708945175877</v>
      </c>
      <c r="H17" s="2272" t="n">
        <v>192.891301515781</v>
      </c>
      <c r="I17" s="2272" t="n">
        <v>199.448479194629</v>
      </c>
      <c r="J17" s="2272" t="n">
        <v>201.133205092051</v>
      </c>
      <c r="K17" s="2272" t="n">
        <v>208.63663394415</v>
      </c>
      <c r="L17" s="16"/>
    </row>
    <row r="18" customFormat="false" ht="12.75" hidden="false" customHeight="true" outlineLevel="0" collapsed="false">
      <c r="A18" s="2290" t="s">
        <v>536</v>
      </c>
      <c r="B18" s="407" t="s">
        <v>109</v>
      </c>
      <c r="C18" s="407" t="s">
        <v>109</v>
      </c>
      <c r="D18" s="407" t="s">
        <v>109</v>
      </c>
      <c r="E18" s="407" t="s">
        <v>109</v>
      </c>
      <c r="F18" s="407" t="s">
        <v>109</v>
      </c>
      <c r="G18" s="407" t="s">
        <v>109</v>
      </c>
      <c r="H18" s="407" t="s">
        <v>109</v>
      </c>
      <c r="I18" s="407" t="s">
        <v>109</v>
      </c>
      <c r="J18" s="407" t="s">
        <v>109</v>
      </c>
      <c r="K18" s="407" t="s">
        <v>109</v>
      </c>
      <c r="L18" s="16"/>
    </row>
    <row r="19" customFormat="false" ht="12.75" hidden="false" customHeight="true" outlineLevel="0" collapsed="false">
      <c r="A19" s="2290" t="s">
        <v>545</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0" t="s">
        <v>561</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0" t="s">
        <v>570</v>
      </c>
      <c r="B21" s="660"/>
      <c r="C21" s="660"/>
      <c r="D21" s="660"/>
      <c r="E21" s="660"/>
      <c r="F21" s="660"/>
      <c r="G21" s="660"/>
      <c r="H21" s="660"/>
      <c r="I21" s="660"/>
      <c r="J21" s="660"/>
      <c r="K21" s="660"/>
      <c r="L21" s="16"/>
    </row>
    <row r="22" customFormat="false" ht="13.5" hidden="false" customHeight="true" outlineLevel="0" collapsed="false">
      <c r="A22" s="2290" t="s">
        <v>2563</v>
      </c>
      <c r="B22" s="660"/>
      <c r="C22" s="660"/>
      <c r="D22" s="660"/>
      <c r="E22" s="660"/>
      <c r="F22" s="660"/>
      <c r="G22" s="660"/>
      <c r="H22" s="660"/>
      <c r="I22" s="660"/>
      <c r="J22" s="660"/>
      <c r="K22" s="660"/>
      <c r="L22" s="16"/>
    </row>
    <row r="23" customFormat="false" ht="13.5" hidden="false" customHeight="true" outlineLevel="0" collapsed="false">
      <c r="A23" s="2290" t="s">
        <v>2564</v>
      </c>
      <c r="B23" s="660"/>
      <c r="C23" s="660"/>
      <c r="D23" s="660"/>
      <c r="E23" s="660"/>
      <c r="F23" s="660"/>
      <c r="G23" s="660"/>
      <c r="H23" s="660"/>
      <c r="I23" s="660"/>
      <c r="J23" s="660"/>
      <c r="K23" s="660"/>
      <c r="L23" s="16"/>
    </row>
    <row r="24" customFormat="false" ht="13.5" hidden="false" customHeight="true" outlineLevel="0" collapsed="false">
      <c r="A24" s="2290" t="s">
        <v>1801</v>
      </c>
      <c r="B24" s="2269" t="s">
        <v>213</v>
      </c>
      <c r="C24" s="2269" t="s">
        <v>213</v>
      </c>
      <c r="D24" s="2269" t="s">
        <v>213</v>
      </c>
      <c r="E24" s="2269" t="s">
        <v>213</v>
      </c>
      <c r="F24" s="2269" t="s">
        <v>213</v>
      </c>
      <c r="G24" s="2269" t="s">
        <v>213</v>
      </c>
      <c r="H24" s="2269" t="s">
        <v>213</v>
      </c>
      <c r="I24" s="2269" t="s">
        <v>213</v>
      </c>
      <c r="J24" s="2269" t="s">
        <v>213</v>
      </c>
      <c r="K24" s="2269" t="s">
        <v>213</v>
      </c>
      <c r="L24" s="16"/>
    </row>
    <row r="25" customFormat="false" ht="13.5" hidden="false" customHeight="true" outlineLevel="0" collapsed="false">
      <c r="A25" s="2292" t="s">
        <v>2565</v>
      </c>
      <c r="B25" s="2293"/>
      <c r="C25" s="2293"/>
      <c r="D25" s="2293"/>
      <c r="E25" s="2293"/>
      <c r="F25" s="2293"/>
      <c r="G25" s="2293"/>
      <c r="H25" s="2293"/>
      <c r="I25" s="2293"/>
      <c r="J25" s="2293"/>
      <c r="K25" s="2293"/>
      <c r="L25" s="16"/>
    </row>
    <row r="26" customFormat="false" ht="12.75" hidden="false" customHeight="true" outlineLevel="0" collapsed="false">
      <c r="A26" s="2288" t="s">
        <v>2584</v>
      </c>
      <c r="B26" s="2294" t="n">
        <v>8168.67712453851</v>
      </c>
      <c r="C26" s="2294" t="n">
        <v>8242.82302903312</v>
      </c>
      <c r="D26" s="2294" t="n">
        <v>8436.47352702689</v>
      </c>
      <c r="E26" s="2294" t="n">
        <v>8548.25277023627</v>
      </c>
      <c r="F26" s="2294" t="n">
        <v>8832.43618648872</v>
      </c>
      <c r="G26" s="2294" t="n">
        <v>9012.37347530831</v>
      </c>
      <c r="H26" s="2294" t="n">
        <v>8909.1690839547</v>
      </c>
      <c r="I26" s="2294" t="n">
        <v>8887.0278855189</v>
      </c>
      <c r="J26" s="2294" t="n">
        <v>8998.05899065499</v>
      </c>
      <c r="K26" s="2294" t="n">
        <v>9044.59455014688</v>
      </c>
      <c r="L26" s="16"/>
    </row>
    <row r="27" customFormat="false" ht="12.75" hidden="false" customHeight="true" outlineLevel="0" collapsed="false">
      <c r="A27" s="2290" t="s">
        <v>1811</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0" t="s">
        <v>937</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0" t="s">
        <v>947</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0" t="s">
        <v>1927</v>
      </c>
      <c r="B30" s="407" t="s">
        <v>109</v>
      </c>
      <c r="C30" s="407" t="s">
        <v>109</v>
      </c>
      <c r="D30" s="407" t="s">
        <v>109</v>
      </c>
      <c r="E30" s="407" t="s">
        <v>109</v>
      </c>
      <c r="F30" s="407" t="s">
        <v>109</v>
      </c>
      <c r="G30" s="407" t="s">
        <v>109</v>
      </c>
      <c r="H30" s="407" t="s">
        <v>109</v>
      </c>
      <c r="I30" s="407" t="s">
        <v>109</v>
      </c>
      <c r="J30" s="407" t="s">
        <v>109</v>
      </c>
      <c r="K30" s="407" t="s">
        <v>109</v>
      </c>
      <c r="L30" s="16"/>
    </row>
    <row r="31" customFormat="false" ht="12.75" hidden="false" customHeight="true" outlineLevel="0" collapsed="false">
      <c r="A31" s="2290" t="s">
        <v>958</v>
      </c>
      <c r="B31" s="407" t="s">
        <v>109</v>
      </c>
      <c r="C31" s="407" t="s">
        <v>109</v>
      </c>
      <c r="D31" s="407" t="s">
        <v>109</v>
      </c>
      <c r="E31" s="407" t="s">
        <v>109</v>
      </c>
      <c r="F31" s="407" t="s">
        <v>109</v>
      </c>
      <c r="G31" s="407" t="s">
        <v>109</v>
      </c>
      <c r="H31" s="407" t="s">
        <v>109</v>
      </c>
      <c r="I31" s="407" t="s">
        <v>109</v>
      </c>
      <c r="J31" s="407" t="s">
        <v>109</v>
      </c>
      <c r="K31" s="407" t="s">
        <v>109</v>
      </c>
      <c r="L31" s="16"/>
    </row>
    <row r="32" customFormat="false" ht="12.75" hidden="false" customHeight="true" outlineLevel="0" collapsed="false">
      <c r="A32" s="2290" t="s">
        <v>1813</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0" t="s">
        <v>1801</v>
      </c>
      <c r="B33" s="2269" t="s">
        <v>109</v>
      </c>
      <c r="C33" s="2269" t="s">
        <v>109</v>
      </c>
      <c r="D33" s="2269" t="s">
        <v>109</v>
      </c>
      <c r="E33" s="2269" t="s">
        <v>109</v>
      </c>
      <c r="F33" s="2269" t="s">
        <v>109</v>
      </c>
      <c r="G33" s="2269" t="s">
        <v>109</v>
      </c>
      <c r="H33" s="2269" t="s">
        <v>109</v>
      </c>
      <c r="I33" s="2269" t="s">
        <v>109</v>
      </c>
      <c r="J33" s="2269" t="s">
        <v>109</v>
      </c>
      <c r="K33" s="2269" t="s">
        <v>109</v>
      </c>
      <c r="L33" s="16"/>
    </row>
    <row r="34" customFormat="false" ht="12.75" hidden="false" customHeight="true" outlineLevel="0" collapsed="false">
      <c r="A34" s="2288" t="s">
        <v>1814</v>
      </c>
      <c r="B34" s="2272" t="n">
        <v>118.371493625295</v>
      </c>
      <c r="C34" s="2272" t="n">
        <v>103.50490158334</v>
      </c>
      <c r="D34" s="2272" t="n">
        <v>154.564379474512</v>
      </c>
      <c r="E34" s="2272" t="n">
        <v>96.2767437034111</v>
      </c>
      <c r="F34" s="2272" t="n">
        <v>285.716483763323</v>
      </c>
      <c r="G34" s="2272" t="n">
        <v>160.339954137222</v>
      </c>
      <c r="H34" s="2272" t="n">
        <v>455.038296782739</v>
      </c>
      <c r="I34" s="2272" t="n">
        <v>90.1363127231128</v>
      </c>
      <c r="J34" s="2272" t="n">
        <v>120.866708898428</v>
      </c>
      <c r="K34" s="2272" t="n">
        <v>428.884167268945</v>
      </c>
      <c r="L34" s="16"/>
    </row>
    <row r="35" customFormat="false" ht="12.75" hidden="false" customHeight="true" outlineLevel="0" collapsed="false">
      <c r="A35" s="1650" t="s">
        <v>1281</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4</v>
      </c>
      <c r="B36" s="407" t="s">
        <v>109</v>
      </c>
      <c r="C36" s="407" t="s">
        <v>109</v>
      </c>
      <c r="D36" s="407" t="s">
        <v>109</v>
      </c>
      <c r="E36" s="407" t="s">
        <v>109</v>
      </c>
      <c r="F36" s="407" t="s">
        <v>109</v>
      </c>
      <c r="G36" s="407" t="s">
        <v>109</v>
      </c>
      <c r="H36" s="407" t="s">
        <v>109</v>
      </c>
      <c r="I36" s="407" t="s">
        <v>109</v>
      </c>
      <c r="J36" s="407" t="s">
        <v>109</v>
      </c>
      <c r="K36" s="407" t="s">
        <v>109</v>
      </c>
      <c r="L36" s="16"/>
    </row>
    <row r="37" customFormat="false" ht="12.75" hidden="false" customHeight="true" outlineLevel="0" collapsed="false">
      <c r="A37" s="1650" t="s">
        <v>1287</v>
      </c>
      <c r="B37" s="407" t="s">
        <v>109</v>
      </c>
      <c r="C37" s="407" t="s">
        <v>109</v>
      </c>
      <c r="D37" s="407" t="s">
        <v>109</v>
      </c>
      <c r="E37" s="407" t="s">
        <v>109</v>
      </c>
      <c r="F37" s="407" t="s">
        <v>109</v>
      </c>
      <c r="G37" s="407" t="s">
        <v>109</v>
      </c>
      <c r="H37" s="407" t="s">
        <v>109</v>
      </c>
      <c r="I37" s="407" t="s">
        <v>109</v>
      </c>
      <c r="J37" s="407" t="s">
        <v>109</v>
      </c>
      <c r="K37" s="407" t="s">
        <v>109</v>
      </c>
      <c r="L37" s="16"/>
    </row>
    <row r="38" customFormat="false" ht="12.75" hidden="false" customHeight="true" outlineLevel="0" collapsed="false">
      <c r="A38" s="1650" t="s">
        <v>1290</v>
      </c>
      <c r="B38" s="407" t="s">
        <v>127</v>
      </c>
      <c r="C38" s="407" t="s">
        <v>127</v>
      </c>
      <c r="D38" s="407" t="s">
        <v>127</v>
      </c>
      <c r="E38" s="407" t="s">
        <v>127</v>
      </c>
      <c r="F38" s="407" t="s">
        <v>127</v>
      </c>
      <c r="G38" s="407" t="s">
        <v>127</v>
      </c>
      <c r="H38" s="407" t="s">
        <v>127</v>
      </c>
      <c r="I38" s="407" t="s">
        <v>127</v>
      </c>
      <c r="J38" s="407" t="s">
        <v>127</v>
      </c>
      <c r="K38" s="407" t="s">
        <v>127</v>
      </c>
      <c r="L38" s="16"/>
    </row>
    <row r="39" customFormat="false" ht="12.75" hidden="false" customHeight="true" outlineLevel="0" collapsed="false">
      <c r="A39" s="1650" t="s">
        <v>1816</v>
      </c>
      <c r="B39" s="407" t="s">
        <v>127</v>
      </c>
      <c r="C39" s="407" t="s">
        <v>127</v>
      </c>
      <c r="D39" s="407" t="s">
        <v>127</v>
      </c>
      <c r="E39" s="407" t="s">
        <v>127</v>
      </c>
      <c r="F39" s="407" t="s">
        <v>127</v>
      </c>
      <c r="G39" s="407" t="s">
        <v>127</v>
      </c>
      <c r="H39" s="407" t="s">
        <v>127</v>
      </c>
      <c r="I39" s="407" t="s">
        <v>127</v>
      </c>
      <c r="J39" s="407" t="s">
        <v>127</v>
      </c>
      <c r="K39" s="407" t="s">
        <v>127</v>
      </c>
      <c r="L39" s="16"/>
    </row>
    <row r="40" customFormat="false" ht="12.75" hidden="false" customHeight="true" outlineLevel="0" collapsed="false">
      <c r="A40" s="1650" t="s">
        <v>1296</v>
      </c>
      <c r="B40" s="407" t="s">
        <v>127</v>
      </c>
      <c r="C40" s="407" t="s">
        <v>127</v>
      </c>
      <c r="D40" s="407" t="s">
        <v>127</v>
      </c>
      <c r="E40" s="407" t="s">
        <v>127</v>
      </c>
      <c r="F40" s="407" t="s">
        <v>127</v>
      </c>
      <c r="G40" s="407" t="s">
        <v>127</v>
      </c>
      <c r="H40" s="407" t="s">
        <v>127</v>
      </c>
      <c r="I40" s="407" t="s">
        <v>127</v>
      </c>
      <c r="J40" s="407" t="s">
        <v>127</v>
      </c>
      <c r="K40" s="407" t="s">
        <v>127</v>
      </c>
      <c r="L40" s="16"/>
    </row>
    <row r="41" customFormat="false" ht="13.5" hidden="false" customHeight="true" outlineLevel="0" collapsed="false">
      <c r="A41" s="2273" t="s">
        <v>1817</v>
      </c>
      <c r="B41" s="2269" t="s">
        <v>213</v>
      </c>
      <c r="C41" s="2269" t="s">
        <v>213</v>
      </c>
      <c r="D41" s="2269" t="s">
        <v>213</v>
      </c>
      <c r="E41" s="2269" t="s">
        <v>213</v>
      </c>
      <c r="F41" s="2269" t="s">
        <v>213</v>
      </c>
      <c r="G41" s="2269" t="s">
        <v>213</v>
      </c>
      <c r="H41" s="2269" t="s">
        <v>213</v>
      </c>
      <c r="I41" s="2269" t="s">
        <v>213</v>
      </c>
      <c r="J41" s="2269" t="s">
        <v>213</v>
      </c>
      <c r="K41" s="2269" t="s">
        <v>213</v>
      </c>
      <c r="L41" s="16"/>
    </row>
    <row r="42" customFormat="false" ht="12.75" hidden="false" customHeight="true" outlineLevel="0" collapsed="false">
      <c r="A42" s="2292" t="s">
        <v>1818</v>
      </c>
      <c r="B42" s="2272" t="n">
        <v>7810.45725822643</v>
      </c>
      <c r="C42" s="2272" t="n">
        <v>7870.32735486572</v>
      </c>
      <c r="D42" s="2272" t="n">
        <v>7918.24405257034</v>
      </c>
      <c r="E42" s="2272" t="n">
        <v>7878.40588179757</v>
      </c>
      <c r="F42" s="2272" t="n">
        <v>7820.59965196796</v>
      </c>
      <c r="G42" s="2272" t="n">
        <v>7484.07882201273</v>
      </c>
      <c r="H42" s="2272" t="n">
        <v>7321.62390210622</v>
      </c>
      <c r="I42" s="2272" t="n">
        <v>6915.27606628293</v>
      </c>
      <c r="J42" s="2272" t="n">
        <v>6569.63315237898</v>
      </c>
      <c r="K42" s="2272" t="n">
        <v>6355.75270989335</v>
      </c>
      <c r="L42" s="16"/>
    </row>
    <row r="43" customFormat="false" ht="12.75" hidden="false" customHeight="true" outlineLevel="0" collapsed="false">
      <c r="A43" s="2290" t="s">
        <v>1619</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0" t="s">
        <v>1820</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0" t="s">
        <v>1821</v>
      </c>
      <c r="B45" s="407" t="s">
        <v>135</v>
      </c>
      <c r="C45" s="407" t="s">
        <v>135</v>
      </c>
      <c r="D45" s="407" t="s">
        <v>135</v>
      </c>
      <c r="E45" s="407" t="s">
        <v>135</v>
      </c>
      <c r="F45" s="407" t="s">
        <v>135</v>
      </c>
      <c r="G45" s="407" t="s">
        <v>135</v>
      </c>
      <c r="H45" s="407" t="s">
        <v>135</v>
      </c>
      <c r="I45" s="407" t="s">
        <v>135</v>
      </c>
      <c r="J45" s="407" t="s">
        <v>135</v>
      </c>
      <c r="K45" s="407" t="s">
        <v>135</v>
      </c>
      <c r="L45" s="16"/>
    </row>
    <row r="46" customFormat="false" ht="13.5" hidden="false" customHeight="true" outlineLevel="0" collapsed="false">
      <c r="A46" s="2290" t="s">
        <v>876</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5" t="s">
        <v>2568</v>
      </c>
      <c r="B47" s="2272" t="s">
        <v>109</v>
      </c>
      <c r="C47" s="2272" t="s">
        <v>109</v>
      </c>
      <c r="D47" s="2272" t="s">
        <v>109</v>
      </c>
      <c r="E47" s="2272" t="s">
        <v>109</v>
      </c>
      <c r="F47" s="2272" t="s">
        <v>109</v>
      </c>
      <c r="G47" s="2272" t="s">
        <v>109</v>
      </c>
      <c r="H47" s="2272" t="s">
        <v>109</v>
      </c>
      <c r="I47" s="2272" t="s">
        <v>109</v>
      </c>
      <c r="J47" s="2272" t="s">
        <v>109</v>
      </c>
      <c r="K47" s="2272" t="s">
        <v>109</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85</v>
      </c>
      <c r="B49" s="2276" t="n">
        <v>30472.6560605362</v>
      </c>
      <c r="C49" s="2276" t="n">
        <v>30525.1601893916</v>
      </c>
      <c r="D49" s="2276" t="n">
        <v>30646.0201087675</v>
      </c>
      <c r="E49" s="2276" t="n">
        <v>30250.462928276</v>
      </c>
      <c r="F49" s="2276" t="n">
        <v>30781.483103754</v>
      </c>
      <c r="G49" s="2276" t="n">
        <v>30296.9175411953</v>
      </c>
      <c r="H49" s="2276" t="n">
        <v>30450.795462707</v>
      </c>
      <c r="I49" s="2276" t="n">
        <v>29672.1477395413</v>
      </c>
      <c r="J49" s="2276" t="n">
        <v>29102.4266981292</v>
      </c>
      <c r="K49" s="2276" t="n">
        <v>28905.4199485369</v>
      </c>
      <c r="L49" s="16"/>
    </row>
    <row r="50" customFormat="false" ht="14.25" hidden="false" customHeight="true" outlineLevel="0" collapsed="false">
      <c r="A50" s="2274" t="s">
        <v>2586</v>
      </c>
      <c r="B50" s="2276" t="n">
        <v>30354.2845669109</v>
      </c>
      <c r="C50" s="2276" t="n">
        <v>30421.6552878083</v>
      </c>
      <c r="D50" s="2276" t="n">
        <v>30491.455729293</v>
      </c>
      <c r="E50" s="2276" t="n">
        <v>30154.1861845726</v>
      </c>
      <c r="F50" s="2276" t="n">
        <v>30495.7666199907</v>
      </c>
      <c r="G50" s="2276" t="n">
        <v>30136.5775870581</v>
      </c>
      <c r="H50" s="2276" t="n">
        <v>29995.7571659243</v>
      </c>
      <c r="I50" s="2276" t="n">
        <v>29582.0114268182</v>
      </c>
      <c r="J50" s="2276" t="n">
        <v>28981.5599892308</v>
      </c>
      <c r="K50" s="2276" t="n">
        <v>28476.5357812679</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2076</v>
      </c>
      <c r="B52" s="456"/>
      <c r="C52" s="456"/>
      <c r="D52" s="456"/>
      <c r="E52" s="456"/>
      <c r="F52" s="456"/>
      <c r="G52" s="456"/>
      <c r="H52" s="456"/>
      <c r="I52" s="456"/>
      <c r="J52" s="456"/>
      <c r="K52" s="456"/>
      <c r="L52" s="16"/>
    </row>
    <row r="53" customFormat="false" ht="12.75" hidden="false" customHeight="true" outlineLevel="0" collapsed="false">
      <c r="A53" s="2296" t="s">
        <v>152</v>
      </c>
      <c r="B53" s="2264" t="n">
        <v>6.52759940648025</v>
      </c>
      <c r="C53" s="2264" t="n">
        <v>7.11033669808938</v>
      </c>
      <c r="D53" s="2264" t="n">
        <v>6.09531846591301</v>
      </c>
      <c r="E53" s="2264" t="n">
        <v>5.07808141571392</v>
      </c>
      <c r="F53" s="2264" t="n">
        <v>4.82275830536615</v>
      </c>
      <c r="G53" s="2264" t="n">
        <v>4.84635425988244</v>
      </c>
      <c r="H53" s="2264" t="n">
        <v>4.86223341546923</v>
      </c>
      <c r="I53" s="2264" t="n">
        <v>5.23666156483287</v>
      </c>
      <c r="J53" s="2264" t="n">
        <v>5.6262724268825</v>
      </c>
      <c r="K53" s="2264" t="n">
        <v>4.50680644392659</v>
      </c>
      <c r="L53" s="16"/>
    </row>
    <row r="54" customFormat="false" ht="12.75" hidden="false" customHeight="true" outlineLevel="0" collapsed="false">
      <c r="A54" s="2291" t="s">
        <v>153</v>
      </c>
      <c r="B54" s="407" t="s">
        <v>109</v>
      </c>
      <c r="C54" s="407" t="s">
        <v>109</v>
      </c>
      <c r="D54" s="407" t="s">
        <v>109</v>
      </c>
      <c r="E54" s="407" t="s">
        <v>109</v>
      </c>
      <c r="F54" s="407" t="s">
        <v>109</v>
      </c>
      <c r="G54" s="407" t="s">
        <v>109</v>
      </c>
      <c r="H54" s="407" t="s">
        <v>109</v>
      </c>
      <c r="I54" s="407" t="s">
        <v>109</v>
      </c>
      <c r="J54" s="407" t="s">
        <v>109</v>
      </c>
      <c r="K54" s="407" t="s">
        <v>109</v>
      </c>
      <c r="L54" s="16"/>
    </row>
    <row r="55" customFormat="false" ht="12.75" hidden="false" customHeight="true" outlineLevel="0" collapsed="false">
      <c r="A55" s="2291" t="s">
        <v>154</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6" t="s">
        <v>155</v>
      </c>
      <c r="B56" s="407" t="s">
        <v>97</v>
      </c>
      <c r="C56" s="407" t="s">
        <v>97</v>
      </c>
      <c r="D56" s="407" t="s">
        <v>97</v>
      </c>
      <c r="E56" s="407" t="s">
        <v>97</v>
      </c>
      <c r="F56" s="407" t="s">
        <v>97</v>
      </c>
      <c r="G56" s="407" t="s">
        <v>97</v>
      </c>
      <c r="H56" s="407" t="s">
        <v>97</v>
      </c>
      <c r="I56" s="407" t="s">
        <v>97</v>
      </c>
      <c r="J56" s="407" t="s">
        <v>97</v>
      </c>
      <c r="K56" s="407" t="s">
        <v>97</v>
      </c>
      <c r="L56" s="16"/>
    </row>
    <row r="57" customFormat="false" ht="14.25" hidden="false" customHeight="true" outlineLevel="0" collapsed="false">
      <c r="A57" s="2297" t="s">
        <v>156</v>
      </c>
      <c r="B57" s="2298"/>
      <c r="C57" s="2298"/>
      <c r="D57" s="2298"/>
      <c r="E57" s="2298"/>
      <c r="F57" s="2298"/>
      <c r="G57" s="2298"/>
      <c r="H57" s="2298"/>
      <c r="I57" s="2298"/>
      <c r="J57" s="2298"/>
      <c r="K57" s="2298"/>
      <c r="L57" s="16"/>
    </row>
    <row r="58" customFormat="false" ht="12" hidden="false" customHeight="true" outlineLevel="0" collapsed="false">
      <c r="A58" s="705"/>
      <c r="B58" s="705"/>
      <c r="C58" s="705"/>
    </row>
    <row r="59" customFormat="false" ht="12" hidden="false" customHeight="true" outlineLevel="0" collapsed="false">
      <c r="A59" s="112" t="s">
        <v>257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92" t="s">
        <v>2548</v>
      </c>
      <c r="J1" s="115" t="s">
        <v>79</v>
      </c>
    </row>
    <row r="2" customFormat="false" ht="15.75" hidden="false" customHeight="true" outlineLevel="0" collapsed="false">
      <c r="A2" s="1492" t="s">
        <v>2582</v>
      </c>
      <c r="J2" s="115" t="s">
        <v>81</v>
      </c>
    </row>
    <row r="3" customFormat="false" ht="15.75" hidden="false" customHeight="true" outlineLevel="0" collapsed="false">
      <c r="A3" s="1492" t="s">
        <v>2572</v>
      </c>
      <c r="J3" s="115" t="s">
        <v>82</v>
      </c>
    </row>
    <row r="4" customFormat="false" ht="12.75" hidden="false" customHeight="true" outlineLevel="0" collapsed="false"/>
    <row r="5" customFormat="false" ht="49.5" hidden="false" customHeight="true" outlineLevel="0" collapsed="false">
      <c r="A5" s="2287" t="s">
        <v>83</v>
      </c>
      <c r="B5" s="2259" t="s">
        <v>2573</v>
      </c>
      <c r="C5" s="2259" t="s">
        <v>2574</v>
      </c>
      <c r="D5" s="2259" t="s">
        <v>2575</v>
      </c>
      <c r="E5" s="2259" t="s">
        <v>2576</v>
      </c>
      <c r="F5" s="2259" t="s">
        <v>2577</v>
      </c>
      <c r="G5" s="2259" t="s">
        <v>2578</v>
      </c>
      <c r="H5" s="2259" t="s">
        <v>2579</v>
      </c>
      <c r="I5" s="2259" t="s">
        <v>2580</v>
      </c>
      <c r="J5" s="2280" t="s">
        <v>2581</v>
      </c>
      <c r="K5" s="16"/>
    </row>
    <row r="6" customFormat="false" ht="12.75" hidden="false" customHeight="true" outlineLevel="0" collapsed="false">
      <c r="A6" s="2287"/>
      <c r="B6" s="2260" t="s">
        <v>91</v>
      </c>
      <c r="C6" s="2260" t="s">
        <v>91</v>
      </c>
      <c r="D6" s="2260" t="s">
        <v>91</v>
      </c>
      <c r="E6" s="2260" t="s">
        <v>91</v>
      </c>
      <c r="F6" s="2260" t="s">
        <v>91</v>
      </c>
      <c r="G6" s="2260" t="s">
        <v>91</v>
      </c>
      <c r="H6" s="2260" t="s">
        <v>91</v>
      </c>
      <c r="I6" s="2260" t="s">
        <v>91</v>
      </c>
      <c r="J6" s="2281" t="s">
        <v>1654</v>
      </c>
      <c r="K6" s="16"/>
    </row>
    <row r="7" customFormat="false" ht="13.5" hidden="false" customHeight="true" outlineLevel="0" collapsed="false">
      <c r="A7" s="2288" t="s">
        <v>2561</v>
      </c>
      <c r="B7" s="2289" t="n">
        <v>13068.7844316927</v>
      </c>
      <c r="C7" s="2289" t="n">
        <v>13153.5267618623</v>
      </c>
      <c r="D7" s="2289" t="n">
        <v>12735.3607279949</v>
      </c>
      <c r="E7" s="2289" t="n">
        <v>12801.268668108</v>
      </c>
      <c r="F7" s="2289" t="n">
        <v>12639.9447451756</v>
      </c>
      <c r="G7" s="2289" t="n">
        <v>12364.7120421196</v>
      </c>
      <c r="H7" s="2289" t="n">
        <v>12852.3084056843</v>
      </c>
      <c r="I7" s="2289" t="n">
        <v>12852.662023348</v>
      </c>
      <c r="J7" s="2299" t="n">
        <v>-9.61251681686275</v>
      </c>
      <c r="K7" s="16"/>
    </row>
    <row r="8" customFormat="false" ht="12.75" hidden="false" customHeight="true" outlineLevel="0" collapsed="false">
      <c r="A8" s="2290" t="s">
        <v>1863</v>
      </c>
      <c r="B8" s="2264" t="n">
        <v>468.600873342838</v>
      </c>
      <c r="C8" s="2264" t="n">
        <v>443.902476021278</v>
      </c>
      <c r="D8" s="2264" t="n">
        <v>429.709462845896</v>
      </c>
      <c r="E8" s="2264" t="n">
        <v>432.237063833228</v>
      </c>
      <c r="F8" s="2264" t="n">
        <v>431.62570387341</v>
      </c>
      <c r="G8" s="2264" t="n">
        <v>428.466900235601</v>
      </c>
      <c r="H8" s="2264" t="n">
        <v>399.906939320714</v>
      </c>
      <c r="I8" s="2264" t="n">
        <v>404.352733500323</v>
      </c>
      <c r="J8" s="2283" t="n">
        <v>-29.5174943068071</v>
      </c>
      <c r="K8" s="16"/>
    </row>
    <row r="9" customFormat="false" ht="12.75" hidden="false" customHeight="true" outlineLevel="0" collapsed="false">
      <c r="A9" s="2291" t="s">
        <v>1790</v>
      </c>
      <c r="B9" s="408" t="n">
        <v>20.4591202265991</v>
      </c>
      <c r="C9" s="408" t="n">
        <v>20.3423484434308</v>
      </c>
      <c r="D9" s="408" t="n">
        <v>20.5509562397518</v>
      </c>
      <c r="E9" s="408" t="n">
        <v>20.658708758855</v>
      </c>
      <c r="F9" s="408" t="n">
        <v>21.1402888297854</v>
      </c>
      <c r="G9" s="408" t="n">
        <v>22.0197508022259</v>
      </c>
      <c r="H9" s="408" t="n">
        <v>21.718973907155</v>
      </c>
      <c r="I9" s="408" t="n">
        <v>22.6563081712701</v>
      </c>
      <c r="J9" s="408" t="n">
        <v>43.6360603632708</v>
      </c>
      <c r="K9" s="16"/>
    </row>
    <row r="10" customFormat="false" ht="12.75" hidden="false" customHeight="true" outlineLevel="0" collapsed="false">
      <c r="A10" s="2291" t="s">
        <v>2583</v>
      </c>
      <c r="B10" s="408" t="n">
        <v>89.6436287956196</v>
      </c>
      <c r="C10" s="408" t="n">
        <v>85.3273026927653</v>
      </c>
      <c r="D10" s="408" t="n">
        <v>83.3406510820516</v>
      </c>
      <c r="E10" s="408" t="n">
        <v>83.1987095660356</v>
      </c>
      <c r="F10" s="408" t="n">
        <v>87.788225727591</v>
      </c>
      <c r="G10" s="408" t="n">
        <v>87.0255460836196</v>
      </c>
      <c r="H10" s="408" t="n">
        <v>88.6891520939198</v>
      </c>
      <c r="I10" s="408" t="n">
        <v>85.7613297526326</v>
      </c>
      <c r="J10" s="408" t="n">
        <v>0.22958678980245</v>
      </c>
      <c r="K10" s="16"/>
    </row>
    <row r="11" customFormat="false" ht="12.75" hidden="false" customHeight="true" outlineLevel="0" collapsed="false">
      <c r="A11" s="2291" t="s">
        <v>1792</v>
      </c>
      <c r="B11" s="408" t="n">
        <v>142.255324052515</v>
      </c>
      <c r="C11" s="408" t="n">
        <v>138.16669306048</v>
      </c>
      <c r="D11" s="408" t="n">
        <v>121.375243037752</v>
      </c>
      <c r="E11" s="408" t="n">
        <v>111.816096739417</v>
      </c>
      <c r="F11" s="408" t="n">
        <v>105.407910311242</v>
      </c>
      <c r="G11" s="408" t="n">
        <v>98.1696641626342</v>
      </c>
      <c r="H11" s="408" t="n">
        <v>91.735589814403</v>
      </c>
      <c r="I11" s="408" t="n">
        <v>84.4247714988596</v>
      </c>
      <c r="J11" s="408" t="n">
        <v>-59.326982688382</v>
      </c>
      <c r="K11" s="16"/>
    </row>
    <row r="12" customFormat="false" ht="12.75" hidden="false" customHeight="true" outlineLevel="0" collapsed="false">
      <c r="A12" s="2291" t="s">
        <v>1793</v>
      </c>
      <c r="B12" s="408" t="n">
        <v>213.408620795729</v>
      </c>
      <c r="C12" s="408" t="n">
        <v>196.533005266914</v>
      </c>
      <c r="D12" s="408" t="n">
        <v>201.233315058542</v>
      </c>
      <c r="E12" s="408" t="n">
        <v>212.888202063247</v>
      </c>
      <c r="F12" s="408" t="n">
        <v>213.40107743585</v>
      </c>
      <c r="G12" s="408" t="n">
        <v>217.578748866525</v>
      </c>
      <c r="H12" s="408" t="n">
        <v>194.171312362017</v>
      </c>
      <c r="I12" s="408" t="n">
        <v>208.221356962126</v>
      </c>
      <c r="J12" s="408" t="n">
        <v>-20.5329682504244</v>
      </c>
      <c r="K12" s="16"/>
    </row>
    <row r="13" customFormat="false" ht="12.75" hidden="false" customHeight="true" outlineLevel="0" collapsed="false">
      <c r="A13" s="2291" t="s">
        <v>1794</v>
      </c>
      <c r="B13" s="408" t="n">
        <v>2.83417947237592</v>
      </c>
      <c r="C13" s="408" t="n">
        <v>3.53312655768741</v>
      </c>
      <c r="D13" s="408" t="n">
        <v>3.20929742779852</v>
      </c>
      <c r="E13" s="408" t="n">
        <v>3.67534670567375</v>
      </c>
      <c r="F13" s="408" t="n">
        <v>3.88820156894159</v>
      </c>
      <c r="G13" s="408" t="n">
        <v>3.67319032059698</v>
      </c>
      <c r="H13" s="408" t="n">
        <v>3.59191114321885</v>
      </c>
      <c r="I13" s="408" t="n">
        <v>3.28896711543494</v>
      </c>
      <c r="J13" s="408" t="n">
        <v>19.0687788926166</v>
      </c>
      <c r="K13" s="16"/>
    </row>
    <row r="14" customFormat="false" ht="12.75" hidden="false" customHeight="true" outlineLevel="0" collapsed="false">
      <c r="A14" s="2290" t="s">
        <v>131</v>
      </c>
      <c r="B14" s="2264" t="n">
        <v>12600.1835583499</v>
      </c>
      <c r="C14" s="2264" t="n">
        <v>12709.6242858411</v>
      </c>
      <c r="D14" s="2264" t="n">
        <v>12305.651265149</v>
      </c>
      <c r="E14" s="2264" t="n">
        <v>12369.0316042747</v>
      </c>
      <c r="F14" s="2264" t="n">
        <v>12208.3190413022</v>
      </c>
      <c r="G14" s="2264" t="n">
        <v>11936.245141884</v>
      </c>
      <c r="H14" s="2264" t="n">
        <v>12452.4014663636</v>
      </c>
      <c r="I14" s="2264" t="n">
        <v>12448.3092898477</v>
      </c>
      <c r="J14" s="2283" t="n">
        <v>-8.77567956295138</v>
      </c>
      <c r="K14" s="16"/>
    </row>
    <row r="15" customFormat="false" ht="12.75" hidden="false" customHeight="true" outlineLevel="0" collapsed="false">
      <c r="A15" s="2291" t="s">
        <v>133</v>
      </c>
      <c r="B15" s="408" t="n">
        <v>3227.05476595931</v>
      </c>
      <c r="C15" s="408" t="n">
        <v>3195.34614234633</v>
      </c>
      <c r="D15" s="408" t="n">
        <v>2998.34106472714</v>
      </c>
      <c r="E15" s="408" t="n">
        <v>2993.22662965118</v>
      </c>
      <c r="F15" s="408" t="n">
        <v>3041.3247008777</v>
      </c>
      <c r="G15" s="408" t="n">
        <v>2973.49079502937</v>
      </c>
      <c r="H15" s="408" t="n">
        <v>3034.30708961074</v>
      </c>
      <c r="I15" s="408" t="n">
        <v>3009.45294785457</v>
      </c>
      <c r="J15" s="408" t="n">
        <v>-29.8634027119779</v>
      </c>
      <c r="K15" s="16"/>
    </row>
    <row r="16" customFormat="false" ht="13.5" hidden="false" customHeight="true" outlineLevel="0" collapsed="false">
      <c r="A16" s="2291" t="s">
        <v>1795</v>
      </c>
      <c r="B16" s="758" t="n">
        <v>9373.12879239057</v>
      </c>
      <c r="C16" s="758" t="n">
        <v>9514.27814349474</v>
      </c>
      <c r="D16" s="758" t="n">
        <v>9307.31020042186</v>
      </c>
      <c r="E16" s="758" t="n">
        <v>9375.80497462356</v>
      </c>
      <c r="F16" s="758" t="n">
        <v>9166.99434042447</v>
      </c>
      <c r="G16" s="758" t="n">
        <v>8962.75434685465</v>
      </c>
      <c r="H16" s="758" t="n">
        <v>9418.09437675283</v>
      </c>
      <c r="I16" s="758" t="n">
        <v>9438.85634199309</v>
      </c>
      <c r="J16" s="758" t="n">
        <v>0.896621470804791</v>
      </c>
      <c r="K16" s="16"/>
    </row>
    <row r="17" customFormat="false" ht="12.75" hidden="false" customHeight="true" outlineLevel="0" collapsed="false">
      <c r="A17" s="2288" t="s">
        <v>2562</v>
      </c>
      <c r="B17" s="2272" t="n">
        <v>207.943258415291</v>
      </c>
      <c r="C17" s="2272" t="n">
        <v>186.434385368063</v>
      </c>
      <c r="D17" s="2272" t="n">
        <v>191.477704229803</v>
      </c>
      <c r="E17" s="2272" t="n">
        <v>187.020685670461</v>
      </c>
      <c r="F17" s="2272" t="n">
        <v>205.143545945391</v>
      </c>
      <c r="G17" s="2272" t="n">
        <v>184.445612485659</v>
      </c>
      <c r="H17" s="2272" t="n">
        <v>188.454400413094</v>
      </c>
      <c r="I17" s="2272" t="n">
        <v>189.293865779581</v>
      </c>
      <c r="J17" s="2285" t="n">
        <v>21.6269074558837</v>
      </c>
      <c r="K17" s="16"/>
    </row>
    <row r="18" customFormat="false" ht="12.75" hidden="false" customHeight="true" outlineLevel="0" collapsed="false">
      <c r="A18" s="2290" t="s">
        <v>536</v>
      </c>
      <c r="B18" s="407" t="s">
        <v>109</v>
      </c>
      <c r="C18" s="407" t="s">
        <v>109</v>
      </c>
      <c r="D18" s="407" t="s">
        <v>109</v>
      </c>
      <c r="E18" s="407" t="s">
        <v>109</v>
      </c>
      <c r="F18" s="407" t="s">
        <v>109</v>
      </c>
      <c r="G18" s="407" t="s">
        <v>109</v>
      </c>
      <c r="H18" s="407" t="s">
        <v>109</v>
      </c>
      <c r="I18" s="407" t="s">
        <v>109</v>
      </c>
      <c r="J18" s="408" t="n">
        <v>0</v>
      </c>
      <c r="K18" s="16"/>
    </row>
    <row r="19" customFormat="false" ht="12.75" hidden="false" customHeight="true" outlineLevel="0" collapsed="false">
      <c r="A19" s="2290" t="s">
        <v>545</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42.2931865129218</v>
      </c>
      <c r="K19" s="16"/>
    </row>
    <row r="20" customFormat="false" ht="12.75" hidden="false" customHeight="true" outlineLevel="0" collapsed="false">
      <c r="A20" s="2290" t="s">
        <v>561</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27.2671275840367</v>
      </c>
      <c r="K20" s="16"/>
    </row>
    <row r="21" customFormat="false" ht="12.75" hidden="false" customHeight="true" outlineLevel="0" collapsed="false">
      <c r="A21" s="2290" t="s">
        <v>570</v>
      </c>
      <c r="B21" s="660"/>
      <c r="C21" s="660"/>
      <c r="D21" s="660"/>
      <c r="E21" s="660"/>
      <c r="F21" s="660"/>
      <c r="G21" s="660"/>
      <c r="H21" s="660"/>
      <c r="I21" s="660"/>
      <c r="J21" s="660"/>
      <c r="K21" s="16"/>
    </row>
    <row r="22" customFormat="false" ht="13.5" hidden="false" customHeight="true" outlineLevel="0" collapsed="false">
      <c r="A22" s="2290" t="s">
        <v>2563</v>
      </c>
      <c r="B22" s="660"/>
      <c r="C22" s="660"/>
      <c r="D22" s="660"/>
      <c r="E22" s="660"/>
      <c r="F22" s="660"/>
      <c r="G22" s="660"/>
      <c r="H22" s="660"/>
      <c r="I22" s="660"/>
      <c r="J22" s="660"/>
      <c r="K22" s="16"/>
    </row>
    <row r="23" customFormat="false" ht="13.5" hidden="false" customHeight="true" outlineLevel="0" collapsed="false">
      <c r="A23" s="2290" t="s">
        <v>2564</v>
      </c>
      <c r="B23" s="660"/>
      <c r="C23" s="660"/>
      <c r="D23" s="660"/>
      <c r="E23" s="660"/>
      <c r="F23" s="660"/>
      <c r="G23" s="660"/>
      <c r="H23" s="660"/>
      <c r="I23" s="660"/>
      <c r="J23" s="660"/>
      <c r="K23" s="16"/>
    </row>
    <row r="24" customFormat="false" ht="13.5" hidden="false" customHeight="true" outlineLevel="0" collapsed="false">
      <c r="A24" s="2290" t="s">
        <v>1801</v>
      </c>
      <c r="B24" s="2269" t="s">
        <v>213</v>
      </c>
      <c r="C24" s="2269" t="s">
        <v>213</v>
      </c>
      <c r="D24" s="2269" t="s">
        <v>213</v>
      </c>
      <c r="E24" s="2269" t="s">
        <v>213</v>
      </c>
      <c r="F24" s="2269" t="s">
        <v>213</v>
      </c>
      <c r="G24" s="2269" t="s">
        <v>213</v>
      </c>
      <c r="H24" s="2269" t="s">
        <v>213</v>
      </c>
      <c r="I24" s="2269" t="s">
        <v>213</v>
      </c>
      <c r="J24" s="758" t="n">
        <v>0</v>
      </c>
      <c r="K24" s="16"/>
    </row>
    <row r="25" customFormat="false" ht="13.5" hidden="false" customHeight="true" outlineLevel="0" collapsed="false">
      <c r="A25" s="2292" t="s">
        <v>2565</v>
      </c>
      <c r="B25" s="2293"/>
      <c r="C25" s="2293"/>
      <c r="D25" s="2293"/>
      <c r="E25" s="2293"/>
      <c r="F25" s="2293"/>
      <c r="G25" s="2293"/>
      <c r="H25" s="2293"/>
      <c r="I25" s="2293"/>
      <c r="J25" s="2300"/>
      <c r="K25" s="16"/>
    </row>
    <row r="26" customFormat="false" ht="12.75" hidden="false" customHeight="true" outlineLevel="0" collapsed="false">
      <c r="A26" s="2288" t="s">
        <v>2584</v>
      </c>
      <c r="B26" s="2294" t="n">
        <v>8958.33351722742</v>
      </c>
      <c r="C26" s="2294" t="n">
        <v>9013.04381288361</v>
      </c>
      <c r="D26" s="2294" t="n">
        <v>9042.54029695055</v>
      </c>
      <c r="E26" s="2294" t="n">
        <v>9092.03020586523</v>
      </c>
      <c r="F26" s="2294" t="n">
        <v>8944.37545783382</v>
      </c>
      <c r="G26" s="2294" t="n">
        <v>9120.61097711957</v>
      </c>
      <c r="H26" s="2294" t="n">
        <v>9211.39292277203</v>
      </c>
      <c r="I26" s="2294" t="n">
        <v>9549.51660246811</v>
      </c>
      <c r="J26" s="2301" t="n">
        <v>16.9040770846676</v>
      </c>
      <c r="K26" s="16"/>
    </row>
    <row r="27" customFormat="false" ht="12.75" hidden="false" customHeight="true" outlineLevel="0" collapsed="false">
      <c r="A27" s="2290" t="s">
        <v>1811</v>
      </c>
      <c r="B27" s="408" t="n">
        <v>6578.49003216077</v>
      </c>
      <c r="C27" s="408" t="n">
        <v>6540.42356343878</v>
      </c>
      <c r="D27" s="408" t="n">
        <v>6551.79340262565</v>
      </c>
      <c r="E27" s="408" t="n">
        <v>6563.92180604371</v>
      </c>
      <c r="F27" s="408" t="n">
        <v>6440.03220449542</v>
      </c>
      <c r="G27" s="408" t="n">
        <v>6521.73053476852</v>
      </c>
      <c r="H27" s="408" t="n">
        <v>6631.11864667599</v>
      </c>
      <c r="I27" s="408" t="n">
        <v>6751.20935270454</v>
      </c>
      <c r="J27" s="408" t="n">
        <v>6.80843253680889</v>
      </c>
      <c r="K27" s="16"/>
    </row>
    <row r="28" customFormat="false" ht="12.75" hidden="false" customHeight="true" outlineLevel="0" collapsed="false">
      <c r="A28" s="2290" t="s">
        <v>937</v>
      </c>
      <c r="B28" s="408" t="n">
        <v>2012.77546563381</v>
      </c>
      <c r="C28" s="408" t="n">
        <v>2098.8714318396</v>
      </c>
      <c r="D28" s="408" t="n">
        <v>2156.30988474345</v>
      </c>
      <c r="E28" s="408" t="n">
        <v>2187.95548271566</v>
      </c>
      <c r="F28" s="408" t="n">
        <v>2134.58780562</v>
      </c>
      <c r="G28" s="408" t="n">
        <v>2264.89182503931</v>
      </c>
      <c r="H28" s="408" t="n">
        <v>2287.72011936017</v>
      </c>
      <c r="I28" s="408" t="n">
        <v>2493.0542652001</v>
      </c>
      <c r="J28" s="408" t="n">
        <v>66.3341978927966</v>
      </c>
      <c r="K28" s="16"/>
    </row>
    <row r="29" customFormat="false" ht="12.75" hidden="false" customHeight="true" outlineLevel="0" collapsed="false">
      <c r="A29" s="2290" t="s">
        <v>947</v>
      </c>
      <c r="B29" s="408" t="n">
        <v>356.843128288142</v>
      </c>
      <c r="C29" s="408" t="n">
        <v>363.781744637798</v>
      </c>
      <c r="D29" s="408" t="n">
        <v>325.197058276002</v>
      </c>
      <c r="E29" s="408" t="n">
        <v>328.367073931236</v>
      </c>
      <c r="F29" s="408" t="n">
        <v>360.22038677453</v>
      </c>
      <c r="G29" s="408" t="n">
        <v>326.09881384055</v>
      </c>
      <c r="H29" s="408" t="n">
        <v>281.970777620397</v>
      </c>
      <c r="I29" s="408" t="n">
        <v>294.556469040874</v>
      </c>
      <c r="J29" s="408" t="n">
        <v>-13.164838011293</v>
      </c>
      <c r="K29" s="16"/>
    </row>
    <row r="30" customFormat="false" ht="12.75" hidden="false" customHeight="true" outlineLevel="0" collapsed="false">
      <c r="A30" s="2290" t="s">
        <v>1927</v>
      </c>
      <c r="B30" s="407" t="s">
        <v>109</v>
      </c>
      <c r="C30" s="407" t="s">
        <v>109</v>
      </c>
      <c r="D30" s="407" t="s">
        <v>109</v>
      </c>
      <c r="E30" s="407" t="s">
        <v>109</v>
      </c>
      <c r="F30" s="407" t="s">
        <v>109</v>
      </c>
      <c r="G30" s="407" t="s">
        <v>109</v>
      </c>
      <c r="H30" s="407" t="s">
        <v>109</v>
      </c>
      <c r="I30" s="407" t="s">
        <v>109</v>
      </c>
      <c r="J30" s="408" t="n">
        <v>0</v>
      </c>
      <c r="K30" s="16"/>
    </row>
    <row r="31" customFormat="false" ht="12.75" hidden="false" customHeight="true" outlineLevel="0" collapsed="false">
      <c r="A31" s="2290" t="s">
        <v>958</v>
      </c>
      <c r="B31" s="407" t="s">
        <v>109</v>
      </c>
      <c r="C31" s="407" t="s">
        <v>109</v>
      </c>
      <c r="D31" s="407" t="s">
        <v>109</v>
      </c>
      <c r="E31" s="407" t="s">
        <v>109</v>
      </c>
      <c r="F31" s="407" t="s">
        <v>109</v>
      </c>
      <c r="G31" s="407" t="s">
        <v>109</v>
      </c>
      <c r="H31" s="407" t="s">
        <v>109</v>
      </c>
      <c r="I31" s="407" t="s">
        <v>109</v>
      </c>
      <c r="J31" s="408" t="n">
        <v>0</v>
      </c>
      <c r="K31" s="16"/>
    </row>
    <row r="32" customFormat="false" ht="12.75" hidden="false" customHeight="true" outlineLevel="0" collapsed="false">
      <c r="A32" s="2290" t="s">
        <v>1813</v>
      </c>
      <c r="B32" s="408" t="n">
        <v>10.2248911446936</v>
      </c>
      <c r="C32" s="408" t="n">
        <v>9.96707296744041</v>
      </c>
      <c r="D32" s="408" t="n">
        <v>9.23995130544774</v>
      </c>
      <c r="E32" s="408" t="n">
        <v>11.7858431746264</v>
      </c>
      <c r="F32" s="408" t="n">
        <v>9.53506094386979</v>
      </c>
      <c r="G32" s="408" t="n">
        <v>7.88980347118783</v>
      </c>
      <c r="H32" s="408" t="n">
        <v>10.5833791154754</v>
      </c>
      <c r="I32" s="408" t="n">
        <v>10.6965155225894</v>
      </c>
      <c r="J32" s="408" t="n">
        <v>9.33401544698725</v>
      </c>
      <c r="K32" s="16"/>
    </row>
    <row r="33" customFormat="false" ht="13.5" hidden="false" customHeight="true" outlineLevel="0" collapsed="false">
      <c r="A33" s="2290" t="s">
        <v>1801</v>
      </c>
      <c r="B33" s="2269" t="s">
        <v>109</v>
      </c>
      <c r="C33" s="2269" t="s">
        <v>109</v>
      </c>
      <c r="D33" s="2269" t="s">
        <v>109</v>
      </c>
      <c r="E33" s="2269" t="s">
        <v>109</v>
      </c>
      <c r="F33" s="2269" t="s">
        <v>109</v>
      </c>
      <c r="G33" s="2269" t="s">
        <v>109</v>
      </c>
      <c r="H33" s="2269" t="s">
        <v>109</v>
      </c>
      <c r="I33" s="2269" t="s">
        <v>109</v>
      </c>
      <c r="J33" s="758" t="n">
        <v>0</v>
      </c>
      <c r="K33" s="16"/>
    </row>
    <row r="34" customFormat="false" ht="12.75" hidden="false" customHeight="true" outlineLevel="0" collapsed="false">
      <c r="A34" s="2288" t="s">
        <v>1814</v>
      </c>
      <c r="B34" s="2272" t="n">
        <v>544.447557390104</v>
      </c>
      <c r="C34" s="2272" t="n">
        <v>320.463465733724</v>
      </c>
      <c r="D34" s="2272" t="n">
        <v>484.430264609318</v>
      </c>
      <c r="E34" s="2272" t="n">
        <v>312.200838254285</v>
      </c>
      <c r="F34" s="2272" t="n">
        <v>177.963943269222</v>
      </c>
      <c r="G34" s="2272" t="n">
        <v>382.551944032189</v>
      </c>
      <c r="H34" s="2272" t="n">
        <v>843.32756388218</v>
      </c>
      <c r="I34" s="2272" t="n">
        <v>683.820307796465</v>
      </c>
      <c r="J34" s="2285" t="n">
        <v>477.690022194954</v>
      </c>
      <c r="K34" s="16"/>
    </row>
    <row r="35" customFormat="false" ht="12.75" hidden="false" customHeight="true" outlineLevel="0" collapsed="false">
      <c r="A35" s="1650" t="s">
        <v>1281</v>
      </c>
      <c r="B35" s="408" t="n">
        <v>544.447557390104</v>
      </c>
      <c r="C35" s="408" t="n">
        <v>320.463465733724</v>
      </c>
      <c r="D35" s="408" t="n">
        <v>484.430264609318</v>
      </c>
      <c r="E35" s="408" t="n">
        <v>312.200838254285</v>
      </c>
      <c r="F35" s="408" t="n">
        <v>177.963943269222</v>
      </c>
      <c r="G35" s="408" t="n">
        <v>382.551944032189</v>
      </c>
      <c r="H35" s="408" t="n">
        <v>843.32756388218</v>
      </c>
      <c r="I35" s="408" t="n">
        <v>683.820307796465</v>
      </c>
      <c r="J35" s="408" t="n">
        <v>477.690022194954</v>
      </c>
      <c r="K35" s="16"/>
    </row>
    <row r="36" customFormat="false" ht="12.75" hidden="false" customHeight="true" outlineLevel="0" collapsed="false">
      <c r="A36" s="1650" t="s">
        <v>1284</v>
      </c>
      <c r="B36" s="407" t="s">
        <v>109</v>
      </c>
      <c r="C36" s="407" t="s">
        <v>109</v>
      </c>
      <c r="D36" s="407" t="s">
        <v>109</v>
      </c>
      <c r="E36" s="407" t="s">
        <v>109</v>
      </c>
      <c r="F36" s="407" t="s">
        <v>109</v>
      </c>
      <c r="G36" s="407" t="s">
        <v>109</v>
      </c>
      <c r="H36" s="407" t="s">
        <v>109</v>
      </c>
      <c r="I36" s="407" t="s">
        <v>109</v>
      </c>
      <c r="J36" s="408" t="n">
        <v>0</v>
      </c>
      <c r="K36" s="16"/>
    </row>
    <row r="37" customFormat="false" ht="12.75" hidden="false" customHeight="true" outlineLevel="0" collapsed="false">
      <c r="A37" s="1650" t="s">
        <v>1287</v>
      </c>
      <c r="B37" s="407" t="s">
        <v>109</v>
      </c>
      <c r="C37" s="407" t="s">
        <v>109</v>
      </c>
      <c r="D37" s="407" t="s">
        <v>109</v>
      </c>
      <c r="E37" s="407" t="s">
        <v>109</v>
      </c>
      <c r="F37" s="407" t="s">
        <v>109</v>
      </c>
      <c r="G37" s="407" t="s">
        <v>109</v>
      </c>
      <c r="H37" s="407" t="s">
        <v>109</v>
      </c>
      <c r="I37" s="407" t="s">
        <v>109</v>
      </c>
      <c r="J37" s="408" t="n">
        <v>0</v>
      </c>
      <c r="K37" s="16"/>
    </row>
    <row r="38" customFormat="false" ht="12.75" hidden="false" customHeight="true" outlineLevel="0" collapsed="false">
      <c r="A38" s="1650" t="s">
        <v>1290</v>
      </c>
      <c r="B38" s="407" t="s">
        <v>127</v>
      </c>
      <c r="C38" s="407" t="s">
        <v>127</v>
      </c>
      <c r="D38" s="407" t="s">
        <v>127</v>
      </c>
      <c r="E38" s="407" t="s">
        <v>127</v>
      </c>
      <c r="F38" s="407" t="s">
        <v>127</v>
      </c>
      <c r="G38" s="407" t="s">
        <v>127</v>
      </c>
      <c r="H38" s="407" t="s">
        <v>127</v>
      </c>
      <c r="I38" s="407" t="s">
        <v>127</v>
      </c>
      <c r="J38" s="408" t="n">
        <v>0</v>
      </c>
      <c r="K38" s="16"/>
    </row>
    <row r="39" customFormat="false" ht="12.75" hidden="false" customHeight="true" outlineLevel="0" collapsed="false">
      <c r="A39" s="1650" t="s">
        <v>1816</v>
      </c>
      <c r="B39" s="407" t="s">
        <v>127</v>
      </c>
      <c r="C39" s="407" t="s">
        <v>127</v>
      </c>
      <c r="D39" s="407" t="s">
        <v>127</v>
      </c>
      <c r="E39" s="407" t="s">
        <v>127</v>
      </c>
      <c r="F39" s="407" t="s">
        <v>127</v>
      </c>
      <c r="G39" s="407" t="s">
        <v>127</v>
      </c>
      <c r="H39" s="407" t="s">
        <v>127</v>
      </c>
      <c r="I39" s="407" t="s">
        <v>127</v>
      </c>
      <c r="J39" s="408" t="n">
        <v>0</v>
      </c>
      <c r="K39" s="16"/>
    </row>
    <row r="40" customFormat="false" ht="12.75" hidden="false" customHeight="true" outlineLevel="0" collapsed="false">
      <c r="A40" s="1650" t="s">
        <v>1296</v>
      </c>
      <c r="B40" s="407" t="s">
        <v>127</v>
      </c>
      <c r="C40" s="407" t="s">
        <v>127</v>
      </c>
      <c r="D40" s="407" t="s">
        <v>127</v>
      </c>
      <c r="E40" s="407" t="s">
        <v>127</v>
      </c>
      <c r="F40" s="407" t="s">
        <v>127</v>
      </c>
      <c r="G40" s="407" t="s">
        <v>127</v>
      </c>
      <c r="H40" s="407" t="s">
        <v>127</v>
      </c>
      <c r="I40" s="407" t="s">
        <v>127</v>
      </c>
      <c r="J40" s="408" t="n">
        <v>0</v>
      </c>
      <c r="K40" s="16"/>
    </row>
    <row r="41" customFormat="false" ht="13.5" hidden="false" customHeight="true" outlineLevel="0" collapsed="false">
      <c r="A41" s="2273" t="s">
        <v>1817</v>
      </c>
      <c r="B41" s="2269" t="s">
        <v>213</v>
      </c>
      <c r="C41" s="2269" t="s">
        <v>213</v>
      </c>
      <c r="D41" s="2269" t="s">
        <v>213</v>
      </c>
      <c r="E41" s="2269" t="s">
        <v>213</v>
      </c>
      <c r="F41" s="2269" t="s">
        <v>213</v>
      </c>
      <c r="G41" s="2269" t="s">
        <v>213</v>
      </c>
      <c r="H41" s="2269" t="s">
        <v>213</v>
      </c>
      <c r="I41" s="2269" t="s">
        <v>213</v>
      </c>
      <c r="J41" s="758" t="n">
        <v>0</v>
      </c>
      <c r="K41" s="16"/>
    </row>
    <row r="42" customFormat="false" ht="12.75" hidden="false" customHeight="true" outlineLevel="0" collapsed="false">
      <c r="A42" s="2292" t="s">
        <v>1818</v>
      </c>
      <c r="B42" s="2272" t="n">
        <v>6217.0147309321</v>
      </c>
      <c r="C42" s="2272" t="n">
        <v>5994.52114704478</v>
      </c>
      <c r="D42" s="2272" t="n">
        <v>6037.94576975593</v>
      </c>
      <c r="E42" s="2272" t="n">
        <v>6292.838827044</v>
      </c>
      <c r="F42" s="2272" t="n">
        <v>6108.98818740294</v>
      </c>
      <c r="G42" s="2272" t="n">
        <v>6216.64501751023</v>
      </c>
      <c r="H42" s="2272" t="n">
        <v>6179.91946529266</v>
      </c>
      <c r="I42" s="2272" t="n">
        <v>6183.23496261969</v>
      </c>
      <c r="J42" s="2285" t="n">
        <v>-20.8338928414577</v>
      </c>
      <c r="K42" s="16"/>
    </row>
    <row r="43" customFormat="false" ht="12.75" hidden="false" customHeight="true" outlineLevel="0" collapsed="false">
      <c r="A43" s="2290" t="s">
        <v>1619</v>
      </c>
      <c r="B43" s="408" t="n">
        <v>5336.76159308605</v>
      </c>
      <c r="C43" s="408" t="n">
        <v>5132.72183351417</v>
      </c>
      <c r="D43" s="408" t="n">
        <v>5176.99381445349</v>
      </c>
      <c r="E43" s="408" t="n">
        <v>5430.089861272</v>
      </c>
      <c r="F43" s="408" t="n">
        <v>5239.72586115231</v>
      </c>
      <c r="G43" s="408" t="n">
        <v>5357.06517466644</v>
      </c>
      <c r="H43" s="408" t="n">
        <v>5310.98802179551</v>
      </c>
      <c r="I43" s="408" t="n">
        <v>5313.85853805584</v>
      </c>
      <c r="J43" s="408" t="n">
        <v>-24.4875958889916</v>
      </c>
      <c r="K43" s="16"/>
    </row>
    <row r="44" customFormat="false" ht="12.75" hidden="false" customHeight="true" outlineLevel="0" collapsed="false">
      <c r="A44" s="2290" t="s">
        <v>1820</v>
      </c>
      <c r="B44" s="408" t="n">
        <v>820.559377846056</v>
      </c>
      <c r="C44" s="408" t="n">
        <v>801.742673530611</v>
      </c>
      <c r="D44" s="408" t="n">
        <v>800.20584330244</v>
      </c>
      <c r="E44" s="408" t="n">
        <v>793.511461772001</v>
      </c>
      <c r="F44" s="408" t="n">
        <v>794.980790250632</v>
      </c>
      <c r="G44" s="408" t="n">
        <v>785.008002843793</v>
      </c>
      <c r="H44" s="408" t="n">
        <v>793.524979497151</v>
      </c>
      <c r="I44" s="408" t="n">
        <v>790.595176563852</v>
      </c>
      <c r="J44" s="408" t="n">
        <v>4.27962824259196</v>
      </c>
      <c r="K44" s="16"/>
    </row>
    <row r="45" customFormat="false" ht="12.75" hidden="false" customHeight="true" outlineLevel="0" collapsed="false">
      <c r="A45" s="2290" t="s">
        <v>1821</v>
      </c>
      <c r="B45" s="407" t="s">
        <v>135</v>
      </c>
      <c r="C45" s="407" t="s">
        <v>135</v>
      </c>
      <c r="D45" s="407" t="s">
        <v>135</v>
      </c>
      <c r="E45" s="407" t="s">
        <v>135</v>
      </c>
      <c r="F45" s="407" t="s">
        <v>135</v>
      </c>
      <c r="G45" s="407" t="s">
        <v>135</v>
      </c>
      <c r="H45" s="407" t="s">
        <v>135</v>
      </c>
      <c r="I45" s="407" t="s">
        <v>135</v>
      </c>
      <c r="J45" s="408" t="n">
        <v>0</v>
      </c>
      <c r="K45" s="16"/>
    </row>
    <row r="46" customFormat="false" ht="13.5" hidden="false" customHeight="true" outlineLevel="0" collapsed="false">
      <c r="A46" s="2290" t="s">
        <v>876</v>
      </c>
      <c r="B46" s="758" t="n">
        <v>59.69376</v>
      </c>
      <c r="C46" s="758" t="n">
        <v>60.05664</v>
      </c>
      <c r="D46" s="758" t="n">
        <v>60.746112</v>
      </c>
      <c r="E46" s="758" t="n">
        <v>69.237504</v>
      </c>
      <c r="F46" s="758" t="n">
        <v>74.281536</v>
      </c>
      <c r="G46" s="758" t="n">
        <v>74.57184</v>
      </c>
      <c r="H46" s="758" t="n">
        <v>75.406464</v>
      </c>
      <c r="I46" s="758" t="n">
        <v>78.781248</v>
      </c>
      <c r="J46" s="758" t="n">
        <v>416.904761904762</v>
      </c>
      <c r="K46" s="16"/>
    </row>
    <row r="47" customFormat="false" ht="12.75" hidden="false" customHeight="true" outlineLevel="0" collapsed="false">
      <c r="A47" s="2295" t="s">
        <v>2568</v>
      </c>
      <c r="B47" s="2272" t="s">
        <v>109</v>
      </c>
      <c r="C47" s="2272" t="s">
        <v>109</v>
      </c>
      <c r="D47" s="2272" t="s">
        <v>109</v>
      </c>
      <c r="E47" s="2272" t="s">
        <v>109</v>
      </c>
      <c r="F47" s="2272" t="s">
        <v>109</v>
      </c>
      <c r="G47" s="2272" t="s">
        <v>109</v>
      </c>
      <c r="H47" s="2272" t="s">
        <v>109</v>
      </c>
      <c r="I47" s="2272" t="s">
        <v>109</v>
      </c>
      <c r="J47" s="2285" t="n">
        <v>0</v>
      </c>
      <c r="K47" s="16"/>
    </row>
    <row r="48" customFormat="false" ht="13.5" hidden="false" customHeight="true" outlineLevel="0" collapsed="false">
      <c r="A48" s="337"/>
      <c r="B48" s="2269"/>
      <c r="C48" s="2269"/>
      <c r="D48" s="2269"/>
      <c r="E48" s="2269"/>
      <c r="F48" s="2269"/>
      <c r="G48" s="2269"/>
      <c r="H48" s="2269"/>
      <c r="I48" s="2269"/>
      <c r="J48" s="2269"/>
      <c r="K48" s="16"/>
    </row>
    <row r="49" customFormat="false" ht="14.25" hidden="false" customHeight="true" outlineLevel="0" collapsed="false">
      <c r="A49" s="2274" t="s">
        <v>2585</v>
      </c>
      <c r="B49" s="2276" t="n">
        <v>28996.5234956576</v>
      </c>
      <c r="C49" s="2276" t="n">
        <v>28667.9895728925</v>
      </c>
      <c r="D49" s="2276" t="n">
        <v>28491.7547635405</v>
      </c>
      <c r="E49" s="2276" t="n">
        <v>28685.3592249419</v>
      </c>
      <c r="F49" s="2276" t="n">
        <v>28076.4158796269</v>
      </c>
      <c r="G49" s="2276" t="n">
        <v>28268.9655932673</v>
      </c>
      <c r="H49" s="2276" t="n">
        <v>29275.4027580443</v>
      </c>
      <c r="I49" s="2276" t="n">
        <v>29458.5277620118</v>
      </c>
      <c r="J49" s="2286" t="n">
        <v>-3.32799443707729</v>
      </c>
      <c r="K49" s="16"/>
    </row>
    <row r="50" customFormat="false" ht="14.25" hidden="false" customHeight="true" outlineLevel="0" collapsed="false">
      <c r="A50" s="2274" t="s">
        <v>2586</v>
      </c>
      <c r="B50" s="2276" t="n">
        <v>28452.0759382675</v>
      </c>
      <c r="C50" s="2276" t="n">
        <v>28347.5261071588</v>
      </c>
      <c r="D50" s="2276" t="n">
        <v>28007.3244989312</v>
      </c>
      <c r="E50" s="2276" t="n">
        <v>28373.1583866877</v>
      </c>
      <c r="F50" s="2276" t="n">
        <v>27898.4519363577</v>
      </c>
      <c r="G50" s="2276" t="n">
        <v>27886.4136492351</v>
      </c>
      <c r="H50" s="2276" t="n">
        <v>28432.0751941621</v>
      </c>
      <c r="I50" s="2276" t="n">
        <v>28774.7074542154</v>
      </c>
      <c r="J50" s="2286" t="n">
        <v>-5.20380280817885</v>
      </c>
      <c r="K50" s="16"/>
    </row>
    <row r="51" customFormat="false" ht="13.5" hidden="false" customHeight="true" outlineLevel="0" collapsed="false">
      <c r="A51" s="2277"/>
      <c r="B51" s="2269"/>
      <c r="C51" s="2269"/>
      <c r="D51" s="2269"/>
      <c r="E51" s="2269"/>
      <c r="F51" s="2269"/>
      <c r="G51" s="2269"/>
      <c r="H51" s="2269"/>
      <c r="I51" s="2269"/>
      <c r="J51" s="2269"/>
      <c r="K51" s="16"/>
    </row>
    <row r="52" customFormat="false" ht="12.75" hidden="false" customHeight="true" outlineLevel="0" collapsed="false">
      <c r="A52" s="2292" t="s">
        <v>2076</v>
      </c>
      <c r="B52" s="456"/>
      <c r="C52" s="456"/>
      <c r="D52" s="456"/>
      <c r="E52" s="456"/>
      <c r="F52" s="456"/>
      <c r="G52" s="456"/>
      <c r="H52" s="456"/>
      <c r="I52" s="456"/>
      <c r="J52" s="2302"/>
      <c r="K52" s="16"/>
    </row>
    <row r="53" customFormat="false" ht="12.75" hidden="false" customHeight="true" outlineLevel="0" collapsed="false">
      <c r="A53" s="2296" t="s">
        <v>152</v>
      </c>
      <c r="B53" s="2264" t="n">
        <v>3.96323140464436</v>
      </c>
      <c r="C53" s="2264" t="n">
        <v>3.73127671494779</v>
      </c>
      <c r="D53" s="2264" t="n">
        <v>3.97749182714964</v>
      </c>
      <c r="E53" s="2264" t="n">
        <v>4.31031471397</v>
      </c>
      <c r="F53" s="2264" t="n">
        <v>5.2075529906911</v>
      </c>
      <c r="G53" s="2264" t="n">
        <v>5.29289301873301</v>
      </c>
      <c r="H53" s="2264" t="n">
        <v>5.37745416930405</v>
      </c>
      <c r="I53" s="2264" t="n">
        <v>5.37767778303031</v>
      </c>
      <c r="J53" s="2283" t="n">
        <v>-17.6163019793825</v>
      </c>
      <c r="K53" s="16"/>
    </row>
    <row r="54" customFormat="false" ht="12.75" hidden="false" customHeight="true" outlineLevel="0" collapsed="false">
      <c r="A54" s="2291" t="s">
        <v>153</v>
      </c>
      <c r="B54" s="407" t="s">
        <v>109</v>
      </c>
      <c r="C54" s="407" t="s">
        <v>109</v>
      </c>
      <c r="D54" s="407" t="s">
        <v>109</v>
      </c>
      <c r="E54" s="407" t="s">
        <v>109</v>
      </c>
      <c r="F54" s="407" t="s">
        <v>109</v>
      </c>
      <c r="G54" s="407" t="s">
        <v>109</v>
      </c>
      <c r="H54" s="407" t="s">
        <v>109</v>
      </c>
      <c r="I54" s="407" t="s">
        <v>109</v>
      </c>
      <c r="J54" s="408" t="n">
        <v>0</v>
      </c>
      <c r="K54" s="16"/>
    </row>
    <row r="55" customFormat="false" ht="12.75" hidden="false" customHeight="true" outlineLevel="0" collapsed="false">
      <c r="A55" s="2291" t="s">
        <v>154</v>
      </c>
      <c r="B55" s="408" t="n">
        <v>3.96323140464436</v>
      </c>
      <c r="C55" s="408" t="n">
        <v>3.73127671494779</v>
      </c>
      <c r="D55" s="408" t="n">
        <v>3.97749182714964</v>
      </c>
      <c r="E55" s="408" t="n">
        <v>4.31031471397</v>
      </c>
      <c r="F55" s="408" t="n">
        <v>5.2075529906911</v>
      </c>
      <c r="G55" s="408" t="n">
        <v>5.29289301873301</v>
      </c>
      <c r="H55" s="408" t="n">
        <v>5.37745416930405</v>
      </c>
      <c r="I55" s="408" t="n">
        <v>5.37767778303031</v>
      </c>
      <c r="J55" s="408" t="n">
        <v>-17.6163019793825</v>
      </c>
      <c r="K55" s="16"/>
    </row>
    <row r="56" customFormat="false" ht="12.75" hidden="false" customHeight="true" outlineLevel="0" collapsed="false">
      <c r="A56" s="2296" t="s">
        <v>155</v>
      </c>
      <c r="B56" s="407" t="s">
        <v>97</v>
      </c>
      <c r="C56" s="407" t="s">
        <v>97</v>
      </c>
      <c r="D56" s="407" t="s">
        <v>97</v>
      </c>
      <c r="E56" s="407" t="s">
        <v>97</v>
      </c>
      <c r="F56" s="407" t="s">
        <v>97</v>
      </c>
      <c r="G56" s="407" t="s">
        <v>97</v>
      </c>
      <c r="H56" s="407" t="s">
        <v>97</v>
      </c>
      <c r="I56" s="407" t="s">
        <v>97</v>
      </c>
      <c r="J56" s="408" t="n">
        <v>0</v>
      </c>
      <c r="K56" s="16"/>
    </row>
    <row r="57" customFormat="false" ht="14.25" hidden="false" customHeight="true" outlineLevel="0" collapsed="false">
      <c r="A57" s="2297" t="s">
        <v>156</v>
      </c>
      <c r="B57" s="2298"/>
      <c r="C57" s="2298"/>
      <c r="D57" s="2298"/>
      <c r="E57" s="2298"/>
      <c r="F57" s="2298"/>
      <c r="G57" s="2298"/>
      <c r="H57" s="2298"/>
      <c r="I57" s="2298"/>
      <c r="J57" s="2298"/>
      <c r="K57" s="16"/>
    </row>
    <row r="58" customFormat="false" ht="12" hidden="false" customHeight="true" outlineLevel="0" collapsed="false">
      <c r="A58" s="705"/>
      <c r="B58" s="705"/>
      <c r="C58" s="705"/>
    </row>
    <row r="59" customFormat="false" ht="12" hidden="false" customHeight="true" outlineLevel="0" collapsed="false">
      <c r="A59" s="112" t="s">
        <v>257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92" t="s">
        <v>2548</v>
      </c>
      <c r="K1" s="115" t="s">
        <v>79</v>
      </c>
    </row>
    <row r="2" customFormat="false" ht="15.75" hidden="false" customHeight="true" outlineLevel="0" collapsed="false">
      <c r="A2" s="1492" t="s">
        <v>2587</v>
      </c>
      <c r="K2" s="115" t="s">
        <v>81</v>
      </c>
    </row>
    <row r="3" customFormat="false" ht="15.75" hidden="false" customHeight="true" outlineLevel="0" collapsed="false">
      <c r="A3" s="1492" t="s">
        <v>2550</v>
      </c>
      <c r="K3" s="115" t="s">
        <v>82</v>
      </c>
    </row>
    <row r="4" customFormat="false" ht="12.75" hidden="false" customHeight="true" outlineLevel="0" collapsed="false"/>
    <row r="5" customFormat="false" ht="60" hidden="false" customHeight="true" outlineLevel="0" collapsed="false">
      <c r="A5" s="2303" t="s">
        <v>83</v>
      </c>
      <c r="B5" s="2259" t="s">
        <v>2551</v>
      </c>
      <c r="C5" s="2259" t="s">
        <v>2552</v>
      </c>
      <c r="D5" s="2259" t="s">
        <v>2553</v>
      </c>
      <c r="E5" s="2259" t="s">
        <v>2554</v>
      </c>
      <c r="F5" s="2259" t="s">
        <v>2555</v>
      </c>
      <c r="G5" s="2259" t="s">
        <v>2556</v>
      </c>
      <c r="H5" s="2259" t="s">
        <v>2557</v>
      </c>
      <c r="I5" s="2259" t="s">
        <v>2558</v>
      </c>
      <c r="J5" s="2259" t="s">
        <v>2559</v>
      </c>
      <c r="K5" s="2259" t="s">
        <v>2560</v>
      </c>
      <c r="L5" s="16"/>
    </row>
    <row r="6" customFormat="false" ht="12.75" hidden="false" customHeight="true" outlineLevel="0" collapsed="false">
      <c r="A6" s="2303"/>
      <c r="B6" s="2260" t="s">
        <v>91</v>
      </c>
      <c r="C6" s="2260" t="s">
        <v>91</v>
      </c>
      <c r="D6" s="2260" t="s">
        <v>91</v>
      </c>
      <c r="E6" s="2260" t="s">
        <v>91</v>
      </c>
      <c r="F6" s="2260" t="s">
        <v>91</v>
      </c>
      <c r="G6" s="2260" t="s">
        <v>91</v>
      </c>
      <c r="H6" s="2260" t="s">
        <v>91</v>
      </c>
      <c r="I6" s="2260" t="s">
        <v>91</v>
      </c>
      <c r="J6" s="2260" t="s">
        <v>91</v>
      </c>
      <c r="K6" s="2260" t="s">
        <v>91</v>
      </c>
      <c r="L6" s="16"/>
    </row>
    <row r="7" customFormat="false" ht="12" hidden="false" customHeight="true" outlineLevel="0" collapsed="false">
      <c r="A7" s="2292" t="s">
        <v>2561</v>
      </c>
      <c r="B7" s="2268" t="n">
        <v>183.098670431946</v>
      </c>
      <c r="C7" s="2268" t="n">
        <v>188.968665479468</v>
      </c>
      <c r="D7" s="2268" t="n">
        <v>199.758486091555</v>
      </c>
      <c r="E7" s="2268" t="n">
        <v>207.125467240681</v>
      </c>
      <c r="F7" s="2268" t="n">
        <v>213.560777972116</v>
      </c>
      <c r="G7" s="2268" t="n">
        <v>217.341118513138</v>
      </c>
      <c r="H7" s="2268" t="n">
        <v>220.929541066337</v>
      </c>
      <c r="I7" s="2268" t="n">
        <v>222.837117050083</v>
      </c>
      <c r="J7" s="2268" t="n">
        <v>222.529614182865</v>
      </c>
      <c r="K7" s="2268" t="n">
        <v>219.337191461574</v>
      </c>
      <c r="L7" s="16"/>
    </row>
    <row r="8" customFormat="false" ht="12" hidden="false" customHeight="true" outlineLevel="0" collapsed="false">
      <c r="A8" s="2290" t="s">
        <v>1863</v>
      </c>
      <c r="B8" s="2264" t="n">
        <v>183.098670431946</v>
      </c>
      <c r="C8" s="2264" t="n">
        <v>188.968665479468</v>
      </c>
      <c r="D8" s="2264" t="n">
        <v>199.758486091555</v>
      </c>
      <c r="E8" s="2264" t="n">
        <v>207.125467240681</v>
      </c>
      <c r="F8" s="2264" t="n">
        <v>213.560777972116</v>
      </c>
      <c r="G8" s="2264" t="n">
        <v>217.341118513138</v>
      </c>
      <c r="H8" s="2264" t="n">
        <v>220.929541066337</v>
      </c>
      <c r="I8" s="2264" t="n">
        <v>222.837117050083</v>
      </c>
      <c r="J8" s="2264" t="n">
        <v>222.529614182865</v>
      </c>
      <c r="K8" s="2264" t="n">
        <v>219.337191461574</v>
      </c>
      <c r="L8" s="16"/>
    </row>
    <row r="9" customFormat="false" ht="12" hidden="false" customHeight="true" outlineLevel="0" collapsed="false">
      <c r="A9" s="2291" t="s">
        <v>1790</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1" t="s">
        <v>2583</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1" t="s">
        <v>1792</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1" t="s">
        <v>1793</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1" t="s">
        <v>1794</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0" t="s">
        <v>131</v>
      </c>
      <c r="B14" s="2264" t="s">
        <v>132</v>
      </c>
      <c r="C14" s="2264" t="s">
        <v>132</v>
      </c>
      <c r="D14" s="2264" t="s">
        <v>132</v>
      </c>
      <c r="E14" s="2264" t="s">
        <v>132</v>
      </c>
      <c r="F14" s="2264" t="s">
        <v>132</v>
      </c>
      <c r="G14" s="2264" t="s">
        <v>132</v>
      </c>
      <c r="H14" s="2264" t="s">
        <v>132</v>
      </c>
      <c r="I14" s="2264" t="s">
        <v>132</v>
      </c>
      <c r="J14" s="2264" t="s">
        <v>132</v>
      </c>
      <c r="K14" s="2264" t="s">
        <v>132</v>
      </c>
      <c r="L14" s="16"/>
    </row>
    <row r="15" customFormat="false" ht="12" hidden="false" customHeight="true" outlineLevel="0" collapsed="false">
      <c r="A15" s="2291" t="s">
        <v>133</v>
      </c>
      <c r="B15" s="407" t="s">
        <v>135</v>
      </c>
      <c r="C15" s="407" t="s">
        <v>135</v>
      </c>
      <c r="D15" s="407" t="s">
        <v>135</v>
      </c>
      <c r="E15" s="407" t="s">
        <v>135</v>
      </c>
      <c r="F15" s="407" t="s">
        <v>135</v>
      </c>
      <c r="G15" s="407" t="s">
        <v>135</v>
      </c>
      <c r="H15" s="407" t="s">
        <v>135</v>
      </c>
      <c r="I15" s="407" t="s">
        <v>135</v>
      </c>
      <c r="J15" s="407" t="s">
        <v>135</v>
      </c>
      <c r="K15" s="407" t="s">
        <v>135</v>
      </c>
      <c r="L15" s="16"/>
    </row>
    <row r="16" customFormat="false" ht="12.75" hidden="false" customHeight="true" outlineLevel="0" collapsed="false">
      <c r="A16" s="2291" t="s">
        <v>1795</v>
      </c>
      <c r="B16" s="2269" t="s">
        <v>132</v>
      </c>
      <c r="C16" s="2269" t="s">
        <v>132</v>
      </c>
      <c r="D16" s="2269" t="s">
        <v>132</v>
      </c>
      <c r="E16" s="2269" t="s">
        <v>132</v>
      </c>
      <c r="F16" s="2269" t="s">
        <v>132</v>
      </c>
      <c r="G16" s="2269" t="s">
        <v>132</v>
      </c>
      <c r="H16" s="2269" t="s">
        <v>132</v>
      </c>
      <c r="I16" s="2269" t="s">
        <v>132</v>
      </c>
      <c r="J16" s="2269" t="s">
        <v>132</v>
      </c>
      <c r="K16" s="2269" t="s">
        <v>132</v>
      </c>
      <c r="L16" s="16"/>
    </row>
    <row r="17" customFormat="false" ht="12" hidden="false" customHeight="true" outlineLevel="0" collapsed="false">
      <c r="A17" s="2292" t="s">
        <v>2562</v>
      </c>
      <c r="B17" s="2268" t="n">
        <v>109.539779213034</v>
      </c>
      <c r="C17" s="2268" t="n">
        <v>108.487563489123</v>
      </c>
      <c r="D17" s="2268" t="n">
        <v>103.633410515169</v>
      </c>
      <c r="E17" s="2268" t="n">
        <v>107.60077851566</v>
      </c>
      <c r="F17" s="2268" t="n">
        <v>109.798512846216</v>
      </c>
      <c r="G17" s="2268" t="n">
        <v>121.901462704374</v>
      </c>
      <c r="H17" s="2268" t="n">
        <v>124.043811082238</v>
      </c>
      <c r="I17" s="2268" t="n">
        <v>101.338613667768</v>
      </c>
      <c r="J17" s="2268" t="n">
        <v>85.811083974089</v>
      </c>
      <c r="K17" s="2268" t="n">
        <v>81.8718762212341</v>
      </c>
      <c r="L17" s="16"/>
    </row>
    <row r="18" customFormat="false" ht="12" hidden="false" customHeight="true" outlineLevel="0" collapsed="false">
      <c r="A18" s="2290" t="s">
        <v>536</v>
      </c>
      <c r="B18" s="407" t="s">
        <v>109</v>
      </c>
      <c r="C18" s="407" t="s">
        <v>109</v>
      </c>
      <c r="D18" s="407" t="s">
        <v>109</v>
      </c>
      <c r="E18" s="407" t="s">
        <v>109</v>
      </c>
      <c r="F18" s="407" t="s">
        <v>109</v>
      </c>
      <c r="G18" s="407" t="s">
        <v>109</v>
      </c>
      <c r="H18" s="407" t="s">
        <v>109</v>
      </c>
      <c r="I18" s="407" t="s">
        <v>109</v>
      </c>
      <c r="J18" s="407" t="s">
        <v>109</v>
      </c>
      <c r="K18" s="407" t="s">
        <v>109</v>
      </c>
      <c r="L18" s="16"/>
    </row>
    <row r="19" customFormat="false" ht="12" hidden="false" customHeight="true" outlineLevel="0" collapsed="false">
      <c r="A19" s="2290" t="s">
        <v>545</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0" t="s">
        <v>561</v>
      </c>
      <c r="B20" s="407" t="s">
        <v>109</v>
      </c>
      <c r="C20" s="407" t="s">
        <v>109</v>
      </c>
      <c r="D20" s="407" t="s">
        <v>109</v>
      </c>
      <c r="E20" s="407" t="s">
        <v>109</v>
      </c>
      <c r="F20" s="407" t="s">
        <v>109</v>
      </c>
      <c r="G20" s="407" t="s">
        <v>109</v>
      </c>
      <c r="H20" s="407" t="s">
        <v>109</v>
      </c>
      <c r="I20" s="407" t="s">
        <v>109</v>
      </c>
      <c r="J20" s="407" t="s">
        <v>109</v>
      </c>
      <c r="K20" s="407" t="s">
        <v>109</v>
      </c>
      <c r="L20" s="16"/>
    </row>
    <row r="21" customFormat="false" ht="12" hidden="false" customHeight="true" outlineLevel="0" collapsed="false">
      <c r="A21" s="2290" t="s">
        <v>570</v>
      </c>
      <c r="B21" s="660"/>
      <c r="C21" s="660"/>
      <c r="D21" s="660"/>
      <c r="E21" s="660"/>
      <c r="F21" s="660"/>
      <c r="G21" s="660"/>
      <c r="H21" s="660"/>
      <c r="I21" s="660"/>
      <c r="J21" s="660"/>
      <c r="K21" s="660"/>
      <c r="L21" s="16"/>
    </row>
    <row r="22" customFormat="false" ht="13.5" hidden="false" customHeight="true" outlineLevel="0" collapsed="false">
      <c r="A22" s="2290" t="s">
        <v>2563</v>
      </c>
      <c r="B22" s="660"/>
      <c r="C22" s="660"/>
      <c r="D22" s="660"/>
      <c r="E22" s="660"/>
      <c r="F22" s="660"/>
      <c r="G22" s="660"/>
      <c r="H22" s="660"/>
      <c r="I22" s="660"/>
      <c r="J22" s="660"/>
      <c r="K22" s="660"/>
      <c r="L22" s="16"/>
    </row>
    <row r="23" customFormat="false" ht="13.5" hidden="false" customHeight="true" outlineLevel="0" collapsed="false">
      <c r="A23" s="2290" t="s">
        <v>2564</v>
      </c>
      <c r="B23" s="660"/>
      <c r="C23" s="660"/>
      <c r="D23" s="660"/>
      <c r="E23" s="660"/>
      <c r="F23" s="660"/>
      <c r="G23" s="660"/>
      <c r="H23" s="660"/>
      <c r="I23" s="660"/>
      <c r="J23" s="660"/>
      <c r="K23" s="660"/>
      <c r="L23" s="16"/>
    </row>
    <row r="24" customFormat="false" ht="12.75" hidden="false" customHeight="true" outlineLevel="0" collapsed="false">
      <c r="A24" s="2290" t="s">
        <v>1801</v>
      </c>
      <c r="B24" s="2269" t="s">
        <v>213</v>
      </c>
      <c r="C24" s="2269" t="s">
        <v>213</v>
      </c>
      <c r="D24" s="2269" t="s">
        <v>213</v>
      </c>
      <c r="E24" s="2269" t="s">
        <v>213</v>
      </c>
      <c r="F24" s="2269" t="s">
        <v>213</v>
      </c>
      <c r="G24" s="2269" t="s">
        <v>213</v>
      </c>
      <c r="H24" s="2269" t="s">
        <v>213</v>
      </c>
      <c r="I24" s="2269" t="s">
        <v>213</v>
      </c>
      <c r="J24" s="2269" t="s">
        <v>213</v>
      </c>
      <c r="K24" s="2269" t="s">
        <v>213</v>
      </c>
      <c r="L24" s="16"/>
    </row>
    <row r="25" customFormat="false" ht="12.75" hidden="false" customHeight="true" outlineLevel="0" collapsed="false">
      <c r="A25" s="2292" t="s">
        <v>2565</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2" t="s">
        <v>1810</v>
      </c>
      <c r="B26" s="2268" t="n">
        <v>781.674241222519</v>
      </c>
      <c r="C26" s="2268" t="n">
        <v>805.823428782604</v>
      </c>
      <c r="D26" s="2268" t="n">
        <v>816.641733198998</v>
      </c>
      <c r="E26" s="2268" t="n">
        <v>937.085189916899</v>
      </c>
      <c r="F26" s="2268" t="n">
        <v>844.854780079644</v>
      </c>
      <c r="G26" s="2268" t="n">
        <v>871.746269849026</v>
      </c>
      <c r="H26" s="2268" t="n">
        <v>906.598931475537</v>
      </c>
      <c r="I26" s="2268" t="n">
        <v>891.276906684633</v>
      </c>
      <c r="J26" s="2268" t="n">
        <v>830.767053572534</v>
      </c>
      <c r="K26" s="2268" t="n">
        <v>832.290748155473</v>
      </c>
      <c r="L26" s="16"/>
    </row>
    <row r="27" customFormat="false" ht="12" hidden="false" customHeight="true" outlineLevel="0" collapsed="false">
      <c r="A27" s="2290" t="s">
        <v>1811</v>
      </c>
      <c r="B27" s="660"/>
      <c r="C27" s="660"/>
      <c r="D27" s="660"/>
      <c r="E27" s="660"/>
      <c r="F27" s="660"/>
      <c r="G27" s="660"/>
      <c r="H27" s="660"/>
      <c r="I27" s="660"/>
      <c r="J27" s="660"/>
      <c r="K27" s="660"/>
      <c r="L27" s="16"/>
    </row>
    <row r="28" customFormat="false" ht="12" hidden="false" customHeight="true" outlineLevel="0" collapsed="false">
      <c r="A28" s="2290" t="s">
        <v>937</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0" t="s">
        <v>947</v>
      </c>
      <c r="B29" s="660"/>
      <c r="C29" s="660"/>
      <c r="D29" s="660"/>
      <c r="E29" s="660"/>
      <c r="F29" s="660"/>
      <c r="G29" s="660"/>
      <c r="H29" s="660"/>
      <c r="I29" s="660"/>
      <c r="J29" s="660"/>
      <c r="K29" s="660"/>
      <c r="L29" s="16"/>
    </row>
    <row r="30" customFormat="false" ht="12" hidden="false" customHeight="true" outlineLevel="0" collapsed="false">
      <c r="A30" s="2290" t="s">
        <v>1927</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0" t="s">
        <v>958</v>
      </c>
      <c r="B31" s="407" t="s">
        <v>109</v>
      </c>
      <c r="C31" s="407" t="s">
        <v>109</v>
      </c>
      <c r="D31" s="407" t="s">
        <v>109</v>
      </c>
      <c r="E31" s="407" t="s">
        <v>109</v>
      </c>
      <c r="F31" s="407" t="s">
        <v>109</v>
      </c>
      <c r="G31" s="407" t="s">
        <v>109</v>
      </c>
      <c r="H31" s="407" t="s">
        <v>109</v>
      </c>
      <c r="I31" s="407" t="s">
        <v>109</v>
      </c>
      <c r="J31" s="407" t="s">
        <v>109</v>
      </c>
      <c r="K31" s="407" t="s">
        <v>109</v>
      </c>
      <c r="L31" s="16"/>
    </row>
    <row r="32" customFormat="false" ht="12" hidden="false" customHeight="true" outlineLevel="0" collapsed="false">
      <c r="A32" s="2290" t="s">
        <v>1813</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0" t="s">
        <v>1801</v>
      </c>
      <c r="B33" s="2269" t="s">
        <v>109</v>
      </c>
      <c r="C33" s="2269" t="s">
        <v>109</v>
      </c>
      <c r="D33" s="2269" t="s">
        <v>109</v>
      </c>
      <c r="E33" s="2269" t="s">
        <v>109</v>
      </c>
      <c r="F33" s="2269" t="s">
        <v>109</v>
      </c>
      <c r="G33" s="2269" t="s">
        <v>109</v>
      </c>
      <c r="H33" s="2269" t="s">
        <v>109</v>
      </c>
      <c r="I33" s="2269" t="s">
        <v>109</v>
      </c>
      <c r="J33" s="2269" t="s">
        <v>109</v>
      </c>
      <c r="K33" s="2269" t="s">
        <v>109</v>
      </c>
      <c r="L33" s="16"/>
    </row>
    <row r="34" customFormat="false" ht="12" hidden="false" customHeight="true" outlineLevel="0" collapsed="false">
      <c r="A34" s="2292" t="s">
        <v>1814</v>
      </c>
      <c r="B34" s="2268" t="n">
        <v>9.93356292419735</v>
      </c>
      <c r="C34" s="2268" t="n">
        <v>9.19326471647045</v>
      </c>
      <c r="D34" s="2268" t="n">
        <v>12.3231355438849</v>
      </c>
      <c r="E34" s="2268" t="n">
        <v>9.77605762164711</v>
      </c>
      <c r="F34" s="2268" t="n">
        <v>20.5336936667668</v>
      </c>
      <c r="G34" s="2268" t="n">
        <v>13.2883478911906</v>
      </c>
      <c r="H34" s="2268" t="n">
        <v>29.5911168450416</v>
      </c>
      <c r="I34" s="2268" t="n">
        <v>9.46347436429299</v>
      </c>
      <c r="J34" s="2268" t="n">
        <v>10.5790066974667</v>
      </c>
      <c r="K34" s="2268" t="n">
        <v>27.8407067942339</v>
      </c>
      <c r="L34" s="16"/>
    </row>
    <row r="35" customFormat="false" ht="12.75" hidden="false" customHeight="true" outlineLevel="0" collapsed="false">
      <c r="A35" s="1650" t="s">
        <v>1281</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4</v>
      </c>
      <c r="B36" s="407" t="s">
        <v>135</v>
      </c>
      <c r="C36" s="407" t="s">
        <v>135</v>
      </c>
      <c r="D36" s="407" t="s">
        <v>135</v>
      </c>
      <c r="E36" s="407" t="s">
        <v>135</v>
      </c>
      <c r="F36" s="407" t="s">
        <v>135</v>
      </c>
      <c r="G36" s="407" t="s">
        <v>135</v>
      </c>
      <c r="H36" s="407" t="s">
        <v>135</v>
      </c>
      <c r="I36" s="407" t="s">
        <v>135</v>
      </c>
      <c r="J36" s="407" t="s">
        <v>135</v>
      </c>
      <c r="K36" s="407" t="s">
        <v>135</v>
      </c>
      <c r="L36" s="16"/>
    </row>
    <row r="37" customFormat="false" ht="12.75" hidden="false" customHeight="true" outlineLevel="0" collapsed="false">
      <c r="A37" s="1650" t="s">
        <v>1287</v>
      </c>
      <c r="B37" s="407" t="s">
        <v>135</v>
      </c>
      <c r="C37" s="407" t="s">
        <v>135</v>
      </c>
      <c r="D37" s="407" t="s">
        <v>135</v>
      </c>
      <c r="E37" s="407" t="s">
        <v>135</v>
      </c>
      <c r="F37" s="407" t="s">
        <v>135</v>
      </c>
      <c r="G37" s="407" t="s">
        <v>135</v>
      </c>
      <c r="H37" s="407" t="s">
        <v>135</v>
      </c>
      <c r="I37" s="407" t="s">
        <v>135</v>
      </c>
      <c r="J37" s="407" t="s">
        <v>135</v>
      </c>
      <c r="K37" s="407" t="s">
        <v>135</v>
      </c>
      <c r="L37" s="16"/>
    </row>
    <row r="38" customFormat="false" ht="12" hidden="false" customHeight="true" outlineLevel="0" collapsed="false">
      <c r="A38" s="1650" t="s">
        <v>1290</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6</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6</v>
      </c>
      <c r="B40" s="407" t="s">
        <v>127</v>
      </c>
      <c r="C40" s="407" t="s">
        <v>127</v>
      </c>
      <c r="D40" s="407" t="s">
        <v>127</v>
      </c>
      <c r="E40" s="407" t="s">
        <v>127</v>
      </c>
      <c r="F40" s="407" t="s">
        <v>127</v>
      </c>
      <c r="G40" s="407" t="s">
        <v>127</v>
      </c>
      <c r="H40" s="407" t="s">
        <v>127</v>
      </c>
      <c r="I40" s="407" t="s">
        <v>127</v>
      </c>
      <c r="J40" s="407" t="s">
        <v>127</v>
      </c>
      <c r="K40" s="407" t="s">
        <v>127</v>
      </c>
      <c r="L40" s="16"/>
    </row>
    <row r="41" customFormat="false" ht="12.75" hidden="false" customHeight="true" outlineLevel="0" collapsed="false">
      <c r="A41" s="2273" t="s">
        <v>1817</v>
      </c>
      <c r="B41" s="2269" t="s">
        <v>723</v>
      </c>
      <c r="C41" s="2269" t="s">
        <v>723</v>
      </c>
      <c r="D41" s="2269" t="s">
        <v>723</v>
      </c>
      <c r="E41" s="2269" t="s">
        <v>723</v>
      </c>
      <c r="F41" s="2269" t="s">
        <v>723</v>
      </c>
      <c r="G41" s="2269" t="s">
        <v>723</v>
      </c>
      <c r="H41" s="2269" t="s">
        <v>723</v>
      </c>
      <c r="I41" s="2269" t="s">
        <v>723</v>
      </c>
      <c r="J41" s="2269" t="s">
        <v>723</v>
      </c>
      <c r="K41" s="2269" t="s">
        <v>723</v>
      </c>
      <c r="L41" s="16"/>
    </row>
    <row r="42" customFormat="false" ht="12" hidden="false" customHeight="true" outlineLevel="0" collapsed="false">
      <c r="A42" s="2292" t="s">
        <v>1818</v>
      </c>
      <c r="B42" s="2268" t="n">
        <v>12.2991960388377</v>
      </c>
      <c r="C42" s="2268" t="n">
        <v>12.7144830625943</v>
      </c>
      <c r="D42" s="2268" t="n">
        <v>13.2945506160949</v>
      </c>
      <c r="E42" s="2268" t="n">
        <v>13.8744562926615</v>
      </c>
      <c r="F42" s="2268" t="n">
        <v>14.5870818484196</v>
      </c>
      <c r="G42" s="2268" t="n">
        <v>14.9263397761506</v>
      </c>
      <c r="H42" s="2268" t="n">
        <v>15.5501103107149</v>
      </c>
      <c r="I42" s="2268" t="n">
        <v>15.9004561526151</v>
      </c>
      <c r="J42" s="2268" t="n">
        <v>16.5579755546609</v>
      </c>
      <c r="K42" s="2268" t="n">
        <v>17.5002734816614</v>
      </c>
      <c r="L42" s="16"/>
    </row>
    <row r="43" customFormat="false" ht="12" hidden="false" customHeight="true" outlineLevel="0" collapsed="false">
      <c r="A43" s="2290" t="s">
        <v>1619</v>
      </c>
      <c r="B43" s="660"/>
      <c r="C43" s="660"/>
      <c r="D43" s="660"/>
      <c r="E43" s="660"/>
      <c r="F43" s="660"/>
      <c r="G43" s="660"/>
      <c r="H43" s="660"/>
      <c r="I43" s="660"/>
      <c r="J43" s="660"/>
      <c r="K43" s="660"/>
      <c r="L43" s="16"/>
    </row>
    <row r="44" customFormat="false" ht="12" hidden="false" customHeight="true" outlineLevel="0" collapsed="false">
      <c r="A44" s="2290" t="s">
        <v>1820</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0" t="s">
        <v>1821</v>
      </c>
      <c r="B45" s="407" t="s">
        <v>97</v>
      </c>
      <c r="C45" s="407" t="s">
        <v>97</v>
      </c>
      <c r="D45" s="407" t="s">
        <v>97</v>
      </c>
      <c r="E45" s="407" t="s">
        <v>97</v>
      </c>
      <c r="F45" s="407" t="s">
        <v>97</v>
      </c>
      <c r="G45" s="407" t="s">
        <v>97</v>
      </c>
      <c r="H45" s="407" t="s">
        <v>97</v>
      </c>
      <c r="I45" s="407" t="s">
        <v>97</v>
      </c>
      <c r="J45" s="407" t="s">
        <v>97</v>
      </c>
      <c r="K45" s="407" t="s">
        <v>97</v>
      </c>
      <c r="L45" s="16"/>
    </row>
    <row r="46" customFormat="false" ht="12.75" hidden="false" customHeight="true" outlineLevel="0" collapsed="false">
      <c r="A46" s="2290" t="s">
        <v>876</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5" t="s">
        <v>2568</v>
      </c>
      <c r="B47" s="2268" t="s">
        <v>109</v>
      </c>
      <c r="C47" s="2268" t="s">
        <v>109</v>
      </c>
      <c r="D47" s="2268" t="s">
        <v>109</v>
      </c>
      <c r="E47" s="2268" t="s">
        <v>109</v>
      </c>
      <c r="F47" s="2268" t="s">
        <v>109</v>
      </c>
      <c r="G47" s="2268" t="s">
        <v>109</v>
      </c>
      <c r="H47" s="2268" t="s">
        <v>109</v>
      </c>
      <c r="I47" s="2268" t="s">
        <v>109</v>
      </c>
      <c r="J47" s="2268" t="s">
        <v>109</v>
      </c>
      <c r="K47" s="2268" t="s">
        <v>109</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88</v>
      </c>
      <c r="B49" s="2276" t="n">
        <v>1110.75196285893</v>
      </c>
      <c r="C49" s="2276" t="n">
        <v>1138.99929319676</v>
      </c>
      <c r="D49" s="2276" t="n">
        <v>1158.6739529084</v>
      </c>
      <c r="E49" s="2276" t="n">
        <v>1290.2604006588</v>
      </c>
      <c r="F49" s="2276" t="n">
        <v>1218.13329748441</v>
      </c>
      <c r="G49" s="2276" t="n">
        <v>1254.00198980513</v>
      </c>
      <c r="H49" s="2276" t="n">
        <v>1311.51196185112</v>
      </c>
      <c r="I49" s="2276" t="n">
        <v>1256.55690016193</v>
      </c>
      <c r="J49" s="2276" t="n">
        <v>1181.98506622415</v>
      </c>
      <c r="K49" s="2276" t="n">
        <v>1194.58112835671</v>
      </c>
      <c r="L49" s="16"/>
    </row>
    <row r="50" customFormat="false" ht="14.25" hidden="false" customHeight="true" outlineLevel="0" collapsed="false">
      <c r="A50" s="2274" t="s">
        <v>2589</v>
      </c>
      <c r="B50" s="2276" t="n">
        <v>1100.81839993474</v>
      </c>
      <c r="C50" s="2276" t="n">
        <v>1129.80602848029</v>
      </c>
      <c r="D50" s="2276" t="n">
        <v>1146.35081736452</v>
      </c>
      <c r="E50" s="2276" t="n">
        <v>1280.48434303715</v>
      </c>
      <c r="F50" s="2276" t="n">
        <v>1197.59960381764</v>
      </c>
      <c r="G50" s="2276" t="n">
        <v>1240.71364191394</v>
      </c>
      <c r="H50" s="2276" t="n">
        <v>1281.92084500608</v>
      </c>
      <c r="I50" s="2276" t="n">
        <v>1247.09342579764</v>
      </c>
      <c r="J50" s="2276" t="n">
        <v>1171.40605952669</v>
      </c>
      <c r="K50" s="2276" t="n">
        <v>1166.74042156248</v>
      </c>
      <c r="L50" s="16"/>
    </row>
    <row r="51" customFormat="false" ht="12.75" hidden="false" customHeight="true" outlineLevel="0" collapsed="false">
      <c r="A51" s="337"/>
      <c r="B51" s="2269"/>
      <c r="C51" s="2269"/>
      <c r="D51" s="2269"/>
      <c r="E51" s="2269"/>
      <c r="F51" s="2269"/>
      <c r="G51" s="2269"/>
      <c r="H51" s="2269"/>
      <c r="I51" s="2269"/>
      <c r="J51" s="2269"/>
      <c r="K51" s="2269"/>
      <c r="L51" s="16"/>
    </row>
    <row r="52" customFormat="false" ht="12" hidden="false" customHeight="true" outlineLevel="0" collapsed="false">
      <c r="A52" s="2292" t="s">
        <v>2076</v>
      </c>
      <c r="B52" s="660"/>
      <c r="C52" s="660"/>
      <c r="D52" s="660"/>
      <c r="E52" s="660"/>
      <c r="F52" s="660"/>
      <c r="G52" s="660"/>
      <c r="H52" s="660"/>
      <c r="I52" s="660"/>
      <c r="J52" s="660"/>
      <c r="K52" s="660"/>
      <c r="L52" s="16"/>
    </row>
    <row r="53" customFormat="false" ht="12" hidden="false" customHeight="true" outlineLevel="0" collapsed="false">
      <c r="A53" s="2296" t="s">
        <v>152</v>
      </c>
      <c r="B53" s="2268" t="n">
        <v>4.06472125653959</v>
      </c>
      <c r="C53" s="2268" t="n">
        <v>4.26342270598539</v>
      </c>
      <c r="D53" s="2268" t="n">
        <v>4.05766009138694</v>
      </c>
      <c r="E53" s="2268" t="n">
        <v>3.78517009996589</v>
      </c>
      <c r="F53" s="2268" t="n">
        <v>3.8959390654332</v>
      </c>
      <c r="G53" s="2268" t="n">
        <v>3.7495177526098</v>
      </c>
      <c r="H53" s="2268" t="n">
        <v>3.97033936638176</v>
      </c>
      <c r="I53" s="2268" t="n">
        <v>4.04231927446733</v>
      </c>
      <c r="J53" s="2268" t="n">
        <v>4.29220362647082</v>
      </c>
      <c r="K53" s="2268" t="n">
        <v>3.86717669961595</v>
      </c>
      <c r="L53" s="16"/>
    </row>
    <row r="54" customFormat="false" ht="12" hidden="false" customHeight="true" outlineLevel="0" collapsed="false">
      <c r="A54" s="2291" t="s">
        <v>153</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1" t="s">
        <v>154</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6" t="s">
        <v>155</v>
      </c>
      <c r="B56" s="20" t="s">
        <v>97</v>
      </c>
      <c r="C56" s="20" t="s">
        <v>97</v>
      </c>
      <c r="D56" s="20" t="s">
        <v>97</v>
      </c>
      <c r="E56" s="20" t="s">
        <v>97</v>
      </c>
      <c r="F56" s="20" t="s">
        <v>97</v>
      </c>
      <c r="G56" s="20" t="s">
        <v>97</v>
      </c>
      <c r="H56" s="20" t="s">
        <v>97</v>
      </c>
      <c r="I56" s="20" t="s">
        <v>97</v>
      </c>
      <c r="J56" s="20" t="s">
        <v>97</v>
      </c>
      <c r="K56" s="20" t="s">
        <v>97</v>
      </c>
      <c r="L56" s="16"/>
    </row>
    <row r="57" customFormat="false" ht="14.25" hidden="false" customHeight="true" outlineLevel="0" collapsed="false">
      <c r="A57" s="2297" t="s">
        <v>156</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7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92" t="s">
        <v>2548</v>
      </c>
      <c r="J1" s="115" t="s">
        <v>79</v>
      </c>
    </row>
    <row r="2" customFormat="false" ht="15.75" hidden="false" customHeight="true" outlineLevel="0" collapsed="false">
      <c r="A2" s="1492" t="s">
        <v>2587</v>
      </c>
      <c r="J2" s="115" t="s">
        <v>81</v>
      </c>
    </row>
    <row r="3" customFormat="false" ht="15.75" hidden="false" customHeight="true" outlineLevel="0" collapsed="false">
      <c r="A3" s="1492" t="s">
        <v>2572</v>
      </c>
      <c r="J3" s="115" t="s">
        <v>82</v>
      </c>
    </row>
    <row r="4" customFormat="false" ht="12.75" hidden="false" customHeight="true" outlineLevel="0" collapsed="false"/>
    <row r="5" customFormat="false" ht="60" hidden="false" customHeight="true" outlineLevel="0" collapsed="false">
      <c r="A5" s="2303" t="s">
        <v>83</v>
      </c>
      <c r="B5" s="2259" t="s">
        <v>2573</v>
      </c>
      <c r="C5" s="2259" t="s">
        <v>2574</v>
      </c>
      <c r="D5" s="2259" t="s">
        <v>2575</v>
      </c>
      <c r="E5" s="2259" t="s">
        <v>2576</v>
      </c>
      <c r="F5" s="2259" t="s">
        <v>2577</v>
      </c>
      <c r="G5" s="2259" t="s">
        <v>2578</v>
      </c>
      <c r="H5" s="2259" t="s">
        <v>2579</v>
      </c>
      <c r="I5" s="2259" t="s">
        <v>2580</v>
      </c>
      <c r="J5" s="2280" t="s">
        <v>2581</v>
      </c>
      <c r="K5" s="16"/>
    </row>
    <row r="6" customFormat="false" ht="12.75" hidden="false" customHeight="true" outlineLevel="0" collapsed="false">
      <c r="A6" s="2303"/>
      <c r="B6" s="2260" t="s">
        <v>91</v>
      </c>
      <c r="C6" s="2260" t="s">
        <v>91</v>
      </c>
      <c r="D6" s="2260" t="s">
        <v>91</v>
      </c>
      <c r="E6" s="2260" t="s">
        <v>91</v>
      </c>
      <c r="F6" s="2260" t="s">
        <v>91</v>
      </c>
      <c r="G6" s="2260" t="s">
        <v>91</v>
      </c>
      <c r="H6" s="2260" t="s">
        <v>91</v>
      </c>
      <c r="I6" s="2260" t="s">
        <v>91</v>
      </c>
      <c r="J6" s="2281" t="s">
        <v>1654</v>
      </c>
      <c r="K6" s="16"/>
    </row>
    <row r="7" customFormat="false" ht="12" hidden="false" customHeight="true" outlineLevel="0" collapsed="false">
      <c r="A7" s="2292" t="s">
        <v>2561</v>
      </c>
      <c r="B7" s="2268" t="n">
        <v>218.937266864967</v>
      </c>
      <c r="C7" s="2268" t="n">
        <v>211.014678209151</v>
      </c>
      <c r="D7" s="2268" t="n">
        <v>203.690546629693</v>
      </c>
      <c r="E7" s="2268" t="n">
        <v>196.447445182878</v>
      </c>
      <c r="F7" s="2268" t="n">
        <v>193.473691198787</v>
      </c>
      <c r="G7" s="2268" t="n">
        <v>186.78151593172</v>
      </c>
      <c r="H7" s="2268" t="n">
        <v>177.107642285179</v>
      </c>
      <c r="I7" s="2268" t="n">
        <v>163.172842777189</v>
      </c>
      <c r="J7" s="2284" t="n">
        <v>-10.8825627230116</v>
      </c>
      <c r="K7" s="16"/>
    </row>
    <row r="8" customFormat="false" ht="12" hidden="false" customHeight="true" outlineLevel="0" collapsed="false">
      <c r="A8" s="2290" t="s">
        <v>1863</v>
      </c>
      <c r="B8" s="2264" t="n">
        <v>218.937266864967</v>
      </c>
      <c r="C8" s="2264" t="n">
        <v>211.014678209151</v>
      </c>
      <c r="D8" s="2264" t="n">
        <v>203.690546629693</v>
      </c>
      <c r="E8" s="2264" t="n">
        <v>196.447445182878</v>
      </c>
      <c r="F8" s="2264" t="n">
        <v>193.473691198787</v>
      </c>
      <c r="G8" s="2264" t="n">
        <v>186.78151593172</v>
      </c>
      <c r="H8" s="2264" t="n">
        <v>177.107642285179</v>
      </c>
      <c r="I8" s="2264" t="n">
        <v>163.172842777189</v>
      </c>
      <c r="J8" s="2283" t="n">
        <v>-10.8825627230116</v>
      </c>
      <c r="K8" s="16"/>
    </row>
    <row r="9" customFormat="false" ht="12" hidden="false" customHeight="true" outlineLevel="0" collapsed="false">
      <c r="A9" s="2291" t="s">
        <v>1790</v>
      </c>
      <c r="B9" s="408" t="n">
        <v>31.0419545176493</v>
      </c>
      <c r="C9" s="408" t="n">
        <v>32.7875675008155</v>
      </c>
      <c r="D9" s="408" t="n">
        <v>38.6967168330534</v>
      </c>
      <c r="E9" s="408" t="n">
        <v>42.6143904149541</v>
      </c>
      <c r="F9" s="408" t="n">
        <v>47.5531999490755</v>
      </c>
      <c r="G9" s="408" t="n">
        <v>51.6006982173857</v>
      </c>
      <c r="H9" s="408" t="n">
        <v>52.303483794867</v>
      </c>
      <c r="I9" s="408" t="n">
        <v>53.8979999166544</v>
      </c>
      <c r="J9" s="408" t="n">
        <v>126.85237121158</v>
      </c>
      <c r="K9" s="16"/>
    </row>
    <row r="10" customFormat="false" ht="12.75" hidden="false" customHeight="true" outlineLevel="0" collapsed="false">
      <c r="A10" s="2291" t="s">
        <v>2583</v>
      </c>
      <c r="B10" s="408" t="n">
        <v>14.656334239192</v>
      </c>
      <c r="C10" s="408" t="n">
        <v>14.3878557499083</v>
      </c>
      <c r="D10" s="408" t="n">
        <v>14.1339474813375</v>
      </c>
      <c r="E10" s="408" t="n">
        <v>14.2178981866918</v>
      </c>
      <c r="F10" s="408" t="n">
        <v>14.9533484461347</v>
      </c>
      <c r="G10" s="408" t="n">
        <v>14.914406029984</v>
      </c>
      <c r="H10" s="408" t="n">
        <v>15.2560645719147</v>
      </c>
      <c r="I10" s="408" t="n">
        <v>14.8110899011899</v>
      </c>
      <c r="J10" s="408" t="n">
        <v>6.60592140577561</v>
      </c>
      <c r="K10" s="16"/>
    </row>
    <row r="11" customFormat="false" ht="12" hidden="false" customHeight="true" outlineLevel="0" collapsed="false">
      <c r="A11" s="2291" t="s">
        <v>1792</v>
      </c>
      <c r="B11" s="408" t="n">
        <v>166.597187209527</v>
      </c>
      <c r="C11" s="408" t="n">
        <v>157.298317861584</v>
      </c>
      <c r="D11" s="408" t="n">
        <v>144.421999589153</v>
      </c>
      <c r="E11" s="408" t="n">
        <v>132.793159680304</v>
      </c>
      <c r="F11" s="408" t="n">
        <v>124.060037265947</v>
      </c>
      <c r="G11" s="408" t="n">
        <v>113.517851795386</v>
      </c>
      <c r="H11" s="408" t="n">
        <v>103.368566154432</v>
      </c>
      <c r="I11" s="408" t="n">
        <v>88.1392122738158</v>
      </c>
      <c r="J11" s="408" t="n">
        <v>-35.8373319864056</v>
      </c>
      <c r="K11" s="16"/>
    </row>
    <row r="12" customFormat="false" ht="12" hidden="false" customHeight="true" outlineLevel="0" collapsed="false">
      <c r="A12" s="2291" t="s">
        <v>1793</v>
      </c>
      <c r="B12" s="408" t="n">
        <v>4.19966277516139</v>
      </c>
      <c r="C12" s="408" t="n">
        <v>3.99630536835283</v>
      </c>
      <c r="D12" s="408" t="n">
        <v>3.97273827704231</v>
      </c>
      <c r="E12" s="408" t="n">
        <v>4.23039893014155</v>
      </c>
      <c r="F12" s="408" t="n">
        <v>4.2649634803351</v>
      </c>
      <c r="G12" s="408" t="n">
        <v>4.24194787016572</v>
      </c>
      <c r="H12" s="408" t="n">
        <v>3.77572219078549</v>
      </c>
      <c r="I12" s="408" t="n">
        <v>3.99468437295519</v>
      </c>
      <c r="J12" s="408" t="n">
        <v>-18.0307372369806</v>
      </c>
      <c r="K12" s="16"/>
    </row>
    <row r="13" customFormat="false" ht="12" hidden="false" customHeight="true" outlineLevel="0" collapsed="false">
      <c r="A13" s="2291" t="s">
        <v>1794</v>
      </c>
      <c r="B13" s="408" t="n">
        <v>2.44212812343746</v>
      </c>
      <c r="C13" s="408" t="n">
        <v>2.54463172849015</v>
      </c>
      <c r="D13" s="408" t="n">
        <v>2.46514444910756</v>
      </c>
      <c r="E13" s="408" t="n">
        <v>2.59159797078686</v>
      </c>
      <c r="F13" s="408" t="n">
        <v>2.64214205729429</v>
      </c>
      <c r="G13" s="408" t="n">
        <v>2.50661201879855</v>
      </c>
      <c r="H13" s="408" t="n">
        <v>2.40380557317922</v>
      </c>
      <c r="I13" s="408" t="n">
        <v>2.32985631257364</v>
      </c>
      <c r="J13" s="408" t="n">
        <v>-27.2949793792495</v>
      </c>
      <c r="K13" s="16"/>
    </row>
    <row r="14" customFormat="false" ht="12" hidden="false" customHeight="true" outlineLevel="0" collapsed="false">
      <c r="A14" s="2290" t="s">
        <v>131</v>
      </c>
      <c r="B14" s="2264" t="s">
        <v>132</v>
      </c>
      <c r="C14" s="2264" t="s">
        <v>132</v>
      </c>
      <c r="D14" s="2264" t="s">
        <v>132</v>
      </c>
      <c r="E14" s="2264" t="s">
        <v>132</v>
      </c>
      <c r="F14" s="2264" t="s">
        <v>132</v>
      </c>
      <c r="G14" s="2264" t="s">
        <v>132</v>
      </c>
      <c r="H14" s="2264" t="s">
        <v>132</v>
      </c>
      <c r="I14" s="2264" t="s">
        <v>132</v>
      </c>
      <c r="J14" s="2283" t="n">
        <v>0</v>
      </c>
      <c r="K14" s="16"/>
    </row>
    <row r="15" customFormat="false" ht="12" hidden="false" customHeight="true" outlineLevel="0" collapsed="false">
      <c r="A15" s="2291" t="s">
        <v>133</v>
      </c>
      <c r="B15" s="407" t="s">
        <v>135</v>
      </c>
      <c r="C15" s="407" t="s">
        <v>135</v>
      </c>
      <c r="D15" s="407" t="s">
        <v>135</v>
      </c>
      <c r="E15" s="407" t="s">
        <v>135</v>
      </c>
      <c r="F15" s="407" t="s">
        <v>135</v>
      </c>
      <c r="G15" s="407" t="s">
        <v>135</v>
      </c>
      <c r="H15" s="407" t="s">
        <v>135</v>
      </c>
      <c r="I15" s="407" t="s">
        <v>135</v>
      </c>
      <c r="J15" s="408" t="n">
        <v>0</v>
      </c>
      <c r="K15" s="16"/>
    </row>
    <row r="16" customFormat="false" ht="12.75" hidden="false" customHeight="true" outlineLevel="0" collapsed="false">
      <c r="A16" s="2291" t="s">
        <v>1795</v>
      </c>
      <c r="B16" s="2269" t="s">
        <v>132</v>
      </c>
      <c r="C16" s="2269" t="s">
        <v>132</v>
      </c>
      <c r="D16" s="2269" t="s">
        <v>132</v>
      </c>
      <c r="E16" s="2269" t="s">
        <v>132</v>
      </c>
      <c r="F16" s="2269" t="s">
        <v>132</v>
      </c>
      <c r="G16" s="2269" t="s">
        <v>132</v>
      </c>
      <c r="H16" s="2269" t="s">
        <v>132</v>
      </c>
      <c r="I16" s="2269" t="s">
        <v>132</v>
      </c>
      <c r="J16" s="758" t="n">
        <v>0</v>
      </c>
      <c r="K16" s="16"/>
    </row>
    <row r="17" customFormat="false" ht="12" hidden="false" customHeight="true" outlineLevel="0" collapsed="false">
      <c r="A17" s="2292" t="s">
        <v>2562</v>
      </c>
      <c r="B17" s="2268" t="n">
        <v>81.9216829947011</v>
      </c>
      <c r="C17" s="2268" t="n">
        <v>67.1727338839587</v>
      </c>
      <c r="D17" s="2268" t="n">
        <v>73.0363547652754</v>
      </c>
      <c r="E17" s="2268" t="n">
        <v>71.3729984292556</v>
      </c>
      <c r="F17" s="2268" t="n">
        <v>65.0091320567472</v>
      </c>
      <c r="G17" s="2268" t="n">
        <v>78.584609479601</v>
      </c>
      <c r="H17" s="2268" t="n">
        <v>82.2053032774991</v>
      </c>
      <c r="I17" s="2268" t="n">
        <v>98.130470538458</v>
      </c>
      <c r="J17" s="2284" t="n">
        <v>-10.4156761649002</v>
      </c>
      <c r="K17" s="16"/>
    </row>
    <row r="18" customFormat="false" ht="12" hidden="false" customHeight="true" outlineLevel="0" collapsed="false">
      <c r="A18" s="2290" t="s">
        <v>536</v>
      </c>
      <c r="B18" s="407" t="s">
        <v>109</v>
      </c>
      <c r="C18" s="407" t="s">
        <v>109</v>
      </c>
      <c r="D18" s="407" t="s">
        <v>109</v>
      </c>
      <c r="E18" s="407" t="s">
        <v>109</v>
      </c>
      <c r="F18" s="407" t="s">
        <v>109</v>
      </c>
      <c r="G18" s="407" t="s">
        <v>109</v>
      </c>
      <c r="H18" s="407" t="s">
        <v>109</v>
      </c>
      <c r="I18" s="407" t="s">
        <v>109</v>
      </c>
      <c r="J18" s="408" t="n">
        <v>0</v>
      </c>
      <c r="K18" s="16"/>
    </row>
    <row r="19" customFormat="false" ht="12" hidden="false" customHeight="true" outlineLevel="0" collapsed="false">
      <c r="A19" s="2290" t="s">
        <v>545</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10.4156761649002</v>
      </c>
      <c r="K19" s="16"/>
    </row>
    <row r="20" customFormat="false" ht="12" hidden="false" customHeight="true" outlineLevel="0" collapsed="false">
      <c r="A20" s="2290" t="s">
        <v>561</v>
      </c>
      <c r="B20" s="407" t="s">
        <v>109</v>
      </c>
      <c r="C20" s="407" t="s">
        <v>109</v>
      </c>
      <c r="D20" s="407" t="s">
        <v>109</v>
      </c>
      <c r="E20" s="407" t="s">
        <v>109</v>
      </c>
      <c r="F20" s="407" t="s">
        <v>109</v>
      </c>
      <c r="G20" s="407" t="s">
        <v>109</v>
      </c>
      <c r="H20" s="407" t="s">
        <v>109</v>
      </c>
      <c r="I20" s="407" t="s">
        <v>109</v>
      </c>
      <c r="J20" s="408" t="n">
        <v>0</v>
      </c>
      <c r="K20" s="16"/>
    </row>
    <row r="21" customFormat="false" ht="12" hidden="false" customHeight="true" outlineLevel="0" collapsed="false">
      <c r="A21" s="2290" t="s">
        <v>570</v>
      </c>
      <c r="B21" s="660"/>
      <c r="C21" s="660"/>
      <c r="D21" s="660"/>
      <c r="E21" s="660"/>
      <c r="F21" s="660"/>
      <c r="G21" s="660"/>
      <c r="H21" s="660"/>
      <c r="I21" s="660"/>
      <c r="J21" s="660"/>
      <c r="K21" s="16"/>
    </row>
    <row r="22" customFormat="false" ht="13.5" hidden="false" customHeight="true" outlineLevel="0" collapsed="false">
      <c r="A22" s="2290" t="s">
        <v>2563</v>
      </c>
      <c r="B22" s="660"/>
      <c r="C22" s="660"/>
      <c r="D22" s="660"/>
      <c r="E22" s="660"/>
      <c r="F22" s="660"/>
      <c r="G22" s="660"/>
      <c r="H22" s="660"/>
      <c r="I22" s="660"/>
      <c r="J22" s="660"/>
      <c r="K22" s="16"/>
    </row>
    <row r="23" customFormat="false" ht="13.5" hidden="false" customHeight="true" outlineLevel="0" collapsed="false">
      <c r="A23" s="2290" t="s">
        <v>2564</v>
      </c>
      <c r="B23" s="660"/>
      <c r="C23" s="660"/>
      <c r="D23" s="660"/>
      <c r="E23" s="660"/>
      <c r="F23" s="660"/>
      <c r="G23" s="660"/>
      <c r="H23" s="660"/>
      <c r="I23" s="660"/>
      <c r="J23" s="660"/>
      <c r="K23" s="16"/>
    </row>
    <row r="24" customFormat="false" ht="12.75" hidden="false" customHeight="true" outlineLevel="0" collapsed="false">
      <c r="A24" s="2290" t="s">
        <v>1801</v>
      </c>
      <c r="B24" s="2269" t="s">
        <v>213</v>
      </c>
      <c r="C24" s="2269" t="s">
        <v>213</v>
      </c>
      <c r="D24" s="2269" t="s">
        <v>213</v>
      </c>
      <c r="E24" s="2269" t="s">
        <v>213</v>
      </c>
      <c r="F24" s="2269" t="s">
        <v>213</v>
      </c>
      <c r="G24" s="2269" t="s">
        <v>213</v>
      </c>
      <c r="H24" s="2269" t="s">
        <v>213</v>
      </c>
      <c r="I24" s="2269" t="s">
        <v>213</v>
      </c>
      <c r="J24" s="758" t="n">
        <v>0</v>
      </c>
      <c r="K24" s="16"/>
    </row>
    <row r="25" customFormat="false" ht="12.75" hidden="false" customHeight="true" outlineLevel="0" collapsed="false">
      <c r="A25" s="2292" t="s">
        <v>2565</v>
      </c>
      <c r="B25" s="758" t="n">
        <v>15.7403322425374</v>
      </c>
      <c r="C25" s="758" t="n">
        <v>15.7403322425374</v>
      </c>
      <c r="D25" s="758" t="n">
        <v>14.152081944</v>
      </c>
      <c r="E25" s="758" t="n">
        <v>14.152081944</v>
      </c>
      <c r="F25" s="758" t="n">
        <v>14.152081944</v>
      </c>
      <c r="G25" s="758" t="n">
        <v>14.152081944</v>
      </c>
      <c r="H25" s="758" t="n">
        <v>14.152081944</v>
      </c>
      <c r="I25" s="758" t="n">
        <v>14.152081944</v>
      </c>
      <c r="J25" s="758" t="n">
        <v>-0.383141762452088</v>
      </c>
      <c r="K25" s="16"/>
    </row>
    <row r="26" customFormat="false" ht="12" hidden="false" customHeight="true" outlineLevel="0" collapsed="false">
      <c r="A26" s="2292" t="s">
        <v>1810</v>
      </c>
      <c r="B26" s="2268" t="n">
        <v>787.263940113157</v>
      </c>
      <c r="C26" s="2268" t="n">
        <v>820.571585981789</v>
      </c>
      <c r="D26" s="2268" t="n">
        <v>832.209137192571</v>
      </c>
      <c r="E26" s="2268" t="n">
        <v>810.243291193378</v>
      </c>
      <c r="F26" s="2268" t="n">
        <v>856.37681923845</v>
      </c>
      <c r="G26" s="2268" t="n">
        <v>821.4682807247</v>
      </c>
      <c r="H26" s="2268" t="n">
        <v>842.518912552439</v>
      </c>
      <c r="I26" s="2268" t="n">
        <v>872.132067909549</v>
      </c>
      <c r="J26" s="2284" t="n">
        <v>11.5723177145452</v>
      </c>
      <c r="K26" s="16"/>
    </row>
    <row r="27" customFormat="false" ht="12" hidden="false" customHeight="true" outlineLevel="0" collapsed="false">
      <c r="A27" s="2290" t="s">
        <v>1811</v>
      </c>
      <c r="B27" s="660"/>
      <c r="C27" s="660"/>
      <c r="D27" s="660"/>
      <c r="E27" s="660"/>
      <c r="F27" s="660"/>
      <c r="G27" s="660"/>
      <c r="H27" s="660"/>
      <c r="I27" s="660"/>
      <c r="J27" s="660"/>
      <c r="K27" s="16"/>
    </row>
    <row r="28" customFormat="false" ht="12" hidden="false" customHeight="true" outlineLevel="0" collapsed="false">
      <c r="A28" s="2290" t="s">
        <v>937</v>
      </c>
      <c r="B28" s="408" t="n">
        <v>54.8484421184367</v>
      </c>
      <c r="C28" s="408" t="n">
        <v>54.5012385143151</v>
      </c>
      <c r="D28" s="408" t="n">
        <v>55.7052773032923</v>
      </c>
      <c r="E28" s="408" t="n">
        <v>56.1550073073397</v>
      </c>
      <c r="F28" s="408" t="n">
        <v>54.0979007187095</v>
      </c>
      <c r="G28" s="408" t="n">
        <v>55.0805821682672</v>
      </c>
      <c r="H28" s="408" t="n">
        <v>57.6016600489275</v>
      </c>
      <c r="I28" s="408" t="n">
        <v>57.9601784639617</v>
      </c>
      <c r="J28" s="408" t="n">
        <v>25.1359191418522</v>
      </c>
      <c r="K28" s="16"/>
    </row>
    <row r="29" customFormat="false" ht="12" hidden="false" customHeight="true" outlineLevel="0" collapsed="false">
      <c r="A29" s="2290" t="s">
        <v>947</v>
      </c>
      <c r="B29" s="660"/>
      <c r="C29" s="660"/>
      <c r="D29" s="660"/>
      <c r="E29" s="660"/>
      <c r="F29" s="660"/>
      <c r="G29" s="660"/>
      <c r="H29" s="660"/>
      <c r="I29" s="660"/>
      <c r="J29" s="660"/>
      <c r="K29" s="16"/>
    </row>
    <row r="30" customFormat="false" ht="12" hidden="false" customHeight="true" outlineLevel="0" collapsed="false">
      <c r="A30" s="2290" t="s">
        <v>1927</v>
      </c>
      <c r="B30" s="408" t="n">
        <v>732.127935015132</v>
      </c>
      <c r="C30" s="408" t="n">
        <v>765.782908731975</v>
      </c>
      <c r="D30" s="408" t="n">
        <v>776.236715959622</v>
      </c>
      <c r="E30" s="408" t="n">
        <v>753.779506000591</v>
      </c>
      <c r="F30" s="408" t="n">
        <v>802.006051994646</v>
      </c>
      <c r="G30" s="408" t="n">
        <v>766.140808312019</v>
      </c>
      <c r="H30" s="408" t="n">
        <v>784.616564912388</v>
      </c>
      <c r="I30" s="408" t="n">
        <v>813.843625341169</v>
      </c>
      <c r="J30" s="408" t="n">
        <v>10.7130000221648</v>
      </c>
      <c r="K30" s="16"/>
    </row>
    <row r="31" customFormat="false" ht="12" hidden="false" customHeight="true" outlineLevel="0" collapsed="false">
      <c r="A31" s="2290" t="s">
        <v>958</v>
      </c>
      <c r="B31" s="407" t="s">
        <v>109</v>
      </c>
      <c r="C31" s="407" t="s">
        <v>109</v>
      </c>
      <c r="D31" s="407" t="s">
        <v>109</v>
      </c>
      <c r="E31" s="407" t="s">
        <v>109</v>
      </c>
      <c r="F31" s="407" t="s">
        <v>109</v>
      </c>
      <c r="G31" s="407" t="s">
        <v>109</v>
      </c>
      <c r="H31" s="407" t="s">
        <v>109</v>
      </c>
      <c r="I31" s="407" t="s">
        <v>109</v>
      </c>
      <c r="J31" s="408" t="n">
        <v>0</v>
      </c>
      <c r="K31" s="16"/>
    </row>
    <row r="32" customFormat="false" ht="12" hidden="false" customHeight="true" outlineLevel="0" collapsed="false">
      <c r="A32" s="2290" t="s">
        <v>1813</v>
      </c>
      <c r="B32" s="408" t="n">
        <v>0.287562979589077</v>
      </c>
      <c r="C32" s="408" t="n">
        <v>0.287438735499027</v>
      </c>
      <c r="D32" s="408" t="n">
        <v>0.26714392965666</v>
      </c>
      <c r="E32" s="408" t="n">
        <v>0.308777885447599</v>
      </c>
      <c r="F32" s="408" t="n">
        <v>0.272866525094623</v>
      </c>
      <c r="G32" s="408" t="n">
        <v>0.246890244414223</v>
      </c>
      <c r="H32" s="408" t="n">
        <v>0.300687591123156</v>
      </c>
      <c r="I32" s="408" t="n">
        <v>0.328264104418271</v>
      </c>
      <c r="J32" s="408" t="n">
        <v>24.6441634026919</v>
      </c>
      <c r="K32" s="16"/>
    </row>
    <row r="33" customFormat="false" ht="12.75" hidden="false" customHeight="true" outlineLevel="0" collapsed="false">
      <c r="A33" s="2290" t="s">
        <v>1801</v>
      </c>
      <c r="B33" s="2269" t="s">
        <v>109</v>
      </c>
      <c r="C33" s="2269" t="s">
        <v>109</v>
      </c>
      <c r="D33" s="2269" t="s">
        <v>109</v>
      </c>
      <c r="E33" s="2269" t="s">
        <v>109</v>
      </c>
      <c r="F33" s="2269" t="s">
        <v>109</v>
      </c>
      <c r="G33" s="2269" t="s">
        <v>109</v>
      </c>
      <c r="H33" s="2269" t="s">
        <v>109</v>
      </c>
      <c r="I33" s="2269" t="s">
        <v>109</v>
      </c>
      <c r="J33" s="758" t="n">
        <v>0</v>
      </c>
      <c r="K33" s="16"/>
    </row>
    <row r="34" customFormat="false" ht="12" hidden="false" customHeight="true" outlineLevel="0" collapsed="false">
      <c r="A34" s="2292" t="s">
        <v>1814</v>
      </c>
      <c r="B34" s="2268" t="n">
        <v>35.1164191787235</v>
      </c>
      <c r="C34" s="2268" t="n">
        <v>23.4598833660887</v>
      </c>
      <c r="D34" s="2268" t="n">
        <v>32.6586184115549</v>
      </c>
      <c r="E34" s="2268" t="n">
        <v>23.2811555185484</v>
      </c>
      <c r="F34" s="2268" t="n">
        <v>15.9990733395381</v>
      </c>
      <c r="G34" s="2268" t="n">
        <v>27.0767175064209</v>
      </c>
      <c r="H34" s="2268" t="n">
        <v>52.6500262829841</v>
      </c>
      <c r="I34" s="2268" t="n">
        <v>44.0568789328738</v>
      </c>
      <c r="J34" s="2284" t="n">
        <v>343.515375792857</v>
      </c>
      <c r="K34" s="16"/>
    </row>
    <row r="35" customFormat="false" ht="12.75" hidden="false" customHeight="true" outlineLevel="0" collapsed="false">
      <c r="A35" s="1650" t="s">
        <v>1281</v>
      </c>
      <c r="B35" s="408" t="n">
        <v>31.4310536311415</v>
      </c>
      <c r="C35" s="408" t="n">
        <v>19.0391441052336</v>
      </c>
      <c r="D35" s="408" t="n">
        <v>28.2133542563413</v>
      </c>
      <c r="E35" s="408" t="n">
        <v>18.6018313913674</v>
      </c>
      <c r="F35" s="408" t="n">
        <v>11.0003714151932</v>
      </c>
      <c r="G35" s="408" t="n">
        <v>22.3180054999531</v>
      </c>
      <c r="H35" s="408" t="n">
        <v>47.8077206405909</v>
      </c>
      <c r="I35" s="408" t="n">
        <v>38.9839149847854</v>
      </c>
      <c r="J35" s="408" t="n">
        <v>476.993889205865</v>
      </c>
      <c r="K35" s="16"/>
    </row>
    <row r="36" customFormat="false" ht="12.75" hidden="false" customHeight="true" outlineLevel="0" collapsed="false">
      <c r="A36" s="1650" t="s">
        <v>1284</v>
      </c>
      <c r="B36" s="407" t="s">
        <v>135</v>
      </c>
      <c r="C36" s="407" t="s">
        <v>135</v>
      </c>
      <c r="D36" s="407" t="s">
        <v>135</v>
      </c>
      <c r="E36" s="407" t="s">
        <v>135</v>
      </c>
      <c r="F36" s="407" t="s">
        <v>135</v>
      </c>
      <c r="G36" s="407" t="s">
        <v>135</v>
      </c>
      <c r="H36" s="407" t="s">
        <v>135</v>
      </c>
      <c r="I36" s="407" t="s">
        <v>135</v>
      </c>
      <c r="J36" s="408" t="n">
        <v>0</v>
      </c>
      <c r="K36" s="16"/>
    </row>
    <row r="37" customFormat="false" ht="12.75" hidden="false" customHeight="true" outlineLevel="0" collapsed="false">
      <c r="A37" s="1650" t="s">
        <v>1287</v>
      </c>
      <c r="B37" s="407" t="s">
        <v>135</v>
      </c>
      <c r="C37" s="407" t="s">
        <v>135</v>
      </c>
      <c r="D37" s="407" t="s">
        <v>135</v>
      </c>
      <c r="E37" s="407" t="s">
        <v>135</v>
      </c>
      <c r="F37" s="407" t="s">
        <v>135</v>
      </c>
      <c r="G37" s="407" t="s">
        <v>135</v>
      </c>
      <c r="H37" s="407" t="s">
        <v>135</v>
      </c>
      <c r="I37" s="407" t="s">
        <v>135</v>
      </c>
      <c r="J37" s="408" t="n">
        <v>0</v>
      </c>
      <c r="K37" s="16"/>
    </row>
    <row r="38" customFormat="false" ht="12" hidden="false" customHeight="true" outlineLevel="0" collapsed="false">
      <c r="A38" s="1650" t="s">
        <v>1290</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2.36842989649147</v>
      </c>
      <c r="K38" s="16"/>
    </row>
    <row r="39" customFormat="false" ht="12" hidden="false" customHeight="true" outlineLevel="0" collapsed="false">
      <c r="A39" s="1650" t="s">
        <v>1816</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59.9991843555072</v>
      </c>
      <c r="K39" s="16"/>
    </row>
    <row r="40" customFormat="false" ht="13.5" hidden="false" customHeight="true" outlineLevel="0" collapsed="false">
      <c r="A40" s="1650" t="s">
        <v>1296</v>
      </c>
      <c r="B40" s="407" t="s">
        <v>127</v>
      </c>
      <c r="C40" s="407" t="s">
        <v>127</v>
      </c>
      <c r="D40" s="407" t="s">
        <v>127</v>
      </c>
      <c r="E40" s="407" t="s">
        <v>127</v>
      </c>
      <c r="F40" s="407" t="s">
        <v>127</v>
      </c>
      <c r="G40" s="407" t="s">
        <v>127</v>
      </c>
      <c r="H40" s="407" t="s">
        <v>127</v>
      </c>
      <c r="I40" s="407" t="s">
        <v>127</v>
      </c>
      <c r="J40" s="408" t="n">
        <v>0</v>
      </c>
      <c r="K40" s="16"/>
    </row>
    <row r="41" customFormat="false" ht="12.75" hidden="false" customHeight="true" outlineLevel="0" collapsed="false">
      <c r="A41" s="2273" t="s">
        <v>1817</v>
      </c>
      <c r="B41" s="2269" t="s">
        <v>723</v>
      </c>
      <c r="C41" s="2269" t="s">
        <v>723</v>
      </c>
      <c r="D41" s="2269" t="s">
        <v>723</v>
      </c>
      <c r="E41" s="2269" t="s">
        <v>723</v>
      </c>
      <c r="F41" s="2269" t="s">
        <v>723</v>
      </c>
      <c r="G41" s="2269" t="s">
        <v>723</v>
      </c>
      <c r="H41" s="2269" t="s">
        <v>723</v>
      </c>
      <c r="I41" s="2269" t="s">
        <v>723</v>
      </c>
      <c r="J41" s="758" t="n">
        <v>0</v>
      </c>
      <c r="K41" s="16"/>
    </row>
    <row r="42" customFormat="false" ht="12" hidden="false" customHeight="true" outlineLevel="0" collapsed="false">
      <c r="A42" s="2292" t="s">
        <v>1818</v>
      </c>
      <c r="B42" s="2268" t="n">
        <v>18.346672763641</v>
      </c>
      <c r="C42" s="2268" t="n">
        <v>18.8485827470479</v>
      </c>
      <c r="D42" s="2268" t="n">
        <v>18.7140758001242</v>
      </c>
      <c r="E42" s="2268" t="n">
        <v>19.5285475474905</v>
      </c>
      <c r="F42" s="2268" t="n">
        <v>20.2549901556315</v>
      </c>
      <c r="G42" s="2268" t="n">
        <v>20.6187028113396</v>
      </c>
      <c r="H42" s="2268" t="n">
        <v>20.9857019623482</v>
      </c>
      <c r="I42" s="2268" t="n">
        <v>21.4949896947623</v>
      </c>
      <c r="J42" s="2284" t="n">
        <v>74.7674370494353</v>
      </c>
      <c r="K42" s="16"/>
    </row>
    <row r="43" customFormat="false" ht="12" hidden="false" customHeight="true" outlineLevel="0" collapsed="false">
      <c r="A43" s="2290" t="s">
        <v>1619</v>
      </c>
      <c r="B43" s="660"/>
      <c r="C43" s="660"/>
      <c r="D43" s="660"/>
      <c r="E43" s="660"/>
      <c r="F43" s="660"/>
      <c r="G43" s="660"/>
      <c r="H43" s="660"/>
      <c r="I43" s="660"/>
      <c r="J43" s="660"/>
      <c r="K43" s="16"/>
    </row>
    <row r="44" customFormat="false" ht="12" hidden="false" customHeight="true" outlineLevel="0" collapsed="false">
      <c r="A44" s="2290" t="s">
        <v>1820</v>
      </c>
      <c r="B44" s="408" t="n">
        <v>13.869640763641</v>
      </c>
      <c r="C44" s="408" t="n">
        <v>14.3443347470479</v>
      </c>
      <c r="D44" s="408" t="n">
        <v>14.1581174001242</v>
      </c>
      <c r="E44" s="408" t="n">
        <v>14.3357347474905</v>
      </c>
      <c r="F44" s="408" t="n">
        <v>14.6838749556315</v>
      </c>
      <c r="G44" s="408" t="n">
        <v>15.0258148113396</v>
      </c>
      <c r="H44" s="408" t="n">
        <v>15.3302171623482</v>
      </c>
      <c r="I44" s="408" t="n">
        <v>15.5863960947623</v>
      </c>
      <c r="J44" s="408" t="n">
        <v>39.7115704388151</v>
      </c>
      <c r="K44" s="16"/>
    </row>
    <row r="45" customFormat="false" ht="12" hidden="false" customHeight="true" outlineLevel="0" collapsed="false">
      <c r="A45" s="2290" t="s">
        <v>1821</v>
      </c>
      <c r="B45" s="407" t="s">
        <v>97</v>
      </c>
      <c r="C45" s="407" t="s">
        <v>97</v>
      </c>
      <c r="D45" s="407" t="s">
        <v>97</v>
      </c>
      <c r="E45" s="407" t="s">
        <v>97</v>
      </c>
      <c r="F45" s="407" t="s">
        <v>97</v>
      </c>
      <c r="G45" s="407" t="s">
        <v>97</v>
      </c>
      <c r="H45" s="407" t="s">
        <v>97</v>
      </c>
      <c r="I45" s="407" t="s">
        <v>97</v>
      </c>
      <c r="J45" s="408" t="n">
        <v>0</v>
      </c>
      <c r="K45" s="16"/>
    </row>
    <row r="46" customFormat="false" ht="12.75" hidden="false" customHeight="true" outlineLevel="0" collapsed="false">
      <c r="A46" s="2290" t="s">
        <v>876</v>
      </c>
      <c r="B46" s="758" t="n">
        <v>4.477032</v>
      </c>
      <c r="C46" s="758" t="n">
        <v>4.504248</v>
      </c>
      <c r="D46" s="758" t="n">
        <v>4.5559584</v>
      </c>
      <c r="E46" s="758" t="n">
        <v>5.1928128</v>
      </c>
      <c r="F46" s="758" t="n">
        <v>5.5711152</v>
      </c>
      <c r="G46" s="758" t="n">
        <v>5.592888</v>
      </c>
      <c r="H46" s="758" t="n">
        <v>5.6554848</v>
      </c>
      <c r="I46" s="758" t="n">
        <v>5.9085936</v>
      </c>
      <c r="J46" s="758" t="n">
        <v>416.904761904762</v>
      </c>
      <c r="K46" s="16"/>
    </row>
    <row r="47" customFormat="false" ht="12.75" hidden="false" customHeight="true" outlineLevel="0" collapsed="false">
      <c r="A47" s="2295" t="s">
        <v>2568</v>
      </c>
      <c r="B47" s="2268" t="s">
        <v>109</v>
      </c>
      <c r="C47" s="2268" t="s">
        <v>109</v>
      </c>
      <c r="D47" s="2268" t="s">
        <v>109</v>
      </c>
      <c r="E47" s="2268" t="s">
        <v>109</v>
      </c>
      <c r="F47" s="2268" t="s">
        <v>109</v>
      </c>
      <c r="G47" s="2268" t="s">
        <v>109</v>
      </c>
      <c r="H47" s="2268" t="s">
        <v>109</v>
      </c>
      <c r="I47" s="2268" t="s">
        <v>109</v>
      </c>
      <c r="J47" s="2284" t="n">
        <v>0</v>
      </c>
      <c r="K47" s="16"/>
    </row>
    <row r="48" customFormat="false" ht="13.5" hidden="false" customHeight="true" outlineLevel="0" collapsed="false">
      <c r="A48" s="337"/>
      <c r="B48" s="2269"/>
      <c r="C48" s="2269"/>
      <c r="D48" s="2269"/>
      <c r="E48" s="2269"/>
      <c r="F48" s="2269"/>
      <c r="G48" s="2269"/>
      <c r="H48" s="2269"/>
      <c r="I48" s="2269"/>
      <c r="J48" s="2269"/>
      <c r="K48" s="16"/>
    </row>
    <row r="49" customFormat="false" ht="14.25" hidden="false" customHeight="true" outlineLevel="0" collapsed="false">
      <c r="A49" s="2274" t="s">
        <v>2588</v>
      </c>
      <c r="B49" s="2276" t="n">
        <v>1157.32631415773</v>
      </c>
      <c r="C49" s="2276" t="n">
        <v>1156.80779643057</v>
      </c>
      <c r="D49" s="2276" t="n">
        <v>1174.46081474322</v>
      </c>
      <c r="E49" s="2276" t="n">
        <v>1135.02551981555</v>
      </c>
      <c r="F49" s="2276" t="n">
        <v>1165.26578793315</v>
      </c>
      <c r="G49" s="2276" t="n">
        <v>1148.68190839778</v>
      </c>
      <c r="H49" s="2276" t="n">
        <v>1189.61966830445</v>
      </c>
      <c r="I49" s="2276" t="n">
        <v>1213.13933179683</v>
      </c>
      <c r="J49" s="2286" t="n">
        <v>9.21784271930217</v>
      </c>
      <c r="K49" s="16"/>
    </row>
    <row r="50" customFormat="false" ht="14.25" hidden="false" customHeight="true" outlineLevel="0" collapsed="false">
      <c r="A50" s="2274" t="s">
        <v>2589</v>
      </c>
      <c r="B50" s="2276" t="n">
        <v>1122.209894979</v>
      </c>
      <c r="C50" s="2276" t="n">
        <v>1133.34791306448</v>
      </c>
      <c r="D50" s="2276" t="n">
        <v>1141.80219633166</v>
      </c>
      <c r="E50" s="2276" t="n">
        <v>1111.744364297</v>
      </c>
      <c r="F50" s="2276" t="n">
        <v>1149.26671459362</v>
      </c>
      <c r="G50" s="2276" t="n">
        <v>1121.60519089136</v>
      </c>
      <c r="H50" s="2276" t="n">
        <v>1136.96964202146</v>
      </c>
      <c r="I50" s="2276" t="n">
        <v>1169.08245286396</v>
      </c>
      <c r="J50" s="2286" t="n">
        <v>6.20120929421862</v>
      </c>
      <c r="K50" s="16"/>
    </row>
    <row r="51" customFormat="false" ht="12.75" hidden="false" customHeight="true" outlineLevel="0" collapsed="false">
      <c r="A51" s="337"/>
      <c r="B51" s="2269"/>
      <c r="C51" s="2269"/>
      <c r="D51" s="2269"/>
      <c r="E51" s="2269"/>
      <c r="F51" s="2269"/>
      <c r="G51" s="2269"/>
      <c r="H51" s="2269"/>
      <c r="I51" s="2269"/>
      <c r="J51" s="2269"/>
      <c r="K51" s="16"/>
    </row>
    <row r="52" customFormat="false" ht="12" hidden="false" customHeight="true" outlineLevel="0" collapsed="false">
      <c r="A52" s="2292" t="s">
        <v>2076</v>
      </c>
      <c r="B52" s="660"/>
      <c r="C52" s="660"/>
      <c r="D52" s="660"/>
      <c r="E52" s="660"/>
      <c r="F52" s="660"/>
      <c r="G52" s="660"/>
      <c r="H52" s="660"/>
      <c r="I52" s="660"/>
      <c r="J52" s="660"/>
      <c r="K52" s="16"/>
    </row>
    <row r="53" customFormat="false" ht="12" hidden="false" customHeight="true" outlineLevel="0" collapsed="false">
      <c r="A53" s="2296" t="s">
        <v>152</v>
      </c>
      <c r="B53" s="2268" t="n">
        <v>2.23153039131564</v>
      </c>
      <c r="C53" s="2268" t="n">
        <v>2.42704752371556</v>
      </c>
      <c r="D53" s="2268" t="n">
        <v>2.50342085019205</v>
      </c>
      <c r="E53" s="2268" t="n">
        <v>2.59266867027963</v>
      </c>
      <c r="F53" s="2268" t="n">
        <v>2.86851381154486</v>
      </c>
      <c r="G53" s="2268" t="n">
        <v>2.94163640494379</v>
      </c>
      <c r="H53" s="2268" t="n">
        <v>2.99686575365172</v>
      </c>
      <c r="I53" s="2268" t="n">
        <v>3.07902471128494</v>
      </c>
      <c r="J53" s="2284" t="n">
        <v>-24.2500403605488</v>
      </c>
      <c r="K53" s="16"/>
    </row>
    <row r="54" customFormat="false" ht="12" hidden="false" customHeight="true" outlineLevel="0" collapsed="false">
      <c r="A54" s="2291" t="s">
        <v>153</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28.8191326539915</v>
      </c>
      <c r="K54" s="16"/>
    </row>
    <row r="55" customFormat="false" ht="12" hidden="false" customHeight="true" outlineLevel="0" collapsed="false">
      <c r="A55" s="2291" t="s">
        <v>154</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7.6163019793825</v>
      </c>
      <c r="K55" s="16"/>
    </row>
    <row r="56" customFormat="false" ht="12" hidden="false" customHeight="true" outlineLevel="0" collapsed="false">
      <c r="A56" s="2296" t="s">
        <v>155</v>
      </c>
      <c r="B56" s="20" t="s">
        <v>97</v>
      </c>
      <c r="C56" s="20" t="s">
        <v>97</v>
      </c>
      <c r="D56" s="20" t="s">
        <v>97</v>
      </c>
      <c r="E56" s="20" t="s">
        <v>97</v>
      </c>
      <c r="F56" s="20" t="s">
        <v>97</v>
      </c>
      <c r="G56" s="20" t="s">
        <v>97</v>
      </c>
      <c r="H56" s="20" t="s">
        <v>97</v>
      </c>
      <c r="I56" s="20" t="s">
        <v>97</v>
      </c>
      <c r="J56" s="393" t="n">
        <v>0</v>
      </c>
      <c r="K56" s="16"/>
    </row>
    <row r="57" customFormat="false" ht="14.25" hidden="false" customHeight="true" outlineLevel="0" collapsed="false">
      <c r="A57" s="2297" t="s">
        <v>156</v>
      </c>
      <c r="B57" s="660"/>
      <c r="C57" s="660"/>
      <c r="D57" s="660"/>
      <c r="E57" s="660"/>
      <c r="F57" s="660"/>
      <c r="G57" s="660"/>
      <c r="H57" s="660"/>
      <c r="I57" s="660"/>
      <c r="J57" s="660"/>
      <c r="K57" s="16"/>
    </row>
    <row r="58" customFormat="false" ht="12" hidden="false" customHeight="true" outlineLevel="0" collapsed="false">
      <c r="A58" s="705"/>
      <c r="B58" s="714"/>
      <c r="C58" s="714"/>
    </row>
    <row r="59" customFormat="false" ht="12" hidden="false" customHeight="true" outlineLevel="0" collapsed="false">
      <c r="A59" s="112" t="s">
        <v>257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92" t="s">
        <v>2548</v>
      </c>
      <c r="K1" s="115" t="s">
        <v>79</v>
      </c>
    </row>
    <row r="2" customFormat="false" ht="17.25" hidden="false" customHeight="true" outlineLevel="0" collapsed="false">
      <c r="A2" s="1492" t="s">
        <v>2590</v>
      </c>
      <c r="K2" s="115" t="s">
        <v>81</v>
      </c>
    </row>
    <row r="3" customFormat="false" ht="15.75" hidden="false" customHeight="true" outlineLevel="0" collapsed="false">
      <c r="A3" s="1492" t="s">
        <v>2550</v>
      </c>
      <c r="K3" s="115" t="s">
        <v>82</v>
      </c>
    </row>
    <row r="4" customFormat="false" ht="13.5" hidden="false" customHeight="true" outlineLevel="0" collapsed="false">
      <c r="C4" s="1029"/>
    </row>
    <row r="5" customFormat="false" ht="12.75" hidden="false" customHeight="true" outlineLevel="0" collapsed="false">
      <c r="A5" s="2304" t="s">
        <v>83</v>
      </c>
      <c r="B5" s="2305" t="s">
        <v>2551</v>
      </c>
      <c r="C5" s="2305" t="s">
        <v>2552</v>
      </c>
      <c r="D5" s="2305" t="s">
        <v>2553</v>
      </c>
      <c r="E5" s="2305" t="s">
        <v>2554</v>
      </c>
      <c r="F5" s="2305" t="s">
        <v>2555</v>
      </c>
      <c r="G5" s="2305" t="s">
        <v>2556</v>
      </c>
      <c r="H5" s="2305" t="s">
        <v>2557</v>
      </c>
      <c r="I5" s="2305" t="s">
        <v>2558</v>
      </c>
      <c r="J5" s="2305" t="s">
        <v>2559</v>
      </c>
      <c r="K5" s="2305" t="s">
        <v>2560</v>
      </c>
      <c r="L5" s="16"/>
    </row>
    <row r="6" customFormat="false" ht="27" hidden="false" customHeight="true" outlineLevel="0" collapsed="false">
      <c r="A6" s="2304"/>
      <c r="B6" s="1562" t="s">
        <v>91</v>
      </c>
      <c r="C6" s="1562" t="s">
        <v>91</v>
      </c>
      <c r="D6" s="1562" t="s">
        <v>91</v>
      </c>
      <c r="E6" s="1562" t="s">
        <v>91</v>
      </c>
      <c r="F6" s="1562" t="s">
        <v>91</v>
      </c>
      <c r="G6" s="1562" t="s">
        <v>91</v>
      </c>
      <c r="H6" s="1562" t="s">
        <v>91</v>
      </c>
      <c r="I6" s="1562" t="s">
        <v>91</v>
      </c>
      <c r="J6" s="1562" t="s">
        <v>91</v>
      </c>
      <c r="K6" s="1562" t="s">
        <v>91</v>
      </c>
      <c r="L6" s="16"/>
    </row>
    <row r="7" customFormat="false" ht="16.5" hidden="false" customHeight="true" outlineLevel="0" collapsed="false">
      <c r="A7" s="2306" t="s">
        <v>2591</v>
      </c>
      <c r="B7" s="2307" t="n">
        <v>36924.0988304252</v>
      </c>
      <c r="C7" s="2307" t="n">
        <v>33540.6896304166</v>
      </c>
      <c r="D7" s="2307" t="n">
        <v>38282.6483197151</v>
      </c>
      <c r="E7" s="2307" t="n">
        <v>39503.7295421604</v>
      </c>
      <c r="F7" s="2307" t="n">
        <v>45592.6415620206</v>
      </c>
      <c r="G7" s="2307" t="n">
        <v>64035.143217259</v>
      </c>
      <c r="H7" s="2307" t="n">
        <v>73986.1280471236</v>
      </c>
      <c r="I7" s="2307" t="n">
        <v>84503.5378454641</v>
      </c>
      <c r="J7" s="2307" t="n">
        <v>101185.427724418</v>
      </c>
      <c r="K7" s="2307" t="n">
        <v>99929.6297689041</v>
      </c>
      <c r="L7" s="16"/>
    </row>
    <row r="8" customFormat="false" ht="12.75" hidden="false" customHeight="true" outlineLevel="0" collapsed="false">
      <c r="A8" s="2308" t="s">
        <v>696</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8" t="s">
        <v>697</v>
      </c>
      <c r="B9" s="329" t="s">
        <v>767</v>
      </c>
      <c r="C9" s="329" t="s">
        <v>767</v>
      </c>
      <c r="D9" s="329" t="s">
        <v>767</v>
      </c>
      <c r="E9" s="329" t="s">
        <v>767</v>
      </c>
      <c r="F9" s="329" t="s">
        <v>767</v>
      </c>
      <c r="G9" s="329" t="s">
        <v>767</v>
      </c>
      <c r="H9" s="329" t="n">
        <v>0.000385</v>
      </c>
      <c r="I9" s="329" t="n">
        <v>0.001115</v>
      </c>
      <c r="J9" s="329" t="n">
        <v>0.00239</v>
      </c>
      <c r="K9" s="329" t="n">
        <v>0.00455</v>
      </c>
      <c r="L9" s="16"/>
    </row>
    <row r="10" customFormat="false" ht="12.75" hidden="false" customHeight="true" outlineLevel="0" collapsed="false">
      <c r="A10" s="2308" t="s">
        <v>698</v>
      </c>
      <c r="B10" s="329" t="s">
        <v>723</v>
      </c>
      <c r="C10" s="329" t="s">
        <v>723</v>
      </c>
      <c r="D10" s="329" t="s">
        <v>723</v>
      </c>
      <c r="E10" s="329" t="s">
        <v>723</v>
      </c>
      <c r="F10" s="329" t="s">
        <v>723</v>
      </c>
      <c r="G10" s="329" t="s">
        <v>723</v>
      </c>
      <c r="H10" s="329" t="s">
        <v>723</v>
      </c>
      <c r="I10" s="329" t="s">
        <v>723</v>
      </c>
      <c r="J10" s="329" t="s">
        <v>723</v>
      </c>
      <c r="K10" s="329" t="s">
        <v>723</v>
      </c>
      <c r="L10" s="16"/>
    </row>
    <row r="11" customFormat="false" ht="12.75" hidden="false" customHeight="true" outlineLevel="0" collapsed="false">
      <c r="A11" s="2308" t="s">
        <v>699</v>
      </c>
      <c r="B11" s="329" t="s">
        <v>582</v>
      </c>
      <c r="C11" s="329" t="s">
        <v>582</v>
      </c>
      <c r="D11" s="329" t="s">
        <v>582</v>
      </c>
      <c r="E11" s="329" t="s">
        <v>582</v>
      </c>
      <c r="F11" s="329" t="s">
        <v>582</v>
      </c>
      <c r="G11" s="329" t="s">
        <v>582</v>
      </c>
      <c r="H11" s="329" t="s">
        <v>582</v>
      </c>
      <c r="I11" s="329" t="s">
        <v>582</v>
      </c>
      <c r="J11" s="329" t="s">
        <v>582</v>
      </c>
      <c r="K11" s="329" t="s">
        <v>582</v>
      </c>
      <c r="L11" s="16"/>
    </row>
    <row r="12" customFormat="false" ht="12.75" hidden="false" customHeight="true" outlineLevel="0" collapsed="false">
      <c r="A12" s="2308" t="s">
        <v>700</v>
      </c>
      <c r="B12" s="329" t="s">
        <v>723</v>
      </c>
      <c r="C12" s="329" t="s">
        <v>723</v>
      </c>
      <c r="D12" s="329" t="s">
        <v>723</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8" t="s">
        <v>701</v>
      </c>
      <c r="B13" s="329" t="s">
        <v>582</v>
      </c>
      <c r="C13" s="329" t="s">
        <v>582</v>
      </c>
      <c r="D13" s="329" t="s">
        <v>582</v>
      </c>
      <c r="E13" s="329" t="s">
        <v>582</v>
      </c>
      <c r="F13" s="329" t="s">
        <v>582</v>
      </c>
      <c r="G13" s="329" t="s">
        <v>582</v>
      </c>
      <c r="H13" s="329" t="s">
        <v>582</v>
      </c>
      <c r="I13" s="329" t="s">
        <v>582</v>
      </c>
      <c r="J13" s="329" t="s">
        <v>582</v>
      </c>
      <c r="K13" s="329" t="s">
        <v>582</v>
      </c>
      <c r="L13" s="16"/>
    </row>
    <row r="14" customFormat="false" ht="12.75" hidden="false" customHeight="true" outlineLevel="0" collapsed="false">
      <c r="A14" s="2308" t="s">
        <v>702</v>
      </c>
      <c r="B14" s="329" t="s">
        <v>723</v>
      </c>
      <c r="C14" s="329" t="s">
        <v>723</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8" t="s">
        <v>703</v>
      </c>
      <c r="B15" s="329" t="s">
        <v>582</v>
      </c>
      <c r="C15" s="329" t="s">
        <v>582</v>
      </c>
      <c r="D15" s="329" t="s">
        <v>582</v>
      </c>
      <c r="E15" s="329" t="s">
        <v>582</v>
      </c>
      <c r="F15" s="329" t="s">
        <v>582</v>
      </c>
      <c r="G15" s="329" t="s">
        <v>582</v>
      </c>
      <c r="H15" s="329" t="s">
        <v>582</v>
      </c>
      <c r="I15" s="329" t="s">
        <v>582</v>
      </c>
      <c r="J15" s="329" t="s">
        <v>582</v>
      </c>
      <c r="K15" s="329" t="s">
        <v>582</v>
      </c>
      <c r="L15" s="16"/>
    </row>
    <row r="16" customFormat="false" ht="12.75" hidden="false" customHeight="true" outlineLevel="0" collapsed="false">
      <c r="A16" s="2308" t="s">
        <v>704</v>
      </c>
      <c r="B16" s="329" t="s">
        <v>582</v>
      </c>
      <c r="C16" s="329" t="s">
        <v>582</v>
      </c>
      <c r="D16" s="329" t="s">
        <v>582</v>
      </c>
      <c r="E16" s="329" t="s">
        <v>582</v>
      </c>
      <c r="F16" s="329" t="s">
        <v>582</v>
      </c>
      <c r="G16" s="329" t="s">
        <v>582</v>
      </c>
      <c r="H16" s="329" t="s">
        <v>582</v>
      </c>
      <c r="I16" s="329" t="s">
        <v>582</v>
      </c>
      <c r="J16" s="329" t="s">
        <v>582</v>
      </c>
      <c r="K16" s="329" t="s">
        <v>582</v>
      </c>
      <c r="L16" s="16"/>
    </row>
    <row r="17" customFormat="false" ht="12.75" hidden="false" customHeight="true" outlineLevel="0" collapsed="false">
      <c r="A17" s="2308" t="s">
        <v>705</v>
      </c>
      <c r="B17" s="329" t="s">
        <v>723</v>
      </c>
      <c r="C17" s="329" t="s">
        <v>723</v>
      </c>
      <c r="D17" s="329" t="s">
        <v>723</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8" t="s">
        <v>706</v>
      </c>
      <c r="B18" s="329" t="s">
        <v>582</v>
      </c>
      <c r="C18" s="329" t="s">
        <v>582</v>
      </c>
      <c r="D18" s="329" t="s">
        <v>582</v>
      </c>
      <c r="E18" s="329" t="s">
        <v>582</v>
      </c>
      <c r="F18" s="329" t="s">
        <v>582</v>
      </c>
      <c r="G18" s="329" t="s">
        <v>582</v>
      </c>
      <c r="H18" s="329" t="s">
        <v>582</v>
      </c>
      <c r="I18" s="329" t="s">
        <v>582</v>
      </c>
      <c r="J18" s="329" t="s">
        <v>582</v>
      </c>
      <c r="K18" s="329" t="s">
        <v>582</v>
      </c>
      <c r="L18" s="16"/>
    </row>
    <row r="19" customFormat="false" ht="12.75" hidden="false" customHeight="true" outlineLevel="0" collapsed="false">
      <c r="A19" s="2309" t="s">
        <v>707</v>
      </c>
      <c r="B19" s="20" t="s">
        <v>723</v>
      </c>
      <c r="C19" s="20" t="s">
        <v>723</v>
      </c>
      <c r="D19" s="20" t="s">
        <v>723</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0" t="s">
        <v>708</v>
      </c>
      <c r="B20" s="24" t="s">
        <v>582</v>
      </c>
      <c r="C20" s="24" t="s">
        <v>582</v>
      </c>
      <c r="D20" s="24" t="s">
        <v>582</v>
      </c>
      <c r="E20" s="24" t="s">
        <v>582</v>
      </c>
      <c r="F20" s="24" t="s">
        <v>582</v>
      </c>
      <c r="G20" s="24" t="s">
        <v>582</v>
      </c>
      <c r="H20" s="24" t="s">
        <v>582</v>
      </c>
      <c r="I20" s="24" t="s">
        <v>582</v>
      </c>
      <c r="J20" s="24" t="s">
        <v>582</v>
      </c>
      <c r="K20" s="24" t="s">
        <v>582</v>
      </c>
      <c r="L20" s="16"/>
    </row>
    <row r="21" customFormat="false" ht="14.25" hidden="false" customHeight="true" outlineLevel="0" collapsed="false">
      <c r="A21" s="2311" t="s">
        <v>2592</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593</v>
      </c>
      <c r="B23" s="2315" t="n">
        <v>20645.8720917867</v>
      </c>
      <c r="C23" s="2315" t="n">
        <v>17774.7382222112</v>
      </c>
      <c r="D23" s="2315" t="n">
        <v>16539.8711897503</v>
      </c>
      <c r="E23" s="2315" t="n">
        <v>16507.7385416067</v>
      </c>
      <c r="F23" s="2315" t="n">
        <v>15167.4239905931</v>
      </c>
      <c r="G23" s="2315" t="n">
        <v>15587.0214185129</v>
      </c>
      <c r="H23" s="2315" t="n">
        <v>16600.1851115784</v>
      </c>
      <c r="I23" s="2315" t="n">
        <v>15222.6883458077</v>
      </c>
      <c r="J23" s="2315" t="n">
        <v>14029.0429883255</v>
      </c>
      <c r="K23" s="2315" t="n">
        <v>13961.4735247687</v>
      </c>
      <c r="L23" s="16"/>
    </row>
    <row r="24" customFormat="false" ht="13.5" hidden="false" customHeight="true" outlineLevel="0" collapsed="false">
      <c r="A24" s="2308" t="s">
        <v>2594</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09" t="s">
        <v>2595</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09" t="s">
        <v>2596</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09" t="s">
        <v>2597</v>
      </c>
      <c r="B27" s="20" t="s">
        <v>767</v>
      </c>
      <c r="C27" s="20" t="s">
        <v>767</v>
      </c>
      <c r="D27" s="20" t="s">
        <v>767</v>
      </c>
      <c r="E27" s="20" t="s">
        <v>767</v>
      </c>
      <c r="F27" s="20" t="s">
        <v>767</v>
      </c>
      <c r="G27" s="20" t="s">
        <v>767</v>
      </c>
      <c r="H27" s="20" t="s">
        <v>767</v>
      </c>
      <c r="I27" s="20" t="s">
        <v>767</v>
      </c>
      <c r="J27" s="20" t="s">
        <v>767</v>
      </c>
      <c r="K27" s="20" t="s">
        <v>767</v>
      </c>
      <c r="L27" s="16"/>
    </row>
    <row r="28" customFormat="false" ht="13.5" hidden="false" customHeight="true" outlineLevel="0" collapsed="false">
      <c r="A28" s="2309" t="s">
        <v>2598</v>
      </c>
      <c r="B28" s="20" t="s">
        <v>767</v>
      </c>
      <c r="C28" s="20" t="s">
        <v>767</v>
      </c>
      <c r="D28" s="20" t="s">
        <v>767</v>
      </c>
      <c r="E28" s="20" t="s">
        <v>767</v>
      </c>
      <c r="F28" s="20" t="s">
        <v>767</v>
      </c>
      <c r="G28" s="20" t="s">
        <v>767</v>
      </c>
      <c r="H28" s="20" t="s">
        <v>767</v>
      </c>
      <c r="I28" s="20" t="s">
        <v>767</v>
      </c>
      <c r="J28" s="20" t="s">
        <v>767</v>
      </c>
      <c r="K28" s="20" t="s">
        <v>767</v>
      </c>
      <c r="L28" s="16"/>
    </row>
    <row r="29" customFormat="false" ht="13.5" hidden="false" customHeight="true" outlineLevel="0" collapsed="false">
      <c r="A29" s="2309" t="s">
        <v>2599</v>
      </c>
      <c r="B29" s="20" t="s">
        <v>767</v>
      </c>
      <c r="C29" s="20" t="s">
        <v>767</v>
      </c>
      <c r="D29" s="20" t="s">
        <v>767</v>
      </c>
      <c r="E29" s="20" t="s">
        <v>767</v>
      </c>
      <c r="F29" s="20" t="s">
        <v>767</v>
      </c>
      <c r="G29" s="20" t="s">
        <v>767</v>
      </c>
      <c r="H29" s="20" t="s">
        <v>767</v>
      </c>
      <c r="I29" s="20" t="s">
        <v>767</v>
      </c>
      <c r="J29" s="20" t="s">
        <v>767</v>
      </c>
      <c r="K29" s="20" t="s">
        <v>767</v>
      </c>
      <c r="L29" s="16"/>
    </row>
    <row r="30" customFormat="false" ht="13.5" hidden="false" customHeight="true" outlineLevel="0" collapsed="false">
      <c r="A30" s="2310" t="s">
        <v>2600</v>
      </c>
      <c r="B30" s="24" t="s">
        <v>767</v>
      </c>
      <c r="C30" s="24" t="s">
        <v>767</v>
      </c>
      <c r="D30" s="24" t="s">
        <v>767</v>
      </c>
      <c r="E30" s="24" t="s">
        <v>767</v>
      </c>
      <c r="F30" s="24" t="s">
        <v>767</v>
      </c>
      <c r="G30" s="24" t="s">
        <v>767</v>
      </c>
      <c r="H30" s="24" t="s">
        <v>767</v>
      </c>
      <c r="I30" s="24" t="s">
        <v>767</v>
      </c>
      <c r="J30" s="24" t="s">
        <v>767</v>
      </c>
      <c r="K30" s="24" t="s">
        <v>767</v>
      </c>
      <c r="L30" s="16"/>
    </row>
    <row r="31" customFormat="false" ht="14.25" hidden="false" customHeight="true" outlineLevel="0" collapsed="false">
      <c r="A31" s="2311" t="s">
        <v>2601</v>
      </c>
      <c r="B31" s="20" t="s">
        <v>136</v>
      </c>
      <c r="C31" s="20" t="s">
        <v>136</v>
      </c>
      <c r="D31" s="20" t="s">
        <v>136</v>
      </c>
      <c r="E31" s="20" t="s">
        <v>136</v>
      </c>
      <c r="F31" s="20" t="s">
        <v>136</v>
      </c>
      <c r="G31" s="20" t="s">
        <v>136</v>
      </c>
      <c r="H31" s="20" t="s">
        <v>136</v>
      </c>
      <c r="I31" s="20" t="s">
        <v>136</v>
      </c>
      <c r="J31" s="20" t="s">
        <v>136</v>
      </c>
      <c r="K31" s="20" t="s">
        <v>136</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602</v>
      </c>
      <c r="B33" s="2315" t="n">
        <v>32634.5321604079</v>
      </c>
      <c r="C33" s="2315" t="n">
        <v>31252.9159533551</v>
      </c>
      <c r="D33" s="2315" t="n">
        <v>31446.6242966493</v>
      </c>
      <c r="E33" s="2315" t="n">
        <v>30902.9065546238</v>
      </c>
      <c r="F33" s="2315" t="n">
        <v>29402.5933774823</v>
      </c>
      <c r="G33" s="2315" t="n">
        <v>27959.5101774043</v>
      </c>
      <c r="H33" s="2315" t="n">
        <v>27202.992857874</v>
      </c>
      <c r="I33" s="2315" t="n">
        <v>25449.2854012349</v>
      </c>
      <c r="J33" s="2315" t="n">
        <v>22449.1877864482</v>
      </c>
      <c r="K33" s="2315" t="n">
        <v>22804.7259466223</v>
      </c>
      <c r="L33" s="16"/>
    </row>
    <row r="34" customFormat="false" ht="14.25" hidden="false" customHeight="true" outlineLevel="0" collapsed="false">
      <c r="A34" s="2316" t="s">
        <v>2603</v>
      </c>
      <c r="B34" s="2317" t="n">
        <v>1.36546159666979</v>
      </c>
      <c r="C34" s="2317" t="n">
        <v>1.30765338716967</v>
      </c>
      <c r="D34" s="2317" t="n">
        <v>1.31575833877194</v>
      </c>
      <c r="E34" s="2317" t="n">
        <v>1.29300864245288</v>
      </c>
      <c r="F34" s="2317" t="n">
        <v>1.23023403253064</v>
      </c>
      <c r="G34" s="2317" t="n">
        <v>1.16985398231817</v>
      </c>
      <c r="H34" s="2317" t="n">
        <v>1.13820053798636</v>
      </c>
      <c r="I34" s="2317" t="n">
        <v>1.06482365695544</v>
      </c>
      <c r="J34" s="2317" t="n">
        <v>0.939296560102436</v>
      </c>
      <c r="K34" s="2317" t="n">
        <v>0.954172633749885</v>
      </c>
      <c r="L34" s="16"/>
    </row>
    <row r="35" customFormat="false" ht="15" hidden="false" customHeight="true" outlineLevel="0" collapsed="false"/>
    <row r="36" customFormat="false" ht="15" hidden="false" customHeight="true" outlineLevel="0" collapsed="false">
      <c r="A36" s="112" t="s">
        <v>25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92" t="s">
        <v>2548</v>
      </c>
      <c r="J1" s="115" t="s">
        <v>79</v>
      </c>
    </row>
    <row r="2" customFormat="false" ht="17.25" hidden="false" customHeight="true" outlineLevel="0" collapsed="false">
      <c r="A2" s="1492" t="s">
        <v>2590</v>
      </c>
      <c r="J2" s="115" t="s">
        <v>81</v>
      </c>
    </row>
    <row r="3" customFormat="false" ht="15.75" hidden="false" customHeight="true" outlineLevel="0" collapsed="false">
      <c r="A3" s="1492" t="s">
        <v>2572</v>
      </c>
      <c r="J3" s="115" t="s">
        <v>82</v>
      </c>
    </row>
    <row r="4" customFormat="false" ht="13.5" hidden="false" customHeight="true" outlineLevel="0" collapsed="false">
      <c r="C4" s="1029"/>
    </row>
    <row r="5" customFormat="false" ht="36" hidden="false" customHeight="true" outlineLevel="0" collapsed="false">
      <c r="A5" s="2304" t="s">
        <v>83</v>
      </c>
      <c r="B5" s="2305" t="s">
        <v>2573</v>
      </c>
      <c r="C5" s="2305" t="s">
        <v>2574</v>
      </c>
      <c r="D5" s="2305" t="s">
        <v>2575</v>
      </c>
      <c r="E5" s="2305" t="s">
        <v>2576</v>
      </c>
      <c r="F5" s="2305" t="s">
        <v>2577</v>
      </c>
      <c r="G5" s="2305" t="s">
        <v>2578</v>
      </c>
      <c r="H5" s="2305" t="s">
        <v>2579</v>
      </c>
      <c r="I5" s="2305" t="s">
        <v>2580</v>
      </c>
      <c r="J5" s="2318" t="s">
        <v>2581</v>
      </c>
      <c r="K5" s="16"/>
    </row>
    <row r="6" customFormat="false" ht="27" hidden="false" customHeight="true" outlineLevel="0" collapsed="false">
      <c r="A6" s="2304"/>
      <c r="B6" s="1562" t="s">
        <v>91</v>
      </c>
      <c r="C6" s="1562" t="s">
        <v>91</v>
      </c>
      <c r="D6" s="1562" t="s">
        <v>91</v>
      </c>
      <c r="E6" s="1562" t="s">
        <v>91</v>
      </c>
      <c r="F6" s="1562" t="s">
        <v>91</v>
      </c>
      <c r="G6" s="1562" t="s">
        <v>91</v>
      </c>
      <c r="H6" s="1562" t="s">
        <v>91</v>
      </c>
      <c r="I6" s="1562" t="s">
        <v>91</v>
      </c>
      <c r="J6" s="2319" t="s">
        <v>1654</v>
      </c>
      <c r="K6" s="16"/>
    </row>
    <row r="7" customFormat="false" ht="16.5" hidden="false" customHeight="true" outlineLevel="0" collapsed="false">
      <c r="A7" s="2306" t="s">
        <v>2591</v>
      </c>
      <c r="B7" s="2307" t="n">
        <v>104964.814743396</v>
      </c>
      <c r="C7" s="2307" t="n">
        <v>101117.367730374</v>
      </c>
      <c r="D7" s="2307" t="n">
        <v>108117.899068184</v>
      </c>
      <c r="E7" s="2307" t="n">
        <v>103719.253184556</v>
      </c>
      <c r="F7" s="2307" t="n">
        <v>113176.871639392</v>
      </c>
      <c r="G7" s="2307" t="n">
        <v>115002.675103964</v>
      </c>
      <c r="H7" s="2307" t="n">
        <v>115974.247763735</v>
      </c>
      <c r="I7" s="2307" t="n">
        <v>119973.447111933</v>
      </c>
      <c r="J7" s="2320" t="n">
        <v>224.91909325374</v>
      </c>
      <c r="K7" s="16"/>
    </row>
    <row r="8" customFormat="false" ht="12.75" hidden="false" customHeight="true" outlineLevel="0" collapsed="false">
      <c r="A8" s="2308" t="s">
        <v>696</v>
      </c>
      <c r="B8" s="329" t="n">
        <v>2.46910413815353</v>
      </c>
      <c r="C8" s="329" t="n">
        <v>1.70333982216875</v>
      </c>
      <c r="D8" s="329" t="n">
        <v>1.81983930625504</v>
      </c>
      <c r="E8" s="329" t="n">
        <v>1.06797108714153</v>
      </c>
      <c r="F8" s="329" t="n">
        <v>1.49119610293948</v>
      </c>
      <c r="G8" s="329" t="n">
        <v>1.37288394657814</v>
      </c>
      <c r="H8" s="329" t="n">
        <v>1.206487003738</v>
      </c>
      <c r="I8" s="329" t="n">
        <v>1.47806511589168</v>
      </c>
      <c r="J8" s="2321" t="n">
        <v>-52.7414166194042</v>
      </c>
      <c r="K8" s="16"/>
    </row>
    <row r="9" customFormat="false" ht="12.75" hidden="false" customHeight="true" outlineLevel="0" collapsed="false">
      <c r="A9" s="2308" t="s">
        <v>697</v>
      </c>
      <c r="B9" s="329" t="n">
        <v>0.0261459</v>
      </c>
      <c r="C9" s="329" t="n">
        <v>0.0669779</v>
      </c>
      <c r="D9" s="329" t="n">
        <v>0.1328531</v>
      </c>
      <c r="E9" s="329" t="n">
        <v>0.2215407</v>
      </c>
      <c r="F9" s="329" t="n">
        <v>0.3405693</v>
      </c>
      <c r="G9" s="329" t="n">
        <v>0.5049989</v>
      </c>
      <c r="H9" s="329" t="n">
        <v>0.9702004</v>
      </c>
      <c r="I9" s="329" t="n">
        <v>1.4891518</v>
      </c>
      <c r="J9" s="2321" t="n">
        <v>100</v>
      </c>
      <c r="K9" s="16"/>
    </row>
    <row r="10" customFormat="false" ht="12.75" hidden="false" customHeight="true" outlineLevel="0" collapsed="false">
      <c r="A10" s="2308" t="s">
        <v>698</v>
      </c>
      <c r="B10" s="329" t="s">
        <v>723</v>
      </c>
      <c r="C10" s="329" t="s">
        <v>723</v>
      </c>
      <c r="D10" s="329" t="s">
        <v>723</v>
      </c>
      <c r="E10" s="329" t="s">
        <v>723</v>
      </c>
      <c r="F10" s="329" t="s">
        <v>723</v>
      </c>
      <c r="G10" s="329" t="s">
        <v>723</v>
      </c>
      <c r="H10" s="329" t="s">
        <v>723</v>
      </c>
      <c r="I10" s="329" t="s">
        <v>723</v>
      </c>
      <c r="J10" s="2321" t="n">
        <v>0</v>
      </c>
      <c r="K10" s="16"/>
    </row>
    <row r="11" customFormat="false" ht="12.75" hidden="false" customHeight="true" outlineLevel="0" collapsed="false">
      <c r="A11" s="2308" t="s">
        <v>699</v>
      </c>
      <c r="B11" s="329" t="s">
        <v>582</v>
      </c>
      <c r="C11" s="329" t="s">
        <v>582</v>
      </c>
      <c r="D11" s="329" t="s">
        <v>582</v>
      </c>
      <c r="E11" s="329" t="s">
        <v>582</v>
      </c>
      <c r="F11" s="329" t="s">
        <v>582</v>
      </c>
      <c r="G11" s="329" t="s">
        <v>582</v>
      </c>
      <c r="H11" s="329" t="s">
        <v>582</v>
      </c>
      <c r="I11" s="329" t="s">
        <v>582</v>
      </c>
      <c r="J11" s="2321" t="n">
        <v>0</v>
      </c>
      <c r="K11" s="16"/>
    </row>
    <row r="12" customFormat="false" ht="12.75" hidden="false" customHeight="true" outlineLevel="0" collapsed="false">
      <c r="A12" s="2308" t="s">
        <v>700</v>
      </c>
      <c r="B12" s="329" t="n">
        <v>2.3219528</v>
      </c>
      <c r="C12" s="329" t="n">
        <v>2.4431925</v>
      </c>
      <c r="D12" s="329" t="n">
        <v>2.555528</v>
      </c>
      <c r="E12" s="329" t="n">
        <v>2.6905398</v>
      </c>
      <c r="F12" s="329" t="n">
        <v>2.8565913</v>
      </c>
      <c r="G12" s="329" t="n">
        <v>3.05274948</v>
      </c>
      <c r="H12" s="329" t="n">
        <v>3.58362628</v>
      </c>
      <c r="I12" s="329" t="n">
        <v>4.29692214</v>
      </c>
      <c r="J12" s="2321" t="n">
        <v>100</v>
      </c>
      <c r="K12" s="16"/>
    </row>
    <row r="13" customFormat="false" ht="12.75" hidden="false" customHeight="true" outlineLevel="0" collapsed="false">
      <c r="A13" s="2308" t="s">
        <v>701</v>
      </c>
      <c r="B13" s="329" t="s">
        <v>582</v>
      </c>
      <c r="C13" s="329" t="s">
        <v>582</v>
      </c>
      <c r="D13" s="329" t="s">
        <v>582</v>
      </c>
      <c r="E13" s="329" t="s">
        <v>582</v>
      </c>
      <c r="F13" s="329" t="s">
        <v>582</v>
      </c>
      <c r="G13" s="329" t="s">
        <v>582</v>
      </c>
      <c r="H13" s="329" t="s">
        <v>582</v>
      </c>
      <c r="I13" s="329" t="s">
        <v>582</v>
      </c>
      <c r="J13" s="2321" t="n">
        <v>0</v>
      </c>
      <c r="K13" s="16"/>
    </row>
    <row r="14" customFormat="false" ht="12.75" hidden="false" customHeight="true" outlineLevel="0" collapsed="false">
      <c r="A14" s="2308" t="s">
        <v>702</v>
      </c>
      <c r="B14" s="329" t="n">
        <v>46.4085795</v>
      </c>
      <c r="C14" s="329" t="n">
        <v>49.4617646</v>
      </c>
      <c r="D14" s="329" t="n">
        <v>52.5421788</v>
      </c>
      <c r="E14" s="329" t="n">
        <v>54.5280486</v>
      </c>
      <c r="F14" s="329" t="n">
        <v>56.6152867</v>
      </c>
      <c r="G14" s="329" t="n">
        <v>57.6369754</v>
      </c>
      <c r="H14" s="329" t="n">
        <v>57.5716233</v>
      </c>
      <c r="I14" s="329" t="n">
        <v>55.5170577</v>
      </c>
      <c r="J14" s="2321" t="n">
        <v>100</v>
      </c>
      <c r="K14" s="16"/>
    </row>
    <row r="15" customFormat="false" ht="12.75" hidden="false" customHeight="true" outlineLevel="0" collapsed="false">
      <c r="A15" s="2308" t="s">
        <v>703</v>
      </c>
      <c r="B15" s="329" t="s">
        <v>582</v>
      </c>
      <c r="C15" s="329" t="s">
        <v>582</v>
      </c>
      <c r="D15" s="329" t="s">
        <v>582</v>
      </c>
      <c r="E15" s="329" t="s">
        <v>582</v>
      </c>
      <c r="F15" s="329" t="s">
        <v>582</v>
      </c>
      <c r="G15" s="329" t="s">
        <v>582</v>
      </c>
      <c r="H15" s="329" t="s">
        <v>582</v>
      </c>
      <c r="I15" s="329" t="s">
        <v>582</v>
      </c>
      <c r="J15" s="2321" t="n">
        <v>0</v>
      </c>
      <c r="K15" s="16"/>
    </row>
    <row r="16" customFormat="false" ht="12.75" hidden="false" customHeight="true" outlineLevel="0" collapsed="false">
      <c r="A16" s="2308" t="s">
        <v>704</v>
      </c>
      <c r="B16" s="329" t="s">
        <v>582</v>
      </c>
      <c r="C16" s="329" t="s">
        <v>582</v>
      </c>
      <c r="D16" s="329" t="s">
        <v>582</v>
      </c>
      <c r="E16" s="329" t="s">
        <v>582</v>
      </c>
      <c r="F16" s="329" t="s">
        <v>582</v>
      </c>
      <c r="G16" s="329" t="s">
        <v>582</v>
      </c>
      <c r="H16" s="329" t="s">
        <v>582</v>
      </c>
      <c r="I16" s="329" t="s">
        <v>582</v>
      </c>
      <c r="J16" s="2321" t="n">
        <v>0</v>
      </c>
      <c r="K16" s="16"/>
    </row>
    <row r="17" customFormat="false" ht="12.75" hidden="false" customHeight="true" outlineLevel="0" collapsed="false">
      <c r="A17" s="2308" t="s">
        <v>705</v>
      </c>
      <c r="B17" s="329" t="n">
        <v>1.2292944</v>
      </c>
      <c r="C17" s="329" t="n">
        <v>1.421732</v>
      </c>
      <c r="D17" s="329" t="n">
        <v>1.629879</v>
      </c>
      <c r="E17" s="329" t="n">
        <v>1.8432844</v>
      </c>
      <c r="F17" s="329" t="n">
        <v>2.0634754</v>
      </c>
      <c r="G17" s="329" t="n">
        <v>2.2895752</v>
      </c>
      <c r="H17" s="329" t="n">
        <v>2.5106328</v>
      </c>
      <c r="I17" s="329" t="n">
        <v>2.7184556</v>
      </c>
      <c r="J17" s="2321" t="n">
        <v>100</v>
      </c>
      <c r="K17" s="16"/>
    </row>
    <row r="18" customFormat="false" ht="12.75" hidden="false" customHeight="true" outlineLevel="0" collapsed="false">
      <c r="A18" s="2308" t="s">
        <v>706</v>
      </c>
      <c r="B18" s="329" t="s">
        <v>582</v>
      </c>
      <c r="C18" s="329" t="s">
        <v>582</v>
      </c>
      <c r="D18" s="329" t="s">
        <v>582</v>
      </c>
      <c r="E18" s="329" t="s">
        <v>582</v>
      </c>
      <c r="F18" s="329" t="s">
        <v>582</v>
      </c>
      <c r="G18" s="329" t="s">
        <v>582</v>
      </c>
      <c r="H18" s="329" t="s">
        <v>582</v>
      </c>
      <c r="I18" s="329" t="s">
        <v>582</v>
      </c>
      <c r="J18" s="2321" t="n">
        <v>0</v>
      </c>
      <c r="K18" s="16"/>
    </row>
    <row r="19" customFormat="false" ht="12.75" hidden="false" customHeight="true" outlineLevel="0" collapsed="false">
      <c r="A19" s="2309" t="s">
        <v>707</v>
      </c>
      <c r="B19" s="20" t="n">
        <v>0.0853</v>
      </c>
      <c r="C19" s="20" t="n">
        <v>0.09449</v>
      </c>
      <c r="D19" s="20" t="n">
        <v>0.10303</v>
      </c>
      <c r="E19" s="20" t="n">
        <v>0.11093</v>
      </c>
      <c r="F19" s="20" t="n">
        <v>0.11817</v>
      </c>
      <c r="G19" s="20" t="n">
        <v>0.12476</v>
      </c>
      <c r="H19" s="20" t="n">
        <v>0.13071</v>
      </c>
      <c r="I19" s="20" t="n">
        <v>0.13598</v>
      </c>
      <c r="J19" s="393" t="n">
        <v>100</v>
      </c>
      <c r="K19" s="16"/>
    </row>
    <row r="20" customFormat="false" ht="12.75" hidden="false" customHeight="true" outlineLevel="0" collapsed="false">
      <c r="A20" s="2310" t="s">
        <v>708</v>
      </c>
      <c r="B20" s="24" t="s">
        <v>582</v>
      </c>
      <c r="C20" s="24" t="s">
        <v>582</v>
      </c>
      <c r="D20" s="24" t="s">
        <v>582</v>
      </c>
      <c r="E20" s="24" t="s">
        <v>582</v>
      </c>
      <c r="F20" s="24" t="s">
        <v>582</v>
      </c>
      <c r="G20" s="24" t="s">
        <v>582</v>
      </c>
      <c r="H20" s="24" t="s">
        <v>582</v>
      </c>
      <c r="I20" s="24" t="s">
        <v>582</v>
      </c>
      <c r="J20" s="396" t="n">
        <v>0</v>
      </c>
      <c r="K20" s="16"/>
    </row>
    <row r="21" customFormat="false" ht="14.25" hidden="false" customHeight="true" outlineLevel="0" collapsed="false">
      <c r="A21" s="2311" t="s">
        <v>2592</v>
      </c>
      <c r="B21" s="20" t="n">
        <v>4017.971582</v>
      </c>
      <c r="C21" s="20" t="n">
        <v>4005.654596</v>
      </c>
      <c r="D21" s="20" t="n">
        <v>4436.48463</v>
      </c>
      <c r="E21" s="20" t="n">
        <v>4956.67567</v>
      </c>
      <c r="F21" s="20" t="n">
        <v>5324.50132</v>
      </c>
      <c r="G21" s="20" t="n">
        <v>5649.54332</v>
      </c>
      <c r="H21" s="20" t="n">
        <v>5986.578046</v>
      </c>
      <c r="I21" s="20" t="n">
        <v>6321.774304</v>
      </c>
      <c r="J21" s="393" t="n">
        <v>1809.67860272703</v>
      </c>
      <c r="K21" s="16"/>
    </row>
    <row r="22" customFormat="false" ht="13.5" hidden="false" customHeight="true" outlineLevel="0" collapsed="false">
      <c r="A22" s="2312"/>
      <c r="B22" s="2313"/>
      <c r="C22" s="2313"/>
      <c r="D22" s="2313"/>
      <c r="E22" s="2313"/>
      <c r="F22" s="2313"/>
      <c r="G22" s="2313"/>
      <c r="H22" s="2313"/>
      <c r="I22" s="2313"/>
      <c r="J22" s="2322"/>
      <c r="K22" s="16"/>
    </row>
    <row r="23" customFormat="false" ht="15.75" hidden="false" customHeight="true" outlineLevel="0" collapsed="false">
      <c r="A23" s="2314" t="s">
        <v>2593</v>
      </c>
      <c r="B23" s="2315" t="n">
        <v>13473.7961880119</v>
      </c>
      <c r="C23" s="2315" t="n">
        <v>6979.60175866907</v>
      </c>
      <c r="D23" s="2315" t="n">
        <v>8711.05771091175</v>
      </c>
      <c r="E23" s="2315" t="n">
        <v>7080.59754104902</v>
      </c>
      <c r="F23" s="2315" t="n">
        <v>6125.07827716041</v>
      </c>
      <c r="G23" s="2315" t="n">
        <v>6194.62690409611</v>
      </c>
      <c r="H23" s="2315" t="n">
        <v>6030.44395017442</v>
      </c>
      <c r="I23" s="2315" t="n">
        <v>7670.73086699449</v>
      </c>
      <c r="J23" s="2323" t="n">
        <v>-62.8461765485506</v>
      </c>
      <c r="K23" s="16"/>
    </row>
    <row r="24" customFormat="false" ht="13.5" hidden="false" customHeight="true" outlineLevel="0" collapsed="false">
      <c r="A24" s="2308" t="s">
        <v>2594</v>
      </c>
      <c r="B24" s="329" t="n">
        <v>1.47562695429139</v>
      </c>
      <c r="C24" s="329" t="n">
        <v>0.671281239733503</v>
      </c>
      <c r="D24" s="329" t="n">
        <v>0.878773233663636</v>
      </c>
      <c r="E24" s="329" t="n">
        <v>0.668283166628518</v>
      </c>
      <c r="F24" s="329" t="n">
        <v>0.545180472039882</v>
      </c>
      <c r="G24" s="329" t="n">
        <v>0.561168310286146</v>
      </c>
      <c r="H24" s="329" t="n">
        <v>0.509778795634405</v>
      </c>
      <c r="I24" s="329" t="n">
        <v>0.698855951449093</v>
      </c>
      <c r="J24" s="2321" t="n">
        <v>-72.4795642608716</v>
      </c>
      <c r="K24" s="16"/>
    </row>
    <row r="25" customFormat="false" ht="13.5" hidden="false" customHeight="true" outlineLevel="0" collapsed="false">
      <c r="A25" s="2309" t="s">
        <v>2595</v>
      </c>
      <c r="B25" s="20" t="n">
        <v>0.408657738285541</v>
      </c>
      <c r="C25" s="20" t="n">
        <v>0.273920093291205</v>
      </c>
      <c r="D25" s="20" t="n">
        <v>0.313528828730099</v>
      </c>
      <c r="E25" s="20" t="n">
        <v>0.278834967183737</v>
      </c>
      <c r="F25" s="20" t="n">
        <v>0.268089752886198</v>
      </c>
      <c r="G25" s="20" t="n">
        <v>0.261267634761754</v>
      </c>
      <c r="H25" s="20" t="n">
        <v>0.279364558446515</v>
      </c>
      <c r="I25" s="20" t="n">
        <v>0.329084471763116</v>
      </c>
      <c r="J25" s="393" t="n">
        <v>-26.815145878901</v>
      </c>
      <c r="K25" s="16"/>
    </row>
    <row r="26" customFormat="false" ht="13.5" hidden="false" customHeight="true" outlineLevel="0" collapsed="false">
      <c r="A26" s="2309" t="s">
        <v>2596</v>
      </c>
      <c r="B26" s="20" t="n">
        <v>0.0175099704129838</v>
      </c>
      <c r="C26" s="20" t="n">
        <v>0.0137441203031725</v>
      </c>
      <c r="D26" s="20" t="n">
        <v>0.00952222396874401</v>
      </c>
      <c r="E26" s="20" t="n">
        <v>0.0136812641104668</v>
      </c>
      <c r="F26" s="20" t="n">
        <v>0.00582763369093369</v>
      </c>
      <c r="G26" s="20" t="n">
        <v>0.00458451109436839</v>
      </c>
      <c r="H26" s="20" t="n">
        <v>0.00506411015362819</v>
      </c>
      <c r="I26" s="20" t="n">
        <v>0.00617745778437823</v>
      </c>
      <c r="J26" s="393" t="n">
        <v>1425.62471340425</v>
      </c>
      <c r="K26" s="16"/>
    </row>
    <row r="27" customFormat="false" ht="13.5" hidden="false" customHeight="true" outlineLevel="0" collapsed="false">
      <c r="A27" s="2309" t="s">
        <v>2597</v>
      </c>
      <c r="B27" s="20" t="s">
        <v>767</v>
      </c>
      <c r="C27" s="20" t="s">
        <v>767</v>
      </c>
      <c r="D27" s="20" t="s">
        <v>767</v>
      </c>
      <c r="E27" s="20" t="s">
        <v>767</v>
      </c>
      <c r="F27" s="20" t="s">
        <v>724</v>
      </c>
      <c r="G27" s="20" t="s">
        <v>724</v>
      </c>
      <c r="H27" s="20" t="s">
        <v>724</v>
      </c>
      <c r="I27" s="20" t="s">
        <v>724</v>
      </c>
      <c r="J27" s="393" t="n">
        <v>0</v>
      </c>
      <c r="K27" s="16"/>
    </row>
    <row r="28" customFormat="false" ht="13.5" hidden="false" customHeight="true" outlineLevel="0" collapsed="false">
      <c r="A28" s="2309" t="s">
        <v>2598</v>
      </c>
      <c r="B28" s="20" t="s">
        <v>767</v>
      </c>
      <c r="C28" s="20" t="s">
        <v>767</v>
      </c>
      <c r="D28" s="20" t="n">
        <v>0.005507</v>
      </c>
      <c r="E28" s="20" t="n">
        <v>0.00870188633333333</v>
      </c>
      <c r="F28" s="20" t="n">
        <v>0.00852713178294574</v>
      </c>
      <c r="G28" s="20" t="n">
        <v>0.0127906976744186</v>
      </c>
      <c r="H28" s="20" t="n">
        <v>0.0127906976744186</v>
      </c>
      <c r="I28" s="20" t="n">
        <v>0.00659170550161812</v>
      </c>
      <c r="J28" s="393" t="n">
        <v>100</v>
      </c>
      <c r="K28" s="16"/>
    </row>
    <row r="29" customFormat="false" ht="13.5" hidden="false" customHeight="true" outlineLevel="0" collapsed="false">
      <c r="A29" s="2309" t="s">
        <v>2599</v>
      </c>
      <c r="B29" s="20" t="s">
        <v>767</v>
      </c>
      <c r="C29" s="20" t="s">
        <v>767</v>
      </c>
      <c r="D29" s="20" t="s">
        <v>767</v>
      </c>
      <c r="E29" s="20" t="s">
        <v>767</v>
      </c>
      <c r="F29" s="20" t="s">
        <v>724</v>
      </c>
      <c r="G29" s="20" t="s">
        <v>724</v>
      </c>
      <c r="H29" s="20" t="s">
        <v>724</v>
      </c>
      <c r="I29" s="20" t="s">
        <v>724</v>
      </c>
      <c r="J29" s="393" t="n">
        <v>0</v>
      </c>
      <c r="K29" s="16"/>
    </row>
    <row r="30" customFormat="false" ht="13.5" hidden="false" customHeight="true" outlineLevel="0" collapsed="false">
      <c r="A30" s="2310" t="s">
        <v>2600</v>
      </c>
      <c r="B30" s="24" t="s">
        <v>767</v>
      </c>
      <c r="C30" s="24" t="s">
        <v>767</v>
      </c>
      <c r="D30" s="24" t="s">
        <v>767</v>
      </c>
      <c r="E30" s="24" t="s">
        <v>767</v>
      </c>
      <c r="F30" s="24" t="s">
        <v>724</v>
      </c>
      <c r="G30" s="24" t="s">
        <v>724</v>
      </c>
      <c r="H30" s="24" t="s">
        <v>724</v>
      </c>
      <c r="I30" s="24" t="s">
        <v>724</v>
      </c>
      <c r="J30" s="396" t="n">
        <v>0</v>
      </c>
      <c r="K30" s="16"/>
    </row>
    <row r="31" customFormat="false" ht="14.25" hidden="false" customHeight="true" outlineLevel="0" collapsed="false">
      <c r="A31" s="2311" t="s">
        <v>2601</v>
      </c>
      <c r="B31" s="20" t="s">
        <v>136</v>
      </c>
      <c r="C31" s="20" t="s">
        <v>136</v>
      </c>
      <c r="D31" s="20" t="s">
        <v>136</v>
      </c>
      <c r="E31" s="20" t="s">
        <v>136</v>
      </c>
      <c r="F31" s="20" t="s">
        <v>136</v>
      </c>
      <c r="G31" s="20" t="s">
        <v>136</v>
      </c>
      <c r="H31" s="20" t="s">
        <v>136</v>
      </c>
      <c r="I31" s="20" t="s">
        <v>136</v>
      </c>
      <c r="J31" s="393" t="n">
        <v>0</v>
      </c>
      <c r="K31" s="16"/>
    </row>
    <row r="32" customFormat="false" ht="13.5" hidden="false" customHeight="true" outlineLevel="0" collapsed="false">
      <c r="A32" s="2312"/>
      <c r="B32" s="2313"/>
      <c r="C32" s="2313"/>
      <c r="D32" s="2313"/>
      <c r="E32" s="2313"/>
      <c r="F32" s="2313"/>
      <c r="G32" s="2313"/>
      <c r="H32" s="2313"/>
      <c r="I32" s="2313"/>
      <c r="J32" s="2322"/>
      <c r="K32" s="16"/>
    </row>
    <row r="33" customFormat="false" ht="15.75" hidden="false" customHeight="true" outlineLevel="0" collapsed="false">
      <c r="A33" s="2314" t="s">
        <v>2602</v>
      </c>
      <c r="B33" s="2315" t="n">
        <v>18827.4915735053</v>
      </c>
      <c r="C33" s="2315" t="n">
        <v>18009.8041269915</v>
      </c>
      <c r="D33" s="2315" t="n">
        <v>17006.2463805703</v>
      </c>
      <c r="E33" s="2315" t="n">
        <v>16681.6041975554</v>
      </c>
      <c r="F33" s="2315" t="n">
        <v>15498.4178620323</v>
      </c>
      <c r="G33" s="2315" t="n">
        <v>14986.6145347373</v>
      </c>
      <c r="H33" s="2315" t="n">
        <v>13684.571650733</v>
      </c>
      <c r="I33" s="2315" t="n">
        <v>12287.2994263542</v>
      </c>
      <c r="J33" s="2323" t="n">
        <v>-62.3487802247061</v>
      </c>
      <c r="K33" s="16"/>
    </row>
    <row r="34" customFormat="false" ht="14.25" hidden="false" customHeight="true" outlineLevel="0" collapsed="false">
      <c r="A34" s="2316" t="s">
        <v>2603</v>
      </c>
      <c r="B34" s="2317" t="n">
        <v>0.787761153703152</v>
      </c>
      <c r="C34" s="2317" t="n">
        <v>0.753548289832281</v>
      </c>
      <c r="D34" s="2317" t="n">
        <v>0.711558425965285</v>
      </c>
      <c r="E34" s="2317" t="n">
        <v>0.697975071027421</v>
      </c>
      <c r="F34" s="2317" t="n">
        <v>0.648469366612231</v>
      </c>
      <c r="G34" s="2317" t="n">
        <v>0.627055001453444</v>
      </c>
      <c r="H34" s="2317" t="n">
        <v>0.572576219695941</v>
      </c>
      <c r="I34" s="2317" t="n">
        <v>0.514112946709379</v>
      </c>
      <c r="J34" s="2324" t="n">
        <v>-62.3487802247061</v>
      </c>
      <c r="K34" s="16"/>
    </row>
    <row r="35" customFormat="false" ht="15" hidden="false" customHeight="true" outlineLevel="0" collapsed="false"/>
    <row r="36" customFormat="false" ht="15" hidden="false" customHeight="true" outlineLevel="0" collapsed="false">
      <c r="A36" s="112" t="s">
        <v>25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0" t="s">
        <v>2604</v>
      </c>
      <c r="B1" s="2218"/>
      <c r="K1" s="115" t="s">
        <v>79</v>
      </c>
    </row>
    <row r="2" customFormat="false" ht="14.25" hidden="false" customHeight="true" outlineLevel="0" collapsed="false">
      <c r="A2" s="640" t="s">
        <v>2605</v>
      </c>
      <c r="B2" s="2218"/>
      <c r="K2" s="115" t="s">
        <v>81</v>
      </c>
    </row>
    <row r="3" customFormat="false" ht="14.25" hidden="false" customHeight="true" outlineLevel="0" collapsed="false">
      <c r="A3" s="1492" t="s">
        <v>2550</v>
      </c>
      <c r="B3" s="2218"/>
      <c r="K3" s="115" t="s">
        <v>82</v>
      </c>
    </row>
    <row r="4" customFormat="false" ht="12.75" hidden="false" customHeight="true" outlineLevel="0" collapsed="false">
      <c r="A4" s="760"/>
      <c r="B4" s="2218"/>
      <c r="C4" s="2218"/>
    </row>
    <row r="5" customFormat="false" ht="12.75" hidden="false" customHeight="true" outlineLevel="0" collapsed="false">
      <c r="A5" s="2287" t="s">
        <v>2606</v>
      </c>
      <c r="B5" s="2259" t="s">
        <v>2551</v>
      </c>
      <c r="C5" s="2259" t="s">
        <v>2552</v>
      </c>
      <c r="D5" s="2259" t="s">
        <v>2553</v>
      </c>
      <c r="E5" s="2259" t="s">
        <v>2554</v>
      </c>
      <c r="F5" s="2259" t="s">
        <v>2555</v>
      </c>
      <c r="G5" s="2259" t="s">
        <v>2556</v>
      </c>
      <c r="H5" s="2259" t="s">
        <v>2557</v>
      </c>
      <c r="I5" s="2259" t="s">
        <v>2558</v>
      </c>
      <c r="J5" s="2259" t="s">
        <v>2559</v>
      </c>
      <c r="K5" s="2259" t="s">
        <v>2560</v>
      </c>
      <c r="L5" s="16"/>
    </row>
    <row r="6" customFormat="false" ht="18" hidden="false" customHeight="true" outlineLevel="0" collapsed="false">
      <c r="A6" s="2287"/>
      <c r="B6" s="2260" t="s">
        <v>2607</v>
      </c>
      <c r="C6" s="2260" t="s">
        <v>2607</v>
      </c>
      <c r="D6" s="2260" t="s">
        <v>2607</v>
      </c>
      <c r="E6" s="2260" t="s">
        <v>2607</v>
      </c>
      <c r="F6" s="2260" t="s">
        <v>2607</v>
      </c>
      <c r="G6" s="2260" t="s">
        <v>2607</v>
      </c>
      <c r="H6" s="2260" t="s">
        <v>2607</v>
      </c>
      <c r="I6" s="2260" t="s">
        <v>2607</v>
      </c>
      <c r="J6" s="2260" t="s">
        <v>2607</v>
      </c>
      <c r="K6" s="2260" t="s">
        <v>2607</v>
      </c>
      <c r="L6" s="16"/>
    </row>
    <row r="7" customFormat="false" ht="14.25" hidden="false" customHeight="true" outlineLevel="0" collapsed="false">
      <c r="A7" s="2325" t="s">
        <v>2608</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5" t="s">
        <v>2609</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5" t="s">
        <v>2610</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6" t="s">
        <v>2611</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6" t="s">
        <v>2612</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6" t="s">
        <v>2613</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6" t="s">
        <v>805</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6" t="s">
        <v>808</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6" t="s">
        <v>2614</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7" t="s">
        <v>2615</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8" t="s">
        <v>2616</v>
      </c>
      <c r="B17" s="2329" t="n">
        <v>6169592.13950026</v>
      </c>
      <c r="C17" s="2329" t="n">
        <v>6122249.74680856</v>
      </c>
      <c r="D17" s="2329" t="n">
        <v>6238875.76239003</v>
      </c>
      <c r="E17" s="2329" t="n">
        <v>6385007.49246404</v>
      </c>
      <c r="F17" s="2329" t="n">
        <v>6456417.55761677</v>
      </c>
      <c r="G17" s="2329" t="n">
        <v>6541226.72949295</v>
      </c>
      <c r="H17" s="2329" t="n">
        <v>6747540.83919714</v>
      </c>
      <c r="I17" s="2329" t="n">
        <v>6810602.80207706</v>
      </c>
      <c r="J17" s="2329" t="n">
        <v>6825172.96253285</v>
      </c>
      <c r="K17" s="2329"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7" t="s">
        <v>83</v>
      </c>
      <c r="B20" s="2259" t="s">
        <v>2551</v>
      </c>
      <c r="C20" s="2259" t="s">
        <v>2552</v>
      </c>
      <c r="D20" s="2259" t="s">
        <v>2553</v>
      </c>
      <c r="E20" s="2259" t="s">
        <v>2554</v>
      </c>
      <c r="F20" s="2259" t="s">
        <v>2555</v>
      </c>
      <c r="G20" s="2259" t="s">
        <v>2556</v>
      </c>
      <c r="H20" s="2259" t="s">
        <v>2557</v>
      </c>
      <c r="I20" s="2259" t="s">
        <v>2558</v>
      </c>
      <c r="J20" s="2259" t="s">
        <v>2559</v>
      </c>
      <c r="K20" s="2259" t="s">
        <v>2560</v>
      </c>
      <c r="L20" s="16"/>
    </row>
    <row r="21" customFormat="false" ht="18" hidden="false" customHeight="true" outlineLevel="0" collapsed="false">
      <c r="A21" s="2287"/>
      <c r="B21" s="2260" t="s">
        <v>2607</v>
      </c>
      <c r="C21" s="2260" t="s">
        <v>2607</v>
      </c>
      <c r="D21" s="2260" t="s">
        <v>2607</v>
      </c>
      <c r="E21" s="2260" t="s">
        <v>2607</v>
      </c>
      <c r="F21" s="2260" t="s">
        <v>2607</v>
      </c>
      <c r="G21" s="2260" t="s">
        <v>2607</v>
      </c>
      <c r="H21" s="2260" t="s">
        <v>2607</v>
      </c>
      <c r="I21" s="2260" t="s">
        <v>2607</v>
      </c>
      <c r="J21" s="2260" t="s">
        <v>2607</v>
      </c>
      <c r="K21" s="2260" t="s">
        <v>2607</v>
      </c>
      <c r="L21" s="16"/>
    </row>
    <row r="22" customFormat="false" ht="13.5" hidden="false" customHeight="true" outlineLevel="0" collapsed="false">
      <c r="A22" s="2326" t="s">
        <v>2617</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6" t="s">
        <v>1796</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6" t="s">
        <v>1809</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6" t="s">
        <v>2584</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6" t="s">
        <v>2618</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6" t="s">
        <v>2619</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0" t="s">
        <v>1846</v>
      </c>
      <c r="B28" s="1581" t="s">
        <v>109</v>
      </c>
      <c r="C28" s="1581" t="s">
        <v>109</v>
      </c>
      <c r="D28" s="1581" t="s">
        <v>109</v>
      </c>
      <c r="E28" s="1581" t="s">
        <v>109</v>
      </c>
      <c r="F28" s="1581" t="s">
        <v>109</v>
      </c>
      <c r="G28" s="1581" t="s">
        <v>109</v>
      </c>
      <c r="H28" s="1581" t="s">
        <v>109</v>
      </c>
      <c r="I28" s="1581" t="s">
        <v>109</v>
      </c>
      <c r="J28" s="1581" t="s">
        <v>109</v>
      </c>
      <c r="K28" s="1581" t="s">
        <v>109</v>
      </c>
      <c r="L28" s="16"/>
    </row>
    <row r="29" customFormat="false" ht="15" hidden="false" customHeight="true" outlineLevel="0" collapsed="false">
      <c r="A29" s="2331" t="s">
        <v>2620</v>
      </c>
      <c r="B29" s="2329" t="n">
        <v>5388745.64215671</v>
      </c>
      <c r="C29" s="2329" t="n">
        <v>5336243.48680978</v>
      </c>
      <c r="D29" s="2329" t="n">
        <v>5469040.41430816</v>
      </c>
      <c r="E29" s="2329" t="n">
        <v>5613376.5149429</v>
      </c>
      <c r="F29" s="2329" t="n">
        <v>5643490.30719801</v>
      </c>
      <c r="G29" s="2329" t="n">
        <v>5758849.63466603</v>
      </c>
      <c r="H29" s="2329" t="n">
        <v>5948157.04716632</v>
      </c>
      <c r="I29" s="2329" t="n">
        <v>6033862.85967269</v>
      </c>
      <c r="J29" s="2329" t="n">
        <v>6110563.95962059</v>
      </c>
      <c r="K29" s="2329" t="n">
        <v>6251294.78177905</v>
      </c>
      <c r="L29" s="16"/>
    </row>
    <row r="30" customFormat="false" ht="9" hidden="false" customHeight="true" outlineLevel="0" collapsed="false">
      <c r="A30" s="1322"/>
      <c r="B30" s="1322"/>
      <c r="C30" s="1322"/>
    </row>
    <row r="31" customFormat="false" ht="42.75" hidden="false" customHeight="true" outlineLevel="0" collapsed="false">
      <c r="A31" s="947" t="s">
        <v>2621</v>
      </c>
      <c r="B31" s="947"/>
      <c r="C31" s="947"/>
    </row>
    <row r="32" customFormat="false" ht="29.25" hidden="false" customHeight="true" outlineLevel="0" collapsed="false">
      <c r="A32" s="1387" t="s">
        <v>2622</v>
      </c>
      <c r="B32" s="1387"/>
      <c r="C32" s="1387"/>
    </row>
    <row r="33" customFormat="false" ht="43.5" hidden="false" customHeight="true" outlineLevel="0" collapsed="false">
      <c r="A33" s="2332" t="s">
        <v>2623</v>
      </c>
      <c r="B33" s="2332"/>
      <c r="C33" s="2332"/>
    </row>
    <row r="34" customFormat="false" ht="66" hidden="false" customHeight="true" outlineLevel="0" collapsed="false">
      <c r="A34" s="1387" t="s">
        <v>2624</v>
      </c>
      <c r="B34" s="1387"/>
      <c r="C34" s="1387"/>
    </row>
    <row r="35" customFormat="false" ht="13.5" hidden="false" customHeight="true" outlineLevel="0" collapsed="false">
      <c r="A35" s="2333" t="s">
        <v>2625</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40" t="s">
        <v>2604</v>
      </c>
      <c r="B1" s="2218"/>
      <c r="J1" s="115" t="s">
        <v>79</v>
      </c>
    </row>
    <row r="2" customFormat="false" ht="14.25" hidden="false" customHeight="true" outlineLevel="0" collapsed="false">
      <c r="A2" s="640" t="s">
        <v>2605</v>
      </c>
      <c r="B2" s="2218"/>
      <c r="J2" s="115" t="s">
        <v>81</v>
      </c>
    </row>
    <row r="3" customFormat="false" ht="14.25" hidden="false" customHeight="true" outlineLevel="0" collapsed="false">
      <c r="A3" s="1492" t="s">
        <v>2572</v>
      </c>
      <c r="B3" s="2218"/>
      <c r="J3" s="115" t="s">
        <v>82</v>
      </c>
    </row>
    <row r="4" customFormat="false" ht="12.75" hidden="false" customHeight="true" outlineLevel="0" collapsed="false">
      <c r="A4" s="760"/>
      <c r="B4" s="2218"/>
      <c r="C4" s="2218"/>
    </row>
    <row r="5" customFormat="false" ht="24" hidden="false" customHeight="true" outlineLevel="0" collapsed="false">
      <c r="A5" s="2287" t="s">
        <v>2606</v>
      </c>
      <c r="B5" s="2259" t="s">
        <v>2573</v>
      </c>
      <c r="C5" s="2259" t="s">
        <v>2574</v>
      </c>
      <c r="D5" s="2259" t="s">
        <v>2575</v>
      </c>
      <c r="E5" s="2259" t="s">
        <v>2576</v>
      </c>
      <c r="F5" s="2259" t="s">
        <v>2577</v>
      </c>
      <c r="G5" s="2259" t="s">
        <v>2578</v>
      </c>
      <c r="H5" s="2259" t="s">
        <v>2579</v>
      </c>
      <c r="I5" s="2259" t="s">
        <v>2580</v>
      </c>
      <c r="J5" s="2280" t="s">
        <v>2581</v>
      </c>
      <c r="K5" s="16"/>
    </row>
    <row r="6" customFormat="false" ht="18" hidden="false" customHeight="true" outlineLevel="0" collapsed="false">
      <c r="A6" s="2287"/>
      <c r="B6" s="2260" t="s">
        <v>2607</v>
      </c>
      <c r="C6" s="2260" t="s">
        <v>2607</v>
      </c>
      <c r="D6" s="2260" t="s">
        <v>2607</v>
      </c>
      <c r="E6" s="2260" t="s">
        <v>2607</v>
      </c>
      <c r="F6" s="2260" t="s">
        <v>2607</v>
      </c>
      <c r="G6" s="2260" t="s">
        <v>2607</v>
      </c>
      <c r="H6" s="2260" t="s">
        <v>2607</v>
      </c>
      <c r="I6" s="2260" t="s">
        <v>2607</v>
      </c>
      <c r="J6" s="2281" t="s">
        <v>349</v>
      </c>
      <c r="K6" s="16"/>
    </row>
    <row r="7" customFormat="false" ht="14.25" hidden="false" customHeight="true" outlineLevel="0" collapsed="false">
      <c r="A7" s="2325" t="s">
        <v>2608</v>
      </c>
      <c r="B7" s="1575" t="n">
        <v>5289698.06275595</v>
      </c>
      <c r="C7" s="1575" t="n">
        <v>5133412.31761448</v>
      </c>
      <c r="D7" s="1575" t="n">
        <v>5052859.56025796</v>
      </c>
      <c r="E7" s="1575" t="n">
        <v>5002218.10316484</v>
      </c>
      <c r="F7" s="1575" t="n">
        <v>5078835.0248229</v>
      </c>
      <c r="G7" s="1575" t="n">
        <v>5111507.97445518</v>
      </c>
      <c r="H7" s="1575" t="n">
        <v>5071060.79882349</v>
      </c>
      <c r="I7" s="1575" t="n">
        <v>5199349.18868758</v>
      </c>
      <c r="J7" s="2334" t="n">
        <v>20.5148129724391</v>
      </c>
      <c r="K7" s="16"/>
    </row>
    <row r="8" customFormat="false" ht="13.5" hidden="false" customHeight="true" outlineLevel="0" collapsed="false">
      <c r="A8" s="2325" t="s">
        <v>2609</v>
      </c>
      <c r="B8" s="1575" t="n">
        <v>5962701.4897035</v>
      </c>
      <c r="C8" s="1575" t="n">
        <v>5862840.83962815</v>
      </c>
      <c r="D8" s="1575" t="n">
        <v>5903392.79928751</v>
      </c>
      <c r="E8" s="1575" t="n">
        <v>5951512.85918175</v>
      </c>
      <c r="F8" s="1575" t="n">
        <v>6070325.65684649</v>
      </c>
      <c r="G8" s="1575" t="n">
        <v>6100403.12769806</v>
      </c>
      <c r="H8" s="1575" t="n">
        <v>6024114.68142059</v>
      </c>
      <c r="I8" s="1575" t="n">
        <v>6119317.82832156</v>
      </c>
      <c r="J8" s="2334" t="n">
        <v>19.9702997370428</v>
      </c>
      <c r="K8" s="16"/>
    </row>
    <row r="9" customFormat="false" ht="13.5" hidden="false" customHeight="true" outlineLevel="0" collapsed="false">
      <c r="A9" s="2325" t="s">
        <v>2610</v>
      </c>
      <c r="B9" s="1575" t="n">
        <v>608926.99340881</v>
      </c>
      <c r="C9" s="1575" t="n">
        <v>602027.781030743</v>
      </c>
      <c r="D9" s="1575" t="n">
        <v>598326.85003435</v>
      </c>
      <c r="E9" s="1575" t="n">
        <v>602392.543723781</v>
      </c>
      <c r="F9" s="1575" t="n">
        <v>589604.733472166</v>
      </c>
      <c r="G9" s="1575" t="n">
        <v>593648.277458613</v>
      </c>
      <c r="H9" s="1575" t="n">
        <v>614783.457918929</v>
      </c>
      <c r="I9" s="1575" t="n">
        <v>618629.083002248</v>
      </c>
      <c r="J9" s="2334" t="n">
        <v>-3.32799443707729</v>
      </c>
      <c r="K9" s="16"/>
    </row>
    <row r="10" customFormat="false" ht="13.5" hidden="false" customHeight="true" outlineLevel="0" collapsed="false">
      <c r="A10" s="2326" t="s">
        <v>2611</v>
      </c>
      <c r="B10" s="1575" t="n">
        <v>597493.594703618</v>
      </c>
      <c r="C10" s="1575" t="n">
        <v>595298.048250335</v>
      </c>
      <c r="D10" s="1575" t="n">
        <v>588153.814477555</v>
      </c>
      <c r="E10" s="1575" t="n">
        <v>595836.326120441</v>
      </c>
      <c r="F10" s="1575" t="n">
        <v>585867.490663512</v>
      </c>
      <c r="G10" s="1575" t="n">
        <v>585614.686633937</v>
      </c>
      <c r="H10" s="1575" t="n">
        <v>597073.579077403</v>
      </c>
      <c r="I10" s="1575" t="n">
        <v>604268.856538523</v>
      </c>
      <c r="J10" s="2334" t="n">
        <v>-5.20380280817885</v>
      </c>
      <c r="K10" s="16"/>
    </row>
    <row r="11" customFormat="false" ht="13.5" hidden="false" customHeight="true" outlineLevel="0" collapsed="false">
      <c r="A11" s="2326" t="s">
        <v>2612</v>
      </c>
      <c r="B11" s="1575" t="n">
        <v>358771.157388895</v>
      </c>
      <c r="C11" s="1575" t="n">
        <v>358610.416893478</v>
      </c>
      <c r="D11" s="1575" t="n">
        <v>364082.852570398</v>
      </c>
      <c r="E11" s="1575" t="n">
        <v>351857.911142821</v>
      </c>
      <c r="F11" s="1575" t="n">
        <v>361232.394259278</v>
      </c>
      <c r="G11" s="1575" t="n">
        <v>356091.391603312</v>
      </c>
      <c r="H11" s="1575" t="n">
        <v>368782.097174379</v>
      </c>
      <c r="I11" s="1575" t="n">
        <v>376073.192857018</v>
      </c>
      <c r="J11" s="2334" t="n">
        <v>9.21784271930217</v>
      </c>
      <c r="K11" s="16"/>
    </row>
    <row r="12" customFormat="false" ht="13.5" hidden="false" customHeight="true" outlineLevel="0" collapsed="false">
      <c r="A12" s="2326" t="s">
        <v>2613</v>
      </c>
      <c r="B12" s="1575" t="n">
        <v>347885.067443491</v>
      </c>
      <c r="C12" s="1575" t="n">
        <v>351337.85304999</v>
      </c>
      <c r="D12" s="1575" t="n">
        <v>353958.680862816</v>
      </c>
      <c r="E12" s="1575" t="n">
        <v>344640.752932071</v>
      </c>
      <c r="F12" s="1575" t="n">
        <v>356272.681524021</v>
      </c>
      <c r="G12" s="1575" t="n">
        <v>347697.609176322</v>
      </c>
      <c r="H12" s="1575" t="n">
        <v>352460.589026654</v>
      </c>
      <c r="I12" s="1575" t="n">
        <v>362415.560387827</v>
      </c>
      <c r="J12" s="2334" t="n">
        <v>6.20120929421862</v>
      </c>
      <c r="K12" s="16"/>
    </row>
    <row r="13" customFormat="false" ht="12.75" hidden="false" customHeight="true" outlineLevel="0" collapsed="false">
      <c r="A13" s="2326" t="s">
        <v>805</v>
      </c>
      <c r="B13" s="1575" t="n">
        <v>104964.814743396</v>
      </c>
      <c r="C13" s="1575" t="n">
        <v>101117.367730374</v>
      </c>
      <c r="D13" s="1575" t="n">
        <v>108117.899068184</v>
      </c>
      <c r="E13" s="1575" t="n">
        <v>103719.253184556</v>
      </c>
      <c r="F13" s="1575" t="n">
        <v>113176.871639392</v>
      </c>
      <c r="G13" s="1575" t="n">
        <v>115002.675103964</v>
      </c>
      <c r="H13" s="1575" t="n">
        <v>115974.247763735</v>
      </c>
      <c r="I13" s="1575" t="n">
        <v>119973.447111933</v>
      </c>
      <c r="J13" s="2334" t="n">
        <v>224.91909325374</v>
      </c>
      <c r="K13" s="16"/>
    </row>
    <row r="14" customFormat="false" ht="12.75" hidden="false" customHeight="true" outlineLevel="0" collapsed="false">
      <c r="A14" s="2326" t="s">
        <v>808</v>
      </c>
      <c r="B14" s="1575" t="n">
        <v>13473.7961880119</v>
      </c>
      <c r="C14" s="1575" t="n">
        <v>6979.60175866907</v>
      </c>
      <c r="D14" s="1575" t="n">
        <v>8711.05771091175</v>
      </c>
      <c r="E14" s="1575" t="n">
        <v>7080.59754104902</v>
      </c>
      <c r="F14" s="1575" t="n">
        <v>6125.07827716041</v>
      </c>
      <c r="G14" s="1575" t="n">
        <v>6194.62690409611</v>
      </c>
      <c r="H14" s="1575" t="n">
        <v>6030.44395017442</v>
      </c>
      <c r="I14" s="1575" t="n">
        <v>7670.73086699449</v>
      </c>
      <c r="J14" s="2334" t="n">
        <v>-62.8461765485506</v>
      </c>
      <c r="K14" s="16"/>
    </row>
    <row r="15" customFormat="false" ht="14.25" hidden="false" customHeight="true" outlineLevel="0" collapsed="false">
      <c r="A15" s="2326" t="s">
        <v>2614</v>
      </c>
      <c r="B15" s="1575" t="n">
        <v>18827.4915735053</v>
      </c>
      <c r="C15" s="1575" t="n">
        <v>18009.8041269915</v>
      </c>
      <c r="D15" s="1575" t="n">
        <v>17006.2463805703</v>
      </c>
      <c r="E15" s="1575" t="n">
        <v>16681.6041975554</v>
      </c>
      <c r="F15" s="1575" t="n">
        <v>15498.4178620323</v>
      </c>
      <c r="G15" s="1575" t="n">
        <v>14986.6145347373</v>
      </c>
      <c r="H15" s="1575" t="n">
        <v>13684.571650733</v>
      </c>
      <c r="I15" s="1575" t="n">
        <v>12287.2994263542</v>
      </c>
      <c r="J15" s="2334" t="n">
        <v>-62.3487802247061</v>
      </c>
      <c r="K15" s="16"/>
    </row>
    <row r="16" customFormat="false" ht="12.75" hidden="false" customHeight="true" outlineLevel="0" collapsed="false">
      <c r="A16" s="2327" t="s">
        <v>2615</v>
      </c>
      <c r="B16" s="1570" t="n">
        <v>6394662.31605857</v>
      </c>
      <c r="C16" s="1570" t="n">
        <v>6220157.28915474</v>
      </c>
      <c r="D16" s="1570" t="n">
        <v>6149104.46602237</v>
      </c>
      <c r="E16" s="1570" t="n">
        <v>6083950.0129546</v>
      </c>
      <c r="F16" s="1570" t="n">
        <v>6164472.52033293</v>
      </c>
      <c r="G16" s="1570" t="n">
        <v>6197431.56005991</v>
      </c>
      <c r="H16" s="1570" t="n">
        <v>6190315.61728144</v>
      </c>
      <c r="I16" s="1570" t="n">
        <v>6333982.94195213</v>
      </c>
      <c r="J16" s="2335" t="n">
        <v>17.5409522468593</v>
      </c>
      <c r="K16" s="16"/>
    </row>
    <row r="17" customFormat="false" ht="13.5" hidden="false" customHeight="true" outlineLevel="0" collapsed="false">
      <c r="A17" s="2328" t="s">
        <v>2616</v>
      </c>
      <c r="B17" s="2329" t="n">
        <v>7045346.25435552</v>
      </c>
      <c r="C17" s="2329" t="n">
        <v>6935583.51454451</v>
      </c>
      <c r="D17" s="2329" t="n">
        <v>6979340.49778755</v>
      </c>
      <c r="E17" s="2329" t="n">
        <v>7019471.39315743</v>
      </c>
      <c r="F17" s="2329" t="n">
        <v>7147266.19681261</v>
      </c>
      <c r="G17" s="2329" t="n">
        <v>7169899.34005112</v>
      </c>
      <c r="H17" s="2329" t="n">
        <v>7109338.11288929</v>
      </c>
      <c r="I17" s="2329" t="n">
        <v>7225933.7226532</v>
      </c>
      <c r="J17" s="2336" t="n">
        <v>17.1217409395639</v>
      </c>
      <c r="K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7" t="s">
        <v>83</v>
      </c>
      <c r="B20" s="2259" t="s">
        <v>2573</v>
      </c>
      <c r="C20" s="2259" t="s">
        <v>2574</v>
      </c>
      <c r="D20" s="2259" t="s">
        <v>2575</v>
      </c>
      <c r="E20" s="2259" t="s">
        <v>2576</v>
      </c>
      <c r="F20" s="2259" t="s">
        <v>2577</v>
      </c>
      <c r="G20" s="2259" t="s">
        <v>2578</v>
      </c>
      <c r="H20" s="2259" t="s">
        <v>2579</v>
      </c>
      <c r="I20" s="2259" t="s">
        <v>2580</v>
      </c>
      <c r="J20" s="2280" t="s">
        <v>2581</v>
      </c>
      <c r="K20" s="16"/>
    </row>
    <row r="21" customFormat="false" ht="18" hidden="false" customHeight="true" outlineLevel="0" collapsed="false">
      <c r="A21" s="2287"/>
      <c r="B21" s="2260" t="s">
        <v>2607</v>
      </c>
      <c r="C21" s="2260" t="s">
        <v>2607</v>
      </c>
      <c r="D21" s="2260" t="s">
        <v>2607</v>
      </c>
      <c r="E21" s="2260" t="s">
        <v>2607</v>
      </c>
      <c r="F21" s="2260" t="s">
        <v>2607</v>
      </c>
      <c r="G21" s="2260" t="s">
        <v>2607</v>
      </c>
      <c r="H21" s="2260" t="s">
        <v>2607</v>
      </c>
      <c r="I21" s="2260" t="s">
        <v>2607</v>
      </c>
      <c r="J21" s="2281" t="s">
        <v>349</v>
      </c>
      <c r="K21" s="16"/>
    </row>
    <row r="22" customFormat="false" ht="13.5" hidden="false" customHeight="true" outlineLevel="0" collapsed="false">
      <c r="A22" s="2326" t="s">
        <v>2617</v>
      </c>
      <c r="B22" s="1575" t="n">
        <v>6119611.95544132</v>
      </c>
      <c r="C22" s="1575" t="n">
        <v>6036683.99742059</v>
      </c>
      <c r="D22" s="1575" t="n">
        <v>6066626.69081004</v>
      </c>
      <c r="E22" s="1575" t="n">
        <v>6118942.17825547</v>
      </c>
      <c r="F22" s="1575" t="n">
        <v>6227873.36088106</v>
      </c>
      <c r="G22" s="1575" t="n">
        <v>6251617.44271268</v>
      </c>
      <c r="H22" s="1575" t="n">
        <v>6178349.40929125</v>
      </c>
      <c r="I22" s="1575" t="n">
        <v>6266903.09226344</v>
      </c>
      <c r="J22" s="2334" t="n">
        <v>18.9764599024834</v>
      </c>
      <c r="K22" s="16"/>
    </row>
    <row r="23" customFormat="false" ht="12.75" hidden="false" customHeight="true" outlineLevel="0" collapsed="false">
      <c r="A23" s="2326" t="s">
        <v>1796</v>
      </c>
      <c r="B23" s="1575" t="n">
        <v>352433.192715854</v>
      </c>
      <c r="C23" s="1575" t="n">
        <v>318640.897664291</v>
      </c>
      <c r="D23" s="1575" t="n">
        <v>327850.258146299</v>
      </c>
      <c r="E23" s="1575" t="n">
        <v>315830.549798555</v>
      </c>
      <c r="F23" s="1575" t="n">
        <v>327129.193066766</v>
      </c>
      <c r="G23" s="1575" t="n">
        <v>330765.411152401</v>
      </c>
      <c r="H23" s="1575" t="n">
        <v>335697.567546458</v>
      </c>
      <c r="I23" s="1575" t="n">
        <v>347231.314262939</v>
      </c>
      <c r="J23" s="2334" t="n">
        <v>9.83207878869894</v>
      </c>
      <c r="K23" s="16"/>
    </row>
    <row r="24" customFormat="false" ht="12.75" hidden="false" customHeight="true" outlineLevel="0" collapsed="false">
      <c r="A24" s="2326" t="s">
        <v>1809</v>
      </c>
      <c r="B24" s="1575" t="n">
        <v>4879.50299518658</v>
      </c>
      <c r="C24" s="1575" t="n">
        <v>4879.50299518658</v>
      </c>
      <c r="D24" s="1575" t="n">
        <v>4387.14540264001</v>
      </c>
      <c r="E24" s="1575" t="n">
        <v>4387.14540264001</v>
      </c>
      <c r="F24" s="1575" t="n">
        <v>4387.14540264001</v>
      </c>
      <c r="G24" s="1575" t="n">
        <v>4387.14540264001</v>
      </c>
      <c r="H24" s="1575" t="n">
        <v>4387.14540264001</v>
      </c>
      <c r="I24" s="1575" t="n">
        <v>4387.14540264001</v>
      </c>
      <c r="J24" s="2334" t="n">
        <v>-0.383141762452094</v>
      </c>
      <c r="K24" s="16"/>
    </row>
    <row r="25" customFormat="false" ht="12.75" hidden="false" customHeight="true" outlineLevel="0" collapsed="false">
      <c r="A25" s="2326" t="s">
        <v>2584</v>
      </c>
      <c r="B25" s="1575" t="n">
        <v>432176.825296855</v>
      </c>
      <c r="C25" s="1575" t="n">
        <v>443651.111724911</v>
      </c>
      <c r="D25" s="1575" t="n">
        <v>447878.178765658</v>
      </c>
      <c r="E25" s="1575" t="n">
        <v>442108.054593117</v>
      </c>
      <c r="F25" s="1575" t="n">
        <v>453308.69857843</v>
      </c>
      <c r="G25" s="1575" t="n">
        <v>446187.997544168</v>
      </c>
      <c r="H25" s="1575" t="n">
        <v>454620.114269469</v>
      </c>
      <c r="I25" s="1575" t="n">
        <v>470900.789703791</v>
      </c>
      <c r="J25" s="2334" t="n">
        <v>13.7822899487026</v>
      </c>
      <c r="K25" s="16"/>
    </row>
    <row r="26" customFormat="false" ht="13.5" hidden="false" customHeight="true" outlineLevel="0" collapsed="false">
      <c r="A26" s="2326" t="s">
        <v>2618</v>
      </c>
      <c r="B26" s="1575" t="n">
        <v>-650683.93829695</v>
      </c>
      <c r="C26" s="1575" t="n">
        <v>-715426.225389767</v>
      </c>
      <c r="D26" s="1575" t="n">
        <v>-830236.031765173</v>
      </c>
      <c r="E26" s="1575" t="n">
        <v>-935521.380202826</v>
      </c>
      <c r="F26" s="1575" t="n">
        <v>-982793.676479681</v>
      </c>
      <c r="G26" s="1575" t="n">
        <v>-972467.779991208</v>
      </c>
      <c r="H26" s="1575" t="n">
        <v>-919022.495607847</v>
      </c>
      <c r="I26" s="1575" t="n">
        <v>-891950.780701069</v>
      </c>
      <c r="J26" s="2334" t="n">
        <v>14.2286971556495</v>
      </c>
      <c r="K26" s="16"/>
    </row>
    <row r="27" customFormat="false" ht="12.75" hidden="false" customHeight="true" outlineLevel="0" collapsed="false">
      <c r="A27" s="2326" t="s">
        <v>2619</v>
      </c>
      <c r="B27" s="1575" t="n">
        <v>136244.777906303</v>
      </c>
      <c r="C27" s="1575" t="n">
        <v>131728.004739525</v>
      </c>
      <c r="D27" s="1575" t="n">
        <v>132598.224662913</v>
      </c>
      <c r="E27" s="1575" t="n">
        <v>138203.465107646</v>
      </c>
      <c r="F27" s="1575" t="n">
        <v>134567.798883707</v>
      </c>
      <c r="G27" s="1575" t="n">
        <v>136941.34323923</v>
      </c>
      <c r="H27" s="1575" t="n">
        <v>136283.876379474</v>
      </c>
      <c r="I27" s="1575" t="n">
        <v>136511.38102039</v>
      </c>
      <c r="J27" s="2334" t="n">
        <v>-18.6620586425624</v>
      </c>
      <c r="K27" s="16"/>
    </row>
    <row r="28" customFormat="false" ht="12.75" hidden="false" customHeight="true" outlineLevel="0" collapsed="false">
      <c r="A28" s="2330" t="s">
        <v>1846</v>
      </c>
      <c r="B28" s="1581" t="s">
        <v>109</v>
      </c>
      <c r="C28" s="1581" t="s">
        <v>109</v>
      </c>
      <c r="D28" s="1581" t="s">
        <v>109</v>
      </c>
      <c r="E28" s="1581" t="s">
        <v>109</v>
      </c>
      <c r="F28" s="1581" t="s">
        <v>109</v>
      </c>
      <c r="G28" s="1581" t="s">
        <v>109</v>
      </c>
      <c r="H28" s="1581" t="s">
        <v>109</v>
      </c>
      <c r="I28" s="1581" t="s">
        <v>109</v>
      </c>
      <c r="J28" s="2337" t="n">
        <v>0</v>
      </c>
      <c r="K28" s="16"/>
    </row>
    <row r="29" customFormat="false" ht="15" hidden="false" customHeight="true" outlineLevel="0" collapsed="false">
      <c r="A29" s="2331" t="s">
        <v>2620</v>
      </c>
      <c r="B29" s="2329" t="n">
        <v>6394662.31605857</v>
      </c>
      <c r="C29" s="2329" t="n">
        <v>6220157.28915474</v>
      </c>
      <c r="D29" s="2329" t="n">
        <v>6149104.46602237</v>
      </c>
      <c r="E29" s="2329" t="n">
        <v>6083950.0129546</v>
      </c>
      <c r="F29" s="2329" t="n">
        <v>6164472.52033293</v>
      </c>
      <c r="G29" s="2329" t="n">
        <v>6197431.56005991</v>
      </c>
      <c r="H29" s="2329" t="n">
        <v>6190315.61728144</v>
      </c>
      <c r="I29" s="2329" t="n">
        <v>6333982.94195213</v>
      </c>
      <c r="J29" s="2336" t="n">
        <v>17.5409522468593</v>
      </c>
      <c r="K29" s="16"/>
    </row>
    <row r="30" customFormat="false" ht="9" hidden="false" customHeight="true" outlineLevel="0" collapsed="false">
      <c r="A30" s="1322"/>
      <c r="B30" s="1322"/>
      <c r="C30" s="1322"/>
    </row>
    <row r="31" customFormat="false" ht="42.75" hidden="false" customHeight="true" outlineLevel="0" collapsed="false">
      <c r="A31" s="947" t="s">
        <v>2621</v>
      </c>
      <c r="B31" s="947"/>
      <c r="C31" s="947"/>
    </row>
    <row r="32" customFormat="false" ht="29.25" hidden="false" customHeight="true" outlineLevel="0" collapsed="false">
      <c r="A32" s="1387" t="s">
        <v>2622</v>
      </c>
      <c r="B32" s="1387"/>
      <c r="C32" s="1387"/>
    </row>
    <row r="33" customFormat="false" ht="43.5" hidden="false" customHeight="true" outlineLevel="0" collapsed="false">
      <c r="A33" s="2332" t="s">
        <v>2623</v>
      </c>
      <c r="B33" s="2332"/>
      <c r="C33" s="2332"/>
    </row>
    <row r="34" customFormat="false" ht="66" hidden="false" customHeight="true" outlineLevel="0" collapsed="false">
      <c r="A34" s="1387" t="s">
        <v>2624</v>
      </c>
      <c r="B34" s="1387"/>
      <c r="C34" s="1387"/>
    </row>
    <row r="35" customFormat="false" ht="13.5" hidden="false" customHeight="true" outlineLevel="0" collapsed="false">
      <c r="A35" s="2333" t="s">
        <v>2625</v>
      </c>
      <c r="B35" s="1322"/>
      <c r="C35" s="1322"/>
    </row>
    <row r="36" customFormat="false" ht="9.75" hidden="false" customHeight="true" outlineLevel="0" collapsed="false">
      <c r="A36" s="1322"/>
      <c r="B36" s="1322"/>
      <c r="C36" s="1322"/>
    </row>
    <row r="37" customFormat="false" ht="14.25" hidden="false" customHeight="true" outlineLevel="0" collapsed="false">
      <c r="A37" s="2338" t="s">
        <v>498</v>
      </c>
      <c r="B37" s="2339"/>
      <c r="C37" s="2340"/>
    </row>
    <row r="38" customFormat="false" ht="15.75" hidden="false" customHeight="true" outlineLevel="0" collapsed="false">
      <c r="A38" s="2341" t="s">
        <v>2626</v>
      </c>
      <c r="B38" s="2341"/>
      <c r="C38" s="2341"/>
    </row>
    <row r="39" customFormat="false" ht="20.25" hidden="false" customHeight="true" outlineLevel="0" collapsed="false">
      <c r="A39" s="2341"/>
      <c r="B39" s="2341"/>
      <c r="C39" s="2341"/>
    </row>
    <row r="40" customFormat="false" ht="12.75" hidden="false" customHeight="true" outlineLevel="0" collapsed="false">
      <c r="A40" s="2342" t="s">
        <v>2627</v>
      </c>
      <c r="B40" s="2342"/>
      <c r="C40" s="2342"/>
    </row>
    <row r="41" customFormat="false" ht="96" hidden="false" customHeight="true" outlineLevel="0" collapsed="false">
      <c r="A41" s="63" t="s">
        <v>2628</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29</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30</v>
      </c>
      <c r="B45" s="64"/>
      <c r="C45" s="64"/>
      <c r="D45" s="57"/>
    </row>
    <row r="46" customFormat="false" ht="108" hidden="false" customHeight="true" outlineLevel="0" collapsed="false">
      <c r="A46" s="63" t="s">
        <v>2631</v>
      </c>
      <c r="B46" s="63"/>
      <c r="C46" s="63"/>
      <c r="D46" s="57"/>
    </row>
    <row r="47" customFormat="false" ht="36" hidden="false" customHeight="true" outlineLevel="0" collapsed="false">
      <c r="A47" s="63" t="s">
        <v>2632</v>
      </c>
      <c r="B47" s="63"/>
      <c r="C47" s="63"/>
      <c r="D47" s="57"/>
    </row>
    <row r="48" customFormat="false" ht="108" hidden="false" customHeight="true" outlineLevel="0" collapsed="false">
      <c r="A48" s="63" t="s">
        <v>2633</v>
      </c>
      <c r="B48" s="63"/>
      <c r="C48" s="63"/>
      <c r="D48" s="57"/>
    </row>
    <row r="49" customFormat="false" ht="12.75" hidden="false" customHeight="true" outlineLevel="0" collapsed="false">
      <c r="A49" s="64" t="s">
        <v>2634</v>
      </c>
      <c r="B49" s="64"/>
      <c r="C49" s="64"/>
      <c r="D49" s="57"/>
    </row>
    <row r="50" customFormat="false" ht="108" hidden="false" customHeight="true" outlineLevel="0" collapsed="false">
      <c r="A50" s="63" t="s">
        <v>2635</v>
      </c>
      <c r="B50" s="63"/>
      <c r="C50" s="63"/>
      <c r="D50" s="57"/>
    </row>
    <row r="51" customFormat="false" ht="48" hidden="false" customHeight="true" outlineLevel="0" collapsed="false">
      <c r="A51" s="63" t="s">
        <v>2636</v>
      </c>
      <c r="B51" s="63"/>
      <c r="C51" s="63"/>
      <c r="D51" s="57"/>
    </row>
    <row r="52" customFormat="false" ht="96" hidden="false" customHeight="true" outlineLevel="0" collapsed="false">
      <c r="A52" s="63" t="s">
        <v>2637</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38</v>
      </c>
      <c r="C4" s="2343" t="s">
        <v>82</v>
      </c>
    </row>
    <row r="5" customFormat="false" ht="12" hidden="false" customHeight="true" outlineLevel="0" collapsed="false">
      <c r="C5" s="2343"/>
    </row>
    <row r="6" customFormat="false" ht="12" hidden="false" customHeight="true" outlineLevel="0" collapsed="false">
      <c r="B6" s="371" t="s">
        <v>2639</v>
      </c>
      <c r="C6" s="2343" t="s">
        <v>79</v>
      </c>
    </row>
    <row r="7" customFormat="false" ht="12" hidden="false" customHeight="true" outlineLevel="0" collapsed="false">
      <c r="C7" s="2343"/>
    </row>
    <row r="8" customFormat="false" ht="12" hidden="false" customHeight="true" outlineLevel="0" collapsed="false">
      <c r="B8" s="371" t="s">
        <v>2640</v>
      </c>
      <c r="C8" s="2343" t="s">
        <v>2641</v>
      </c>
    </row>
    <row r="9" customFormat="false" ht="12" hidden="false" customHeight="true" outlineLevel="0" collapsed="false">
      <c r="C9" s="2343"/>
    </row>
    <row r="10" customFormat="false" ht="12" hidden="false" customHeight="true" outlineLevel="0" collapsed="false">
      <c r="B10" s="371" t="s">
        <v>2642</v>
      </c>
      <c r="C10" s="2343" t="s">
        <v>2643</v>
      </c>
    </row>
    <row r="11" customFormat="false" ht="12" hidden="false" customHeight="true" outlineLevel="0" collapsed="false">
      <c r="C11" s="2343"/>
    </row>
    <row r="12" customFormat="false" ht="12" hidden="false" customHeight="true" outlineLevel="0" collapsed="false">
      <c r="B12" s="371" t="s">
        <v>2644</v>
      </c>
      <c r="C12" s="2343" t="s">
        <v>2645</v>
      </c>
    </row>
    <row r="13" customFormat="false" ht="12" hidden="false" customHeight="true" outlineLevel="0" collapsed="false">
      <c r="C13" s="2343"/>
    </row>
    <row r="14" customFormat="false" ht="12" hidden="false" customHeight="true" outlineLevel="0" collapsed="false">
      <c r="B14" s="371" t="s">
        <v>2646</v>
      </c>
      <c r="C14" s="2343" t="s">
        <v>2647</v>
      </c>
    </row>
    <row r="15" customFormat="false" ht="12" hidden="false" customHeight="true" outlineLevel="0" collapsed="false">
      <c r="C15" s="2343"/>
    </row>
    <row r="16" customFormat="false" ht="12" hidden="false" customHeight="true" outlineLevel="0" collapsed="false">
      <c r="B16" s="371" t="s">
        <v>2648</v>
      </c>
      <c r="C16" s="2343" t="s">
        <v>2649</v>
      </c>
    </row>
    <row r="17" customFormat="false" ht="12" hidden="false" customHeight="true" outlineLevel="0" collapsed="false">
      <c r="C17" s="2343"/>
    </row>
    <row r="18" customFormat="false" ht="12" hidden="false" customHeight="true" outlineLevel="0" collapsed="false">
      <c r="B18" s="371" t="s">
        <v>2650</v>
      </c>
      <c r="C18" s="2343" t="s">
        <v>2651</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371" t="s">
        <v>2652</v>
      </c>
      <c r="C24" s="2343" t="s">
        <v>81</v>
      </c>
    </row>
    <row r="25" customFormat="false" ht="12" hidden="false" customHeight="true" outlineLevel="0" collapsed="false">
      <c r="C25" s="2343"/>
    </row>
    <row r="26" customFormat="false" ht="12" hidden="false" customHeight="true" outlineLevel="0" collapsed="false">
      <c r="B26" s="371" t="s">
        <v>2653</v>
      </c>
      <c r="C26" s="2343"/>
    </row>
    <row r="28" customFormat="false" ht="12" hidden="false" customHeight="true" outlineLevel="0" collapsed="false">
      <c r="B28" s="2344" t="s">
        <v>2654</v>
      </c>
      <c r="C28" s="371" t="n">
        <v>1</v>
      </c>
    </row>
    <row r="30" customFormat="false" ht="12" hidden="false" customHeight="true" outlineLevel="0" collapsed="false">
      <c r="B30" s="2345" t="s">
        <v>2655</v>
      </c>
      <c r="C30" s="2346" t="n">
        <v>41375.246087963</v>
      </c>
    </row>
    <row r="33" customFormat="false" ht="12" hidden="false" customHeight="true" outlineLevel="0" collapsed="false">
      <c r="B33" s="2345" t="s">
        <v>2656</v>
      </c>
    </row>
    <row r="35" customFormat="false" ht="12" hidden="false" customHeight="true" outlineLevel="0" collapsed="false">
      <c r="B35" s="2345" t="s">
        <v>2657</v>
      </c>
      <c r="C35" s="371" t="s">
        <v>2658</v>
      </c>
    </row>
    <row r="37" customFormat="false" ht="12" hidden="false" customHeight="true" outlineLevel="0" collapsed="false">
      <c r="B37" s="2345" t="s">
        <v>2659</v>
      </c>
      <c r="C37" s="371" t="s">
        <v>2658</v>
      </c>
    </row>
    <row r="39" customFormat="false" ht="12" hidden="false" customHeight="true" outlineLevel="0" collapsed="false">
      <c r="B39" s="2345" t="s">
        <v>2660</v>
      </c>
      <c r="C39" s="371" t="s">
        <v>2658</v>
      </c>
    </row>
    <row r="41" customFormat="false" ht="12" hidden="false" customHeight="true" outlineLevel="0" collapsed="false">
      <c r="B41" s="2345" t="s">
        <v>2661</v>
      </c>
      <c r="C41" s="371" t="s">
        <v>2658</v>
      </c>
    </row>
    <row r="43" customFormat="false" ht="12" hidden="false" customHeight="true" outlineLevel="0" collapsed="false">
      <c r="B43" s="2345" t="s">
        <v>2662</v>
      </c>
      <c r="C43" s="371" t="s">
        <v>2658</v>
      </c>
    </row>
    <row r="45" customFormat="false" ht="12" hidden="false" customHeight="true" outlineLevel="0" collapsed="false">
      <c r="B45" s="2345" t="s">
        <v>2663</v>
      </c>
      <c r="C45" s="371" t="s">
        <v>2658</v>
      </c>
    </row>
    <row r="47" customFormat="false" ht="12" hidden="false" customHeight="true" outlineLevel="0" collapsed="false">
      <c r="B47" s="2345" t="s">
        <v>2664</v>
      </c>
      <c r="C47" s="371" t="s">
        <v>2665</v>
      </c>
    </row>
    <row r="48" customFormat="false" ht="12" hidden="false" customHeight="true" outlineLevel="0" collapsed="false">
      <c r="B48" s="2345"/>
    </row>
    <row r="49" customFormat="false" ht="12" hidden="false" customHeight="true" outlineLevel="0" collapsed="false">
      <c r="B49" s="2345" t="s">
        <v>2666</v>
      </c>
      <c r="C49" s="371" t="s">
        <v>265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8</v>
      </c>
      <c r="B1" s="182"/>
      <c r="C1" s="182"/>
      <c r="D1" s="182"/>
      <c r="E1" s="182"/>
      <c r="F1" s="182"/>
      <c r="G1" s="182"/>
      <c r="H1" s="182"/>
      <c r="I1" s="182"/>
      <c r="J1" s="182"/>
      <c r="K1" s="182"/>
      <c r="L1" s="182"/>
      <c r="M1" s="182"/>
      <c r="N1" s="182"/>
      <c r="O1" s="182"/>
      <c r="P1" s="182"/>
      <c r="Q1" s="182"/>
      <c r="R1" s="183"/>
      <c r="S1" s="115" t="s">
        <v>79</v>
      </c>
    </row>
    <row r="2" customFormat="false" ht="17.25" hidden="false" customHeight="true" outlineLevel="0" collapsed="false">
      <c r="A2" s="4" t="s">
        <v>249</v>
      </c>
      <c r="B2" s="182"/>
      <c r="C2" s="182"/>
      <c r="D2" s="182"/>
      <c r="E2" s="182"/>
      <c r="F2" s="182"/>
      <c r="G2" s="182"/>
      <c r="H2" s="182"/>
      <c r="I2" s="182"/>
      <c r="J2" s="182"/>
      <c r="K2" s="182"/>
      <c r="L2" s="182"/>
      <c r="M2" s="182"/>
      <c r="N2" s="182"/>
      <c r="O2" s="182"/>
      <c r="P2" s="182"/>
      <c r="Q2" s="182"/>
      <c r="R2" s="183"/>
      <c r="S2" s="115" t="s">
        <v>81</v>
      </c>
    </row>
    <row r="3" customFormat="false" ht="15.75" hidden="false" customHeight="true" outlineLevel="0" collapsed="false">
      <c r="A3" s="4" t="s">
        <v>250</v>
      </c>
      <c r="B3" s="182"/>
      <c r="C3" s="182"/>
      <c r="D3" s="182"/>
      <c r="E3" s="182"/>
      <c r="F3" s="182"/>
      <c r="G3" s="182"/>
      <c r="H3" s="182"/>
      <c r="I3" s="182"/>
      <c r="J3" s="182"/>
      <c r="K3" s="182"/>
      <c r="L3" s="182"/>
      <c r="M3" s="182"/>
      <c r="N3" s="182"/>
      <c r="O3" s="182"/>
      <c r="P3" s="182"/>
      <c r="Q3" s="182"/>
      <c r="R3" s="115"/>
      <c r="S3" s="115" t="s">
        <v>82</v>
      </c>
    </row>
    <row r="4" customFormat="false" ht="13.5" hidden="false" customHeight="true" outlineLevel="0" collapsed="false"/>
    <row r="5" customFormat="false" ht="13.5" hidden="false" customHeight="true" outlineLevel="0" collapsed="false">
      <c r="A5" s="184" t="s">
        <v>251</v>
      </c>
      <c r="B5" s="185"/>
      <c r="C5" s="185"/>
      <c r="D5" s="186" t="s">
        <v>252</v>
      </c>
      <c r="E5" s="186" t="s">
        <v>253</v>
      </c>
      <c r="F5" s="186" t="s">
        <v>254</v>
      </c>
      <c r="G5" s="186" t="s">
        <v>255</v>
      </c>
      <c r="H5" s="186" t="s">
        <v>256</v>
      </c>
      <c r="I5" s="186" t="s">
        <v>257</v>
      </c>
      <c r="J5" s="186" t="s">
        <v>258</v>
      </c>
      <c r="K5" s="186" t="s">
        <v>259</v>
      </c>
      <c r="L5" s="187" t="s">
        <v>260</v>
      </c>
      <c r="M5" s="186" t="s">
        <v>258</v>
      </c>
      <c r="N5" s="188" t="s">
        <v>261</v>
      </c>
      <c r="O5" s="186" t="s">
        <v>262</v>
      </c>
      <c r="P5" s="186" t="s">
        <v>262</v>
      </c>
      <c r="Q5" s="186" t="s">
        <v>263</v>
      </c>
      <c r="R5" s="186" t="s">
        <v>264</v>
      </c>
      <c r="S5" s="189" t="s">
        <v>265</v>
      </c>
    </row>
    <row r="6" customFormat="false" ht="14.25" hidden="false" customHeight="true" outlineLevel="0" collapsed="false">
      <c r="A6" s="190"/>
      <c r="B6" s="191"/>
      <c r="C6" s="191"/>
      <c r="D6" s="192"/>
      <c r="E6" s="193"/>
      <c r="F6" s="193"/>
      <c r="G6" s="193"/>
      <c r="H6" s="193" t="s">
        <v>266</v>
      </c>
      <c r="I6" s="193"/>
      <c r="J6" s="193" t="s">
        <v>267</v>
      </c>
      <c r="K6" s="193" t="s">
        <v>268</v>
      </c>
      <c r="L6" s="187"/>
      <c r="M6" s="193" t="s">
        <v>267</v>
      </c>
      <c r="N6" s="194" t="s">
        <v>269</v>
      </c>
      <c r="O6" s="193" t="s">
        <v>270</v>
      </c>
      <c r="P6" s="193" t="s">
        <v>271</v>
      </c>
      <c r="Q6" s="193" t="s">
        <v>272</v>
      </c>
      <c r="R6" s="193" t="s">
        <v>273</v>
      </c>
      <c r="S6" s="195" t="s">
        <v>272</v>
      </c>
    </row>
    <row r="7" customFormat="false" ht="14.25" hidden="false" customHeight="true" outlineLevel="0" collapsed="false">
      <c r="A7" s="196"/>
      <c r="B7" s="197"/>
      <c r="C7" s="197"/>
      <c r="D7" s="198"/>
      <c r="E7" s="199"/>
      <c r="F7" s="199"/>
      <c r="G7" s="199"/>
      <c r="H7" s="199"/>
      <c r="I7" s="199"/>
      <c r="J7" s="199"/>
      <c r="K7" s="200" t="s">
        <v>274</v>
      </c>
      <c r="L7" s="187"/>
      <c r="M7" s="200" t="s">
        <v>189</v>
      </c>
      <c r="N7" s="200" t="s">
        <v>275</v>
      </c>
      <c r="O7" s="200" t="s">
        <v>276</v>
      </c>
      <c r="P7" s="200" t="s">
        <v>276</v>
      </c>
      <c r="Q7" s="200" t="s">
        <v>276</v>
      </c>
      <c r="R7" s="200" t="s">
        <v>277</v>
      </c>
      <c r="S7" s="201" t="s">
        <v>278</v>
      </c>
    </row>
    <row r="8" customFormat="false" ht="12.75" hidden="false" customHeight="true" outlineLevel="0" collapsed="false">
      <c r="A8" s="202" t="s">
        <v>279</v>
      </c>
      <c r="B8" s="203" t="s">
        <v>280</v>
      </c>
      <c r="C8" s="204" t="s">
        <v>281</v>
      </c>
      <c r="D8" s="205" t="s">
        <v>282</v>
      </c>
      <c r="E8" s="206" t="n">
        <v>1848450</v>
      </c>
      <c r="F8" s="206" t="n">
        <v>3661404</v>
      </c>
      <c r="G8" s="206" t="n">
        <v>10006</v>
      </c>
      <c r="H8" s="207"/>
      <c r="I8" s="206" t="n">
        <v>-17835</v>
      </c>
      <c r="J8" s="208" t="n">
        <v>5517683</v>
      </c>
      <c r="K8" s="206" t="n">
        <v>6.24876797022795</v>
      </c>
      <c r="L8" s="149" t="s">
        <v>194</v>
      </c>
      <c r="M8" s="208" t="n">
        <v>34478720.8002713</v>
      </c>
      <c r="N8" s="206" t="n">
        <v>19.2225532298131</v>
      </c>
      <c r="O8" s="208" t="n">
        <v>662769.045879079</v>
      </c>
      <c r="P8" s="206" t="s">
        <v>109</v>
      </c>
      <c r="Q8" s="208" t="n">
        <v>662769.045879079</v>
      </c>
      <c r="R8" s="206" t="n">
        <v>1</v>
      </c>
      <c r="S8" s="209" t="n">
        <v>2430153.16822329</v>
      </c>
    </row>
    <row r="9" customFormat="false" ht="12.75" hidden="false" customHeight="true" outlineLevel="0" collapsed="false">
      <c r="A9" s="210" t="s">
        <v>283</v>
      </c>
      <c r="B9" s="211" t="s">
        <v>284</v>
      </c>
      <c r="C9" s="204" t="s">
        <v>285</v>
      </c>
      <c r="D9" s="205" t="s">
        <v>282</v>
      </c>
      <c r="E9" s="206" t="s">
        <v>109</v>
      </c>
      <c r="F9" s="206" t="n">
        <v>546948</v>
      </c>
      <c r="G9" s="206" t="n">
        <v>32049</v>
      </c>
      <c r="H9" s="207"/>
      <c r="I9" s="206" t="n">
        <v>9611</v>
      </c>
      <c r="J9" s="208" t="n">
        <v>505288</v>
      </c>
      <c r="K9" s="206" t="n">
        <v>6.1457003415115</v>
      </c>
      <c r="L9" s="149" t="s">
        <v>194</v>
      </c>
      <c r="M9" s="208" t="n">
        <v>3105348.63416166</v>
      </c>
      <c r="N9" s="206" t="n">
        <v>19.2225532298131</v>
      </c>
      <c r="O9" s="208" t="n">
        <v>59692.7294173</v>
      </c>
      <c r="P9" s="206" t="n">
        <v>1064.36141871956</v>
      </c>
      <c r="Q9" s="208" t="n">
        <v>58628.3679985804</v>
      </c>
      <c r="R9" s="206" t="n">
        <v>1</v>
      </c>
      <c r="S9" s="209" t="n">
        <v>214970.682661461</v>
      </c>
    </row>
    <row r="10" customFormat="false" ht="12.75" hidden="false" customHeight="true" outlineLevel="0" collapsed="false">
      <c r="A10" s="210"/>
      <c r="B10" s="212"/>
      <c r="C10" s="204" t="s">
        <v>286</v>
      </c>
      <c r="D10" s="205" t="s">
        <v>282</v>
      </c>
      <c r="E10" s="206" t="n">
        <v>650794</v>
      </c>
      <c r="F10" s="206" t="n">
        <v>103890.9225</v>
      </c>
      <c r="G10" s="206" t="n">
        <v>25584</v>
      </c>
      <c r="H10" s="207"/>
      <c r="I10" s="206" t="n">
        <v>-19239</v>
      </c>
      <c r="J10" s="208" t="n">
        <v>748339.9225</v>
      </c>
      <c r="K10" s="206" t="n">
        <v>3.90476171054662</v>
      </c>
      <c r="L10" s="149" t="s">
        <v>194</v>
      </c>
      <c r="M10" s="208" t="n">
        <v>2922089.07585142</v>
      </c>
      <c r="N10" s="206" t="n">
        <v>16.0582645825494</v>
      </c>
      <c r="O10" s="208" t="n">
        <v>46923.6795137994</v>
      </c>
      <c r="P10" s="206" t="s">
        <v>109</v>
      </c>
      <c r="Q10" s="208" t="n">
        <v>46923.6795137994</v>
      </c>
      <c r="R10" s="206" t="n">
        <v>1</v>
      </c>
      <c r="S10" s="209" t="n">
        <v>172053.491550598</v>
      </c>
    </row>
    <row r="11" customFormat="false" ht="12.75" hidden="false" customHeight="true" outlineLevel="0" collapsed="false">
      <c r="A11" s="210"/>
      <c r="B11" s="213" t="s">
        <v>287</v>
      </c>
      <c r="C11" s="204" t="s">
        <v>217</v>
      </c>
      <c r="D11" s="205" t="s">
        <v>282</v>
      </c>
      <c r="E11" s="207"/>
      <c r="F11" s="206" t="n">
        <v>410548.3375</v>
      </c>
      <c r="G11" s="206" t="n">
        <v>46369</v>
      </c>
      <c r="H11" s="206" t="s">
        <v>109</v>
      </c>
      <c r="I11" s="206" t="n">
        <v>104109.499520981</v>
      </c>
      <c r="J11" s="208" t="n">
        <v>260069.837979019</v>
      </c>
      <c r="K11" s="206" t="n">
        <v>5.50613947954194</v>
      </c>
      <c r="L11" s="149" t="s">
        <v>194</v>
      </c>
      <c r="M11" s="208" t="n">
        <v>1431980.80233435</v>
      </c>
      <c r="N11" s="206" t="n">
        <v>18.5380338651394</v>
      </c>
      <c r="O11" s="208" t="n">
        <v>26546.1086079037</v>
      </c>
      <c r="P11" s="206" t="s">
        <v>109</v>
      </c>
      <c r="Q11" s="208" t="n">
        <v>26546.1086079037</v>
      </c>
      <c r="R11" s="206" t="n">
        <v>1</v>
      </c>
      <c r="S11" s="209" t="n">
        <v>97335.7315623135</v>
      </c>
    </row>
    <row r="12" customFormat="false" ht="12.75" hidden="false" customHeight="true" outlineLevel="0" collapsed="false">
      <c r="A12" s="68"/>
      <c r="B12" s="211" t="s">
        <v>284</v>
      </c>
      <c r="C12" s="204" t="s">
        <v>216</v>
      </c>
      <c r="D12" s="205" t="s">
        <v>282</v>
      </c>
      <c r="E12" s="214"/>
      <c r="F12" s="206" t="n">
        <v>88819.0475</v>
      </c>
      <c r="G12" s="206" t="n">
        <v>15010</v>
      </c>
      <c r="H12" s="206" t="n">
        <v>147236.298224052</v>
      </c>
      <c r="I12" s="206" t="n">
        <v>-1489</v>
      </c>
      <c r="J12" s="208" t="n">
        <v>-71938.2507240524</v>
      </c>
      <c r="K12" s="206" t="n">
        <v>6.53688581703331</v>
      </c>
      <c r="L12" s="149" t="s">
        <v>194</v>
      </c>
      <c r="M12" s="208" t="n">
        <v>-470252.130860244</v>
      </c>
      <c r="N12" s="206" t="n">
        <v>18.6691250970805</v>
      </c>
      <c r="O12" s="208" t="n">
        <v>-8779.19585819856</v>
      </c>
      <c r="P12" s="206" t="s">
        <v>109</v>
      </c>
      <c r="Q12" s="208" t="n">
        <v>-8779.19585819856</v>
      </c>
      <c r="R12" s="206" t="n">
        <v>1</v>
      </c>
      <c r="S12" s="209" t="n">
        <v>-32190.3848133947</v>
      </c>
    </row>
    <row r="13" customFormat="false" ht="12.75" hidden="false" customHeight="true" outlineLevel="0" collapsed="false">
      <c r="A13" s="68"/>
      <c r="B13" s="211"/>
      <c r="C13" s="204" t="s">
        <v>288</v>
      </c>
      <c r="D13" s="205" t="s">
        <v>282</v>
      </c>
      <c r="E13" s="207"/>
      <c r="F13" s="206" t="n">
        <v>2200.0825</v>
      </c>
      <c r="G13" s="206" t="n">
        <v>3148</v>
      </c>
      <c r="H13" s="206" t="s">
        <v>109</v>
      </c>
      <c r="I13" s="206" t="n">
        <v>-569</v>
      </c>
      <c r="J13" s="208" t="n">
        <v>-378.9175</v>
      </c>
      <c r="K13" s="206" t="n">
        <v>5.98216668435541</v>
      </c>
      <c r="L13" s="149" t="s">
        <v>194</v>
      </c>
      <c r="M13" s="208" t="n">
        <v>-2266.74764461924</v>
      </c>
      <c r="N13" s="206" t="n">
        <v>18.9223200983971</v>
      </c>
      <c r="O13" s="208" t="n">
        <v>-42.8921245137729</v>
      </c>
      <c r="P13" s="206" t="s">
        <v>109</v>
      </c>
      <c r="Q13" s="208" t="n">
        <v>-42.8921245137729</v>
      </c>
      <c r="R13" s="206" t="n">
        <v>1</v>
      </c>
      <c r="S13" s="209" t="n">
        <v>-157.271123217167</v>
      </c>
    </row>
    <row r="14" customFormat="false" ht="12.75" hidden="false" customHeight="true" outlineLevel="0" collapsed="false">
      <c r="A14" s="68"/>
      <c r="B14" s="215"/>
      <c r="C14" s="204" t="s">
        <v>289</v>
      </c>
      <c r="D14" s="216"/>
      <c r="E14" s="207"/>
      <c r="F14" s="206" t="s">
        <v>109</v>
      </c>
      <c r="G14" s="206" t="s">
        <v>109</v>
      </c>
      <c r="H14" s="207"/>
      <c r="I14" s="206" t="s">
        <v>109</v>
      </c>
      <c r="J14" s="208" t="s">
        <v>109</v>
      </c>
      <c r="K14" s="206" t="s">
        <v>109</v>
      </c>
      <c r="L14" s="149" t="s">
        <v>194</v>
      </c>
      <c r="M14" s="208" t="s">
        <v>109</v>
      </c>
      <c r="N14" s="206" t="s">
        <v>109</v>
      </c>
      <c r="O14" s="208" t="s">
        <v>109</v>
      </c>
      <c r="P14" s="206" t="s">
        <v>109</v>
      </c>
      <c r="Q14" s="208" t="s">
        <v>109</v>
      </c>
      <c r="R14" s="206" t="n">
        <v>1</v>
      </c>
      <c r="S14" s="209" t="s">
        <v>109</v>
      </c>
    </row>
    <row r="15" customFormat="false" ht="12.75" hidden="false" customHeight="true" outlineLevel="0" collapsed="false">
      <c r="A15" s="68"/>
      <c r="B15" s="215"/>
      <c r="C15" s="204" t="s">
        <v>290</v>
      </c>
      <c r="D15" s="205" t="s">
        <v>282</v>
      </c>
      <c r="E15" s="207"/>
      <c r="F15" s="206" t="n">
        <v>134427.7875</v>
      </c>
      <c r="G15" s="206" t="n">
        <v>97726</v>
      </c>
      <c r="H15" s="206" t="n">
        <v>19112.84172</v>
      </c>
      <c r="I15" s="206" t="n">
        <v>-9707</v>
      </c>
      <c r="J15" s="208" t="n">
        <v>27295.94578</v>
      </c>
      <c r="K15" s="206" t="n">
        <v>6.1457003415115</v>
      </c>
      <c r="L15" s="149" t="s">
        <v>194</v>
      </c>
      <c r="M15" s="208" t="n">
        <v>167752.703302025</v>
      </c>
      <c r="N15" s="206" t="n">
        <v>19.1174713167196</v>
      </c>
      <c r="O15" s="208" t="n">
        <v>3207.00749367865</v>
      </c>
      <c r="P15" s="217" t="n">
        <v>176.235375</v>
      </c>
      <c r="Q15" s="208" t="n">
        <v>3030.77211867865</v>
      </c>
      <c r="R15" s="206" t="n">
        <v>1</v>
      </c>
      <c r="S15" s="209" t="n">
        <v>11112.8311018217</v>
      </c>
    </row>
    <row r="16" customFormat="false" ht="12.75" hidden="false" customHeight="true" outlineLevel="0" collapsed="false">
      <c r="A16" s="68"/>
      <c r="B16" s="215"/>
      <c r="C16" s="204" t="s">
        <v>291</v>
      </c>
      <c r="D16" s="205" t="s">
        <v>282</v>
      </c>
      <c r="E16" s="207"/>
      <c r="F16" s="206" t="n">
        <v>165242.9875</v>
      </c>
      <c r="G16" s="206" t="n">
        <v>120395</v>
      </c>
      <c r="H16" s="206" t="n">
        <v>96634.066</v>
      </c>
      <c r="I16" s="206" t="n">
        <v>6941</v>
      </c>
      <c r="J16" s="208" t="n">
        <v>-58727.0785</v>
      </c>
      <c r="K16" s="206" t="n">
        <v>6.63313614542194</v>
      </c>
      <c r="L16" s="149" t="s">
        <v>194</v>
      </c>
      <c r="M16" s="208" t="n">
        <v>-389544.707113382</v>
      </c>
      <c r="N16" s="206" t="n">
        <v>19.4112946240167</v>
      </c>
      <c r="O16" s="208" t="n">
        <v>-7561.56707900416</v>
      </c>
      <c r="P16" s="206" t="s">
        <v>109</v>
      </c>
      <c r="Q16" s="208" t="n">
        <v>-7561.56707900416</v>
      </c>
      <c r="R16" s="206" t="n">
        <v>1</v>
      </c>
      <c r="S16" s="209" t="n">
        <v>-27725.7459563486</v>
      </c>
    </row>
    <row r="17" customFormat="false" ht="12.75" hidden="false" customHeight="true" outlineLevel="0" collapsed="false">
      <c r="A17" s="68"/>
      <c r="B17" s="215"/>
      <c r="C17" s="204" t="s">
        <v>292</v>
      </c>
      <c r="D17" s="216"/>
      <c r="E17" s="207"/>
      <c r="F17" s="206" t="s">
        <v>109</v>
      </c>
      <c r="G17" s="206" t="s">
        <v>109</v>
      </c>
      <c r="H17" s="207"/>
      <c r="I17" s="206" t="s">
        <v>109</v>
      </c>
      <c r="J17" s="208" t="s">
        <v>109</v>
      </c>
      <c r="K17" s="206" t="s">
        <v>109</v>
      </c>
      <c r="L17" s="149" t="s">
        <v>194</v>
      </c>
      <c r="M17" s="208" t="s">
        <v>109</v>
      </c>
      <c r="N17" s="206" t="s">
        <v>109</v>
      </c>
      <c r="O17" s="208" t="s">
        <v>109</v>
      </c>
      <c r="P17" s="208" t="n">
        <v>17676.4106454091</v>
      </c>
      <c r="Q17" s="208" t="n">
        <v>-17676.4106454091</v>
      </c>
      <c r="R17" s="206" t="n">
        <v>1</v>
      </c>
      <c r="S17" s="209" t="n">
        <v>-64813.5056998335</v>
      </c>
    </row>
    <row r="18" customFormat="false" ht="12.75" hidden="false" customHeight="true" outlineLevel="0" collapsed="false">
      <c r="A18" s="68"/>
      <c r="B18" s="215"/>
      <c r="C18" s="204" t="s">
        <v>293</v>
      </c>
      <c r="D18" s="216"/>
      <c r="E18" s="207"/>
      <c r="F18" s="206" t="s">
        <v>109</v>
      </c>
      <c r="G18" s="206" t="s">
        <v>109</v>
      </c>
      <c r="H18" s="207"/>
      <c r="I18" s="206" t="s">
        <v>109</v>
      </c>
      <c r="J18" s="208" t="s">
        <v>109</v>
      </c>
      <c r="K18" s="206" t="s">
        <v>109</v>
      </c>
      <c r="L18" s="149" t="s">
        <v>194</v>
      </c>
      <c r="M18" s="208" t="s">
        <v>109</v>
      </c>
      <c r="N18" s="206" t="s">
        <v>109</v>
      </c>
      <c r="O18" s="208" t="s">
        <v>109</v>
      </c>
      <c r="P18" s="208" t="s">
        <v>97</v>
      </c>
      <c r="Q18" s="208" t="s">
        <v>107</v>
      </c>
      <c r="R18" s="206" t="n">
        <v>1</v>
      </c>
      <c r="S18" s="209" t="s">
        <v>107</v>
      </c>
    </row>
    <row r="19" customFormat="false" ht="12.75" hidden="false" customHeight="true" outlineLevel="0" collapsed="false">
      <c r="A19" s="218"/>
      <c r="B19" s="215"/>
      <c r="C19" s="204" t="s">
        <v>294</v>
      </c>
      <c r="D19" s="205" t="s">
        <v>282</v>
      </c>
      <c r="E19" s="207"/>
      <c r="F19" s="206" t="n">
        <v>40429</v>
      </c>
      <c r="G19" s="206" t="n">
        <v>6487</v>
      </c>
      <c r="H19" s="207"/>
      <c r="I19" s="206" t="n">
        <v>167</v>
      </c>
      <c r="J19" s="208" t="n">
        <v>33775</v>
      </c>
      <c r="K19" s="206" t="n">
        <v>5.53693311454976</v>
      </c>
      <c r="L19" s="149" t="s">
        <v>194</v>
      </c>
      <c r="M19" s="208" t="n">
        <v>187009.915943918</v>
      </c>
      <c r="N19" s="206" t="n">
        <v>17.5704341119783</v>
      </c>
      <c r="O19" s="208" t="n">
        <v>3285.84540637922</v>
      </c>
      <c r="P19" s="208" t="n">
        <v>6124.45315544091</v>
      </c>
      <c r="Q19" s="208" t="n">
        <v>-2838.60774906169</v>
      </c>
      <c r="R19" s="206" t="n">
        <v>1</v>
      </c>
      <c r="S19" s="209" t="n">
        <v>-10408.2284132262</v>
      </c>
    </row>
    <row r="20" customFormat="false" ht="12.75" hidden="false" customHeight="true" outlineLevel="0" collapsed="false">
      <c r="A20" s="218"/>
      <c r="B20" s="215"/>
      <c r="C20" s="204" t="s">
        <v>295</v>
      </c>
      <c r="D20" s="216"/>
      <c r="E20" s="207"/>
      <c r="F20" s="206" t="s">
        <v>109</v>
      </c>
      <c r="G20" s="206" t="s">
        <v>109</v>
      </c>
      <c r="H20" s="207"/>
      <c r="I20" s="206" t="s">
        <v>109</v>
      </c>
      <c r="J20" s="208" t="s">
        <v>109</v>
      </c>
      <c r="K20" s="206" t="s">
        <v>109</v>
      </c>
      <c r="L20" s="149" t="s">
        <v>194</v>
      </c>
      <c r="M20" s="208" t="s">
        <v>109</v>
      </c>
      <c r="N20" s="206" t="s">
        <v>109</v>
      </c>
      <c r="O20" s="208" t="s">
        <v>109</v>
      </c>
      <c r="P20" s="208" t="s">
        <v>97</v>
      </c>
      <c r="Q20" s="208" t="s">
        <v>107</v>
      </c>
      <c r="R20" s="206" t="n">
        <v>1</v>
      </c>
      <c r="S20" s="209" t="s">
        <v>107</v>
      </c>
    </row>
    <row r="21" customFormat="false" ht="12.75" hidden="false" customHeight="true" outlineLevel="0" collapsed="false">
      <c r="A21" s="68"/>
      <c r="B21" s="215"/>
      <c r="C21" s="204" t="s">
        <v>296</v>
      </c>
      <c r="D21" s="205" t="s">
        <v>282</v>
      </c>
      <c r="E21" s="207"/>
      <c r="F21" s="206" t="n">
        <v>7173.87289157609</v>
      </c>
      <c r="G21" s="206" t="n">
        <v>21570</v>
      </c>
      <c r="H21" s="206" t="s">
        <v>109</v>
      </c>
      <c r="I21" s="206" t="n">
        <v>-1809</v>
      </c>
      <c r="J21" s="208" t="n">
        <v>-12587.1271084239</v>
      </c>
      <c r="K21" s="206" t="n">
        <v>6.3989137461403</v>
      </c>
      <c r="L21" s="149" t="s">
        <v>194</v>
      </c>
      <c r="M21" s="208" t="n">
        <v>-80543.940678509</v>
      </c>
      <c r="N21" s="206" t="n">
        <v>19.1452949311883</v>
      </c>
      <c r="O21" s="208" t="n">
        <v>-1542.03749921019</v>
      </c>
      <c r="P21" s="208" t="n">
        <v>592.161447139277</v>
      </c>
      <c r="Q21" s="208" t="n">
        <v>-2134.19894634946</v>
      </c>
      <c r="R21" s="206" t="n">
        <v>1</v>
      </c>
      <c r="S21" s="209" t="n">
        <v>-7825.3961366147</v>
      </c>
    </row>
    <row r="22" customFormat="false" ht="12.75" hidden="false" customHeight="true" outlineLevel="0" collapsed="false">
      <c r="A22" s="68"/>
      <c r="B22" s="215"/>
      <c r="C22" s="204" t="s">
        <v>297</v>
      </c>
      <c r="D22" s="205" t="s">
        <v>282</v>
      </c>
      <c r="E22" s="207"/>
      <c r="F22" s="206" t="n">
        <v>11744</v>
      </c>
      <c r="G22" s="206" t="n">
        <v>133582</v>
      </c>
      <c r="H22" s="207"/>
      <c r="I22" s="206" t="n">
        <v>13704.7896819093</v>
      </c>
      <c r="J22" s="208" t="n">
        <v>-135542.789681909</v>
      </c>
      <c r="K22" s="206" t="n">
        <v>6.35565645618288</v>
      </c>
      <c r="L22" s="149" t="s">
        <v>194</v>
      </c>
      <c r="M22" s="208" t="n">
        <v>-861463.406330865</v>
      </c>
      <c r="N22" s="206" t="n">
        <v>26.3945269243354</v>
      </c>
      <c r="O22" s="208" t="n">
        <v>-22737.9190727297</v>
      </c>
      <c r="P22" s="206" t="n">
        <v>984.354949519455</v>
      </c>
      <c r="Q22" s="208" t="n">
        <v>-23722.2740222492</v>
      </c>
      <c r="R22" s="206" t="n">
        <v>1</v>
      </c>
      <c r="S22" s="209" t="n">
        <v>-86981.6714149137</v>
      </c>
    </row>
    <row r="23" customFormat="false" ht="12.75" hidden="false" customHeight="true" outlineLevel="0" collapsed="false">
      <c r="A23" s="68"/>
      <c r="B23" s="215"/>
      <c r="C23" s="204" t="s">
        <v>298</v>
      </c>
      <c r="D23" s="205" t="s">
        <v>282</v>
      </c>
      <c r="E23" s="207"/>
      <c r="F23" s="206" t="n">
        <v>54817</v>
      </c>
      <c r="G23" s="206" t="s">
        <v>109</v>
      </c>
      <c r="H23" s="207"/>
      <c r="I23" s="206" t="n">
        <v>8418.70341174823</v>
      </c>
      <c r="J23" s="208" t="n">
        <v>46398.2965882518</v>
      </c>
      <c r="K23" s="206" t="n">
        <v>6.1457003415115</v>
      </c>
      <c r="L23" s="149" t="s">
        <v>194</v>
      </c>
      <c r="M23" s="208" t="n">
        <v>285150.027187971</v>
      </c>
      <c r="N23" s="206" t="n">
        <v>19.1174713167196</v>
      </c>
      <c r="O23" s="208" t="n">
        <v>5451.34746572785</v>
      </c>
      <c r="P23" s="206" t="n">
        <v>8683.67122492942</v>
      </c>
      <c r="Q23" s="208" t="n">
        <v>-3232.32375920157</v>
      </c>
      <c r="R23" s="206" t="n">
        <v>1</v>
      </c>
      <c r="S23" s="209" t="n">
        <v>-11851.8537837391</v>
      </c>
    </row>
    <row r="24" customFormat="false" ht="12.75" hidden="false" customHeight="true" outlineLevel="0" collapsed="false">
      <c r="A24" s="219"/>
      <c r="B24" s="220"/>
      <c r="C24" s="204" t="s">
        <v>299</v>
      </c>
      <c r="D24" s="205" t="s">
        <v>282</v>
      </c>
      <c r="E24" s="207"/>
      <c r="F24" s="206" t="n">
        <v>33510.795</v>
      </c>
      <c r="G24" s="206" t="n">
        <v>10951</v>
      </c>
      <c r="H24" s="207"/>
      <c r="I24" s="206" t="n">
        <v>-6789</v>
      </c>
      <c r="J24" s="208" t="n">
        <v>29348.795</v>
      </c>
      <c r="K24" s="206" t="n">
        <v>6.54649545131861</v>
      </c>
      <c r="L24" s="149" t="s">
        <v>194</v>
      </c>
      <c r="M24" s="208" t="n">
        <v>192131.752969182</v>
      </c>
      <c r="N24" s="206" t="n">
        <v>19.3630228721718</v>
      </c>
      <c r="O24" s="208" t="n">
        <v>3720.25152721274</v>
      </c>
      <c r="P24" s="206" t="n">
        <v>25856.5208644734</v>
      </c>
      <c r="Q24" s="208" t="n">
        <v>-22136.2693372607</v>
      </c>
      <c r="R24" s="206" t="n">
        <v>1</v>
      </c>
      <c r="S24" s="209" t="n">
        <v>-81166.3209032892</v>
      </c>
    </row>
    <row r="25" customFormat="false" ht="12" hidden="false" customHeight="true" outlineLevel="0" collapsed="false">
      <c r="A25" s="221" t="s">
        <v>300</v>
      </c>
      <c r="B25" s="204"/>
      <c r="C25" s="204"/>
      <c r="D25" s="222"/>
      <c r="E25" s="207"/>
      <c r="F25" s="223"/>
      <c r="G25" s="223"/>
      <c r="H25" s="207"/>
      <c r="I25" s="223"/>
      <c r="J25" s="165"/>
      <c r="K25" s="223"/>
      <c r="L25" s="224"/>
      <c r="M25" s="208" t="s">
        <v>109</v>
      </c>
      <c r="N25" s="223"/>
      <c r="O25" s="208" t="s">
        <v>109</v>
      </c>
      <c r="P25" s="225" t="s">
        <v>109</v>
      </c>
      <c r="Q25" s="208" t="s">
        <v>109</v>
      </c>
      <c r="R25" s="226"/>
      <c r="S25" s="209" t="s">
        <v>109</v>
      </c>
    </row>
    <row r="26" customFormat="false" ht="12" hidden="false" customHeight="true" outlineLevel="0" collapsed="false">
      <c r="A26" s="227" t="s">
        <v>301</v>
      </c>
      <c r="B26" s="228"/>
      <c r="C26" s="228"/>
      <c r="D26" s="222"/>
      <c r="E26" s="223"/>
      <c r="F26" s="223"/>
      <c r="G26" s="223"/>
      <c r="H26" s="223"/>
      <c r="I26" s="223"/>
      <c r="J26" s="82"/>
      <c r="K26" s="207"/>
      <c r="L26" s="229"/>
      <c r="M26" s="80" t="n">
        <v>40966112.7793942</v>
      </c>
      <c r="N26" s="207"/>
      <c r="O26" s="80" t="n">
        <v>770932.403677424</v>
      </c>
      <c r="P26" s="217" t="n">
        <v>61158.1690806312</v>
      </c>
      <c r="Q26" s="80" t="n">
        <v>709774.234596793</v>
      </c>
      <c r="R26" s="230"/>
      <c r="S26" s="209" t="n">
        <v>2602505.52685491</v>
      </c>
    </row>
    <row r="27" customFormat="false" ht="12.75" hidden="false" customHeight="true" outlineLevel="0" collapsed="false">
      <c r="A27" s="231" t="s">
        <v>302</v>
      </c>
      <c r="B27" s="213" t="s">
        <v>280</v>
      </c>
      <c r="C27" s="204" t="s">
        <v>303</v>
      </c>
      <c r="D27" s="216"/>
      <c r="E27" s="206" t="n">
        <v>1568.489</v>
      </c>
      <c r="F27" s="206" t="s">
        <v>97</v>
      </c>
      <c r="G27" s="206" t="s">
        <v>97</v>
      </c>
      <c r="H27" s="207"/>
      <c r="I27" s="206" t="s">
        <v>97</v>
      </c>
      <c r="J27" s="208" t="n">
        <v>1568.489</v>
      </c>
      <c r="K27" s="206" t="n">
        <v>23.8157757611913</v>
      </c>
      <c r="L27" s="149" t="s">
        <v>194</v>
      </c>
      <c r="M27" s="208" t="n">
        <v>37354.7823078951</v>
      </c>
      <c r="N27" s="206" t="n">
        <v>26.8016507667296</v>
      </c>
      <c r="O27" s="208" t="n">
        <v>1001.16982988342</v>
      </c>
      <c r="P27" s="206" t="s">
        <v>109</v>
      </c>
      <c r="Q27" s="208" t="n">
        <v>1001.16982988342</v>
      </c>
      <c r="R27" s="206" t="n">
        <v>1</v>
      </c>
      <c r="S27" s="209" t="n">
        <v>3670.95604290586</v>
      </c>
    </row>
    <row r="28" customFormat="false" ht="12.75" hidden="false" customHeight="true" outlineLevel="0" collapsed="false">
      <c r="A28" s="68" t="s">
        <v>283</v>
      </c>
      <c r="B28" s="215" t="s">
        <v>284</v>
      </c>
      <c r="C28" s="204" t="s">
        <v>304</v>
      </c>
      <c r="D28" s="205" t="s">
        <v>305</v>
      </c>
      <c r="E28" s="206" t="s">
        <v>109</v>
      </c>
      <c r="F28" s="206" t="n">
        <v>2460</v>
      </c>
      <c r="G28" s="206" t="n">
        <v>1444</v>
      </c>
      <c r="H28" s="207"/>
      <c r="I28" s="206" t="n">
        <v>-52</v>
      </c>
      <c r="J28" s="208" t="n">
        <v>1068</v>
      </c>
      <c r="K28" s="206" t="n">
        <v>25.7116479040286</v>
      </c>
      <c r="L28" s="149" t="s">
        <v>194</v>
      </c>
      <c r="M28" s="208" t="n">
        <v>27460.0399615026</v>
      </c>
      <c r="N28" s="206" t="n">
        <v>29.3785394612316</v>
      </c>
      <c r="O28" s="208" t="n">
        <v>806.735867616</v>
      </c>
      <c r="P28" s="217" t="n">
        <v>7.15133759562979</v>
      </c>
      <c r="Q28" s="208" t="n">
        <v>799.58453002037</v>
      </c>
      <c r="R28" s="206" t="n">
        <v>1</v>
      </c>
      <c r="S28" s="209" t="n">
        <v>2931.80994340802</v>
      </c>
    </row>
    <row r="29" customFormat="false" ht="12.75" hidden="false" customHeight="true" outlineLevel="0" collapsed="false">
      <c r="A29" s="68"/>
      <c r="B29" s="215"/>
      <c r="C29" s="204" t="s">
        <v>306</v>
      </c>
      <c r="D29" s="205" t="s">
        <v>305</v>
      </c>
      <c r="E29" s="206" t="n">
        <v>542757.594</v>
      </c>
      <c r="F29" s="206" t="n">
        <v>38000.31404</v>
      </c>
      <c r="G29" s="206" t="n">
        <v>59163.103</v>
      </c>
      <c r="H29" s="206" t="s">
        <v>109</v>
      </c>
      <c r="I29" s="206" t="n">
        <v>8424.19721</v>
      </c>
      <c r="J29" s="208" t="n">
        <v>513170.60783</v>
      </c>
      <c r="K29" s="206" t="n">
        <v>23.8446165706735</v>
      </c>
      <c r="L29" s="149" t="s">
        <v>194</v>
      </c>
      <c r="M29" s="208" t="n">
        <v>12236356.3790458</v>
      </c>
      <c r="N29" s="206" t="n">
        <v>24.1300362341748</v>
      </c>
      <c r="O29" s="208" t="n">
        <v>295263.722800652</v>
      </c>
      <c r="P29" s="206" t="n">
        <v>187.045150779405</v>
      </c>
      <c r="Q29" s="208" t="n">
        <v>295076.677649873</v>
      </c>
      <c r="R29" s="206" t="n">
        <v>1</v>
      </c>
      <c r="S29" s="209" t="n">
        <v>1081947.81804953</v>
      </c>
    </row>
    <row r="30" customFormat="false" ht="12.75" hidden="false" customHeight="true" outlineLevel="0" collapsed="false">
      <c r="A30" s="68"/>
      <c r="B30" s="215"/>
      <c r="C30" s="204" t="s">
        <v>307</v>
      </c>
      <c r="D30" s="216"/>
      <c r="E30" s="206" t="n">
        <v>523301.541523938</v>
      </c>
      <c r="F30" s="206" t="s">
        <v>97</v>
      </c>
      <c r="G30" s="206" t="s">
        <v>97</v>
      </c>
      <c r="H30" s="206" t="s">
        <v>109</v>
      </c>
      <c r="I30" s="206" t="s">
        <v>97</v>
      </c>
      <c r="J30" s="208" t="n">
        <v>523301.541523938</v>
      </c>
      <c r="K30" s="206" t="n">
        <v>18.0742628711638</v>
      </c>
      <c r="L30" s="149" t="s">
        <v>194</v>
      </c>
      <c r="M30" s="208" t="n">
        <v>9458289.62238888</v>
      </c>
      <c r="N30" s="206" t="n">
        <v>25.1180046780405</v>
      </c>
      <c r="O30" s="208" t="n">
        <v>237573.362981426</v>
      </c>
      <c r="P30" s="206" t="s">
        <v>109</v>
      </c>
      <c r="Q30" s="208" t="n">
        <v>237573.362981426</v>
      </c>
      <c r="R30" s="206" t="n">
        <v>1</v>
      </c>
      <c r="S30" s="209" t="n">
        <v>871102.330931894</v>
      </c>
    </row>
    <row r="31" customFormat="false" ht="12.75" hidden="false" customHeight="true" outlineLevel="0" collapsed="false">
      <c r="A31" s="68"/>
      <c r="B31" s="215"/>
      <c r="C31" s="204" t="s">
        <v>308</v>
      </c>
      <c r="D31" s="216"/>
      <c r="E31" s="206" t="n">
        <v>74037.0989352928</v>
      </c>
      <c r="F31" s="206" t="s">
        <v>97</v>
      </c>
      <c r="G31" s="206" t="s">
        <v>97</v>
      </c>
      <c r="H31" s="207"/>
      <c r="I31" s="206" t="s">
        <v>97</v>
      </c>
      <c r="J31" s="208" t="n">
        <v>74037.0989352928</v>
      </c>
      <c r="K31" s="206" t="n">
        <v>13.5743485998089</v>
      </c>
      <c r="L31" s="149" t="s">
        <v>194</v>
      </c>
      <c r="M31" s="208" t="n">
        <v>1005005.39026621</v>
      </c>
      <c r="N31" s="206" t="n">
        <v>25.2478430481817</v>
      </c>
      <c r="O31" s="208" t="n">
        <v>25374.2183560178</v>
      </c>
      <c r="P31" s="206" t="s">
        <v>109</v>
      </c>
      <c r="Q31" s="208" t="n">
        <v>25374.2183560178</v>
      </c>
      <c r="R31" s="206" t="n">
        <v>1</v>
      </c>
      <c r="S31" s="209" t="n">
        <v>93038.800638732</v>
      </c>
    </row>
    <row r="32" customFormat="false" ht="12.75" hidden="false" customHeight="true" outlineLevel="0" collapsed="false">
      <c r="A32" s="68"/>
      <c r="B32" s="215"/>
      <c r="C32" s="204" t="s">
        <v>309</v>
      </c>
      <c r="D32" s="216"/>
      <c r="E32" s="206" t="s">
        <v>109</v>
      </c>
      <c r="F32" s="206" t="s">
        <v>109</v>
      </c>
      <c r="G32" s="206" t="s">
        <v>109</v>
      </c>
      <c r="H32" s="207"/>
      <c r="I32" s="206" t="s">
        <v>109</v>
      </c>
      <c r="J32" s="208" t="s">
        <v>109</v>
      </c>
      <c r="K32" s="206" t="s">
        <v>109</v>
      </c>
      <c r="L32" s="149" t="s">
        <v>194</v>
      </c>
      <c r="M32" s="208" t="s">
        <v>109</v>
      </c>
      <c r="N32" s="206" t="s">
        <v>109</v>
      </c>
      <c r="O32" s="208" t="s">
        <v>109</v>
      </c>
      <c r="P32" s="206" t="s">
        <v>109</v>
      </c>
      <c r="Q32" s="208" t="s">
        <v>109</v>
      </c>
      <c r="R32" s="206" t="n">
        <v>1</v>
      </c>
      <c r="S32" s="209" t="s">
        <v>109</v>
      </c>
    </row>
    <row r="33" customFormat="false" ht="12.75" hidden="false" customHeight="true" outlineLevel="0" collapsed="false">
      <c r="A33" s="68"/>
      <c r="B33" s="220"/>
      <c r="C33" s="204" t="s">
        <v>310</v>
      </c>
      <c r="D33" s="216"/>
      <c r="E33" s="206" t="s">
        <v>109</v>
      </c>
      <c r="F33" s="206" t="s">
        <v>109</v>
      </c>
      <c r="G33" s="206" t="s">
        <v>109</v>
      </c>
      <c r="H33" s="207"/>
      <c r="I33" s="206" t="s">
        <v>109</v>
      </c>
      <c r="J33" s="208" t="s">
        <v>109</v>
      </c>
      <c r="K33" s="206" t="s">
        <v>109</v>
      </c>
      <c r="L33" s="149" t="s">
        <v>194</v>
      </c>
      <c r="M33" s="208" t="s">
        <v>109</v>
      </c>
      <c r="N33" s="206" t="s">
        <v>109</v>
      </c>
      <c r="O33" s="208" t="s">
        <v>109</v>
      </c>
      <c r="P33" s="206" t="s">
        <v>109</v>
      </c>
      <c r="Q33" s="208" t="s">
        <v>109</v>
      </c>
      <c r="R33" s="206" t="n">
        <v>1</v>
      </c>
      <c r="S33" s="209" t="s">
        <v>109</v>
      </c>
    </row>
    <row r="34" customFormat="false" ht="12.75" hidden="false" customHeight="true" outlineLevel="0" collapsed="false">
      <c r="A34" s="68"/>
      <c r="B34" s="213" t="s">
        <v>311</v>
      </c>
      <c r="C34" s="228" t="s">
        <v>312</v>
      </c>
      <c r="D34" s="216"/>
      <c r="E34" s="207"/>
      <c r="F34" s="206" t="s">
        <v>109</v>
      </c>
      <c r="G34" s="206" t="s">
        <v>109</v>
      </c>
      <c r="H34" s="207"/>
      <c r="I34" s="206" t="s">
        <v>109</v>
      </c>
      <c r="J34" s="208" t="s">
        <v>109</v>
      </c>
      <c r="K34" s="206" t="s">
        <v>109</v>
      </c>
      <c r="L34" s="149" t="s">
        <v>194</v>
      </c>
      <c r="M34" s="208" t="s">
        <v>109</v>
      </c>
      <c r="N34" s="206" t="s">
        <v>109</v>
      </c>
      <c r="O34" s="208" t="s">
        <v>109</v>
      </c>
      <c r="P34" s="206" t="s">
        <v>109</v>
      </c>
      <c r="Q34" s="208" t="s">
        <v>109</v>
      </c>
      <c r="R34" s="206" t="n">
        <v>1</v>
      </c>
      <c r="S34" s="209" t="s">
        <v>109</v>
      </c>
    </row>
    <row r="35" customFormat="false" ht="12.75" hidden="false" customHeight="true" outlineLevel="0" collapsed="false">
      <c r="A35" s="219"/>
      <c r="B35" s="220" t="s">
        <v>284</v>
      </c>
      <c r="C35" s="204" t="s">
        <v>313</v>
      </c>
      <c r="D35" s="216"/>
      <c r="E35" s="207"/>
      <c r="F35" s="206" t="s">
        <v>109</v>
      </c>
      <c r="G35" s="206" t="s">
        <v>109</v>
      </c>
      <c r="H35" s="207"/>
      <c r="I35" s="206" t="s">
        <v>109</v>
      </c>
      <c r="J35" s="208" t="s">
        <v>109</v>
      </c>
      <c r="K35" s="206" t="s">
        <v>109</v>
      </c>
      <c r="L35" s="149" t="s">
        <v>194</v>
      </c>
      <c r="M35" s="208" t="s">
        <v>109</v>
      </c>
      <c r="N35" s="206" t="s">
        <v>109</v>
      </c>
      <c r="O35" s="208" t="s">
        <v>109</v>
      </c>
      <c r="P35" s="206" t="s">
        <v>109</v>
      </c>
      <c r="Q35" s="208" t="s">
        <v>109</v>
      </c>
      <c r="R35" s="206" t="n">
        <v>1</v>
      </c>
      <c r="S35" s="209" t="s">
        <v>109</v>
      </c>
    </row>
    <row r="36" customFormat="false" ht="12" hidden="false" customHeight="true" outlineLevel="0" collapsed="false">
      <c r="A36" s="221" t="s">
        <v>314</v>
      </c>
      <c r="B36" s="204"/>
      <c r="C36" s="204"/>
      <c r="D36" s="222"/>
      <c r="E36" s="207"/>
      <c r="F36" s="223"/>
      <c r="G36" s="223"/>
      <c r="H36" s="207"/>
      <c r="I36" s="223"/>
      <c r="J36" s="165"/>
      <c r="K36" s="223"/>
      <c r="L36" s="224"/>
      <c r="M36" s="208" t="s">
        <v>109</v>
      </c>
      <c r="N36" s="223"/>
      <c r="O36" s="208" t="s">
        <v>109</v>
      </c>
      <c r="P36" s="208" t="s">
        <v>109</v>
      </c>
      <c r="Q36" s="208" t="s">
        <v>109</v>
      </c>
      <c r="R36" s="223"/>
      <c r="S36" s="209" t="s">
        <v>109</v>
      </c>
    </row>
    <row r="37" customFormat="false" ht="12" hidden="false" customHeight="true" outlineLevel="0" collapsed="false">
      <c r="A37" s="227" t="s">
        <v>315</v>
      </c>
      <c r="B37" s="228"/>
      <c r="C37" s="228"/>
      <c r="D37" s="222"/>
      <c r="E37" s="223"/>
      <c r="F37" s="223"/>
      <c r="G37" s="223"/>
      <c r="H37" s="223"/>
      <c r="I37" s="223"/>
      <c r="J37" s="165"/>
      <c r="K37" s="207"/>
      <c r="L37" s="229"/>
      <c r="M37" s="208" t="n">
        <v>22764466.2139703</v>
      </c>
      <c r="N37" s="207"/>
      <c r="O37" s="208" t="n">
        <v>560019.209835595</v>
      </c>
      <c r="P37" s="208" t="n">
        <v>194.196488375035</v>
      </c>
      <c r="Q37" s="208" t="n">
        <v>559825.01334722</v>
      </c>
      <c r="R37" s="207"/>
      <c r="S37" s="129" t="n">
        <v>2052691.71560647</v>
      </c>
    </row>
    <row r="38" customFormat="false" ht="12.75" hidden="false" customHeight="true" outlineLevel="0" collapsed="false">
      <c r="A38" s="227" t="s">
        <v>316</v>
      </c>
      <c r="B38" s="232"/>
      <c r="C38" s="233" t="s">
        <v>317</v>
      </c>
      <c r="D38" s="205" t="s">
        <v>318</v>
      </c>
      <c r="E38" s="206" t="n">
        <v>19126586</v>
      </c>
      <c r="F38" s="206" t="n">
        <v>4633582</v>
      </c>
      <c r="G38" s="206" t="n">
        <v>822454</v>
      </c>
      <c r="H38" s="207"/>
      <c r="I38" s="206" t="n">
        <v>118703.994480618</v>
      </c>
      <c r="J38" s="208" t="n">
        <v>22819010.0055194</v>
      </c>
      <c r="K38" s="206" t="n">
        <v>1.08382350680205</v>
      </c>
      <c r="L38" s="149" t="s">
        <v>194</v>
      </c>
      <c r="M38" s="208" t="n">
        <v>24731779.4459331</v>
      </c>
      <c r="N38" s="206" t="n">
        <v>13.7008540051946</v>
      </c>
      <c r="O38" s="208" t="n">
        <v>338846.499477401</v>
      </c>
      <c r="P38" s="208" t="n">
        <v>1961.31435144664</v>
      </c>
      <c r="Q38" s="208" t="n">
        <v>336885.185125954</v>
      </c>
      <c r="R38" s="206" t="n">
        <v>1</v>
      </c>
      <c r="S38" s="209" t="n">
        <v>1235245.67879517</v>
      </c>
    </row>
    <row r="39" customFormat="false" ht="12" hidden="false" customHeight="true" outlineLevel="0" collapsed="false">
      <c r="A39" s="234" t="s">
        <v>319</v>
      </c>
      <c r="B39" s="234"/>
      <c r="C39" s="234"/>
      <c r="D39" s="235"/>
      <c r="E39" s="236"/>
      <c r="F39" s="236"/>
      <c r="G39" s="236"/>
      <c r="H39" s="237"/>
      <c r="I39" s="236"/>
      <c r="J39" s="82"/>
      <c r="K39" s="236"/>
      <c r="L39" s="238"/>
      <c r="M39" s="80" t="s">
        <v>109</v>
      </c>
      <c r="N39" s="236"/>
      <c r="O39" s="80" t="s">
        <v>109</v>
      </c>
      <c r="P39" s="80" t="s">
        <v>109</v>
      </c>
      <c r="Q39" s="80" t="s">
        <v>109</v>
      </c>
      <c r="R39" s="236"/>
      <c r="S39" s="209" t="s">
        <v>109</v>
      </c>
    </row>
    <row r="40" customFormat="false" ht="12" hidden="false" customHeight="true" outlineLevel="0" collapsed="false">
      <c r="A40" s="234" t="s">
        <v>320</v>
      </c>
      <c r="B40" s="234"/>
      <c r="C40" s="234"/>
      <c r="D40" s="235"/>
      <c r="E40" s="236"/>
      <c r="F40" s="236"/>
      <c r="G40" s="236"/>
      <c r="H40" s="237"/>
      <c r="I40" s="236"/>
      <c r="J40" s="82"/>
      <c r="K40" s="236"/>
      <c r="L40" s="239"/>
      <c r="M40" s="80" t="n">
        <v>24731779.4459331</v>
      </c>
      <c r="N40" s="236"/>
      <c r="O40" s="80" t="n">
        <v>338846.499477401</v>
      </c>
      <c r="P40" s="80" t="n">
        <v>1961.31435144664</v>
      </c>
      <c r="Q40" s="80" t="n">
        <v>336885.185125954</v>
      </c>
      <c r="R40" s="236"/>
      <c r="S40" s="209" t="n">
        <v>1235245.67879517</v>
      </c>
    </row>
    <row r="41" customFormat="false" ht="13.5" hidden="false" customHeight="true" outlineLevel="0" collapsed="false">
      <c r="A41" s="240" t="s">
        <v>321</v>
      </c>
      <c r="B41" s="241"/>
      <c r="C41" s="241"/>
      <c r="D41" s="242"/>
      <c r="E41" s="242"/>
      <c r="F41" s="242"/>
      <c r="G41" s="242"/>
      <c r="H41" s="242"/>
      <c r="I41" s="242"/>
      <c r="J41" s="243"/>
      <c r="K41" s="244"/>
      <c r="L41" s="245"/>
      <c r="M41" s="110" t="n">
        <v>88462358.4392977</v>
      </c>
      <c r="N41" s="246"/>
      <c r="O41" s="110" t="n">
        <v>1669798.11299042</v>
      </c>
      <c r="P41" s="110" t="n">
        <v>63313.6799204529</v>
      </c>
      <c r="Q41" s="110" t="n">
        <v>1606484.43306997</v>
      </c>
      <c r="R41" s="246"/>
      <c r="S41" s="247" t="n">
        <v>5890442.92125655</v>
      </c>
    </row>
    <row r="42" customFormat="false" ht="12" hidden="false" customHeight="true" outlineLevel="0" collapsed="false">
      <c r="A42" s="221" t="s">
        <v>322</v>
      </c>
      <c r="B42" s="204"/>
      <c r="C42" s="204"/>
      <c r="D42" s="207"/>
      <c r="E42" s="207"/>
      <c r="F42" s="207"/>
      <c r="G42" s="207"/>
      <c r="H42" s="207"/>
      <c r="I42" s="207"/>
      <c r="J42" s="229"/>
      <c r="K42" s="207"/>
      <c r="L42" s="229"/>
      <c r="M42" s="208" t="s">
        <v>109</v>
      </c>
      <c r="N42" s="207"/>
      <c r="O42" s="208" t="s">
        <v>109</v>
      </c>
      <c r="P42" s="208" t="s">
        <v>109</v>
      </c>
      <c r="Q42" s="208" t="s">
        <v>109</v>
      </c>
      <c r="R42" s="207"/>
      <c r="S42" s="209" t="s">
        <v>109</v>
      </c>
    </row>
    <row r="43" customFormat="false" ht="12.75" hidden="false" customHeight="true" outlineLevel="0" collapsed="false">
      <c r="A43" s="248"/>
      <c r="B43" s="249"/>
      <c r="C43" s="233" t="s">
        <v>323</v>
      </c>
      <c r="D43" s="216"/>
      <c r="E43" s="206" t="s">
        <v>109</v>
      </c>
      <c r="F43" s="206" t="s">
        <v>109</v>
      </c>
      <c r="G43" s="206" t="s">
        <v>109</v>
      </c>
      <c r="H43" s="207"/>
      <c r="I43" s="206" t="s">
        <v>109</v>
      </c>
      <c r="J43" s="208" t="s">
        <v>109</v>
      </c>
      <c r="K43" s="206" t="s">
        <v>109</v>
      </c>
      <c r="L43" s="149" t="s">
        <v>194</v>
      </c>
      <c r="M43" s="208" t="s">
        <v>109</v>
      </c>
      <c r="N43" s="206" t="s">
        <v>109</v>
      </c>
      <c r="O43" s="208" t="s">
        <v>109</v>
      </c>
      <c r="P43" s="206" t="s">
        <v>109</v>
      </c>
      <c r="Q43" s="208" t="s">
        <v>109</v>
      </c>
      <c r="R43" s="206" t="s">
        <v>109</v>
      </c>
      <c r="S43" s="209" t="s">
        <v>109</v>
      </c>
    </row>
    <row r="44" customFormat="false" ht="12.75" hidden="false" customHeight="true" outlineLevel="0" collapsed="false">
      <c r="A44" s="250"/>
      <c r="B44" s="251"/>
      <c r="C44" s="252" t="s">
        <v>324</v>
      </c>
      <c r="D44" s="216"/>
      <c r="E44" s="206" t="s">
        <v>109</v>
      </c>
      <c r="F44" s="206" t="s">
        <v>109</v>
      </c>
      <c r="G44" s="206" t="s">
        <v>109</v>
      </c>
      <c r="H44" s="207"/>
      <c r="I44" s="206" t="s">
        <v>109</v>
      </c>
      <c r="J44" s="208" t="s">
        <v>109</v>
      </c>
      <c r="K44" s="206" t="s">
        <v>109</v>
      </c>
      <c r="L44" s="149" t="s">
        <v>194</v>
      </c>
      <c r="M44" s="208" t="s">
        <v>109</v>
      </c>
      <c r="N44" s="206" t="s">
        <v>109</v>
      </c>
      <c r="O44" s="208" t="s">
        <v>109</v>
      </c>
      <c r="P44" s="206" t="s">
        <v>109</v>
      </c>
      <c r="Q44" s="208" t="s">
        <v>109</v>
      </c>
      <c r="R44" s="206" t="s">
        <v>109</v>
      </c>
      <c r="S44" s="209" t="s">
        <v>109</v>
      </c>
    </row>
    <row r="45" customFormat="false" ht="12.75" hidden="false" customHeight="true" outlineLevel="0" collapsed="false">
      <c r="A45" s="253"/>
      <c r="B45" s="254"/>
      <c r="C45" s="255" t="s">
        <v>325</v>
      </c>
      <c r="D45" s="256"/>
      <c r="E45" s="257" t="s">
        <v>109</v>
      </c>
      <c r="F45" s="257" t="s">
        <v>109</v>
      </c>
      <c r="G45" s="257" t="s">
        <v>109</v>
      </c>
      <c r="H45" s="258"/>
      <c r="I45" s="257" t="s">
        <v>109</v>
      </c>
      <c r="J45" s="110" t="s">
        <v>109</v>
      </c>
      <c r="K45" s="257" t="s">
        <v>109</v>
      </c>
      <c r="L45" s="259" t="s">
        <v>194</v>
      </c>
      <c r="M45" s="110" t="s">
        <v>109</v>
      </c>
      <c r="N45" s="260" t="s">
        <v>109</v>
      </c>
      <c r="O45" s="110" t="s">
        <v>109</v>
      </c>
      <c r="P45" s="260" t="s">
        <v>109</v>
      </c>
      <c r="Q45" s="110" t="s">
        <v>109</v>
      </c>
      <c r="R45" s="260" t="s">
        <v>109</v>
      </c>
      <c r="S45" s="247" t="s">
        <v>109</v>
      </c>
    </row>
    <row r="46" customFormat="false" ht="12" hidden="false" customHeight="true" outlineLevel="0" collapsed="false"/>
    <row r="47" customFormat="false" ht="13.5" hidden="false" customHeight="true" outlineLevel="0" collapsed="false">
      <c r="A47" s="261" t="s">
        <v>326</v>
      </c>
    </row>
    <row r="48" customFormat="false" ht="13.5" hidden="false" customHeight="true" outlineLevel="0" collapsed="false">
      <c r="A48" s="262" t="s">
        <v>327</v>
      </c>
    </row>
    <row r="49" customFormat="false" ht="13.5" hidden="false" customHeight="true" outlineLevel="0" collapsed="false">
      <c r="A49" s="262" t="s">
        <v>328</v>
      </c>
    </row>
    <row r="50" customFormat="false" ht="13.5" hidden="false" customHeight="true" outlineLevel="0" collapsed="false"/>
    <row r="51" customFormat="false" ht="12" hidden="false" customHeight="true" outlineLevel="0" collapsed="false">
      <c r="A51" s="263" t="s">
        <v>158</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9</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0</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1</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2</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3</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4</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5</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6</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7</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8</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9</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0</v>
      </c>
      <c r="H1" s="115" t="s">
        <v>79</v>
      </c>
    </row>
    <row r="2" customFormat="false" ht="15.75" hidden="false" customHeight="true" outlineLevel="0" collapsed="false">
      <c r="A2" s="4" t="s">
        <v>250</v>
      </c>
      <c r="H2" s="115" t="s">
        <v>81</v>
      </c>
    </row>
    <row r="3" customFormat="false" ht="12" hidden="false" customHeight="true" outlineLevel="0" collapsed="false">
      <c r="G3" s="115"/>
      <c r="H3" s="115" t="s">
        <v>82</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1</v>
      </c>
      <c r="B5" s="265" t="s">
        <v>341</v>
      </c>
      <c r="C5" s="265"/>
      <c r="D5" s="265"/>
      <c r="E5" s="266" t="s">
        <v>342</v>
      </c>
      <c r="F5" s="266"/>
      <c r="G5" s="267" t="s">
        <v>343</v>
      </c>
      <c r="H5" s="267"/>
    </row>
    <row r="6" customFormat="false" ht="12.75" hidden="false" customHeight="true" outlineLevel="0" collapsed="false">
      <c r="A6" s="268"/>
      <c r="B6" s="269"/>
      <c r="C6" s="270" t="s">
        <v>344</v>
      </c>
      <c r="D6" s="271"/>
      <c r="E6" s="271"/>
      <c r="F6" s="271"/>
      <c r="G6" s="271"/>
      <c r="H6" s="272"/>
    </row>
    <row r="7" customFormat="false" ht="29.25" hidden="false" customHeight="true" outlineLevel="0" collapsed="false">
      <c r="A7" s="268"/>
      <c r="B7" s="273" t="s">
        <v>345</v>
      </c>
      <c r="C7" s="270"/>
      <c r="D7" s="274" t="s">
        <v>346</v>
      </c>
      <c r="E7" s="275" t="s">
        <v>347</v>
      </c>
      <c r="F7" s="274" t="s">
        <v>346</v>
      </c>
      <c r="G7" s="275" t="s">
        <v>347</v>
      </c>
      <c r="H7" s="276" t="s">
        <v>346</v>
      </c>
    </row>
    <row r="8" customFormat="false" ht="15" hidden="false" customHeight="true" outlineLevel="0" collapsed="false">
      <c r="A8" s="268"/>
      <c r="B8" s="277" t="s">
        <v>348</v>
      </c>
      <c r="C8" s="277" t="s">
        <v>348</v>
      </c>
      <c r="D8" s="277" t="s">
        <v>91</v>
      </c>
      <c r="E8" s="277" t="s">
        <v>348</v>
      </c>
      <c r="F8" s="277" t="s">
        <v>91</v>
      </c>
      <c r="G8" s="278" t="s">
        <v>349</v>
      </c>
      <c r="H8" s="279" t="s">
        <v>349</v>
      </c>
    </row>
    <row r="9" customFormat="false" ht="12.75" hidden="false" customHeight="true" outlineLevel="0" collapsed="false">
      <c r="A9" s="280" t="s">
        <v>350</v>
      </c>
      <c r="B9" s="86" t="n">
        <v>40966.1127793942</v>
      </c>
      <c r="C9" s="225" t="n">
        <v>40953.7485082643</v>
      </c>
      <c r="D9" s="86" t="n">
        <v>2602505.52685491</v>
      </c>
      <c r="E9" s="86" t="n">
        <v>40465.2490661939</v>
      </c>
      <c r="F9" s="86" t="n">
        <v>2555876.9514103</v>
      </c>
      <c r="G9" s="86" t="n">
        <v>1.20720730341065</v>
      </c>
      <c r="H9" s="86" t="n">
        <v>1.82436699148914</v>
      </c>
    </row>
    <row r="10" customFormat="false" ht="13.5" hidden="false" customHeight="true" outlineLevel="0" collapsed="false">
      <c r="A10" s="281" t="s">
        <v>351</v>
      </c>
      <c r="B10" s="86" t="n">
        <v>22764.4662139703</v>
      </c>
      <c r="C10" s="225" t="n">
        <v>22764.4662139703</v>
      </c>
      <c r="D10" s="86" t="n">
        <v>2052691.71560647</v>
      </c>
      <c r="E10" s="86" t="n">
        <v>23406.6757823866</v>
      </c>
      <c r="F10" s="86" t="n">
        <v>2114226.96208215</v>
      </c>
      <c r="G10" s="86" t="n">
        <v>-2.74370258462559</v>
      </c>
      <c r="H10" s="86" t="n">
        <v>-2.91053172527318</v>
      </c>
    </row>
    <row r="11" customFormat="false" ht="12" hidden="false" customHeight="true" outlineLevel="0" collapsed="false">
      <c r="A11" s="103" t="s">
        <v>197</v>
      </c>
      <c r="B11" s="86" t="n">
        <v>24731.7794459331</v>
      </c>
      <c r="C11" s="225" t="n">
        <v>24731.7794459331</v>
      </c>
      <c r="D11" s="86" t="n">
        <v>1235245.67879517</v>
      </c>
      <c r="E11" s="86" t="n">
        <v>24692.9185088247</v>
      </c>
      <c r="F11" s="86" t="n">
        <v>1232061.14424359</v>
      </c>
      <c r="G11" s="86" t="n">
        <v>0.157376849134053</v>
      </c>
      <c r="H11" s="86" t="n">
        <v>0.258472119379778</v>
      </c>
    </row>
    <row r="12" customFormat="false" ht="13.5" hidden="false" customHeight="true" outlineLevel="0" collapsed="false">
      <c r="A12" s="281" t="s">
        <v>352</v>
      </c>
      <c r="B12" s="282" t="n">
        <v>12.7447323393018</v>
      </c>
      <c r="C12" s="282" t="s">
        <v>109</v>
      </c>
      <c r="D12" s="283" t="s">
        <v>109</v>
      </c>
      <c r="E12" s="86" t="n">
        <v>340.983741885933</v>
      </c>
      <c r="F12" s="86" t="n">
        <v>13086.3723533621</v>
      </c>
      <c r="G12" s="86" t="n">
        <v>-100</v>
      </c>
      <c r="H12" s="86" t="n">
        <v>-100</v>
      </c>
    </row>
    <row r="13" customFormat="false" ht="14.25" hidden="false" customHeight="true" outlineLevel="0" collapsed="false">
      <c r="A13" s="284" t="s">
        <v>353</v>
      </c>
      <c r="B13" s="285" t="n">
        <v>88475.1031716369</v>
      </c>
      <c r="C13" s="285" t="n">
        <v>88449.9941681677</v>
      </c>
      <c r="D13" s="285" t="n">
        <v>5890442.92125655</v>
      </c>
      <c r="E13" s="285" t="n">
        <v>88905.8270992911</v>
      </c>
      <c r="F13" s="285" t="n">
        <v>5915251.4300894</v>
      </c>
      <c r="G13" s="285" t="n">
        <v>-0.512714347299534</v>
      </c>
      <c r="H13" s="285" t="n">
        <v>-0.41939905895897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4</v>
      </c>
    </row>
    <row r="16" customFormat="false" ht="12.75" hidden="false" customHeight="true" outlineLevel="0" collapsed="false">
      <c r="A16" s="286" t="s">
        <v>35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6</v>
      </c>
      <c r="B18" s="288"/>
      <c r="C18" s="288"/>
      <c r="D18" s="288"/>
      <c r="E18" s="288"/>
      <c r="F18" s="288"/>
      <c r="G18" s="288"/>
      <c r="H18" s="288"/>
    </row>
    <row r="19" customFormat="false" ht="29.25" hidden="false" customHeight="true" outlineLevel="0" collapsed="false">
      <c r="A19" s="289" t="s">
        <v>357</v>
      </c>
      <c r="B19" s="289"/>
      <c r="C19" s="289"/>
      <c r="D19" s="289"/>
      <c r="E19" s="289"/>
      <c r="F19" s="289"/>
      <c r="G19" s="289"/>
      <c r="H19" s="289"/>
    </row>
    <row r="20" customFormat="false" ht="13.5" hidden="false" customHeight="true" outlineLevel="0" collapsed="false">
      <c r="A20" s="262" t="s">
        <v>35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8</v>
      </c>
      <c r="B26" s="292"/>
      <c r="C26" s="292"/>
      <c r="D26" s="292"/>
      <c r="E26" s="292"/>
      <c r="F26" s="292"/>
      <c r="G26" s="292"/>
      <c r="H26" s="293"/>
    </row>
    <row r="27" customFormat="false" ht="39.75" hidden="false" customHeight="true" outlineLevel="0" collapsed="false">
      <c r="A27" s="294" t="s">
        <v>360</v>
      </c>
      <c r="B27" s="294"/>
      <c r="C27" s="294"/>
      <c r="D27" s="294"/>
      <c r="E27" s="294"/>
      <c r="F27" s="294"/>
      <c r="G27" s="294"/>
      <c r="H27" s="294"/>
    </row>
    <row r="28" customFormat="false" ht="27.75" hidden="false" customHeight="true" outlineLevel="0" collapsed="false">
      <c r="A28" s="295" t="s">
        <v>361</v>
      </c>
      <c r="B28" s="295"/>
      <c r="C28" s="295"/>
      <c r="D28" s="295"/>
      <c r="E28" s="295"/>
      <c r="F28" s="295"/>
      <c r="G28" s="295"/>
      <c r="H28" s="295"/>
    </row>
    <row r="29" customFormat="false" ht="12.75" hidden="false" customHeight="true" outlineLevel="0" collapsed="false">
      <c r="A29" s="296" t="s">
        <v>160</v>
      </c>
      <c r="B29" s="296"/>
      <c r="C29" s="296"/>
      <c r="D29" s="296"/>
      <c r="E29" s="296"/>
      <c r="F29" s="296"/>
      <c r="G29" s="296"/>
      <c r="H29" s="296"/>
      <c r="I29" s="57"/>
    </row>
    <row r="30" customFormat="false" ht="76.5" hidden="false" customHeight="true" outlineLevel="0" collapsed="false">
      <c r="A30" s="296" t="s">
        <v>330</v>
      </c>
      <c r="B30" s="296"/>
      <c r="C30" s="296"/>
      <c r="D30" s="296"/>
      <c r="E30" s="296"/>
      <c r="F30" s="296"/>
      <c r="G30" s="296"/>
      <c r="H30" s="296"/>
      <c r="I30" s="57"/>
    </row>
    <row r="31" customFormat="false" ht="25.5" hidden="false" customHeight="true" outlineLevel="0" collapsed="false">
      <c r="A31" s="296" t="s">
        <v>331</v>
      </c>
      <c r="B31" s="296"/>
      <c r="C31" s="296"/>
      <c r="D31" s="296"/>
      <c r="E31" s="296"/>
      <c r="F31" s="296"/>
      <c r="G31" s="296"/>
      <c r="H31" s="296"/>
      <c r="I31" s="57"/>
    </row>
    <row r="32" customFormat="false" ht="25.5" hidden="false" customHeight="true" outlineLevel="0" collapsed="false">
      <c r="A32" s="296" t="s">
        <v>338</v>
      </c>
      <c r="B32" s="296"/>
      <c r="C32" s="296"/>
      <c r="D32" s="296"/>
      <c r="E32" s="296"/>
      <c r="F32" s="296"/>
      <c r="G32" s="296"/>
      <c r="H32" s="296"/>
      <c r="I32" s="57"/>
    </row>
    <row r="33" customFormat="false" ht="12.75" hidden="false" customHeight="true" outlineLevel="0" collapsed="false">
      <c r="A33" s="297" t="s">
        <v>362</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09:39:48Z</dcterms:created>
  <dc:creator>Leslie Chinery</dc:creator>
  <dc:description/>
  <dc:language>en-US</dc:language>
  <cp:lastModifiedBy>Leslie Chinery</cp:lastModifiedBy>
  <dcterms:modified xsi:type="dcterms:W3CDTF">2013-04-11T09:55:43Z</dcterms:modified>
  <cp:revision>0</cp:revision>
  <dc:subject/>
  <dc:title/>
</cp:coreProperties>
</file>