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2!$A$1:$L$60</definedName>
    <definedName function="false" hidden="false" localSheetId="70" name="_xlnm.Print_Area" vbProcedure="false">Table10s3!$A$1:$L$60</definedName>
    <definedName function="false" hidden="false" localSheetId="71" name="_xlnm.Print_Area" vbProcedure="false">Table10s4!$A$1:$L$37</definedName>
    <definedName function="false" hidden="false" localSheetId="72" name="_xlnm.Print_Area" vbProcedure="false">Table10s5!$A$1:$L$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2</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6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23</definedName>
    <definedName function="false" hidden="false" localSheetId="65" name="Sheet56Range2" vbProcedure="false">'Table8(b).4'!$A$28:$H$2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5:$H$26</definedName>
    <definedName function="false" hidden="false" localSheetId="65" name="Sheet56Range6" vbProcedure="false">'Table8(b).4'!$A$28:$H$3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8</xdr:colOff>
                <xdr:row>6</xdr:row>
                <xdr:rowOff>27</xdr:rowOff>
              </xdr:from>
              <xdr:to>
                <xdr:col>31</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8</xdr:colOff>
                <xdr:row>13</xdr:row>
                <xdr:rowOff>8</xdr:rowOff>
              </xdr:from>
              <xdr:to>
                <xdr:col>22</xdr:col>
                <xdr:colOff>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4</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6</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3</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6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1</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63</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44</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31</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12</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2</xdr:col>
                <xdr:colOff>1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4</xdr:col>
                <xdr:colOff>1</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5</xdr:col>
                <xdr:colOff>55</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7</xdr:col>
                <xdr:colOff>36</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9</xdr:col>
                <xdr:colOff>19</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20</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191" uniqueCount="26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8: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8: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8: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8: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Wood and ethanol consumption values were revised relative to the previous Inventory based on updated information from Energy Information Administration's Monthly Energy Review</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Part 2 of 4)</t>
  </si>
  <si>
    <t xml:space="preserve">2.B.5 Other (please specify) \ Phosphoric Acid</t>
  </si>
  <si>
    <t xml:space="preserve">2.C</t>
  </si>
  <si>
    <t xml:space="preserve">Updated Die Casting Emission Factor</t>
  </si>
  <si>
    <t xml:space="preserve">2.C.4</t>
  </si>
  <si>
    <t xml:space="preserve">Aluminium and Magnesium Foundries</t>
  </si>
  <si>
    <t xml:space="preserve">Updated Die Casting Emission Factor of 1997 </t>
  </si>
  <si>
    <t xml:space="preserve">2.C.4.2</t>
  </si>
  <si>
    <t xml:space="preserve">2.F</t>
  </si>
  <si>
    <t xml:space="preserve">Consumption of Halocarbons and SF6</t>
  </si>
  <si>
    <t xml:space="preserve">Updates to stock</t>
  </si>
  <si>
    <t xml:space="preserve">2.F.1</t>
  </si>
  <si>
    <t xml:space="preserve">Refrigeration and Air Conditioning Equipment</t>
  </si>
  <si>
    <t xml:space="preserve">Updates to stock estimates for the LDT and LDV end uses</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B</t>
  </si>
  <si>
    <t xml:space="preserve">VS for Mules and Asses were updated this year, as well as several animal population revisions</t>
  </si>
  <si>
    <t xml:space="preserve">4.B Manure Management \ Mules and Asses</t>
  </si>
  <si>
    <t xml:space="preserve">VS for mules and asses was updated this year due to a calculation error when the animal group was incorporated in 2011.</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Part 3 of 4)</t>
  </si>
  <si>
    <t xml:space="preserve">4.F.2.1</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Part 4 of 4)</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5.G</t>
  </si>
  <si>
    <t xml:space="preserve">5.G Other (please specify) \ Harvested Wood Products in Use</t>
  </si>
  <si>
    <t xml:space="preserve">The estimate of annual change in HWP C stock and total C stock in HWP were revised downward by small amounts for selected years back to 1998. This was mostly due to changes in the amount of pulpwood used for paper and composite panel products back to 2003.</t>
  </si>
  <si>
    <t xml:space="preserve">5.G Other (please specify) \ Harvested Wood Products in SWD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595617.876285638</v>
      </c>
      <c r="C9" s="330" t="n">
        <v>0.55496945755032</v>
      </c>
      <c r="D9" s="331" t="n">
        <v>17.5826230474746</v>
      </c>
      <c r="E9" s="332" t="n">
        <v>5811.93129592699</v>
      </c>
      <c r="F9" s="333"/>
      <c r="G9" s="334"/>
      <c r="H9" s="335" t="n">
        <v>21310.4147517323</v>
      </c>
      <c r="I9" s="336" t="n">
        <v>0</v>
      </c>
      <c r="J9" s="298"/>
      <c r="K9" s="337" t="s">
        <v>92</v>
      </c>
      <c r="L9" s="338" t="n">
        <v>0</v>
      </c>
    </row>
    <row r="10" customFormat="false" ht="12" hidden="false" customHeight="true" outlineLevel="0" collapsed="false">
      <c r="A10" s="328" t="s">
        <v>291</v>
      </c>
      <c r="B10" s="329" t="n">
        <v>392777.372360542</v>
      </c>
      <c r="C10" s="330" t="n">
        <v>0.0918</v>
      </c>
      <c r="D10" s="339" t="n">
        <v>19.1452949311883</v>
      </c>
      <c r="E10" s="332" t="n">
        <v>690.321186797627</v>
      </c>
      <c r="F10" s="333"/>
      <c r="G10" s="334"/>
      <c r="H10" s="335" t="n">
        <v>2531.17768492463</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n">
        <v>11505.4445603999</v>
      </c>
      <c r="C12" s="330" t="n">
        <v>0.1</v>
      </c>
      <c r="D12" s="339" t="n">
        <v>29.3785394612316</v>
      </c>
      <c r="E12" s="332" t="n">
        <v>33.8013157036721</v>
      </c>
      <c r="F12" s="333"/>
      <c r="G12" s="334"/>
      <c r="H12" s="335" t="n">
        <v>123.938157580131</v>
      </c>
      <c r="I12" s="340" t="n">
        <v>0</v>
      </c>
      <c r="J12" s="298"/>
      <c r="K12" s="337" t="s">
        <v>92</v>
      </c>
      <c r="L12" s="338" t="n">
        <v>0</v>
      </c>
    </row>
    <row r="13" customFormat="false" ht="13.5" hidden="false" customHeight="true" outlineLevel="0" collapsed="false">
      <c r="A13" s="328" t="s">
        <v>380</v>
      </c>
      <c r="B13" s="329" t="n">
        <v>430857.844547812</v>
      </c>
      <c r="C13" s="330" t="n">
        <v>0.55496945755032</v>
      </c>
      <c r="D13" s="339" t="n">
        <v>13.6882488642239</v>
      </c>
      <c r="E13" s="332" t="n">
        <v>3273.03748782505</v>
      </c>
      <c r="F13" s="333"/>
      <c r="G13" s="334"/>
      <c r="H13" s="335" t="n">
        <v>12001.1374553585</v>
      </c>
      <c r="I13" s="340" t="n">
        <v>0</v>
      </c>
      <c r="J13" s="298"/>
      <c r="K13" s="337" t="s">
        <v>92</v>
      </c>
      <c r="L13" s="338" t="n">
        <v>0</v>
      </c>
    </row>
    <row r="14" customFormat="false" ht="13.5" hidden="false" customHeight="true" outlineLevel="0" collapsed="false">
      <c r="A14" s="328" t="s">
        <v>381</v>
      </c>
      <c r="B14" s="329" t="n">
        <v>12291.400683023</v>
      </c>
      <c r="C14" s="330" t="n">
        <v>0.5</v>
      </c>
      <c r="D14" s="339" t="n">
        <v>19.1174713167196</v>
      </c>
      <c r="E14" s="332" t="n">
        <v>117.49025</v>
      </c>
      <c r="F14" s="333"/>
      <c r="G14" s="334"/>
      <c r="H14" s="335" t="n">
        <v>430.797583333333</v>
      </c>
      <c r="I14" s="340" t="n">
        <v>0</v>
      </c>
      <c r="J14" s="298"/>
      <c r="K14" s="337" t="s">
        <v>92</v>
      </c>
      <c r="L14" s="338" t="n">
        <v>0</v>
      </c>
    </row>
    <row r="15" customFormat="false" ht="13.5" hidden="false" customHeight="true" outlineLevel="0" collapsed="false">
      <c r="A15" s="328" t="s">
        <v>382</v>
      </c>
      <c r="B15" s="329" t="n">
        <v>1773855.19211833</v>
      </c>
      <c r="C15" s="330" t="n">
        <v>0.55496945755032</v>
      </c>
      <c r="D15" s="339" t="n">
        <v>16.184568812929</v>
      </c>
      <c r="E15" s="332" t="n">
        <v>15932.6633429862</v>
      </c>
      <c r="F15" s="333"/>
      <c r="G15" s="334"/>
      <c r="H15" s="335" t="n">
        <v>58419.7655909494</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6821.3304364827</v>
      </c>
      <c r="F17" s="333"/>
      <c r="G17" s="343"/>
      <c r="H17" s="335"/>
      <c r="I17" s="344"/>
      <c r="J17" s="298"/>
      <c r="K17" s="345"/>
      <c r="L17" s="346"/>
    </row>
    <row r="18" customFormat="false" ht="12.75" hidden="false" customHeight="true" outlineLevel="0" collapsed="false">
      <c r="A18" s="347" t="s">
        <v>385</v>
      </c>
      <c r="B18" s="24" t="n">
        <v>1332060.76672538</v>
      </c>
      <c r="C18" s="24" t="n">
        <v>0.995608522328327</v>
      </c>
      <c r="D18" s="348" t="n">
        <v>19.4806568251147</v>
      </c>
      <c r="E18" s="25" t="n">
        <v>25835.4623741082</v>
      </c>
      <c r="F18" s="333"/>
      <c r="G18" s="334"/>
      <c r="H18" s="349" t="n">
        <v>94730.0287050634</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1001.7478340778</v>
      </c>
      <c r="C20" s="24" t="n">
        <v>0.55496945755032</v>
      </c>
      <c r="D20" s="348" t="n">
        <v>24.4452519984522</v>
      </c>
      <c r="E20" s="25" t="n">
        <v>149.253762414605</v>
      </c>
      <c r="F20" s="333"/>
      <c r="G20" s="334"/>
      <c r="H20" s="349" t="n">
        <v>547.263795520218</v>
      </c>
      <c r="I20" s="145" t="n">
        <v>0</v>
      </c>
      <c r="J20" s="298"/>
      <c r="K20" s="350" t="s">
        <v>92</v>
      </c>
      <c r="L20" s="352" t="s">
        <v>388</v>
      </c>
    </row>
    <row r="21" customFormat="false" ht="12.75" hidden="false" customHeight="true" outlineLevel="0" collapsed="false">
      <c r="A21" s="347" t="s">
        <v>389</v>
      </c>
      <c r="B21" s="24" t="n">
        <v>125541.095903254</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141134.565457822</v>
      </c>
      <c r="C22" s="24" t="n">
        <v>0.1</v>
      </c>
      <c r="D22" s="348" t="n">
        <v>18.9563424062663</v>
      </c>
      <c r="E22" s="25" t="n">
        <v>267.539514817808</v>
      </c>
      <c r="F22" s="333"/>
      <c r="G22" s="334"/>
      <c r="H22" s="349" t="n">
        <v>980.978220998629</v>
      </c>
      <c r="I22" s="145" t="n">
        <v>0</v>
      </c>
      <c r="J22" s="298"/>
      <c r="K22" s="350" t="s">
        <v>92</v>
      </c>
      <c r="L22" s="352" t="s">
        <v>388</v>
      </c>
    </row>
    <row r="23" customFormat="false" ht="12.75" hidden="false" customHeight="true" outlineLevel="0" collapsed="false">
      <c r="A23" s="347" t="s">
        <v>391</v>
      </c>
      <c r="B23" s="24" t="n">
        <v>651315.560357283</v>
      </c>
      <c r="C23" s="24" t="n">
        <v>0.55496945755032</v>
      </c>
      <c r="D23" s="348" t="n">
        <v>19.1174713167196</v>
      </c>
      <c r="E23" s="25" t="n">
        <v>6910.20583199922</v>
      </c>
      <c r="F23" s="333"/>
      <c r="G23" s="334"/>
      <c r="H23" s="349" t="n">
        <v>25337.4213839971</v>
      </c>
      <c r="I23" s="145" t="n">
        <v>0</v>
      </c>
      <c r="J23" s="298"/>
      <c r="K23" s="350" t="s">
        <v>92</v>
      </c>
      <c r="L23" s="352" t="s">
        <v>388</v>
      </c>
    </row>
    <row r="24" customFormat="false" ht="12.75" hidden="false" customHeight="true" outlineLevel="0" collapsed="false">
      <c r="A24" s="347" t="s">
        <v>392</v>
      </c>
      <c r="B24" s="24" t="n">
        <v>44702.7164755094</v>
      </c>
      <c r="C24" s="24" t="n">
        <v>0.57825</v>
      </c>
      <c r="D24" s="348" t="n">
        <v>18.7627547237882</v>
      </c>
      <c r="E24" s="25" t="n">
        <v>485.004935052621</v>
      </c>
      <c r="F24" s="333"/>
      <c r="G24" s="334"/>
      <c r="H24" s="349" t="n">
        <v>1778.35142852628</v>
      </c>
      <c r="I24" s="145" t="n">
        <v>0</v>
      </c>
      <c r="J24" s="298"/>
      <c r="K24" s="350" t="s">
        <v>92</v>
      </c>
      <c r="L24" s="352" t="s">
        <v>388</v>
      </c>
    </row>
    <row r="25" customFormat="false" ht="12.75" hidden="false" customHeight="true" outlineLevel="0" collapsed="false">
      <c r="A25" s="347" t="s">
        <v>393</v>
      </c>
      <c r="B25" s="24" t="n">
        <v>150080.901339289</v>
      </c>
      <c r="C25" s="24" t="n">
        <v>0.55496945755032</v>
      </c>
      <c r="D25" s="348" t="n">
        <v>18.1002856210955</v>
      </c>
      <c r="E25" s="25" t="n">
        <v>1507.57851640062</v>
      </c>
      <c r="F25" s="333"/>
      <c r="G25" s="334"/>
      <c r="H25" s="349" t="n">
        <v>5527.78789346894</v>
      </c>
      <c r="I25" s="145" t="n">
        <v>0</v>
      </c>
      <c r="J25" s="298"/>
      <c r="K25" s="350" t="s">
        <v>92</v>
      </c>
      <c r="L25" s="352" t="s">
        <v>388</v>
      </c>
    </row>
    <row r="26" customFormat="false" ht="12.75" hidden="false" customHeight="true" outlineLevel="0" collapsed="false">
      <c r="A26" s="347" t="s">
        <v>292</v>
      </c>
      <c r="B26" s="24" t="n">
        <v>59076.2589322593</v>
      </c>
      <c r="C26" s="24" t="n">
        <v>0.3</v>
      </c>
      <c r="D26" s="348" t="n">
        <v>26.3945269243354</v>
      </c>
      <c r="E26" s="25" t="n">
        <v>467.786972092959</v>
      </c>
      <c r="F26" s="333"/>
      <c r="G26" s="334"/>
      <c r="H26" s="349" t="n">
        <v>1715.21889767418</v>
      </c>
      <c r="I26" s="145" t="n">
        <v>0</v>
      </c>
      <c r="J26" s="298"/>
      <c r="K26" s="350" t="s">
        <v>92</v>
      </c>
      <c r="L26" s="351" t="n">
        <v>0</v>
      </c>
    </row>
    <row r="27" customFormat="false" ht="12.75" hidden="false" customHeight="true" outlineLevel="0" collapsed="false">
      <c r="A27" s="347" t="s">
        <v>394</v>
      </c>
      <c r="B27" s="24" t="n">
        <v>109632.537981358</v>
      </c>
      <c r="C27" s="24" t="n">
        <v>0.55496945755032</v>
      </c>
      <c r="D27" s="348" t="n">
        <v>18.7074353326808</v>
      </c>
      <c r="E27" s="25" t="n">
        <v>1138.21106528523</v>
      </c>
      <c r="F27" s="333"/>
      <c r="G27" s="334"/>
      <c r="H27" s="349" t="n">
        <v>4173.44057271251</v>
      </c>
      <c r="I27" s="145" t="n">
        <v>0</v>
      </c>
      <c r="J27" s="298"/>
      <c r="K27" s="350" t="s">
        <v>92</v>
      </c>
      <c r="L27" s="352" t="s">
        <v>388</v>
      </c>
    </row>
    <row r="28" customFormat="false" ht="12.75" hidden="false" customHeight="true" outlineLevel="0" collapsed="false">
      <c r="A28" s="347" t="s">
        <v>395</v>
      </c>
      <c r="B28" s="24" t="n">
        <v>6545.56650965439</v>
      </c>
      <c r="C28" s="24" t="n">
        <v>0.55496945755032</v>
      </c>
      <c r="D28" s="348" t="n">
        <v>16.5962777766862</v>
      </c>
      <c r="E28" s="25" t="n">
        <v>60.2874643113839</v>
      </c>
      <c r="F28" s="333"/>
      <c r="G28" s="334"/>
      <c r="H28" s="349" t="n">
        <v>221.054035808408</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62680.5753157222</v>
      </c>
      <c r="F30" s="355"/>
      <c r="G30" s="334"/>
      <c r="H30" s="356" t="n">
        <v>229828.776157648</v>
      </c>
      <c r="J30" s="300"/>
      <c r="K30" s="357" t="s">
        <v>397</v>
      </c>
      <c r="L30" s="357"/>
    </row>
    <row r="31" customFormat="false" ht="12.75" hidden="false" customHeight="true" outlineLevel="0" collapsed="false">
      <c r="A31" s="358" t="s">
        <v>398</v>
      </c>
      <c r="B31" s="358"/>
      <c r="C31" s="358"/>
      <c r="D31" s="358"/>
      <c r="E31" s="359" t="n">
        <v>39110.9321021015</v>
      </c>
      <c r="F31" s="355"/>
      <c r="G31" s="360"/>
      <c r="H31" s="361" t="n">
        <v>143406.751041039</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1013.8106984159</v>
      </c>
      <c r="C9" s="390"/>
      <c r="D9" s="390"/>
      <c r="E9" s="86" t="n">
        <v>676.22255869494</v>
      </c>
      <c r="F9" s="86" t="n">
        <v>3028.92556513137</v>
      </c>
      <c r="G9" s="151" t="s">
        <v>133</v>
      </c>
    </row>
    <row r="10" customFormat="false" ht="13.5" hidden="false" customHeight="true" outlineLevel="0" collapsed="false">
      <c r="A10" s="391" t="s">
        <v>419</v>
      </c>
      <c r="B10" s="20" t="n">
        <v>378.95737425546</v>
      </c>
      <c r="C10" s="86" t="n">
        <v>8.32837329287839</v>
      </c>
      <c r="D10" s="102" t="s">
        <v>134</v>
      </c>
      <c r="E10" s="86" t="n">
        <v>676.22255869494</v>
      </c>
      <c r="F10" s="86" t="n">
        <v>2479.87591619356</v>
      </c>
      <c r="G10" s="151" t="s">
        <v>134</v>
      </c>
    </row>
    <row r="11" customFormat="false" ht="12" hidden="false" customHeight="true" outlineLevel="0" collapsed="false">
      <c r="A11" s="392" t="s">
        <v>420</v>
      </c>
      <c r="B11" s="237"/>
      <c r="C11" s="86" t="n">
        <v>7.39648522732249</v>
      </c>
      <c r="D11" s="102" t="s">
        <v>134</v>
      </c>
      <c r="E11" s="393" t="n">
        <v>676.22255869494</v>
      </c>
      <c r="F11" s="393" t="n">
        <v>2126.73006177049</v>
      </c>
      <c r="G11" s="21" t="s">
        <v>134</v>
      </c>
    </row>
    <row r="12" customFormat="false" ht="12" hidden="false" customHeight="true" outlineLevel="0" collapsed="false">
      <c r="A12" s="392" t="s">
        <v>421</v>
      </c>
      <c r="B12" s="237"/>
      <c r="C12" s="86" t="n">
        <v>0.931888065555906</v>
      </c>
      <c r="D12" s="102" t="s">
        <v>134</v>
      </c>
      <c r="E12" s="393" t="s">
        <v>134</v>
      </c>
      <c r="F12" s="393" t="n">
        <v>353.145854423066</v>
      </c>
      <c r="G12" s="21" t="s">
        <v>134</v>
      </c>
    </row>
    <row r="13" customFormat="false" ht="13.5" hidden="false" customHeight="true" outlineLevel="0" collapsed="false">
      <c r="A13" s="391" t="s">
        <v>422</v>
      </c>
      <c r="B13" s="20" t="n">
        <v>634.85332416044</v>
      </c>
      <c r="C13" s="86" t="n">
        <v>0.864844883129342</v>
      </c>
      <c r="D13" s="102" t="s">
        <v>133</v>
      </c>
      <c r="E13" s="102" t="s">
        <v>134</v>
      </c>
      <c r="F13" s="86" t="n">
        <v>549.04964893781</v>
      </c>
      <c r="G13" s="151" t="s">
        <v>133</v>
      </c>
    </row>
    <row r="14" customFormat="false" ht="12" hidden="false" customHeight="true" outlineLevel="0" collapsed="false">
      <c r="A14" s="392" t="s">
        <v>423</v>
      </c>
      <c r="B14" s="237"/>
      <c r="C14" s="86" t="n">
        <v>0.71083141079124</v>
      </c>
      <c r="D14" s="102" t="s">
        <v>134</v>
      </c>
      <c r="E14" s="393" t="s">
        <v>134</v>
      </c>
      <c r="F14" s="393" t="n">
        <v>451.273684058474</v>
      </c>
      <c r="G14" s="21" t="s">
        <v>134</v>
      </c>
    </row>
    <row r="15" customFormat="false" ht="12.75" hidden="false" customHeight="true" outlineLevel="0" collapsed="false">
      <c r="A15" s="152" t="s">
        <v>424</v>
      </c>
      <c r="B15" s="242"/>
      <c r="C15" s="394" t="n">
        <v>0.154013472338102</v>
      </c>
      <c r="D15" s="395" t="s">
        <v>92</v>
      </c>
      <c r="E15" s="396" t="s">
        <v>134</v>
      </c>
      <c r="F15" s="397" t="n">
        <v>97.7759648793359</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329.402242637854</v>
      </c>
      <c r="G17" s="151" t="s">
        <v>122</v>
      </c>
    </row>
    <row r="18" customFormat="false" ht="12.75" hidden="false" customHeight="true" outlineLevel="0" collapsed="false">
      <c r="A18" s="133" t="s">
        <v>137</v>
      </c>
      <c r="B18" s="407" t="s">
        <v>104</v>
      </c>
      <c r="C18" s="102" t="s">
        <v>104</v>
      </c>
      <c r="D18" s="102" t="s">
        <v>122</v>
      </c>
      <c r="E18" s="407" t="s">
        <v>104</v>
      </c>
      <c r="F18" s="408" t="n">
        <v>329.402242637854</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63.106691267901</v>
      </c>
      <c r="J8" s="430" t="n">
        <v>1565.76084978087</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281.98</v>
      </c>
      <c r="F10" s="80" t="n">
        <v>150377.265500692</v>
      </c>
      <c r="G10" s="80" t="n">
        <v>675218.649158814</v>
      </c>
      <c r="H10" s="441"/>
      <c r="I10" s="442" t="n">
        <v>343.157912327269</v>
      </c>
      <c r="J10" s="143" t="n">
        <v>1540.83545300743</v>
      </c>
      <c r="K10" s="443"/>
    </row>
    <row r="11" customFormat="false" ht="12.75" hidden="false" customHeight="true" outlineLevel="0" collapsed="false">
      <c r="A11" s="227"/>
      <c r="B11" s="232" t="s">
        <v>459</v>
      </c>
      <c r="C11" s="439" t="s">
        <v>460</v>
      </c>
      <c r="D11" s="440" t="s">
        <v>458</v>
      </c>
      <c r="E11" s="143" t="n">
        <v>5434.485</v>
      </c>
      <c r="F11" s="80" t="s">
        <v>104</v>
      </c>
      <c r="G11" s="80" t="n">
        <v>1092.41806374262</v>
      </c>
      <c r="H11" s="441"/>
      <c r="I11" s="442" t="s">
        <v>104</v>
      </c>
      <c r="J11" s="143" t="n">
        <v>5.9367295811383</v>
      </c>
      <c r="K11" s="443"/>
    </row>
    <row r="12" customFormat="false" ht="12.75" hidden="false" customHeight="true" outlineLevel="0" collapsed="false">
      <c r="A12" s="437"/>
      <c r="B12" s="438" t="s">
        <v>461</v>
      </c>
      <c r="C12" s="439" t="s">
        <v>460</v>
      </c>
      <c r="D12" s="440" t="s">
        <v>458</v>
      </c>
      <c r="E12" s="143" t="n">
        <v>5434.485</v>
      </c>
      <c r="F12" s="80" t="n">
        <v>3670.77633678842</v>
      </c>
      <c r="G12" s="80" t="n">
        <v>3494.10610063421</v>
      </c>
      <c r="H12" s="444" t="s">
        <v>104</v>
      </c>
      <c r="I12" s="442" t="n">
        <v>19.9487789406316</v>
      </c>
      <c r="J12" s="143" t="n">
        <v>18.9886671923051</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3087.5623463156</v>
      </c>
      <c r="J15" s="458" t="n">
        <v>7409.76980001452</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8903.9745727395</v>
      </c>
      <c r="F17" s="80" t="n">
        <v>1215697.09766263</v>
      </c>
      <c r="G17" s="80" t="n">
        <v>196698.096193249</v>
      </c>
      <c r="H17" s="441"/>
      <c r="I17" s="442" t="n">
        <v>22981.5070223677</v>
      </c>
      <c r="J17" s="143" t="n">
        <v>3718.37580894345</v>
      </c>
      <c r="K17" s="443"/>
    </row>
    <row r="18" customFormat="false" ht="12.75" hidden="false" customHeight="true" outlineLevel="0" collapsed="false">
      <c r="A18" s="437"/>
      <c r="B18" s="438" t="s">
        <v>470</v>
      </c>
      <c r="C18" s="439" t="s">
        <v>471</v>
      </c>
      <c r="D18" s="440" t="s">
        <v>469</v>
      </c>
      <c r="E18" s="143" t="n">
        <v>22245.956</v>
      </c>
      <c r="F18" s="80" t="n">
        <v>2875.73106491261</v>
      </c>
      <c r="G18" s="80" t="n">
        <v>101526.856735608</v>
      </c>
      <c r="H18" s="441"/>
      <c r="I18" s="442" t="n">
        <v>63.9733867378792</v>
      </c>
      <c r="J18" s="143" t="n">
        <v>2258.56198775864</v>
      </c>
      <c r="K18" s="443"/>
    </row>
    <row r="19" customFormat="false" ht="12.75" hidden="false" customHeight="true" outlineLevel="0" collapsed="false">
      <c r="A19" s="437"/>
      <c r="B19" s="438" t="s">
        <v>472</v>
      </c>
      <c r="C19" s="439" t="s">
        <v>471</v>
      </c>
      <c r="D19" s="440" t="s">
        <v>469</v>
      </c>
      <c r="E19" s="143" t="n">
        <v>22245.956</v>
      </c>
      <c r="F19" s="80" t="n">
        <v>1891.66683643936</v>
      </c>
      <c r="G19" s="80" t="n">
        <v>64408.6504222354</v>
      </c>
      <c r="H19" s="441"/>
      <c r="I19" s="442" t="n">
        <v>42.0819372100892</v>
      </c>
      <c r="J19" s="143" t="n">
        <v>1432.83200331243</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6566.19104066333</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120.02542726048</v>
      </c>
      <c r="F30" s="80" t="n">
        <v>54706666.6666667</v>
      </c>
      <c r="G30" s="80" t="s">
        <v>92</v>
      </c>
      <c r="H30" s="80" t="s">
        <v>92</v>
      </c>
      <c r="I30" s="451" t="n">
        <v>6566.19104066333</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5.7612854476049</v>
      </c>
      <c r="L7" s="494" t="n">
        <v>24.2387145523951</v>
      </c>
    </row>
    <row r="8" customFormat="false" ht="13.5" hidden="false" customHeight="true" outlineLevel="0" collapsed="false">
      <c r="A8" s="472" t="s">
        <v>511</v>
      </c>
      <c r="B8" s="96" t="n">
        <v>790032.536095708</v>
      </c>
      <c r="C8" s="495"/>
      <c r="D8" s="496"/>
      <c r="E8" s="496"/>
      <c r="F8" s="96" t="n">
        <v>54080.4595728266</v>
      </c>
      <c r="G8" s="96" t="s">
        <v>104</v>
      </c>
      <c r="H8" s="497" t="n">
        <v>1.70053925109077</v>
      </c>
      <c r="I8" s="139"/>
      <c r="J8" s="498" t="s">
        <v>149</v>
      </c>
      <c r="K8" s="499" t="n">
        <v>32.3436800980429</v>
      </c>
      <c r="L8" s="500" t="n">
        <v>67.6563199019571</v>
      </c>
    </row>
    <row r="9" customFormat="false" ht="12" hidden="false" customHeight="true" outlineLevel="0" collapsed="false">
      <c r="A9" s="437" t="s">
        <v>211</v>
      </c>
      <c r="B9" s="130" t="n">
        <v>790032.536095708</v>
      </c>
      <c r="C9" s="80" t="n">
        <v>68.4534586892951</v>
      </c>
      <c r="D9" s="80" t="s">
        <v>104</v>
      </c>
      <c r="E9" s="80" t="n">
        <v>0.00215249268023154</v>
      </c>
      <c r="F9" s="501" t="n">
        <v>54080.4595728266</v>
      </c>
      <c r="G9" s="501" t="s">
        <v>104</v>
      </c>
      <c r="H9" s="502" t="n">
        <v>1.70053925109077</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795095.970674101</v>
      </c>
      <c r="C11" s="507"/>
      <c r="D11" s="159"/>
      <c r="E11" s="508"/>
      <c r="F11" s="96" t="n">
        <v>56410.2511462644</v>
      </c>
      <c r="G11" s="96" t="n">
        <v>5.6262724268825</v>
      </c>
      <c r="H11" s="100" t="n">
        <v>1.42889458460508</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67543.523334495</v>
      </c>
      <c r="C13" s="80" t="n">
        <v>70.0973948279718</v>
      </c>
      <c r="D13" s="80" t="n">
        <v>0.00687308373498412</v>
      </c>
      <c r="E13" s="80" t="n">
        <v>0.00174554507555152</v>
      </c>
      <c r="F13" s="501" t="n">
        <v>11744.3645060476</v>
      </c>
      <c r="G13" s="501" t="n">
        <v>1.15154066513225</v>
      </c>
      <c r="H13" s="502" t="n">
        <v>0.292454772097079</v>
      </c>
      <c r="I13" s="139"/>
      <c r="J13" s="505"/>
      <c r="K13" s="505"/>
      <c r="L13" s="505"/>
    </row>
    <row r="14" customFormat="false" ht="12" hidden="false" customHeight="true" outlineLevel="0" collapsed="false">
      <c r="A14" s="437" t="s">
        <v>286</v>
      </c>
      <c r="B14" s="130" t="n">
        <v>627552.447339606</v>
      </c>
      <c r="C14" s="80" t="n">
        <v>71.1747469547281</v>
      </c>
      <c r="D14" s="80" t="n">
        <v>0.0071304506590964</v>
      </c>
      <c r="E14" s="80" t="n">
        <v>0.0018109081038975</v>
      </c>
      <c r="F14" s="501" t="n">
        <v>44665.8866402168</v>
      </c>
      <c r="G14" s="501" t="n">
        <v>4.47473176175025</v>
      </c>
      <c r="H14" s="502" t="n">
        <v>1.136439812508</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90243.026114622</v>
      </c>
      <c r="C8" s="542" t="n">
        <v>201.133205092051</v>
      </c>
      <c r="D8" s="542" t="n">
        <v>85.811083974089</v>
      </c>
      <c r="E8" s="542" t="n">
        <v>106514.609102952</v>
      </c>
      <c r="F8" s="542" t="n">
        <v>102965.699074418</v>
      </c>
      <c r="G8" s="542" t="n">
        <v>6975.84822199718</v>
      </c>
      <c r="H8" s="542" t="n">
        <v>14029.0429883255</v>
      </c>
      <c r="I8" s="542" t="n">
        <v>1.17095132563855</v>
      </c>
      <c r="J8" s="542" t="n">
        <v>0.930502296316524</v>
      </c>
      <c r="K8" s="542" t="n">
        <v>637.666616953961</v>
      </c>
      <c r="L8" s="543" t="n">
        <v>3163.52177345045</v>
      </c>
      <c r="M8" s="544" t="n">
        <v>2047.41349328286</v>
      </c>
      <c r="N8" s="545" t="n">
        <v>991.05072696</v>
      </c>
    </row>
    <row r="9" customFormat="false" ht="12" hidden="false" customHeight="true" outlineLevel="0" collapsed="false">
      <c r="A9" s="546" t="s">
        <v>532</v>
      </c>
      <c r="B9" s="547" t="n">
        <v>64643.7817770521</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9218.0350618117</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4280.8107060936</v>
      </c>
      <c r="C11" s="555"/>
      <c r="D11" s="555"/>
      <c r="E11" s="555"/>
      <c r="F11" s="555"/>
      <c r="G11" s="555"/>
      <c r="H11" s="555"/>
      <c r="I11" s="555"/>
      <c r="J11" s="556"/>
      <c r="K11" s="555"/>
      <c r="L11" s="555"/>
      <c r="M11" s="555"/>
      <c r="N11" s="558"/>
    </row>
    <row r="12" customFormat="false" ht="12" hidden="false" customHeight="true" outlineLevel="0" collapsed="false">
      <c r="A12" s="552" t="s">
        <v>535</v>
      </c>
      <c r="B12" s="19" t="n">
        <v>6700.74698181554</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900.937</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543.25202733131</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543.25202733131</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8758.5826139167</v>
      </c>
      <c r="C18" s="547" t="n">
        <v>156.336278828531</v>
      </c>
      <c r="D18" s="564" t="n">
        <v>85.811083974089</v>
      </c>
      <c r="E18" s="554" t="s">
        <v>104</v>
      </c>
      <c r="F18" s="554" t="s">
        <v>104</v>
      </c>
      <c r="G18" s="554" t="s">
        <v>104</v>
      </c>
      <c r="H18" s="554" t="s">
        <v>104</v>
      </c>
      <c r="I18" s="554" t="s">
        <v>104</v>
      </c>
      <c r="J18" s="554" t="s">
        <v>104</v>
      </c>
      <c r="K18" s="547" t="n">
        <v>117.095279616</v>
      </c>
      <c r="L18" s="547" t="n">
        <v>980.711069184</v>
      </c>
      <c r="M18" s="547" t="n">
        <v>357.7379904</v>
      </c>
      <c r="N18" s="551" t="n">
        <v>236.8898784</v>
      </c>
    </row>
    <row r="19" customFormat="false" ht="12" hidden="false" customHeight="true" outlineLevel="0" collapsed="false">
      <c r="A19" s="565" t="s">
        <v>542</v>
      </c>
      <c r="B19" s="553" t="n">
        <v>14143.3178</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8.5571880094624</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17.2538959646266</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182.876</v>
      </c>
      <c r="C22" s="19" t="n">
        <v>0.80968</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4432.3888139167</v>
      </c>
      <c r="C23" s="19" t="n">
        <v>155.526598828531</v>
      </c>
      <c r="D23" s="19" t="s">
        <v>104</v>
      </c>
      <c r="E23" s="555" t="s">
        <v>104</v>
      </c>
      <c r="F23" s="555" t="s">
        <v>104</v>
      </c>
      <c r="G23" s="555" t="s">
        <v>104</v>
      </c>
      <c r="H23" s="555" t="s">
        <v>104</v>
      </c>
      <c r="I23" s="555" t="s">
        <v>104</v>
      </c>
      <c r="J23" s="555" t="s">
        <v>104</v>
      </c>
      <c r="K23" s="19" t="n">
        <v>117.095279616</v>
      </c>
      <c r="L23" s="19" t="n">
        <v>980.711069184</v>
      </c>
      <c r="M23" s="19" t="n">
        <v>357.7379904</v>
      </c>
      <c r="N23" s="27" t="n">
        <v>236.8898784</v>
      </c>
    </row>
    <row r="24" customFormat="false" ht="12.75" hidden="false" customHeight="true" outlineLevel="0" collapsed="false">
      <c r="A24" s="562" t="s">
        <v>547</v>
      </c>
      <c r="B24" s="554" t="n">
        <v>4655.02586265132</v>
      </c>
      <c r="C24" s="553" t="n">
        <v>0.1064983254048</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41.690740327829</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250409308377522</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3.47895086692</v>
      </c>
      <c r="D28" s="554"/>
      <c r="E28" s="554"/>
      <c r="F28" s="554"/>
      <c r="G28" s="554"/>
      <c r="H28" s="554"/>
      <c r="I28" s="554"/>
      <c r="J28" s="567"/>
      <c r="K28" s="567"/>
      <c r="L28" s="567"/>
      <c r="M28" s="567"/>
      <c r="N28" s="558"/>
    </row>
    <row r="29" customFormat="false" ht="12.75" hidden="false" customHeight="true" outlineLevel="0" collapsed="false">
      <c r="A29" s="570" t="s">
        <v>552</v>
      </c>
      <c r="B29" s="571" t="n">
        <v>1425.54499332769</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17.095279616</v>
      </c>
      <c r="L30" s="571" t="n">
        <v>980.711069184</v>
      </c>
      <c r="M30" s="572" t="n">
        <v>357.7379904</v>
      </c>
      <c r="N30" s="573" t="n">
        <v>236.8898784</v>
      </c>
    </row>
    <row r="31" customFormat="false" ht="12.75" hidden="false" customHeight="true" outlineLevel="0" collapsed="false">
      <c r="A31" s="570" t="s">
        <v>553</v>
      </c>
      <c r="B31" s="571" t="n">
        <v>1655.527686</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90.212312266325</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662.16178694158</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4843.91617272981</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96840.6617236532</v>
      </c>
      <c r="C35" s="547" t="n">
        <v>44.79692626352</v>
      </c>
      <c r="D35" s="564" t="s">
        <v>104</v>
      </c>
      <c r="E35" s="229" t="s">
        <v>104</v>
      </c>
      <c r="F35" s="229" t="s">
        <v>104</v>
      </c>
      <c r="G35" s="229" t="s">
        <v>104</v>
      </c>
      <c r="H35" s="547" t="n">
        <v>8622.30936111984</v>
      </c>
      <c r="I35" s="229" t="n">
        <v>0.237338178011355</v>
      </c>
      <c r="J35" s="547" t="n">
        <v>0.237338178011355</v>
      </c>
      <c r="K35" s="547" t="n">
        <v>80.878930272</v>
      </c>
      <c r="L35" s="547" t="n">
        <v>1544.039912016</v>
      </c>
      <c r="M35" s="550" t="n">
        <v>70.3814832</v>
      </c>
      <c r="N35" s="551" t="n">
        <v>367.417551312</v>
      </c>
    </row>
    <row r="36" customFormat="false" ht="12" hidden="false" customHeight="true" outlineLevel="0" collapsed="false">
      <c r="A36" s="552" t="s">
        <v>558</v>
      </c>
      <c r="B36" s="553" t="n">
        <v>86959.0131557897</v>
      </c>
      <c r="C36" s="553" t="n">
        <v>44.15412626352</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2217.5</v>
      </c>
      <c r="C37" s="19" t="n">
        <v>0.6428</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6190.9963076608</v>
      </c>
      <c r="C38" s="19" t="s">
        <v>134</v>
      </c>
      <c r="D38" s="555"/>
      <c r="E38" s="555"/>
      <c r="F38" s="555"/>
      <c r="G38" s="574" t="s">
        <v>104</v>
      </c>
      <c r="H38" s="19" t="n">
        <v>8622.30936111984</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37338178011355</v>
      </c>
      <c r="J39" s="578" t="n">
        <v>0.237338178011355</v>
      </c>
      <c r="K39" s="575"/>
      <c r="L39" s="575"/>
      <c r="M39" s="575"/>
      <c r="N39" s="579"/>
    </row>
    <row r="40" customFormat="false" ht="12.75" hidden="false" customHeight="true" outlineLevel="0" collapsed="false">
      <c r="A40" s="569" t="s">
        <v>546</v>
      </c>
      <c r="B40" s="19" t="n">
        <v>1473.15226020267</v>
      </c>
      <c r="C40" s="19" t="s">
        <v>104</v>
      </c>
      <c r="D40" s="19" t="s">
        <v>104</v>
      </c>
      <c r="E40" s="554" t="s">
        <v>104</v>
      </c>
      <c r="F40" s="554" t="s">
        <v>104</v>
      </c>
      <c r="G40" s="554" t="s">
        <v>104</v>
      </c>
      <c r="H40" s="554" t="s">
        <v>104</v>
      </c>
      <c r="I40" s="554" t="s">
        <v>104</v>
      </c>
      <c r="J40" s="555" t="s">
        <v>104</v>
      </c>
      <c r="K40" s="19" t="n">
        <v>80.878930272</v>
      </c>
      <c r="L40" s="19" t="n">
        <v>1544.039912016</v>
      </c>
      <c r="M40" s="19" t="n">
        <v>70.3814832</v>
      </c>
      <c r="N40" s="27" t="n">
        <v>367.417551312</v>
      </c>
    </row>
    <row r="41" customFormat="false" ht="12.75" hidden="false" customHeight="true" outlineLevel="0" collapsed="false">
      <c r="A41" s="580" t="s">
        <v>562</v>
      </c>
      <c r="B41" s="408" t="n">
        <v>588.25</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80.878930272</v>
      </c>
      <c r="L42" s="408" t="n">
        <v>1544.039912016</v>
      </c>
      <c r="M42" s="408" t="n">
        <v>70.3814832</v>
      </c>
      <c r="N42" s="131" t="n">
        <v>367.417551312</v>
      </c>
    </row>
    <row r="43" customFormat="false" ht="12.75" hidden="false" customHeight="true" outlineLevel="0" collapsed="false">
      <c r="A43" s="580" t="s">
        <v>563</v>
      </c>
      <c r="B43" s="408" t="n">
        <v>884.902260202671</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9481.9403415326</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9481.9403415326</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9481.9403415326</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106514.609102952</v>
      </c>
      <c r="F17" s="547" t="n">
        <v>63483.7587328855</v>
      </c>
      <c r="G17" s="547" t="n">
        <v>6975.84822199718</v>
      </c>
      <c r="H17" s="547" t="n">
        <v>5406.73362720568</v>
      </c>
      <c r="I17" s="547" t="n">
        <v>0.933613147627198</v>
      </c>
      <c r="J17" s="547" t="n">
        <v>0.693164118305169</v>
      </c>
      <c r="K17" s="548"/>
      <c r="L17" s="548"/>
      <c r="M17" s="548"/>
      <c r="N17" s="597"/>
    </row>
    <row r="18" customFormat="false" ht="12" hidden="false" customHeight="true" outlineLevel="0" collapsed="false">
      <c r="A18" s="560" t="s">
        <v>576</v>
      </c>
      <c r="B18" s="555"/>
      <c r="C18" s="555"/>
      <c r="D18" s="555"/>
      <c r="E18" s="130" t="n">
        <v>90644.95483</v>
      </c>
      <c r="F18" s="19" t="n">
        <v>50680.26324</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n">
        <v>504.919</v>
      </c>
      <c r="F20" s="19" t="n">
        <v>25.118</v>
      </c>
      <c r="G20" s="130" t="n">
        <v>32.175</v>
      </c>
      <c r="H20" s="19" t="n">
        <v>3.7804</v>
      </c>
      <c r="I20" s="143" t="s">
        <v>134</v>
      </c>
      <c r="J20" s="19" t="s">
        <v>134</v>
      </c>
      <c r="K20" s="555"/>
      <c r="L20" s="555"/>
      <c r="M20" s="555"/>
      <c r="N20" s="558"/>
    </row>
    <row r="21" customFormat="false" ht="12" hidden="false" customHeight="true" outlineLevel="0" collapsed="false">
      <c r="A21" s="560" t="s">
        <v>580</v>
      </c>
      <c r="B21" s="555"/>
      <c r="C21" s="555"/>
      <c r="D21" s="555"/>
      <c r="E21" s="130" t="n">
        <v>8103.602</v>
      </c>
      <c r="F21" s="19" t="n">
        <v>8103.602</v>
      </c>
      <c r="G21" s="130" t="s">
        <v>134</v>
      </c>
      <c r="H21" s="19" t="s">
        <v>134</v>
      </c>
      <c r="I21" s="143" t="s">
        <v>134</v>
      </c>
      <c r="J21" s="19" t="s">
        <v>134</v>
      </c>
      <c r="K21" s="555"/>
      <c r="L21" s="555"/>
      <c r="M21" s="555"/>
      <c r="N21" s="558"/>
    </row>
    <row r="22" customFormat="false" ht="12" hidden="false" customHeight="true" outlineLevel="0" collapsed="false">
      <c r="A22" s="560" t="s">
        <v>581</v>
      </c>
      <c r="B22" s="555"/>
      <c r="C22" s="555"/>
      <c r="D22" s="555"/>
      <c r="E22" s="130" t="s">
        <v>134</v>
      </c>
      <c r="F22" s="19" t="s">
        <v>582</v>
      </c>
      <c r="G22" s="130" t="s">
        <v>134</v>
      </c>
      <c r="H22" s="19" t="s">
        <v>582</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2</v>
      </c>
      <c r="I23" s="143" t="s">
        <v>134</v>
      </c>
      <c r="J23" s="19" t="s">
        <v>584</v>
      </c>
      <c r="K23" s="555"/>
      <c r="L23" s="555"/>
      <c r="M23" s="555"/>
      <c r="N23" s="558"/>
    </row>
    <row r="24" customFormat="false" ht="12" hidden="false" customHeight="true" outlineLevel="0" collapsed="false">
      <c r="A24" s="560" t="s">
        <v>586</v>
      </c>
      <c r="B24" s="555"/>
      <c r="C24" s="555"/>
      <c r="D24" s="555"/>
      <c r="E24" s="130" t="n">
        <v>1420.30094295156</v>
      </c>
      <c r="F24" s="19" t="n">
        <v>426.090282885467</v>
      </c>
      <c r="G24" s="130" t="n">
        <v>6943.67322199718</v>
      </c>
      <c r="H24" s="19" t="n">
        <v>5402.95322720567</v>
      </c>
      <c r="I24" s="143" t="n">
        <v>0.107543635143161</v>
      </c>
      <c r="J24" s="19" t="n">
        <v>0.0537718175715805</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0.82606951248</v>
      </c>
      <c r="J25" s="19" t="n">
        <v>0.639392300733588</v>
      </c>
      <c r="K25" s="555"/>
      <c r="L25" s="555"/>
      <c r="M25" s="555"/>
      <c r="N25" s="558"/>
    </row>
    <row r="26" customFormat="false" ht="12.75" hidden="false" customHeight="true" outlineLevel="0" collapsed="false">
      <c r="A26" s="560" t="s">
        <v>588</v>
      </c>
      <c r="B26" s="555"/>
      <c r="C26" s="555"/>
      <c r="D26" s="555"/>
      <c r="E26" s="19" t="n">
        <v>4408.09433</v>
      </c>
      <c r="F26" s="19" t="n">
        <v>4248.68521</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560.248</v>
      </c>
      <c r="F27" s="571" t="n">
        <v>182.364</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3847.84633</v>
      </c>
      <c r="F28" s="571" t="n">
        <v>4066.32121</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439.692407065961</v>
      </c>
      <c r="L29" s="547" t="n">
        <v>638.770792250446</v>
      </c>
      <c r="M29" s="547" t="n">
        <v>1619.29401968286</v>
      </c>
      <c r="N29" s="551" t="n">
        <v>386.743297248</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423.35762616</v>
      </c>
      <c r="L30" s="408" t="n">
        <v>535.30048152</v>
      </c>
      <c r="M30" s="408" t="n">
        <v>401.9902992</v>
      </c>
      <c r="N30" s="131" t="n">
        <v>376.38303696</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1.7198524099607</v>
      </c>
      <c r="L31" s="408" t="n">
        <v>38.1029763624456</v>
      </c>
      <c r="M31" s="408" t="n">
        <v>13.1390580828556</v>
      </c>
      <c r="N31" s="131" t="n">
        <v>5.564057184</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14.614928496</v>
      </c>
      <c r="L32" s="408" t="n">
        <v>65.367334368</v>
      </c>
      <c r="M32" s="408" t="n">
        <v>1204.1646624</v>
      </c>
      <c r="N32" s="131" t="n">
        <v>4.79620310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64643.7817770521</v>
      </c>
      <c r="H9" s="620" t="n">
        <v>986.504067106435</v>
      </c>
      <c r="I9" s="620" t="s">
        <v>104</v>
      </c>
      <c r="J9" s="620" t="s">
        <v>104</v>
      </c>
      <c r="K9" s="621" t="s">
        <v>104</v>
      </c>
      <c r="L9" s="342" t="s">
        <v>104</v>
      </c>
    </row>
    <row r="10" customFormat="false" ht="12.75" hidden="false" customHeight="true" outlineLevel="0" collapsed="false">
      <c r="A10" s="622" t="s">
        <v>620</v>
      </c>
      <c r="B10" s="623" t="s">
        <v>621</v>
      </c>
      <c r="C10" s="130" t="n">
        <v>75842</v>
      </c>
      <c r="D10" s="80" t="n">
        <v>0.517101804564907</v>
      </c>
      <c r="E10" s="555"/>
      <c r="F10" s="555"/>
      <c r="G10" s="624" t="n">
        <v>39218.0350618117</v>
      </c>
      <c r="H10" s="130" t="s">
        <v>104</v>
      </c>
      <c r="I10" s="555"/>
      <c r="J10" s="555"/>
      <c r="K10" s="555"/>
      <c r="L10" s="558"/>
    </row>
    <row r="11" customFormat="false" ht="12.75" hidden="false" customHeight="true" outlineLevel="0" collapsed="false">
      <c r="A11" s="622" t="s">
        <v>534</v>
      </c>
      <c r="B11" s="623" t="s">
        <v>622</v>
      </c>
      <c r="C11" s="130" t="n">
        <v>20173</v>
      </c>
      <c r="D11" s="80" t="n">
        <v>0.756819252129083</v>
      </c>
      <c r="E11" s="555"/>
      <c r="F11" s="555"/>
      <c r="G11" s="624" t="n">
        <v>14280.8107060936</v>
      </c>
      <c r="H11" s="130" t="n">
        <v>986.504067106435</v>
      </c>
      <c r="I11" s="555"/>
      <c r="J11" s="555"/>
      <c r="K11" s="555"/>
      <c r="L11" s="558"/>
    </row>
    <row r="12" customFormat="false" ht="12.75" hidden="false" customHeight="true" outlineLevel="0" collapsed="false">
      <c r="A12" s="622" t="s">
        <v>623</v>
      </c>
      <c r="B12" s="623" t="s">
        <v>624</v>
      </c>
      <c r="C12" s="130" t="n">
        <v>16245.84563</v>
      </c>
      <c r="D12" s="80" t="n">
        <v>0.412459107049606</v>
      </c>
      <c r="E12" s="555"/>
      <c r="F12" s="555"/>
      <c r="G12" s="624" t="n">
        <v>6700.74698181554</v>
      </c>
      <c r="H12" s="130" t="s">
        <v>104</v>
      </c>
      <c r="I12" s="555"/>
      <c r="J12" s="555"/>
      <c r="K12" s="555"/>
      <c r="L12" s="558"/>
    </row>
    <row r="13" customFormat="false" ht="12" hidden="false" customHeight="true" outlineLevel="0" collapsed="false">
      <c r="A13" s="622" t="s">
        <v>625</v>
      </c>
      <c r="B13" s="625"/>
      <c r="C13" s="625"/>
      <c r="D13" s="555"/>
      <c r="E13" s="555"/>
      <c r="F13" s="555"/>
      <c r="G13" s="493" t="n">
        <v>2900.937</v>
      </c>
      <c r="H13" s="493" t="s">
        <v>626</v>
      </c>
      <c r="I13" s="555"/>
      <c r="J13" s="555"/>
      <c r="K13" s="555"/>
      <c r="L13" s="558"/>
    </row>
    <row r="14" customFormat="false" ht="12.75" hidden="false" customHeight="true" outlineLevel="0" collapsed="false">
      <c r="A14" s="85" t="s">
        <v>627</v>
      </c>
      <c r="B14" s="623" t="s">
        <v>628</v>
      </c>
      <c r="C14" s="130" t="n">
        <v>16500</v>
      </c>
      <c r="D14" s="80" t="n">
        <v>0.0925</v>
      </c>
      <c r="E14" s="555"/>
      <c r="F14" s="555"/>
      <c r="G14" s="624" t="n">
        <v>1526.25</v>
      </c>
      <c r="H14" s="130" t="s">
        <v>134</v>
      </c>
      <c r="I14" s="555"/>
      <c r="J14" s="555"/>
      <c r="K14" s="555"/>
      <c r="L14" s="558"/>
    </row>
    <row r="15" customFormat="false" ht="12.75" hidden="false" customHeight="true" outlineLevel="0" collapsed="false">
      <c r="A15" s="85" t="s">
        <v>629</v>
      </c>
      <c r="B15" s="623" t="s">
        <v>630</v>
      </c>
      <c r="C15" s="130" t="n">
        <v>3335</v>
      </c>
      <c r="D15" s="80" t="n">
        <v>0.4122</v>
      </c>
      <c r="E15" s="555"/>
      <c r="F15" s="555"/>
      <c r="G15" s="624" t="n">
        <v>1374.687</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543.25202733131</v>
      </c>
      <c r="H18" s="493" t="s">
        <v>104</v>
      </c>
      <c r="I18" s="493" t="s">
        <v>104</v>
      </c>
      <c r="J18" s="493" t="s">
        <v>104</v>
      </c>
      <c r="K18" s="493" t="s">
        <v>104</v>
      </c>
      <c r="L18" s="494" t="s">
        <v>104</v>
      </c>
    </row>
    <row r="19" customFormat="false" ht="36.75" hidden="false" customHeight="true" outlineLevel="0" collapsed="false">
      <c r="A19" s="85" t="s">
        <v>540</v>
      </c>
      <c r="B19" s="627" t="s">
        <v>634</v>
      </c>
      <c r="C19" s="408" t="n">
        <v>3665.80989984689</v>
      </c>
      <c r="D19" s="80" t="n">
        <v>0.420985285515152</v>
      </c>
      <c r="E19" s="626" t="s">
        <v>104</v>
      </c>
      <c r="F19" s="626" t="s">
        <v>104</v>
      </c>
      <c r="G19" s="493" t="n">
        <v>1543.25202733131</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8758.5826139167</v>
      </c>
      <c r="H20" s="96" t="s">
        <v>635</v>
      </c>
      <c r="I20" s="96" t="n">
        <v>156.336278828531</v>
      </c>
      <c r="J20" s="96" t="s">
        <v>111</v>
      </c>
      <c r="K20" s="96" t="n">
        <v>85.811083974089</v>
      </c>
      <c r="L20" s="634" t="s">
        <v>111</v>
      </c>
    </row>
    <row r="21" customFormat="false" ht="13.5" hidden="false" customHeight="true" outlineLevel="0" collapsed="false">
      <c r="A21" s="622" t="s">
        <v>636</v>
      </c>
      <c r="B21" s="623" t="s">
        <v>637</v>
      </c>
      <c r="C21" s="143" t="n">
        <v>16760.52</v>
      </c>
      <c r="D21" s="80" t="n">
        <v>0.843847195671733</v>
      </c>
      <c r="E21" s="80" t="s">
        <v>122</v>
      </c>
      <c r="F21" s="80" t="s">
        <v>122</v>
      </c>
      <c r="G21" s="143" t="n">
        <v>14143.3178</v>
      </c>
      <c r="H21" s="143" t="s">
        <v>92</v>
      </c>
      <c r="I21" s="143" t="s">
        <v>122</v>
      </c>
      <c r="J21" s="442" t="s">
        <v>104</v>
      </c>
      <c r="K21" s="442" t="s">
        <v>122</v>
      </c>
      <c r="L21" s="142" t="s">
        <v>104</v>
      </c>
    </row>
    <row r="22" customFormat="false" ht="12.75" hidden="false" customHeight="true" outlineLevel="0" collapsed="false">
      <c r="A22" s="622" t="s">
        <v>543</v>
      </c>
      <c r="B22" s="623" t="s">
        <v>638</v>
      </c>
      <c r="C22" s="143" t="n">
        <v>8423.2937718961</v>
      </c>
      <c r="D22" s="561"/>
      <c r="E22" s="561"/>
      <c r="F22" s="80" t="n">
        <v>0.008139</v>
      </c>
      <c r="G22" s="561"/>
      <c r="H22" s="561"/>
      <c r="I22" s="561"/>
      <c r="J22" s="441"/>
      <c r="K22" s="442" t="n">
        <v>68.5571880094624</v>
      </c>
      <c r="L22" s="142" t="s">
        <v>122</v>
      </c>
    </row>
    <row r="23" customFormat="false" ht="12.75" hidden="false" customHeight="true" outlineLevel="0" collapsed="false">
      <c r="A23" s="622" t="s">
        <v>544</v>
      </c>
      <c r="B23" s="623" t="s">
        <v>639</v>
      </c>
      <c r="C23" s="143" t="n">
        <v>850</v>
      </c>
      <c r="D23" s="88" t="s">
        <v>104</v>
      </c>
      <c r="E23" s="561"/>
      <c r="F23" s="80" t="n">
        <v>0.0202987011348549</v>
      </c>
      <c r="G23" s="635" t="s">
        <v>104</v>
      </c>
      <c r="H23" s="635" t="s">
        <v>104</v>
      </c>
      <c r="I23" s="561"/>
      <c r="J23" s="441"/>
      <c r="K23" s="442" t="n">
        <v>17.2538959646266</v>
      </c>
      <c r="L23" s="142" t="s">
        <v>122</v>
      </c>
    </row>
    <row r="24" customFormat="false" ht="12.75" hidden="false" customHeight="true" outlineLevel="0" collapsed="false">
      <c r="A24" s="622" t="s">
        <v>545</v>
      </c>
      <c r="B24" s="623" t="s">
        <v>640</v>
      </c>
      <c r="C24" s="143" t="n">
        <v>69.8</v>
      </c>
      <c r="D24" s="80" t="n">
        <v>2.62</v>
      </c>
      <c r="E24" s="80" t="n">
        <v>0.0116</v>
      </c>
      <c r="F24" s="441"/>
      <c r="G24" s="80" t="n">
        <v>182.876</v>
      </c>
      <c r="H24" s="80" t="s">
        <v>626</v>
      </c>
      <c r="I24" s="80" t="n">
        <v>0.80968</v>
      </c>
      <c r="J24" s="80" t="s">
        <v>111</v>
      </c>
      <c r="K24" s="441" t="s">
        <v>334</v>
      </c>
      <c r="L24" s="443"/>
    </row>
    <row r="25" customFormat="false" ht="12.75" hidden="false" customHeight="true" outlineLevel="0" collapsed="false">
      <c r="A25" s="85" t="s">
        <v>641</v>
      </c>
      <c r="B25" s="623" t="s">
        <v>642</v>
      </c>
      <c r="C25" s="143" t="n">
        <v>69.8</v>
      </c>
      <c r="D25" s="80" t="n">
        <v>2.62</v>
      </c>
      <c r="E25" s="80" t="n">
        <v>0.0116</v>
      </c>
      <c r="F25" s="441"/>
      <c r="G25" s="130" t="n">
        <v>182.876</v>
      </c>
      <c r="H25" s="130" t="s">
        <v>134</v>
      </c>
      <c r="I25" s="130" t="n">
        <v>0.80968</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4432.3888139167</v>
      </c>
      <c r="H27" s="80" t="s">
        <v>131</v>
      </c>
      <c r="I27" s="80" t="n">
        <v>155.526598828531</v>
      </c>
      <c r="J27" s="80" t="s">
        <v>111</v>
      </c>
      <c r="K27" s="80" t="s">
        <v>104</v>
      </c>
      <c r="L27" s="129" t="s">
        <v>111</v>
      </c>
    </row>
    <row r="28" customFormat="false" ht="12.75" hidden="false" customHeight="true" outlineLevel="0" collapsed="false">
      <c r="A28" s="85" t="s">
        <v>547</v>
      </c>
      <c r="B28" s="623" t="s">
        <v>646</v>
      </c>
      <c r="C28" s="20" t="n">
        <v>1774.9720901</v>
      </c>
      <c r="D28" s="555" t="n">
        <v>2.62259101910107</v>
      </c>
      <c r="E28" s="88" t="n">
        <v>5.99999999993239E-005</v>
      </c>
      <c r="F28" s="555"/>
      <c r="G28" s="55" t="n">
        <v>4655.02586265132</v>
      </c>
      <c r="H28" s="55"/>
      <c r="I28" s="20" t="n">
        <v>0.1064983254048</v>
      </c>
      <c r="J28" s="20" t="s">
        <v>122</v>
      </c>
      <c r="K28" s="55"/>
      <c r="L28" s="636"/>
    </row>
    <row r="29" customFormat="false" ht="12.75" hidden="false" customHeight="true" outlineLevel="0" collapsed="false">
      <c r="A29" s="392" t="s">
        <v>548</v>
      </c>
      <c r="B29" s="623" t="s">
        <v>647</v>
      </c>
      <c r="C29" s="20" t="n">
        <v>47231.041249</v>
      </c>
      <c r="D29" s="88" t="s">
        <v>122</v>
      </c>
      <c r="E29" s="88" t="n">
        <v>0.00299994953701829</v>
      </c>
      <c r="F29" s="88" t="s">
        <v>104</v>
      </c>
      <c r="G29" s="20" t="s">
        <v>122</v>
      </c>
      <c r="H29" s="20" t="s">
        <v>122</v>
      </c>
      <c r="I29" s="20" t="n">
        <v>141.690740327829</v>
      </c>
      <c r="J29" s="20" t="s">
        <v>122</v>
      </c>
      <c r="K29" s="20" t="s">
        <v>104</v>
      </c>
      <c r="L29" s="21" t="s">
        <v>122</v>
      </c>
    </row>
    <row r="30" customFormat="false" ht="12.75" hidden="false" customHeight="true" outlineLevel="0" collapsed="false">
      <c r="A30" s="392" t="s">
        <v>549</v>
      </c>
      <c r="B30" s="623" t="s">
        <v>648</v>
      </c>
      <c r="C30" s="20" t="n">
        <v>22160.488547</v>
      </c>
      <c r="D30" s="555"/>
      <c r="E30" s="88" t="n">
        <v>1.12998099228016E-005</v>
      </c>
      <c r="F30" s="555"/>
      <c r="G30" s="55"/>
      <c r="H30" s="55"/>
      <c r="I30" s="20" t="n">
        <v>0.250409308377522</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11721.024</v>
      </c>
      <c r="D32" s="555"/>
      <c r="E32" s="88" t="n">
        <v>0.0011499806558642</v>
      </c>
      <c r="F32" s="555"/>
      <c r="G32" s="55"/>
      <c r="H32" s="55"/>
      <c r="I32" s="20" t="n">
        <v>13.47895086692</v>
      </c>
      <c r="J32" s="20" t="s">
        <v>122</v>
      </c>
      <c r="K32" s="55"/>
      <c r="L32" s="636"/>
    </row>
    <row r="33" customFormat="false" ht="12.75" hidden="false" customHeight="true" outlineLevel="0" collapsed="false">
      <c r="A33" s="637" t="s">
        <v>552</v>
      </c>
      <c r="B33" s="638" t="s">
        <v>651</v>
      </c>
      <c r="C33" s="408" t="n">
        <v>1425.5449933</v>
      </c>
      <c r="D33" s="88" t="n">
        <v>1.00000000001942</v>
      </c>
      <c r="E33" s="88" t="s">
        <v>104</v>
      </c>
      <c r="F33" s="88" t="s">
        <v>104</v>
      </c>
      <c r="G33" s="408" t="n">
        <v>1425.54499332769</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45022</v>
      </c>
      <c r="D35" s="88" t="n">
        <v>0.0367715269423837</v>
      </c>
      <c r="E35" s="88" t="s">
        <v>104</v>
      </c>
      <c r="F35" s="88" t="s">
        <v>104</v>
      </c>
      <c r="G35" s="408" t="n">
        <v>1655.527686</v>
      </c>
      <c r="H35" s="407" t="s">
        <v>122</v>
      </c>
      <c r="I35" s="407" t="s">
        <v>104</v>
      </c>
      <c r="J35" s="407" t="s">
        <v>104</v>
      </c>
      <c r="K35" s="407" t="s">
        <v>104</v>
      </c>
      <c r="L35" s="409" t="s">
        <v>104</v>
      </c>
    </row>
    <row r="36" customFormat="false" ht="12.75" hidden="false" customHeight="true" outlineLevel="0" collapsed="false">
      <c r="A36" s="637" t="s">
        <v>554</v>
      </c>
      <c r="B36" s="638" t="s">
        <v>654</v>
      </c>
      <c r="C36" s="408" t="n">
        <v>329.085541</v>
      </c>
      <c r="D36" s="88" t="n">
        <v>0.57800264237779</v>
      </c>
      <c r="E36" s="88" t="s">
        <v>122</v>
      </c>
      <c r="F36" s="88" t="s">
        <v>104</v>
      </c>
      <c r="G36" s="408" t="n">
        <v>190.212312266325</v>
      </c>
      <c r="H36" s="407" t="s">
        <v>122</v>
      </c>
      <c r="I36" s="407" t="s">
        <v>122</v>
      </c>
      <c r="J36" s="407" t="s">
        <v>122</v>
      </c>
      <c r="K36" s="407" t="s">
        <v>104</v>
      </c>
      <c r="L36" s="409" t="s">
        <v>104</v>
      </c>
    </row>
    <row r="37" customFormat="false" ht="12.75" hidden="false" customHeight="true" outlineLevel="0" collapsed="false">
      <c r="A37" s="637" t="s">
        <v>555</v>
      </c>
      <c r="B37" s="638" t="s">
        <v>655</v>
      </c>
      <c r="C37" s="408" t="n">
        <v>1330</v>
      </c>
      <c r="D37" s="88" t="n">
        <v>1.24974570446735</v>
      </c>
      <c r="E37" s="88" t="s">
        <v>104</v>
      </c>
      <c r="F37" s="88" t="s">
        <v>104</v>
      </c>
      <c r="G37" s="408" t="n">
        <v>1662.16178694158</v>
      </c>
      <c r="H37" s="407" t="s">
        <v>134</v>
      </c>
      <c r="I37" s="407" t="s">
        <v>104</v>
      </c>
      <c r="J37" s="407" t="s">
        <v>104</v>
      </c>
      <c r="K37" s="407" t="s">
        <v>104</v>
      </c>
      <c r="L37" s="409" t="s">
        <v>104</v>
      </c>
    </row>
    <row r="38" customFormat="false" ht="24.75" hidden="false" customHeight="true" outlineLevel="0" collapsed="false">
      <c r="A38" s="637" t="s">
        <v>556</v>
      </c>
      <c r="B38" s="638" t="s">
        <v>656</v>
      </c>
      <c r="C38" s="408" t="n">
        <v>6605.37025995092</v>
      </c>
      <c r="D38" s="88" t="n">
        <v>0.73333</v>
      </c>
      <c r="E38" s="88" t="s">
        <v>104</v>
      </c>
      <c r="F38" s="88" t="s">
        <v>104</v>
      </c>
      <c r="G38" s="408" t="n">
        <v>4843.91617272981</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96840.6617236532</v>
      </c>
      <c r="H9" s="208" t="s">
        <v>111</v>
      </c>
      <c r="I9" s="208" t="n">
        <v>44.79692626352</v>
      </c>
      <c r="J9" s="208" t="s">
        <v>131</v>
      </c>
      <c r="K9" s="208" t="s">
        <v>104</v>
      </c>
      <c r="L9" s="209" t="s">
        <v>111</v>
      </c>
    </row>
    <row r="10" customFormat="false" ht="12" hidden="false" customHeight="true" outlineLevel="0" collapsed="false">
      <c r="A10" s="622" t="s">
        <v>558</v>
      </c>
      <c r="B10" s="646"/>
      <c r="C10" s="647"/>
      <c r="D10" s="648" t="n">
        <v>0.708776297103624</v>
      </c>
      <c r="E10" s="649" t="n">
        <v>0.000359886767100691</v>
      </c>
      <c r="F10" s="556"/>
      <c r="G10" s="80" t="n">
        <v>86959.0131557897</v>
      </c>
      <c r="H10" s="80" t="s">
        <v>111</v>
      </c>
      <c r="I10" s="80" t="n">
        <v>44.15412626352</v>
      </c>
      <c r="J10" s="80" t="s">
        <v>111</v>
      </c>
      <c r="K10" s="441"/>
      <c r="L10" s="558"/>
    </row>
    <row r="11" customFormat="false" ht="24" hidden="false" customHeight="true" outlineLevel="0" collapsed="false">
      <c r="A11" s="85" t="s">
        <v>664</v>
      </c>
      <c r="B11" s="638" t="s">
        <v>665</v>
      </c>
      <c r="C11" s="143" t="n">
        <v>44513.5824</v>
      </c>
      <c r="D11" s="80" t="n">
        <v>0.192600253530042</v>
      </c>
      <c r="E11" s="649" t="s">
        <v>104</v>
      </c>
      <c r="F11" s="556"/>
      <c r="G11" s="130" t="n">
        <v>8573.32725577042</v>
      </c>
      <c r="H11" s="143" t="s">
        <v>122</v>
      </c>
      <c r="I11" s="650" t="s">
        <v>104</v>
      </c>
      <c r="J11" s="651" t="s">
        <v>122</v>
      </c>
      <c r="K11" s="556"/>
      <c r="L11" s="558"/>
    </row>
    <row r="12" customFormat="false" ht="24" hidden="false" customHeight="true" outlineLevel="0" collapsed="false">
      <c r="A12" s="85" t="s">
        <v>666</v>
      </c>
      <c r="B12" s="638" t="s">
        <v>667</v>
      </c>
      <c r="C12" s="143" t="n">
        <v>49160.3808</v>
      </c>
      <c r="D12" s="80" t="n">
        <v>0.754276525984009</v>
      </c>
      <c r="E12" s="80" t="n">
        <v>0.00088297409445616</v>
      </c>
      <c r="F12" s="556"/>
      <c r="G12" s="130" t="n">
        <v>37080.521245875</v>
      </c>
      <c r="H12" s="143" t="s">
        <v>122</v>
      </c>
      <c r="I12" s="130" t="n">
        <v>43.40734272</v>
      </c>
      <c r="J12" s="442" t="s">
        <v>122</v>
      </c>
      <c r="K12" s="556"/>
      <c r="L12" s="558"/>
    </row>
    <row r="13" customFormat="false" ht="12.75" hidden="false" customHeight="true" outlineLevel="0" collapsed="false">
      <c r="A13" s="85" t="s">
        <v>668</v>
      </c>
      <c r="B13" s="638" t="s">
        <v>669</v>
      </c>
      <c r="C13" s="143" t="n">
        <v>10833.7824</v>
      </c>
      <c r="D13" s="80" t="n">
        <v>0.2</v>
      </c>
      <c r="E13" s="80" t="n">
        <v>6.87631887456038E-005</v>
      </c>
      <c r="F13" s="556"/>
      <c r="G13" s="130" t="n">
        <v>2166.75648</v>
      </c>
      <c r="H13" s="143" t="s">
        <v>122</v>
      </c>
      <c r="I13" s="130" t="n">
        <v>0.744965424</v>
      </c>
      <c r="J13" s="442" t="s">
        <v>122</v>
      </c>
      <c r="K13" s="556"/>
      <c r="L13" s="558"/>
    </row>
    <row r="14" customFormat="false" ht="24" hidden="false" customHeight="true" outlineLevel="0" collapsed="false">
      <c r="A14" s="85" t="s">
        <v>670</v>
      </c>
      <c r="B14" s="638" t="s">
        <v>671</v>
      </c>
      <c r="C14" s="143" t="n">
        <v>18181.1952</v>
      </c>
      <c r="D14" s="80" t="n">
        <v>0.137215197577858</v>
      </c>
      <c r="E14" s="80" t="n">
        <v>1E-007</v>
      </c>
      <c r="F14" s="82"/>
      <c r="G14" s="130" t="n">
        <v>2494.7362915696</v>
      </c>
      <c r="H14" s="143" t="s">
        <v>122</v>
      </c>
      <c r="I14" s="130" t="n">
        <v>0.00181811952</v>
      </c>
      <c r="J14" s="442" t="s">
        <v>122</v>
      </c>
      <c r="K14" s="556"/>
      <c r="L14" s="558"/>
    </row>
    <row r="15" customFormat="false" ht="12" hidden="false" customHeight="true" outlineLevel="0" collapsed="false">
      <c r="A15" s="652" t="s">
        <v>384</v>
      </c>
      <c r="B15" s="653"/>
      <c r="C15" s="654"/>
      <c r="D15" s="654"/>
      <c r="E15" s="654"/>
      <c r="F15" s="654"/>
      <c r="G15" s="80" t="n">
        <v>36643.6718825747</v>
      </c>
      <c r="H15" s="80" t="s">
        <v>111</v>
      </c>
      <c r="I15" s="80" t="s">
        <v>104</v>
      </c>
      <c r="J15" s="80" t="s">
        <v>104</v>
      </c>
      <c r="K15" s="561"/>
      <c r="L15" s="135"/>
    </row>
    <row r="16" customFormat="false" ht="24" hidden="false" customHeight="true" outlineLevel="0" collapsed="false">
      <c r="A16" s="637" t="s">
        <v>672</v>
      </c>
      <c r="B16" s="638" t="s">
        <v>673</v>
      </c>
      <c r="C16" s="143" t="n">
        <v>54483.9221814844</v>
      </c>
      <c r="D16" s="80" t="n">
        <v>0.61469400692517</v>
      </c>
      <c r="E16" s="80" t="s">
        <v>104</v>
      </c>
      <c r="F16" s="655"/>
      <c r="G16" s="130" t="n">
        <v>33490.9404387358</v>
      </c>
      <c r="H16" s="143" t="s">
        <v>111</v>
      </c>
      <c r="I16" s="130" t="s">
        <v>104</v>
      </c>
      <c r="J16" s="143" t="s">
        <v>104</v>
      </c>
      <c r="K16" s="82"/>
      <c r="L16" s="135"/>
    </row>
    <row r="17" customFormat="false" ht="24" hidden="false" customHeight="true" outlineLevel="0" collapsed="false">
      <c r="A17" s="637" t="s">
        <v>674</v>
      </c>
      <c r="B17" s="638" t="s">
        <v>675</v>
      </c>
      <c r="C17" s="143" t="n">
        <v>1857.7912047</v>
      </c>
      <c r="D17" s="80" t="n">
        <v>1.69703217232533</v>
      </c>
      <c r="E17" s="80" t="s">
        <v>104</v>
      </c>
      <c r="F17" s="655"/>
      <c r="G17" s="130" t="n">
        <v>3152.73144383894</v>
      </c>
      <c r="H17" s="143" t="s">
        <v>111</v>
      </c>
      <c r="I17" s="130" t="s">
        <v>104</v>
      </c>
      <c r="J17" s="143" t="s">
        <v>104</v>
      </c>
      <c r="K17" s="82"/>
      <c r="L17" s="135"/>
    </row>
    <row r="18" customFormat="false" ht="12.75" hidden="false" customHeight="true" outlineLevel="0" collapsed="false">
      <c r="A18" s="622" t="s">
        <v>559</v>
      </c>
      <c r="B18" s="638" t="s">
        <v>676</v>
      </c>
      <c r="C18" s="143" t="n">
        <v>603.8</v>
      </c>
      <c r="D18" s="80" t="n">
        <v>3.67257369990063</v>
      </c>
      <c r="E18" s="80" t="n">
        <v>0.00106459092414707</v>
      </c>
      <c r="F18" s="556"/>
      <c r="G18" s="130" t="n">
        <v>2217.5</v>
      </c>
      <c r="H18" s="143" t="s">
        <v>122</v>
      </c>
      <c r="I18" s="143" t="n">
        <v>0.6428</v>
      </c>
      <c r="J18" s="442" t="s">
        <v>122</v>
      </c>
      <c r="K18" s="556"/>
      <c r="L18" s="558"/>
    </row>
    <row r="19" customFormat="false" ht="12.75" hidden="false" customHeight="true" outlineLevel="0" collapsed="false">
      <c r="A19" s="622" t="s">
        <v>560</v>
      </c>
      <c r="B19" s="638" t="s">
        <v>677</v>
      </c>
      <c r="C19" s="143" t="n">
        <v>3713</v>
      </c>
      <c r="D19" s="80" t="n">
        <v>1.66738386955583</v>
      </c>
      <c r="E19" s="80" t="s">
        <v>134</v>
      </c>
      <c r="F19" s="556"/>
      <c r="G19" s="130" t="n">
        <v>6190.9963076608</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473.15226020267</v>
      </c>
      <c r="H21" s="80" t="s">
        <v>111</v>
      </c>
      <c r="I21" s="80" t="s">
        <v>104</v>
      </c>
      <c r="J21" s="80" t="s">
        <v>104</v>
      </c>
      <c r="K21" s="80" t="s">
        <v>104</v>
      </c>
      <c r="L21" s="129" t="s">
        <v>111</v>
      </c>
    </row>
    <row r="22" customFormat="false" ht="12.75" hidden="false" customHeight="true" outlineLevel="0" collapsed="false">
      <c r="A22" s="658" t="s">
        <v>562</v>
      </c>
      <c r="B22" s="638" t="s">
        <v>562</v>
      </c>
      <c r="C22" s="408" t="n">
        <v>1457</v>
      </c>
      <c r="D22" s="88" t="n">
        <v>0.403740562800275</v>
      </c>
      <c r="E22" s="88" t="s">
        <v>104</v>
      </c>
      <c r="F22" s="88" t="s">
        <v>104</v>
      </c>
      <c r="G22" s="408" t="n">
        <v>588.25</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67900</v>
      </c>
      <c r="D24" s="88" t="n">
        <v>0.00240527931558214</v>
      </c>
      <c r="E24" s="88" t="s">
        <v>104</v>
      </c>
      <c r="F24" s="88" t="s">
        <v>104</v>
      </c>
      <c r="G24" s="408" t="n">
        <v>884.902260202671</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3411.2127884118</v>
      </c>
      <c r="C7" s="677" t="n">
        <v>2.39</v>
      </c>
      <c r="D7" s="678" t="s">
        <v>719</v>
      </c>
      <c r="E7" s="678" t="s">
        <v>578</v>
      </c>
      <c r="F7" s="677" t="n">
        <v>1808.8493</v>
      </c>
      <c r="G7" s="678" t="s">
        <v>578</v>
      </c>
      <c r="H7" s="677" t="n">
        <v>38796.9466</v>
      </c>
      <c r="I7" s="678" t="s">
        <v>578</v>
      </c>
      <c r="J7" s="678" t="s">
        <v>578</v>
      </c>
      <c r="K7" s="677" t="n">
        <v>809.6424</v>
      </c>
      <c r="L7" s="678" t="s">
        <v>578</v>
      </c>
      <c r="M7" s="677" t="n">
        <v>64.95</v>
      </c>
      <c r="N7" s="678" t="s">
        <v>578</v>
      </c>
      <c r="O7" s="677" t="n">
        <v>4066.32121</v>
      </c>
      <c r="P7" s="159"/>
      <c r="Q7" s="677" t="n">
        <v>1470.72639019688</v>
      </c>
      <c r="R7" s="677" t="n">
        <v>485.534634964257</v>
      </c>
      <c r="S7" s="677" t="n">
        <v>0.343258624943269</v>
      </c>
      <c r="T7" s="678" t="s">
        <v>720</v>
      </c>
      <c r="U7" s="678" t="s">
        <v>720</v>
      </c>
      <c r="V7" s="678" t="s">
        <v>720</v>
      </c>
      <c r="W7" s="678" t="s">
        <v>720</v>
      </c>
      <c r="X7" s="678" t="s">
        <v>131</v>
      </c>
      <c r="Y7" s="159"/>
      <c r="Z7" s="679" t="n">
        <v>930.502296316524</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192.28003132973</v>
      </c>
      <c r="R8" s="682" t="n">
        <v>94.8357779865873</v>
      </c>
      <c r="S8" s="206" t="s">
        <v>122</v>
      </c>
      <c r="T8" s="407" t="s">
        <v>122</v>
      </c>
      <c r="U8" s="407" t="s">
        <v>122</v>
      </c>
      <c r="V8" s="407" t="s">
        <v>122</v>
      </c>
      <c r="W8" s="407" t="s">
        <v>122</v>
      </c>
      <c r="X8" s="407" t="s">
        <v>104</v>
      </c>
      <c r="Y8" s="683"/>
      <c r="Z8" s="588" t="n">
        <v>237.338178011355</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192.28003132973</v>
      </c>
      <c r="R9" s="19" t="n">
        <v>94.8357779865873</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37.338178011355</v>
      </c>
    </row>
    <row r="12" customFormat="false" ht="13.5" hidden="false" customHeight="true" outlineLevel="0" collapsed="false">
      <c r="A12" s="688" t="s">
        <v>725</v>
      </c>
      <c r="B12" s="677" t="n">
        <v>3374.52481551561</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3374.52481551561</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3374.5248155156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36.6879728961938</v>
      </c>
      <c r="C18" s="693" t="n">
        <v>2.39</v>
      </c>
      <c r="D18" s="693" t="s">
        <v>208</v>
      </c>
      <c r="E18" s="693" t="s">
        <v>578</v>
      </c>
      <c r="F18" s="693" t="n">
        <v>1808.8493</v>
      </c>
      <c r="G18" s="693" t="s">
        <v>731</v>
      </c>
      <c r="H18" s="693" t="n">
        <v>38796.9466</v>
      </c>
      <c r="I18" s="693" t="s">
        <v>578</v>
      </c>
      <c r="J18" s="693" t="s">
        <v>731</v>
      </c>
      <c r="K18" s="693" t="n">
        <v>809.6424</v>
      </c>
      <c r="L18" s="693" t="s">
        <v>578</v>
      </c>
      <c r="M18" s="693" t="n">
        <v>64.95</v>
      </c>
      <c r="N18" s="693" t="s">
        <v>731</v>
      </c>
      <c r="O18" s="693" t="n">
        <v>4066.32121</v>
      </c>
      <c r="P18" s="694"/>
      <c r="Q18" s="693" t="n">
        <v>278.446358867155</v>
      </c>
      <c r="R18" s="693" t="n">
        <v>390.69885697767</v>
      </c>
      <c r="S18" s="693" t="n">
        <v>0.343258624943269</v>
      </c>
      <c r="T18" s="693" t="s">
        <v>578</v>
      </c>
      <c r="U18" s="693" t="s">
        <v>720</v>
      </c>
      <c r="V18" s="693" t="s">
        <v>578</v>
      </c>
      <c r="W18" s="693" t="s">
        <v>578</v>
      </c>
      <c r="X18" s="693" t="s">
        <v>208</v>
      </c>
      <c r="Y18" s="694"/>
      <c r="Z18" s="695" t="n">
        <v>693.164118305169</v>
      </c>
    </row>
    <row r="19" customFormat="false" ht="12.75" hidden="false" customHeight="true" outlineLevel="0" collapsed="false">
      <c r="A19" s="560" t="s">
        <v>732</v>
      </c>
      <c r="B19" s="407" t="s">
        <v>134</v>
      </c>
      <c r="C19" s="408" t="n">
        <v>2.39</v>
      </c>
      <c r="D19" s="407" t="s">
        <v>134</v>
      </c>
      <c r="E19" s="407" t="s">
        <v>134</v>
      </c>
      <c r="F19" s="408" t="n">
        <v>1807.4193</v>
      </c>
      <c r="G19" s="407" t="s">
        <v>134</v>
      </c>
      <c r="H19" s="408" t="n">
        <v>32423.1266</v>
      </c>
      <c r="I19" s="407" t="s">
        <v>584</v>
      </c>
      <c r="J19" s="407" t="s">
        <v>134</v>
      </c>
      <c r="K19" s="408" t="n">
        <v>809.6424</v>
      </c>
      <c r="L19" s="407" t="s">
        <v>584</v>
      </c>
      <c r="M19" s="408" t="n">
        <v>62.1</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8" t="n">
        <v>0.27</v>
      </c>
      <c r="C21" s="407" t="s">
        <v>134</v>
      </c>
      <c r="D21" s="407" t="s">
        <v>134</v>
      </c>
      <c r="E21" s="407" t="s">
        <v>134</v>
      </c>
      <c r="F21" s="408" t="n">
        <v>1.43</v>
      </c>
      <c r="G21" s="407" t="s">
        <v>134</v>
      </c>
      <c r="H21" s="407" t="s">
        <v>134</v>
      </c>
      <c r="I21" s="407" t="s">
        <v>134</v>
      </c>
      <c r="J21" s="407" t="s">
        <v>134</v>
      </c>
      <c r="K21" s="407" t="s">
        <v>134</v>
      </c>
      <c r="L21" s="407" t="s">
        <v>584</v>
      </c>
      <c r="M21" s="408" t="n">
        <v>2.85</v>
      </c>
      <c r="N21" s="407" t="s">
        <v>134</v>
      </c>
      <c r="O21" s="407" t="s">
        <v>134</v>
      </c>
      <c r="P21" s="691"/>
      <c r="Q21" s="408" t="n">
        <v>0.5816</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3</v>
      </c>
      <c r="B22" s="407" t="s">
        <v>134</v>
      </c>
      <c r="C22" s="407" t="s">
        <v>134</v>
      </c>
      <c r="D22" s="407" t="s">
        <v>134</v>
      </c>
      <c r="E22" s="407" t="s">
        <v>134</v>
      </c>
      <c r="F22" s="407" t="s">
        <v>134</v>
      </c>
      <c r="G22" s="407" t="s">
        <v>134</v>
      </c>
      <c r="H22" s="408" t="n">
        <v>6233.54</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1</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4</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36.4179728961938</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277.864758867155</v>
      </c>
      <c r="R25" s="408" t="n">
        <v>390.69885697767</v>
      </c>
      <c r="S25" s="408" t="n">
        <v>0.343258624943269</v>
      </c>
      <c r="T25" s="407" t="s">
        <v>134</v>
      </c>
      <c r="U25" s="407" t="s">
        <v>626</v>
      </c>
      <c r="V25" s="407" t="s">
        <v>134</v>
      </c>
      <c r="W25" s="407" t="s">
        <v>134</v>
      </c>
      <c r="X25" s="407" t="s">
        <v>104</v>
      </c>
      <c r="Y25" s="691"/>
      <c r="Z25" s="21" t="n">
        <v>53.7718175715805</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639.392300733588</v>
      </c>
    </row>
    <row r="27" customFormat="false" ht="13.5" hidden="false" customHeight="true" outlineLevel="0" collapsed="false">
      <c r="A27" s="560" t="s">
        <v>735</v>
      </c>
      <c r="B27" s="678" t="s">
        <v>104</v>
      </c>
      <c r="C27" s="678" t="s">
        <v>104</v>
      </c>
      <c r="D27" s="678" t="s">
        <v>104</v>
      </c>
      <c r="E27" s="678" t="s">
        <v>102</v>
      </c>
      <c r="F27" s="678" t="s">
        <v>104</v>
      </c>
      <c r="G27" s="678" t="s">
        <v>104</v>
      </c>
      <c r="H27" s="677" t="n">
        <v>140.28</v>
      </c>
      <c r="I27" s="678" t="s">
        <v>102</v>
      </c>
      <c r="J27" s="678" t="s">
        <v>104</v>
      </c>
      <c r="K27" s="678" t="s">
        <v>104</v>
      </c>
      <c r="L27" s="678" t="s">
        <v>102</v>
      </c>
      <c r="M27" s="678" t="s">
        <v>104</v>
      </c>
      <c r="N27" s="678" t="s">
        <v>104</v>
      </c>
      <c r="O27" s="677" t="n">
        <v>4066.32121</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140.28</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4066.32121</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6</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9</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0</v>
      </c>
      <c r="P5" s="672" t="s">
        <v>706</v>
      </c>
      <c r="Q5" s="672" t="s">
        <v>707</v>
      </c>
      <c r="R5" s="672" t="s">
        <v>708</v>
      </c>
      <c r="S5" s="672" t="s">
        <v>741</v>
      </c>
      <c r="T5" s="672" t="s">
        <v>710</v>
      </c>
      <c r="U5" s="672" t="s">
        <v>711</v>
      </c>
      <c r="V5" s="672" t="s">
        <v>712</v>
      </c>
      <c r="W5" s="672" t="s">
        <v>713</v>
      </c>
      <c r="X5" s="673" t="s">
        <v>742</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3</v>
      </c>
      <c r="B7" s="677" t="n">
        <v>125.513242987313</v>
      </c>
      <c r="C7" s="677" t="n">
        <v>17.26</v>
      </c>
      <c r="D7" s="678" t="s">
        <v>626</v>
      </c>
      <c r="E7" s="678" t="s">
        <v>744</v>
      </c>
      <c r="F7" s="677" t="n">
        <v>2884.7618</v>
      </c>
      <c r="G7" s="678" t="s">
        <v>626</v>
      </c>
      <c r="H7" s="677" t="n">
        <v>64710.7019</v>
      </c>
      <c r="I7" s="678" t="s">
        <v>744</v>
      </c>
      <c r="J7" s="678" t="s">
        <v>626</v>
      </c>
      <c r="K7" s="677" t="n">
        <v>1519.5064</v>
      </c>
      <c r="L7" s="678" t="s">
        <v>744</v>
      </c>
      <c r="M7" s="677" t="n">
        <v>282.37</v>
      </c>
      <c r="N7" s="678" t="s">
        <v>745</v>
      </c>
      <c r="O7" s="677" t="n">
        <v>5280.58433</v>
      </c>
      <c r="P7" s="585"/>
      <c r="Q7" s="677" t="n">
        <v>282.298758911628</v>
      </c>
      <c r="R7" s="677" t="n">
        <v>558.141224253814</v>
      </c>
      <c r="S7" s="677" t="n">
        <v>0.858146562358173</v>
      </c>
      <c r="T7" s="678" t="s">
        <v>744</v>
      </c>
      <c r="U7" s="678" t="s">
        <v>129</v>
      </c>
      <c r="V7" s="678" t="s">
        <v>744</v>
      </c>
      <c r="W7" s="678" t="s">
        <v>744</v>
      </c>
      <c r="X7" s="678" t="s">
        <v>129</v>
      </c>
      <c r="Y7" s="585"/>
      <c r="Z7" s="679" t="n">
        <v>933.613147627198</v>
      </c>
    </row>
    <row r="8" customFormat="false" ht="13.5" hidden="false" customHeight="true" outlineLevel="0" collapsed="false">
      <c r="A8" s="702" t="s">
        <v>746</v>
      </c>
      <c r="B8" s="408" t="n">
        <v>125.513242987313</v>
      </c>
      <c r="C8" s="408" t="n">
        <v>17.26</v>
      </c>
      <c r="D8" s="407" t="s">
        <v>134</v>
      </c>
      <c r="E8" s="407" t="s">
        <v>584</v>
      </c>
      <c r="F8" s="408" t="n">
        <v>2884.7618</v>
      </c>
      <c r="G8" s="407" t="s">
        <v>134</v>
      </c>
      <c r="H8" s="408" t="n">
        <v>64710.7019</v>
      </c>
      <c r="I8" s="407" t="s">
        <v>584</v>
      </c>
      <c r="J8" s="407" t="s">
        <v>134</v>
      </c>
      <c r="K8" s="408" t="n">
        <v>1519.5064</v>
      </c>
      <c r="L8" s="407" t="s">
        <v>584</v>
      </c>
      <c r="M8" s="408" t="n">
        <v>282.37</v>
      </c>
      <c r="N8" s="407" t="s">
        <v>584</v>
      </c>
      <c r="O8" s="408" t="n">
        <v>5280.58433</v>
      </c>
      <c r="P8" s="625"/>
      <c r="Q8" s="408" t="n">
        <v>282.298758911628</v>
      </c>
      <c r="R8" s="408" t="n">
        <v>558.141224253814</v>
      </c>
      <c r="S8" s="408" t="n">
        <v>0.858146562358173</v>
      </c>
      <c r="T8" s="407" t="s">
        <v>584</v>
      </c>
      <c r="U8" s="407" t="s">
        <v>134</v>
      </c>
      <c r="V8" s="407" t="s">
        <v>584</v>
      </c>
      <c r="W8" s="407" t="s">
        <v>584</v>
      </c>
      <c r="X8" s="407" t="s">
        <v>92</v>
      </c>
      <c r="Y8" s="625"/>
      <c r="Z8" s="21" t="n">
        <v>933.613147627198</v>
      </c>
    </row>
    <row r="9" customFormat="false" ht="12.75" hidden="false" customHeight="true" outlineLevel="0" collapsed="false">
      <c r="A9" s="702" t="s">
        <v>747</v>
      </c>
      <c r="B9" s="678" t="s">
        <v>92</v>
      </c>
      <c r="C9" s="678" t="s">
        <v>92</v>
      </c>
      <c r="D9" s="678" t="s">
        <v>134</v>
      </c>
      <c r="E9" s="678" t="s">
        <v>92</v>
      </c>
      <c r="F9" s="678" t="s">
        <v>92</v>
      </c>
      <c r="G9" s="678" t="s">
        <v>134</v>
      </c>
      <c r="H9" s="678" t="s">
        <v>92</v>
      </c>
      <c r="I9" s="678" t="s">
        <v>92</v>
      </c>
      <c r="J9" s="678" t="s">
        <v>134</v>
      </c>
      <c r="K9" s="678" t="s">
        <v>92</v>
      </c>
      <c r="L9" s="678" t="s">
        <v>92</v>
      </c>
      <c r="M9" s="678" t="s">
        <v>92</v>
      </c>
      <c r="N9" s="678" t="s">
        <v>134</v>
      </c>
      <c r="O9" s="678" t="s">
        <v>134</v>
      </c>
      <c r="P9" s="684"/>
      <c r="Q9" s="678" t="s">
        <v>92</v>
      </c>
      <c r="R9" s="678" t="s">
        <v>92</v>
      </c>
      <c r="S9" s="678" t="s">
        <v>134</v>
      </c>
      <c r="T9" s="678" t="s">
        <v>92</v>
      </c>
      <c r="U9" s="678" t="s">
        <v>92</v>
      </c>
      <c r="V9" s="678" t="s">
        <v>92</v>
      </c>
      <c r="W9" s="678" t="s">
        <v>92</v>
      </c>
      <c r="X9" s="678" t="s">
        <v>134</v>
      </c>
      <c r="Y9" s="684"/>
      <c r="Z9" s="689" t="s">
        <v>122</v>
      </c>
    </row>
    <row r="10" customFormat="false" ht="12.75" hidden="false" customHeight="true" outlineLevel="0" collapsed="false">
      <c r="A10" s="703" t="s">
        <v>748</v>
      </c>
      <c r="B10" s="407" t="s">
        <v>92</v>
      </c>
      <c r="C10" s="407" t="s">
        <v>92</v>
      </c>
      <c r="D10" s="407" t="s">
        <v>134</v>
      </c>
      <c r="E10" s="407" t="s">
        <v>92</v>
      </c>
      <c r="F10" s="407" t="s">
        <v>92</v>
      </c>
      <c r="G10" s="407" t="s">
        <v>134</v>
      </c>
      <c r="H10" s="407" t="s">
        <v>92</v>
      </c>
      <c r="I10" s="407" t="s">
        <v>92</v>
      </c>
      <c r="J10" s="407" t="s">
        <v>134</v>
      </c>
      <c r="K10" s="407" t="s">
        <v>92</v>
      </c>
      <c r="L10" s="407" t="s">
        <v>92</v>
      </c>
      <c r="M10" s="407" t="s">
        <v>92</v>
      </c>
      <c r="N10" s="407" t="s">
        <v>134</v>
      </c>
      <c r="O10" s="407" t="s">
        <v>134</v>
      </c>
      <c r="P10" s="691"/>
      <c r="Q10" s="407" t="s">
        <v>92</v>
      </c>
      <c r="R10" s="407" t="s">
        <v>92</v>
      </c>
      <c r="S10" s="407" t="s">
        <v>134</v>
      </c>
      <c r="T10" s="407" t="s">
        <v>92</v>
      </c>
      <c r="U10" s="407" t="s">
        <v>92</v>
      </c>
      <c r="V10" s="407" t="s">
        <v>92</v>
      </c>
      <c r="W10" s="407" t="s">
        <v>92</v>
      </c>
      <c r="X10" s="407" t="s">
        <v>134</v>
      </c>
      <c r="Y10" s="691"/>
      <c r="Z10" s="21" t="s">
        <v>122</v>
      </c>
    </row>
    <row r="11" customFormat="false" ht="13.5" hidden="false" customHeight="true" outlineLevel="0" collapsed="false">
      <c r="A11" s="703" t="s">
        <v>749</v>
      </c>
      <c r="B11" s="407" t="s">
        <v>92</v>
      </c>
      <c r="C11" s="407" t="s">
        <v>92</v>
      </c>
      <c r="D11" s="407" t="s">
        <v>134</v>
      </c>
      <c r="E11" s="407" t="s">
        <v>92</v>
      </c>
      <c r="F11" s="407" t="s">
        <v>92</v>
      </c>
      <c r="G11" s="407" t="s">
        <v>134</v>
      </c>
      <c r="H11" s="407" t="s">
        <v>92</v>
      </c>
      <c r="I11" s="407" t="s">
        <v>92</v>
      </c>
      <c r="J11" s="407" t="s">
        <v>134</v>
      </c>
      <c r="K11" s="407" t="s">
        <v>92</v>
      </c>
      <c r="L11" s="407" t="s">
        <v>92</v>
      </c>
      <c r="M11" s="407" t="s">
        <v>92</v>
      </c>
      <c r="N11" s="407" t="s">
        <v>134</v>
      </c>
      <c r="O11" s="407" t="s">
        <v>134</v>
      </c>
      <c r="P11" s="691"/>
      <c r="Q11" s="407" t="s">
        <v>92</v>
      </c>
      <c r="R11" s="407" t="s">
        <v>92</v>
      </c>
      <c r="S11" s="407" t="s">
        <v>134</v>
      </c>
      <c r="T11" s="407" t="s">
        <v>92</v>
      </c>
      <c r="U11" s="407" t="s">
        <v>92</v>
      </c>
      <c r="V11" s="407" t="s">
        <v>92</v>
      </c>
      <c r="W11" s="407" t="s">
        <v>92</v>
      </c>
      <c r="X11" s="407" t="s">
        <v>134</v>
      </c>
      <c r="Y11" s="691"/>
      <c r="Z11" s="21" t="s">
        <v>122</v>
      </c>
    </row>
    <row r="12" customFormat="false" ht="12.75" hidden="false" customHeight="true" outlineLevel="0" collapsed="false">
      <c r="A12" s="702" t="s">
        <v>750</v>
      </c>
      <c r="B12" s="678" t="s">
        <v>92</v>
      </c>
      <c r="C12" s="678" t="s">
        <v>92</v>
      </c>
      <c r="D12" s="678" t="s">
        <v>134</v>
      </c>
      <c r="E12" s="678" t="s">
        <v>92</v>
      </c>
      <c r="F12" s="678" t="s">
        <v>92</v>
      </c>
      <c r="G12" s="678" t="s">
        <v>134</v>
      </c>
      <c r="H12" s="678" t="s">
        <v>92</v>
      </c>
      <c r="I12" s="678" t="s">
        <v>92</v>
      </c>
      <c r="J12" s="678" t="s">
        <v>134</v>
      </c>
      <c r="K12" s="678" t="s">
        <v>92</v>
      </c>
      <c r="L12" s="678" t="s">
        <v>92</v>
      </c>
      <c r="M12" s="678" t="s">
        <v>92</v>
      </c>
      <c r="N12" s="678" t="s">
        <v>134</v>
      </c>
      <c r="O12" s="678" t="s">
        <v>133</v>
      </c>
      <c r="P12" s="684"/>
      <c r="Q12" s="678" t="s">
        <v>92</v>
      </c>
      <c r="R12" s="678" t="s">
        <v>92</v>
      </c>
      <c r="S12" s="678" t="s">
        <v>134</v>
      </c>
      <c r="T12" s="678" t="s">
        <v>92</v>
      </c>
      <c r="U12" s="678" t="s">
        <v>92</v>
      </c>
      <c r="V12" s="678" t="s">
        <v>92</v>
      </c>
      <c r="W12" s="678" t="s">
        <v>92</v>
      </c>
      <c r="X12" s="678" t="s">
        <v>133</v>
      </c>
      <c r="Y12" s="684"/>
      <c r="Z12" s="689" t="s">
        <v>92</v>
      </c>
    </row>
    <row r="13" customFormat="false" ht="12.75" hidden="false" customHeight="true" outlineLevel="0" collapsed="false">
      <c r="A13" s="703" t="s">
        <v>748</v>
      </c>
      <c r="B13" s="407" t="s">
        <v>92</v>
      </c>
      <c r="C13" s="407" t="s">
        <v>92</v>
      </c>
      <c r="D13" s="407" t="s">
        <v>134</v>
      </c>
      <c r="E13" s="407" t="s">
        <v>92</v>
      </c>
      <c r="F13" s="407" t="s">
        <v>92</v>
      </c>
      <c r="G13" s="407" t="s">
        <v>134</v>
      </c>
      <c r="H13" s="407" t="s">
        <v>92</v>
      </c>
      <c r="I13" s="407" t="s">
        <v>92</v>
      </c>
      <c r="J13" s="407" t="s">
        <v>134</v>
      </c>
      <c r="K13" s="407" t="s">
        <v>92</v>
      </c>
      <c r="L13" s="407" t="s">
        <v>92</v>
      </c>
      <c r="M13" s="407" t="s">
        <v>92</v>
      </c>
      <c r="N13" s="407" t="s">
        <v>134</v>
      </c>
      <c r="O13" s="407" t="s">
        <v>134</v>
      </c>
      <c r="P13" s="691"/>
      <c r="Q13" s="407" t="s">
        <v>92</v>
      </c>
      <c r="R13" s="407" t="s">
        <v>92</v>
      </c>
      <c r="S13" s="407" t="s">
        <v>134</v>
      </c>
      <c r="T13" s="407" t="s">
        <v>92</v>
      </c>
      <c r="U13" s="407" t="s">
        <v>92</v>
      </c>
      <c r="V13" s="407" t="s">
        <v>92</v>
      </c>
      <c r="W13" s="407" t="s">
        <v>92</v>
      </c>
      <c r="X13" s="407" t="s">
        <v>92</v>
      </c>
      <c r="Y13" s="691"/>
      <c r="Z13" s="21" t="s">
        <v>92</v>
      </c>
    </row>
    <row r="14" customFormat="false" ht="13.5" hidden="false" customHeight="true" outlineLevel="0" collapsed="false">
      <c r="A14" s="703" t="s">
        <v>749</v>
      </c>
      <c r="B14" s="407" t="s">
        <v>92</v>
      </c>
      <c r="C14" s="407" t="s">
        <v>92</v>
      </c>
      <c r="D14" s="407" t="s">
        <v>134</v>
      </c>
      <c r="E14" s="407" t="s">
        <v>92</v>
      </c>
      <c r="F14" s="407" t="s">
        <v>92</v>
      </c>
      <c r="G14" s="407" t="s">
        <v>134</v>
      </c>
      <c r="H14" s="407" t="s">
        <v>92</v>
      </c>
      <c r="I14" s="407" t="s">
        <v>92</v>
      </c>
      <c r="J14" s="407" t="s">
        <v>134</v>
      </c>
      <c r="K14" s="407" t="s">
        <v>92</v>
      </c>
      <c r="L14" s="407" t="s">
        <v>92</v>
      </c>
      <c r="M14" s="407" t="s">
        <v>92</v>
      </c>
      <c r="N14" s="407" t="s">
        <v>134</v>
      </c>
      <c r="O14" s="407" t="s">
        <v>92</v>
      </c>
      <c r="P14" s="691"/>
      <c r="Q14" s="407" t="s">
        <v>92</v>
      </c>
      <c r="R14" s="407" t="s">
        <v>92</v>
      </c>
      <c r="S14" s="407" t="s">
        <v>134</v>
      </c>
      <c r="T14" s="407" t="s">
        <v>92</v>
      </c>
      <c r="U14" s="407" t="s">
        <v>92</v>
      </c>
      <c r="V14" s="407" t="s">
        <v>92</v>
      </c>
      <c r="W14" s="407" t="s">
        <v>92</v>
      </c>
      <c r="X14" s="407" t="s">
        <v>134</v>
      </c>
      <c r="Y14" s="691"/>
      <c r="Z14" s="21" t="s">
        <v>92</v>
      </c>
    </row>
    <row r="15" customFormat="false" ht="13.5" hidden="false" customHeight="true" outlineLevel="0" collapsed="false">
      <c r="A15" s="589" t="s">
        <v>751</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3</v>
      </c>
      <c r="B18" s="677" t="n">
        <v>39911.1896244181</v>
      </c>
      <c r="C18" s="677" t="n">
        <v>1.5535</v>
      </c>
      <c r="D18" s="678" t="s">
        <v>719</v>
      </c>
      <c r="E18" s="678" t="s">
        <v>578</v>
      </c>
      <c r="F18" s="677" t="n">
        <v>5064.77804</v>
      </c>
      <c r="G18" s="678" t="s">
        <v>578</v>
      </c>
      <c r="H18" s="677" t="n">
        <v>50436.03058</v>
      </c>
      <c r="I18" s="678" t="s">
        <v>578</v>
      </c>
      <c r="J18" s="678" t="s">
        <v>578</v>
      </c>
      <c r="K18" s="677" t="n">
        <v>3076.64112</v>
      </c>
      <c r="L18" s="678" t="s">
        <v>578</v>
      </c>
      <c r="M18" s="677" t="n">
        <v>409.185</v>
      </c>
      <c r="N18" s="678" t="s">
        <v>578</v>
      </c>
      <c r="O18" s="677" t="n">
        <v>4066.32121</v>
      </c>
      <c r="P18" s="677" t="n">
        <v>102965.699074418</v>
      </c>
      <c r="Q18" s="677" t="n">
        <v>9559.72153627975</v>
      </c>
      <c r="R18" s="677" t="n">
        <v>4466.91864167116</v>
      </c>
      <c r="S18" s="677" t="n">
        <v>2.40281037460289</v>
      </c>
      <c r="T18" s="678" t="s">
        <v>720</v>
      </c>
      <c r="U18" s="678" t="s">
        <v>720</v>
      </c>
      <c r="V18" s="678" t="s">
        <v>720</v>
      </c>
      <c r="W18" s="678" t="s">
        <v>720</v>
      </c>
      <c r="X18" s="678" t="s">
        <v>131</v>
      </c>
      <c r="Y18" s="677" t="n">
        <v>14029.0429883255</v>
      </c>
      <c r="Z18" s="689" t="n">
        <v>22239.0048819649</v>
      </c>
    </row>
    <row r="19" customFormat="false" ht="12.75" hidden="false" customHeight="true" outlineLevel="0" collapsed="false">
      <c r="A19" s="711" t="s">
        <v>754</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7749.82020364324</v>
      </c>
      <c r="R19" s="677" t="n">
        <v>872.489157476603</v>
      </c>
      <c r="S19" s="407" t="s">
        <v>122</v>
      </c>
      <c r="T19" s="407" t="s">
        <v>122</v>
      </c>
      <c r="U19" s="407" t="s">
        <v>122</v>
      </c>
      <c r="V19" s="407" t="s">
        <v>122</v>
      </c>
      <c r="W19" s="407" t="s">
        <v>122</v>
      </c>
      <c r="X19" s="407" t="s">
        <v>104</v>
      </c>
      <c r="Y19" s="677" t="n">
        <v>8622.30936111984</v>
      </c>
      <c r="Z19" s="689" t="n">
        <v>5672.38245447139</v>
      </c>
    </row>
    <row r="20" customFormat="false" ht="13.5" hidden="false" customHeight="true" outlineLevel="0" collapsed="false">
      <c r="A20" s="712" t="s">
        <v>755</v>
      </c>
      <c r="B20" s="677" t="n">
        <v>39481.9403415326</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9481.9403415326</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6</v>
      </c>
      <c r="B21" s="677" t="n">
        <v>429.249282885467</v>
      </c>
      <c r="C21" s="677" t="n">
        <v>1.5535</v>
      </c>
      <c r="D21" s="678" t="s">
        <v>208</v>
      </c>
      <c r="E21" s="678" t="s">
        <v>578</v>
      </c>
      <c r="F21" s="677" t="n">
        <v>5064.77804</v>
      </c>
      <c r="G21" s="678" t="s">
        <v>731</v>
      </c>
      <c r="H21" s="677" t="n">
        <v>50436.03058</v>
      </c>
      <c r="I21" s="678" t="s">
        <v>578</v>
      </c>
      <c r="J21" s="678" t="s">
        <v>731</v>
      </c>
      <c r="K21" s="677" t="n">
        <v>3076.64112</v>
      </c>
      <c r="L21" s="678" t="s">
        <v>578</v>
      </c>
      <c r="M21" s="677" t="n">
        <v>409.185</v>
      </c>
      <c r="N21" s="678" t="s">
        <v>731</v>
      </c>
      <c r="O21" s="677" t="n">
        <v>4066.32121</v>
      </c>
      <c r="P21" s="677" t="n">
        <v>63483.7587328855</v>
      </c>
      <c r="Q21" s="677" t="n">
        <v>1809.90133263651</v>
      </c>
      <c r="R21" s="677" t="n">
        <v>3594.42948419456</v>
      </c>
      <c r="S21" s="677" t="n">
        <v>2.40281037460289</v>
      </c>
      <c r="T21" s="678" t="s">
        <v>578</v>
      </c>
      <c r="U21" s="678" t="s">
        <v>720</v>
      </c>
      <c r="V21" s="678" t="s">
        <v>578</v>
      </c>
      <c r="W21" s="678" t="s">
        <v>578</v>
      </c>
      <c r="X21" s="678" t="s">
        <v>208</v>
      </c>
      <c r="Y21" s="677" t="n">
        <v>5406.73362720568</v>
      </c>
      <c r="Z21" s="689" t="n">
        <v>16566.6224274935</v>
      </c>
    </row>
    <row r="22" customFormat="false" ht="13.5" hidden="false" customHeight="true" outlineLevel="0" collapsed="false">
      <c r="A22" s="713" t="s">
        <v>757</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9</v>
      </c>
      <c r="B25" s="677" t="n">
        <v>429.249282885467</v>
      </c>
      <c r="C25" s="677" t="n">
        <v>1.5535</v>
      </c>
      <c r="D25" s="678" t="s">
        <v>208</v>
      </c>
      <c r="E25" s="678" t="s">
        <v>578</v>
      </c>
      <c r="F25" s="677" t="n">
        <v>5064.77804</v>
      </c>
      <c r="G25" s="678" t="s">
        <v>731</v>
      </c>
      <c r="H25" s="677" t="n">
        <v>50436.03058</v>
      </c>
      <c r="I25" s="678" t="s">
        <v>578</v>
      </c>
      <c r="J25" s="678" t="s">
        <v>731</v>
      </c>
      <c r="K25" s="677" t="n">
        <v>3076.64112</v>
      </c>
      <c r="L25" s="678" t="s">
        <v>578</v>
      </c>
      <c r="M25" s="677" t="n">
        <v>409.185</v>
      </c>
      <c r="N25" s="678" t="s">
        <v>731</v>
      </c>
      <c r="O25" s="677" t="n">
        <v>4066.32121</v>
      </c>
      <c r="P25" s="677" t="n">
        <v>63483.7587328855</v>
      </c>
      <c r="Q25" s="677" t="n">
        <v>1809.90133263651</v>
      </c>
      <c r="R25" s="677" t="n">
        <v>3594.42948419456</v>
      </c>
      <c r="S25" s="677" t="n">
        <v>2.40281037460289</v>
      </c>
      <c r="T25" s="678" t="s">
        <v>578</v>
      </c>
      <c r="U25" s="678" t="s">
        <v>720</v>
      </c>
      <c r="V25" s="678" t="s">
        <v>578</v>
      </c>
      <c r="W25" s="678" t="s">
        <v>578</v>
      </c>
      <c r="X25" s="678" t="s">
        <v>208</v>
      </c>
      <c r="Y25" s="677" t="n">
        <v>5406.73362720568</v>
      </c>
      <c r="Z25" s="689" t="n">
        <v>16566.6224274935</v>
      </c>
    </row>
    <row r="26" customFormat="false" ht="13.5" hidden="false" customHeight="true" outlineLevel="0" collapsed="false">
      <c r="A26" s="718" t="s">
        <v>760</v>
      </c>
      <c r="B26" s="677" t="n">
        <v>1468.50494295156</v>
      </c>
      <c r="C26" s="677" t="n">
        <v>11.219</v>
      </c>
      <c r="D26" s="678" t="s">
        <v>626</v>
      </c>
      <c r="E26" s="678" t="s">
        <v>744</v>
      </c>
      <c r="F26" s="677" t="n">
        <v>8077.33304</v>
      </c>
      <c r="G26" s="678" t="s">
        <v>626</v>
      </c>
      <c r="H26" s="677" t="n">
        <v>84123.91247</v>
      </c>
      <c r="I26" s="678" t="s">
        <v>744</v>
      </c>
      <c r="J26" s="678" t="s">
        <v>626</v>
      </c>
      <c r="K26" s="677" t="n">
        <v>5774.12432</v>
      </c>
      <c r="L26" s="678" t="s">
        <v>744</v>
      </c>
      <c r="M26" s="677" t="n">
        <v>1778.931</v>
      </c>
      <c r="N26" s="678" t="s">
        <v>745</v>
      </c>
      <c r="O26" s="677" t="n">
        <v>5280.58433</v>
      </c>
      <c r="P26" s="677" t="n">
        <v>106514.609102952</v>
      </c>
      <c r="Q26" s="677" t="n">
        <v>1834.94193292558</v>
      </c>
      <c r="R26" s="677" t="n">
        <v>5134.89926313509</v>
      </c>
      <c r="S26" s="677" t="n">
        <v>6.00702593650721</v>
      </c>
      <c r="T26" s="678" t="s">
        <v>744</v>
      </c>
      <c r="U26" s="678" t="s">
        <v>129</v>
      </c>
      <c r="V26" s="678" t="s">
        <v>744</v>
      </c>
      <c r="W26" s="678" t="s">
        <v>744</v>
      </c>
      <c r="X26" s="678" t="s">
        <v>129</v>
      </c>
      <c r="Y26" s="677" t="n">
        <v>6975.84822199718</v>
      </c>
      <c r="Z26" s="689" t="n">
        <v>22313.35422829</v>
      </c>
    </row>
    <row r="27" customFormat="false" ht="13.5" hidden="false" customHeight="true" outlineLevel="0" collapsed="false">
      <c r="A27" s="719" t="s">
        <v>761</v>
      </c>
      <c r="B27" s="720" t="n">
        <v>3.42110051548621</v>
      </c>
      <c r="C27" s="720" t="n">
        <v>7.22175732217573</v>
      </c>
      <c r="D27" s="720" t="s">
        <v>131</v>
      </c>
      <c r="E27" s="720" t="s">
        <v>720</v>
      </c>
      <c r="F27" s="720" t="n">
        <v>1.59480494035628</v>
      </c>
      <c r="G27" s="720" t="s">
        <v>762</v>
      </c>
      <c r="H27" s="720" t="n">
        <v>1.66793285479842</v>
      </c>
      <c r="I27" s="720" t="s">
        <v>720</v>
      </c>
      <c r="J27" s="720" t="s">
        <v>762</v>
      </c>
      <c r="K27" s="720" t="n">
        <v>1.87676238299773</v>
      </c>
      <c r="L27" s="720" t="s">
        <v>720</v>
      </c>
      <c r="M27" s="720" t="n">
        <v>4.34749807544265</v>
      </c>
      <c r="N27" s="720" t="s">
        <v>762</v>
      </c>
      <c r="O27" s="720" t="n">
        <v>1.298614658629</v>
      </c>
      <c r="P27" s="720" t="n">
        <v>1.67782455275093</v>
      </c>
      <c r="Q27" s="720" t="n">
        <v>1.01383533999204</v>
      </c>
      <c r="R27" s="720" t="n">
        <v>1.42857142857143</v>
      </c>
      <c r="S27" s="720" t="n">
        <v>2.5</v>
      </c>
      <c r="T27" s="720" t="s">
        <v>720</v>
      </c>
      <c r="U27" s="720" t="s">
        <v>720</v>
      </c>
      <c r="V27" s="720" t="s">
        <v>720</v>
      </c>
      <c r="W27" s="720" t="s">
        <v>720</v>
      </c>
      <c r="X27" s="720" t="s">
        <v>635</v>
      </c>
      <c r="Y27" s="720" t="n">
        <v>1.29021488813431</v>
      </c>
      <c r="Z27" s="721" t="n">
        <v>1.3468861456792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525896.96273838</v>
      </c>
      <c r="C7" s="12" t="n">
        <v>12802.283054155</v>
      </c>
      <c r="D7" s="12" t="n">
        <v>222.53008526762</v>
      </c>
      <c r="E7" s="12" t="n">
        <v>20028.7085808285</v>
      </c>
      <c r="F7" s="12" t="n">
        <v>94908.854181369</v>
      </c>
      <c r="G7" s="12" t="n">
        <v>9522.72794085564</v>
      </c>
      <c r="H7" s="13" t="n">
        <v>16193.4129029054</v>
      </c>
    </row>
    <row r="8" customFormat="false" ht="12.75" hidden="false" customHeight="true" outlineLevel="0" collapsed="false">
      <c r="A8" s="14" t="s">
        <v>88</v>
      </c>
      <c r="B8" s="15" t="n">
        <v>5495880.10266014</v>
      </c>
      <c r="C8" s="15" t="n">
        <v>468.424596590397</v>
      </c>
      <c r="D8" s="15" t="n">
        <v>222.53008526762</v>
      </c>
      <c r="E8" s="15" t="n">
        <v>19898.9972699805</v>
      </c>
      <c r="F8" s="15" t="n">
        <v>94577.162782953</v>
      </c>
      <c r="G8" s="15" t="n">
        <v>9083.13964485564</v>
      </c>
      <c r="H8" s="15" t="n">
        <v>15882.9032274014</v>
      </c>
      <c r="I8" s="16"/>
    </row>
    <row r="9" customFormat="false" ht="12" hidden="false" customHeight="true" outlineLevel="0" collapsed="false">
      <c r="A9" s="17" t="s">
        <v>89</v>
      </c>
      <c r="B9" s="15" t="n">
        <v>2177388.69958269</v>
      </c>
      <c r="C9" s="15" t="n">
        <v>19.2668135382036</v>
      </c>
      <c r="D9" s="15" t="n">
        <v>28.0053047069615</v>
      </c>
      <c r="E9" s="15" t="n">
        <v>5637.51519641971</v>
      </c>
      <c r="F9" s="15" t="n">
        <v>409.86188014464</v>
      </c>
      <c r="G9" s="15" t="n">
        <v>51.1179984</v>
      </c>
      <c r="H9" s="15" t="n">
        <v>12171.001087728</v>
      </c>
      <c r="I9" s="16"/>
    </row>
    <row r="10" customFormat="false" ht="12" hidden="false" customHeight="true" outlineLevel="0" collapsed="false">
      <c r="A10" s="18" t="s">
        <v>90</v>
      </c>
      <c r="B10" s="19" t="n">
        <v>2177388.69958269</v>
      </c>
      <c r="C10" s="19" t="n">
        <v>19.2668135382036</v>
      </c>
      <c r="D10" s="19" t="n">
        <v>28.0053047069615</v>
      </c>
      <c r="E10" s="20" t="n">
        <v>5637.51519641971</v>
      </c>
      <c r="F10" s="20" t="n">
        <v>409.86188014464</v>
      </c>
      <c r="G10" s="20" t="n">
        <v>51.1179984</v>
      </c>
      <c r="H10" s="21" t="n">
        <v>12171.001087728</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868874.434840123</v>
      </c>
      <c r="C13" s="15" t="n">
        <v>90.3348297356521</v>
      </c>
      <c r="D13" s="15" t="n">
        <v>14.7168551015141</v>
      </c>
      <c r="E13" s="15" t="n">
        <v>2569.95463175618</v>
      </c>
      <c r="F13" s="15" t="n">
        <v>1043.89254144</v>
      </c>
      <c r="G13" s="15" t="n">
        <v>158.567480689655</v>
      </c>
      <c r="H13" s="15" t="n">
        <v>2485.92731184</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868874.434840123</v>
      </c>
      <c r="C19" s="19" t="n">
        <v>90.3348297356521</v>
      </c>
      <c r="D19" s="19" t="n">
        <v>14.7168551015141</v>
      </c>
      <c r="E19" s="19" t="n">
        <v>2569.95463175618</v>
      </c>
      <c r="F19" s="19" t="n">
        <v>1043.89254144</v>
      </c>
      <c r="G19" s="19" t="n">
        <v>158.567480689655</v>
      </c>
      <c r="H19" s="27" t="n">
        <v>2485.92731184</v>
      </c>
    </row>
    <row r="20" customFormat="false" ht="12.75" hidden="false" customHeight="true" outlineLevel="0" collapsed="false">
      <c r="A20" s="18" t="s">
        <v>101</v>
      </c>
      <c r="B20" s="19" t="s">
        <v>102</v>
      </c>
      <c r="C20" s="19" t="s">
        <v>102</v>
      </c>
      <c r="D20" s="19" t="s">
        <v>102</v>
      </c>
      <c r="E20" s="19" t="n">
        <v>2569.95463175618</v>
      </c>
      <c r="F20" s="19" t="n">
        <v>1043.89254144</v>
      </c>
      <c r="G20" s="19" t="n">
        <v>158.567480689655</v>
      </c>
      <c r="H20" s="27" t="n">
        <v>2485.92731184</v>
      </c>
    </row>
    <row r="21" customFormat="false" ht="12.75" hidden="false" customHeight="true" outlineLevel="0" collapsed="false">
      <c r="A21" s="18" t="s">
        <v>103</v>
      </c>
      <c r="B21" s="19" t="n">
        <v>868874.434840123</v>
      </c>
      <c r="C21" s="19" t="n">
        <v>90.3348297356521</v>
      </c>
      <c r="D21" s="19" t="n">
        <v>14.7168551015141</v>
      </c>
      <c r="E21" s="19" t="s">
        <v>104</v>
      </c>
      <c r="F21" s="19" t="s">
        <v>104</v>
      </c>
      <c r="G21" s="19" t="s">
        <v>104</v>
      </c>
      <c r="H21" s="27" t="s">
        <v>104</v>
      </c>
      <c r="I21" s="16"/>
    </row>
    <row r="22" customFormat="false" ht="12" hidden="false" customHeight="true" outlineLevel="0" collapsed="false">
      <c r="A22" s="26" t="s">
        <v>105</v>
      </c>
      <c r="B22" s="15" t="n">
        <v>1674048.32285954</v>
      </c>
      <c r="C22" s="15" t="n">
        <v>162.217721442125</v>
      </c>
      <c r="D22" s="15" t="n">
        <v>173.557115222732</v>
      </c>
      <c r="E22" s="15" t="n">
        <v>10384.5637391654</v>
      </c>
      <c r="F22" s="15" t="n">
        <v>87822.8229176374</v>
      </c>
      <c r="G22" s="15" t="n">
        <v>7740.6948864</v>
      </c>
      <c r="H22" s="15" t="n">
        <v>664.128351936</v>
      </c>
    </row>
    <row r="23" customFormat="false" ht="12" hidden="false" customHeight="true" outlineLevel="0" collapsed="false">
      <c r="A23" s="18" t="s">
        <v>106</v>
      </c>
      <c r="B23" s="28" t="n">
        <v>167869.416076939</v>
      </c>
      <c r="C23" s="28" t="n">
        <v>2.08576310976</v>
      </c>
      <c r="D23" s="28" t="n">
        <v>5.15842906806329</v>
      </c>
      <c r="E23" s="20" t="n">
        <v>40.0112307637113</v>
      </c>
      <c r="F23" s="20" t="n">
        <v>274.224752630216</v>
      </c>
      <c r="G23" s="20" t="n">
        <v>34.8412143880702</v>
      </c>
      <c r="H23" s="21" t="n">
        <v>7.14518464323299</v>
      </c>
    </row>
    <row r="24" customFormat="false" ht="12" hidden="false" customHeight="true" outlineLevel="0" collapsed="false">
      <c r="A24" s="18" t="s">
        <v>107</v>
      </c>
      <c r="B24" s="28" t="n">
        <v>1404173.95471963</v>
      </c>
      <c r="C24" s="28" t="n">
        <v>156.240198134835</v>
      </c>
      <c r="D24" s="28" t="n">
        <v>166.145131408131</v>
      </c>
      <c r="E24" s="20" t="n">
        <v>7819.400083824</v>
      </c>
      <c r="F24" s="20" t="n">
        <v>66447.403341984</v>
      </c>
      <c r="G24" s="20" t="n">
        <v>5315.48892</v>
      </c>
      <c r="H24" s="21" t="n">
        <v>272.51435232</v>
      </c>
    </row>
    <row r="25" customFormat="false" ht="12" hidden="false" customHeight="true" outlineLevel="0" collapsed="false">
      <c r="A25" s="18" t="s">
        <v>108</v>
      </c>
      <c r="B25" s="28" t="n">
        <v>40767.1958776587</v>
      </c>
      <c r="C25" s="28" t="n">
        <v>3.17168292</v>
      </c>
      <c r="D25" s="28" t="n">
        <v>1.0149385344</v>
      </c>
      <c r="E25" s="20" t="n">
        <v>469.338537108563</v>
      </c>
      <c r="F25" s="20" t="n">
        <v>83.4814532194454</v>
      </c>
      <c r="G25" s="20" t="n">
        <v>32.8021586629633</v>
      </c>
      <c r="H25" s="21" t="n">
        <v>50.9513131731936</v>
      </c>
    </row>
    <row r="26" customFormat="false" ht="12" hidden="false" customHeight="true" outlineLevel="0" collapsed="false">
      <c r="A26" s="18" t="s">
        <v>109</v>
      </c>
      <c r="B26" s="28" t="n">
        <v>26222.1052097944</v>
      </c>
      <c r="C26" s="28" t="n">
        <v>0.720077277530466</v>
      </c>
      <c r="D26" s="28" t="n">
        <v>1.23861621213749</v>
      </c>
      <c r="E26" s="20" t="n">
        <v>468.636430226534</v>
      </c>
      <c r="F26" s="20" t="n">
        <v>1827.67085507572</v>
      </c>
      <c r="G26" s="20" t="n">
        <v>762.437883413721</v>
      </c>
      <c r="H26" s="21" t="n">
        <v>154.138563517039</v>
      </c>
    </row>
    <row r="27" customFormat="false" ht="12" hidden="false" customHeight="true" outlineLevel="0" collapsed="false">
      <c r="A27" s="22" t="s">
        <v>110</v>
      </c>
      <c r="B27" s="23" t="n">
        <v>35015.6509755216</v>
      </c>
      <c r="C27" s="23" t="s">
        <v>111</v>
      </c>
      <c r="D27" s="23" t="s">
        <v>111</v>
      </c>
      <c r="E27" s="23" t="n">
        <v>1587.17745724259</v>
      </c>
      <c r="F27" s="23" t="n">
        <v>19190.042514728</v>
      </c>
      <c r="G27" s="23" t="n">
        <v>1595.12470993525</v>
      </c>
      <c r="H27" s="29" t="n">
        <v>179.378938282534</v>
      </c>
    </row>
    <row r="28" customFormat="false" ht="12" hidden="false" customHeight="true" outlineLevel="0" collapsed="false">
      <c r="A28" s="22" t="s">
        <v>103</v>
      </c>
      <c r="B28" s="23" t="n">
        <v>35015.6509755216</v>
      </c>
      <c r="C28" s="23" t="s">
        <v>111</v>
      </c>
      <c r="D28" s="23" t="s">
        <v>111</v>
      </c>
      <c r="E28" s="23" t="n">
        <v>1587.17745724259</v>
      </c>
      <c r="F28" s="23" t="n">
        <v>19190.042514728</v>
      </c>
      <c r="G28" s="23" t="n">
        <v>1595.12470993525</v>
      </c>
      <c r="H28" s="30" t="n">
        <v>179.37893828253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192.28003132973</v>
      </c>
      <c r="H9" s="749" t="s">
        <v>134</v>
      </c>
      <c r="I9" s="748" t="n">
        <v>94.8357779865873</v>
      </c>
      <c r="J9" s="749" t="s">
        <v>134</v>
      </c>
      <c r="K9" s="748" t="n">
        <v>237.338178011355</v>
      </c>
      <c r="L9" s="750" t="s">
        <v>122</v>
      </c>
    </row>
    <row r="10" customFormat="false" ht="12.75" hidden="false" customHeight="true" outlineLevel="0" collapsed="false">
      <c r="A10" s="751" t="s">
        <v>781</v>
      </c>
      <c r="B10" s="638" t="s">
        <v>677</v>
      </c>
      <c r="C10" s="408" t="n">
        <v>3713000</v>
      </c>
      <c r="D10" s="86" t="n">
        <v>0.321109623304532</v>
      </c>
      <c r="E10" s="86" t="n">
        <v>0.025541550763961</v>
      </c>
      <c r="F10" s="229"/>
      <c r="G10" s="408" t="n">
        <v>1192.28003132973</v>
      </c>
      <c r="H10" s="407" t="s">
        <v>134</v>
      </c>
      <c r="I10" s="408" t="n">
        <v>94.8357779865873</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37.338178011355</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37.338178011355</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79309.246052852</v>
      </c>
      <c r="F11" s="80" t="n">
        <v>18.8195806395893</v>
      </c>
      <c r="G11" s="785" t="n">
        <v>3374.52481551561</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8" t="n">
        <v>1502.94</v>
      </c>
      <c r="C12" s="408" t="n">
        <v>6193.7</v>
      </c>
      <c r="D12" s="407" t="s">
        <v>134</v>
      </c>
      <c r="E12" s="407" t="s">
        <v>104</v>
      </c>
      <c r="F12" s="408" t="n">
        <v>0.79742318808</v>
      </c>
      <c r="G12" s="407" t="s">
        <v>134</v>
      </c>
      <c r="H12" s="407" t="s">
        <v>134</v>
      </c>
      <c r="I12" s="408" t="n">
        <v>49.39</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430.492</v>
      </c>
      <c r="C14" s="408" t="n">
        <v>2788.8218</v>
      </c>
      <c r="D14" s="408" t="n">
        <v>143.4398</v>
      </c>
      <c r="E14" s="407" t="s">
        <v>104</v>
      </c>
      <c r="F14" s="408" t="n">
        <v>29.826186815</v>
      </c>
      <c r="G14" s="408" t="n">
        <v>20.00093419</v>
      </c>
      <c r="H14" s="407" t="s">
        <v>134</v>
      </c>
      <c r="I14" s="408" t="n">
        <v>831.7992</v>
      </c>
      <c r="J14" s="131" t="n">
        <v>28.6893</v>
      </c>
    </row>
    <row r="15" customFormat="false" ht="12" hidden="false" customHeight="true" outlineLevel="0" collapsed="false">
      <c r="A15" s="133" t="s">
        <v>698</v>
      </c>
      <c r="B15" s="408" t="n">
        <v>2002.848</v>
      </c>
      <c r="C15" s="408" t="n">
        <v>11509.3212</v>
      </c>
      <c r="D15" s="408" t="n">
        <v>24.08</v>
      </c>
      <c r="E15" s="407" t="s">
        <v>104</v>
      </c>
      <c r="F15" s="408" t="n">
        <v>2.970590481</v>
      </c>
      <c r="G15" s="408" t="n">
        <v>20.016611296</v>
      </c>
      <c r="H15" s="407" t="s">
        <v>134</v>
      </c>
      <c r="I15" s="408" t="n">
        <v>341.8948</v>
      </c>
      <c r="J15" s="131" t="n">
        <v>4.82</v>
      </c>
    </row>
    <row r="16" customFormat="false" ht="12" hidden="false" customHeight="true" outlineLevel="0" collapsed="false">
      <c r="A16" s="133" t="s">
        <v>701</v>
      </c>
      <c r="B16" s="408" t="n">
        <v>475.434</v>
      </c>
      <c r="C16" s="408" t="n">
        <v>1811.9794</v>
      </c>
      <c r="D16" s="408" t="n">
        <v>51.9524</v>
      </c>
      <c r="E16" s="407" t="s">
        <v>104</v>
      </c>
      <c r="F16" s="408" t="n">
        <v>27.765359805</v>
      </c>
      <c r="G16" s="408" t="n">
        <v>20.001770852</v>
      </c>
      <c r="H16" s="407" t="s">
        <v>134</v>
      </c>
      <c r="I16" s="408" t="n">
        <v>503.1026</v>
      </c>
      <c r="J16" s="131" t="n">
        <v>10.3914</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165.46</v>
      </c>
      <c r="C18" s="408" t="n">
        <v>971.23</v>
      </c>
      <c r="D18" s="407" t="s">
        <v>134</v>
      </c>
      <c r="E18" s="407" t="s">
        <v>104</v>
      </c>
      <c r="F18" s="408" t="n">
        <v>6.3939540583</v>
      </c>
      <c r="G18" s="407" t="s">
        <v>134</v>
      </c>
      <c r="H18" s="407" t="s">
        <v>134</v>
      </c>
      <c r="I18" s="408" t="n">
        <v>62.1</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713.2512</v>
      </c>
      <c r="C21" s="408" t="n">
        <v>2952.722</v>
      </c>
      <c r="D21" s="408" t="n">
        <v>175.3024</v>
      </c>
      <c r="E21" s="407" t="s">
        <v>104</v>
      </c>
      <c r="F21" s="408" t="n">
        <v>27.885049795</v>
      </c>
      <c r="G21" s="408" t="n">
        <v>65.805602205</v>
      </c>
      <c r="H21" s="407" t="s">
        <v>134</v>
      </c>
      <c r="I21" s="408" t="n">
        <v>823.368</v>
      </c>
      <c r="J21" s="131" t="n">
        <v>115.3588</v>
      </c>
    </row>
    <row r="22" customFormat="false" ht="12" hidden="false" customHeight="true" outlineLevel="0" collapsed="false">
      <c r="A22" s="133" t="s">
        <v>698</v>
      </c>
      <c r="B22" s="408" t="n">
        <v>1845.8472</v>
      </c>
      <c r="C22" s="408" t="n">
        <v>8710.384</v>
      </c>
      <c r="D22" s="408" t="n">
        <v>5.2244</v>
      </c>
      <c r="E22" s="407" t="s">
        <v>104</v>
      </c>
      <c r="F22" s="408" t="n">
        <v>27.88499336</v>
      </c>
      <c r="G22" s="408" t="n">
        <v>67.429752699</v>
      </c>
      <c r="H22" s="407" t="s">
        <v>134</v>
      </c>
      <c r="I22" s="408" t="n">
        <v>2428.89</v>
      </c>
      <c r="J22" s="131" t="n">
        <v>3.5228</v>
      </c>
    </row>
    <row r="23" customFormat="false" ht="12" hidden="false" customHeight="true" outlineLevel="0" collapsed="false">
      <c r="A23" s="133" t="s">
        <v>701</v>
      </c>
      <c r="B23" s="408" t="n">
        <v>224.7336</v>
      </c>
      <c r="C23" s="408" t="n">
        <v>1016.782</v>
      </c>
      <c r="D23" s="408" t="n">
        <v>6.6872</v>
      </c>
      <c r="E23" s="407" t="s">
        <v>104</v>
      </c>
      <c r="F23" s="408" t="n">
        <v>27.88503337</v>
      </c>
      <c r="G23" s="408" t="n">
        <v>89.968895801</v>
      </c>
      <c r="H23" s="407" t="s">
        <v>134</v>
      </c>
      <c r="I23" s="408" t="n">
        <v>283.53</v>
      </c>
      <c r="J23" s="131" t="n">
        <v>6.0164</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8" t="n">
        <v>22.9874</v>
      </c>
      <c r="C25" s="408" t="n">
        <v>56.0864</v>
      </c>
      <c r="D25" s="407" t="s">
        <v>134</v>
      </c>
      <c r="E25" s="407" t="s">
        <v>104</v>
      </c>
      <c r="F25" s="408" t="n">
        <v>10.36614937</v>
      </c>
      <c r="G25" s="407" t="s">
        <v>134</v>
      </c>
      <c r="H25" s="407" t="s">
        <v>134</v>
      </c>
      <c r="I25" s="408" t="n">
        <v>5.814</v>
      </c>
      <c r="J25" s="409" t="s">
        <v>134</v>
      </c>
    </row>
    <row r="26" customFormat="false" ht="12" hidden="false" customHeight="true" outlineLevel="0" collapsed="false">
      <c r="A26" s="133" t="s">
        <v>698</v>
      </c>
      <c r="B26" s="408" t="n">
        <v>827.4784</v>
      </c>
      <c r="C26" s="408" t="n">
        <v>4095.5124</v>
      </c>
      <c r="D26" s="407" t="s">
        <v>134</v>
      </c>
      <c r="E26" s="407" t="s">
        <v>104</v>
      </c>
      <c r="F26" s="408" t="n">
        <v>5.7625023916</v>
      </c>
      <c r="G26" s="407" t="s">
        <v>134</v>
      </c>
      <c r="H26" s="407" t="s">
        <v>134</v>
      </c>
      <c r="I26" s="408" t="n">
        <v>236.004</v>
      </c>
      <c r="J26" s="409" t="s">
        <v>134</v>
      </c>
    </row>
    <row r="27" customFormat="false" ht="12" hidden="false" customHeight="true" outlineLevel="0" collapsed="false">
      <c r="A27" s="133" t="s">
        <v>701</v>
      </c>
      <c r="B27" s="408" t="n">
        <v>26.1042</v>
      </c>
      <c r="C27" s="408" t="n">
        <v>63.6912</v>
      </c>
      <c r="D27" s="407" t="s">
        <v>134</v>
      </c>
      <c r="E27" s="407" t="s">
        <v>104</v>
      </c>
      <c r="F27" s="408" t="n">
        <v>10.365639209</v>
      </c>
      <c r="G27" s="407" t="s">
        <v>134</v>
      </c>
      <c r="H27" s="407" t="s">
        <v>134</v>
      </c>
      <c r="I27" s="408" t="n">
        <v>6.602</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8" t="n">
        <v>14.87</v>
      </c>
      <c r="C30" s="408" t="n">
        <v>27.89</v>
      </c>
      <c r="D30" s="407" t="s">
        <v>134</v>
      </c>
      <c r="E30" s="407" t="s">
        <v>104</v>
      </c>
      <c r="F30" s="408" t="n">
        <v>8.569379706</v>
      </c>
      <c r="G30" s="407" t="s">
        <v>134</v>
      </c>
      <c r="H30" s="407" t="s">
        <v>134</v>
      </c>
      <c r="I30" s="408" t="n">
        <v>2.39</v>
      </c>
      <c r="J30" s="409" t="s">
        <v>134</v>
      </c>
    </row>
    <row r="31" customFormat="false" ht="12" hidden="false" customHeight="true" outlineLevel="0" collapsed="false">
      <c r="A31" s="133" t="s">
        <v>698</v>
      </c>
      <c r="B31" s="408" t="n">
        <v>179.39</v>
      </c>
      <c r="C31" s="408" t="n">
        <v>322.06</v>
      </c>
      <c r="D31" s="407" t="s">
        <v>134</v>
      </c>
      <c r="E31" s="407" t="s">
        <v>104</v>
      </c>
      <c r="F31" s="408" t="n">
        <v>0.49990684966</v>
      </c>
      <c r="G31" s="407" t="s">
        <v>134</v>
      </c>
      <c r="H31" s="407" t="s">
        <v>134</v>
      </c>
      <c r="I31" s="408" t="n">
        <v>1.61</v>
      </c>
      <c r="J31" s="409" t="s">
        <v>134</v>
      </c>
    </row>
    <row r="32" customFormat="false" ht="12" hidden="false" customHeight="true" outlineLevel="0" collapsed="false">
      <c r="A32" s="133" t="s">
        <v>693</v>
      </c>
      <c r="B32" s="408" t="n">
        <v>14.87</v>
      </c>
      <c r="C32" s="408" t="n">
        <v>27.89</v>
      </c>
      <c r="D32" s="407" t="s">
        <v>134</v>
      </c>
      <c r="E32" s="407" t="s">
        <v>104</v>
      </c>
      <c r="F32" s="408" t="n">
        <v>8.569379706</v>
      </c>
      <c r="G32" s="407" t="s">
        <v>134</v>
      </c>
      <c r="H32" s="407" t="s">
        <v>134</v>
      </c>
      <c r="I32" s="408" t="n">
        <v>2.39</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19665.4415</v>
      </c>
      <c r="C35" s="408" t="n">
        <v>93166.8365</v>
      </c>
      <c r="D35" s="408" t="n">
        <v>785.054</v>
      </c>
      <c r="E35" s="407" t="s">
        <v>104</v>
      </c>
      <c r="F35" s="408" t="n">
        <v>31.088817747</v>
      </c>
      <c r="G35" s="408" t="n">
        <v>50</v>
      </c>
      <c r="H35" s="407" t="s">
        <v>134</v>
      </c>
      <c r="I35" s="408" t="n">
        <v>28964.468</v>
      </c>
      <c r="J35" s="131" t="n">
        <v>392.527</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8" t="n">
        <v>4.95</v>
      </c>
      <c r="C10" s="408" t="n">
        <v>16.6192</v>
      </c>
      <c r="D10" s="407" t="s">
        <v>134</v>
      </c>
      <c r="E10" s="407" t="s">
        <v>104</v>
      </c>
      <c r="F10" s="408" t="n">
        <v>3.4995667661</v>
      </c>
      <c r="G10" s="407" t="s">
        <v>134</v>
      </c>
      <c r="H10" s="407" t="s">
        <v>134</v>
      </c>
      <c r="I10" s="408" t="n">
        <v>0.5816</v>
      </c>
      <c r="J10" s="409" t="s">
        <v>134</v>
      </c>
    </row>
    <row r="11" customFormat="false" ht="12.75" hidden="false" customHeight="true" outlineLevel="0" collapsed="false">
      <c r="A11" s="133" t="s">
        <v>696</v>
      </c>
      <c r="B11" s="408" t="n">
        <v>38.36</v>
      </c>
      <c r="C11" s="408" t="n">
        <v>57.12</v>
      </c>
      <c r="D11" s="407" t="s">
        <v>134</v>
      </c>
      <c r="E11" s="407" t="s">
        <v>104</v>
      </c>
      <c r="F11" s="408" t="n">
        <v>2.5035014006</v>
      </c>
      <c r="G11" s="407" t="s">
        <v>134</v>
      </c>
      <c r="H11" s="407" t="s">
        <v>134</v>
      </c>
      <c r="I11" s="408" t="n">
        <v>1.43</v>
      </c>
      <c r="J11" s="409" t="s">
        <v>134</v>
      </c>
    </row>
    <row r="12" customFormat="false" ht="12.75" hidden="false" customHeight="true" outlineLevel="0" collapsed="false">
      <c r="A12" s="133" t="s">
        <v>692</v>
      </c>
      <c r="B12" s="408" t="n">
        <v>3.85</v>
      </c>
      <c r="C12" s="408" t="n">
        <v>10.71</v>
      </c>
      <c r="D12" s="407" t="s">
        <v>134</v>
      </c>
      <c r="E12" s="407" t="s">
        <v>104</v>
      </c>
      <c r="F12" s="408" t="n">
        <v>2.5210084034</v>
      </c>
      <c r="G12" s="407" t="s">
        <v>134</v>
      </c>
      <c r="H12" s="407" t="s">
        <v>134</v>
      </c>
      <c r="I12" s="408" t="n">
        <v>0.27</v>
      </c>
      <c r="J12" s="409" t="s">
        <v>134</v>
      </c>
    </row>
    <row r="13" customFormat="false" ht="12.75" hidden="false" customHeight="true" outlineLevel="0" collapsed="false">
      <c r="A13" s="133" t="s">
        <v>703</v>
      </c>
      <c r="B13" s="408" t="n">
        <v>54.81</v>
      </c>
      <c r="C13" s="408" t="n">
        <v>81.42</v>
      </c>
      <c r="D13" s="407" t="s">
        <v>134</v>
      </c>
      <c r="E13" s="407" t="s">
        <v>104</v>
      </c>
      <c r="F13" s="408" t="n">
        <v>3.500368</v>
      </c>
      <c r="G13" s="407" t="s">
        <v>134</v>
      </c>
      <c r="H13" s="407" t="s">
        <v>134</v>
      </c>
      <c r="I13" s="408" t="n">
        <v>2.85</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8" t="n">
        <v>135.14</v>
      </c>
      <c r="C16" s="408" t="n">
        <v>135.14</v>
      </c>
      <c r="D16" s="407" t="s">
        <v>134</v>
      </c>
      <c r="E16" s="407" t="s">
        <v>104</v>
      </c>
      <c r="F16" s="408" t="n">
        <v>100</v>
      </c>
      <c r="G16" s="407" t="s">
        <v>134</v>
      </c>
      <c r="H16" s="407" t="s">
        <v>134</v>
      </c>
      <c r="I16" s="408" t="n">
        <v>135.14</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8" t="n">
        <v>6098.4</v>
      </c>
      <c r="C18" s="408" t="n">
        <v>6098.4</v>
      </c>
      <c r="D18" s="407" t="s">
        <v>134</v>
      </c>
      <c r="E18" s="407" t="s">
        <v>104</v>
      </c>
      <c r="F18" s="408" t="n">
        <v>100</v>
      </c>
      <c r="G18" s="407" t="s">
        <v>134</v>
      </c>
      <c r="H18" s="407" t="s">
        <v>134</v>
      </c>
      <c r="I18" s="408" t="n">
        <v>6098.4</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390.69885697767</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343258624943269</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277.864758867155</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36.4179728961938</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53.7718175715805</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152.643771</v>
      </c>
      <c r="C29" s="408" t="n">
        <v>4625.53734254864</v>
      </c>
      <c r="D29" s="407" t="s">
        <v>134</v>
      </c>
      <c r="E29" s="408" t="n">
        <v>10</v>
      </c>
      <c r="F29" s="408" t="n">
        <v>13.4930901517638</v>
      </c>
      <c r="G29" s="407" t="s">
        <v>104</v>
      </c>
      <c r="H29" s="408" t="n">
        <v>15.2643771</v>
      </c>
      <c r="I29" s="408" t="n">
        <v>624.127923633588</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430.96</v>
      </c>
      <c r="C32" s="408" t="n">
        <v>829.89</v>
      </c>
      <c r="D32" s="407" t="s">
        <v>134</v>
      </c>
      <c r="E32" s="408" t="n">
        <v>30.513272694</v>
      </c>
      <c r="F32" s="408" t="n">
        <v>1.0579715384</v>
      </c>
      <c r="G32" s="407" t="s">
        <v>134</v>
      </c>
      <c r="H32" s="408" t="n">
        <v>131.5</v>
      </c>
      <c r="I32" s="408" t="n">
        <v>8.78</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5196984.258</v>
      </c>
      <c r="C34" s="408" t="n">
        <v>7099013.332</v>
      </c>
      <c r="D34" s="408" t="n">
        <v>5969.054</v>
      </c>
      <c r="E34" s="407" t="s">
        <v>104</v>
      </c>
      <c r="F34" s="407" t="s">
        <v>104</v>
      </c>
      <c r="G34" s="407" t="s">
        <v>104</v>
      </c>
      <c r="H34" s="408" t="n">
        <v>77485.8</v>
      </c>
      <c r="I34" s="408" t="n">
        <v>3986822.672</v>
      </c>
      <c r="J34" s="131" t="n">
        <v>2012.73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5.7403322425374</v>
      </c>
      <c r="D7" s="848" t="n">
        <v>4671.454032</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488.102984893377</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5.7403322425374</v>
      </c>
      <c r="D11" s="27" t="n">
        <v>4183.35104710662</v>
      </c>
    </row>
    <row r="12" customFormat="false" ht="13.5" hidden="false" customHeight="true" outlineLevel="0" collapsed="false">
      <c r="A12" s="852" t="s">
        <v>872</v>
      </c>
      <c r="B12" s="850"/>
      <c r="C12" s="435" t="n">
        <v>14.640201494403</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1.10013074813433</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183.35104710662</v>
      </c>
    </row>
    <row r="17" customFormat="false" ht="12.75" hidden="false" customHeight="true" outlineLevel="0" collapsed="false">
      <c r="A17" s="133" t="s">
        <v>877</v>
      </c>
      <c r="B17" s="407" t="s">
        <v>104</v>
      </c>
      <c r="C17" s="407" t="s">
        <v>104</v>
      </c>
      <c r="D17" s="131" t="n">
        <v>1818.13825599689</v>
      </c>
    </row>
    <row r="18" customFormat="false" ht="12.75" hidden="false" customHeight="true" outlineLevel="0" collapsed="false">
      <c r="A18" s="133" t="s">
        <v>878</v>
      </c>
      <c r="B18" s="407" t="s">
        <v>122</v>
      </c>
      <c r="C18" s="407" t="s">
        <v>122</v>
      </c>
      <c r="D18" s="131" t="n">
        <v>272.176385628277</v>
      </c>
    </row>
    <row r="19" customFormat="false" ht="12.75" hidden="false" customHeight="true" outlineLevel="0" collapsed="false">
      <c r="A19" s="133" t="s">
        <v>103</v>
      </c>
      <c r="B19" s="407" t="s">
        <v>122</v>
      </c>
      <c r="C19" s="407" t="s">
        <v>122</v>
      </c>
      <c r="D19" s="131" t="n">
        <v>103.427026538745</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1989.60937894271</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4.640201494403</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1.10013074813433</v>
      </c>
      <c r="D14" s="165"/>
      <c r="E14" s="150" t="n">
        <v>1</v>
      </c>
    </row>
    <row r="15" customFormat="false" ht="24" hidden="false" customHeight="true" outlineLevel="0" collapsed="false">
      <c r="A15" s="865" t="s">
        <v>875</v>
      </c>
      <c r="B15" s="638" t="s">
        <v>897</v>
      </c>
      <c r="C15" s="408" t="n">
        <v>1.2693816325</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9296.07850619501</v>
      </c>
      <c r="C7" s="542" t="n">
        <v>983.503797764681</v>
      </c>
      <c r="D7" s="542" t="n">
        <v>7.75521577243</v>
      </c>
      <c r="E7" s="542" t="n">
        <v>261.678373465521</v>
      </c>
      <c r="F7" s="848" t="s">
        <v>131</v>
      </c>
    </row>
    <row r="8" customFormat="false" ht="12" hidden="false" customHeight="true" outlineLevel="0" collapsed="false">
      <c r="A8" s="876" t="s">
        <v>904</v>
      </c>
      <c r="B8" s="547" t="n">
        <v>6913.82386237452</v>
      </c>
      <c r="C8" s="680"/>
      <c r="D8" s="680"/>
      <c r="E8" s="680"/>
      <c r="F8" s="46"/>
    </row>
    <row r="9" customFormat="false" ht="13.5" hidden="false" customHeight="true" outlineLevel="0" collapsed="false">
      <c r="A9" s="877" t="s">
        <v>905</v>
      </c>
      <c r="B9" s="553" t="n">
        <v>6676.3743679897</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462.69070791081</v>
      </c>
      <c r="C11" s="684"/>
      <c r="D11" s="684"/>
      <c r="E11" s="684"/>
      <c r="F11" s="46"/>
    </row>
    <row r="12" customFormat="false" ht="12" hidden="false" customHeight="true" outlineLevel="0" collapsed="false">
      <c r="A12" s="595" t="s">
        <v>908</v>
      </c>
      <c r="B12" s="143" t="n">
        <v>5213.68366007889</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62.6008</v>
      </c>
      <c r="C18" s="684"/>
      <c r="D18" s="684"/>
      <c r="E18" s="684"/>
      <c r="F18" s="46"/>
    </row>
    <row r="19" customFormat="false" ht="12" hidden="false" customHeight="true" outlineLevel="0" collapsed="false">
      <c r="A19" s="560" t="s">
        <v>915</v>
      </c>
      <c r="B19" s="143" t="n">
        <v>11.536918</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56.6090856</v>
      </c>
      <c r="C21" s="684"/>
      <c r="D21" s="684"/>
      <c r="E21" s="684"/>
      <c r="F21" s="46"/>
    </row>
    <row r="22" customFormat="false" ht="12" hidden="false" customHeight="true" outlineLevel="0" collapsed="false">
      <c r="A22" s="560" t="s">
        <v>918</v>
      </c>
      <c r="B22" s="143" t="n">
        <v>1.196404</v>
      </c>
      <c r="C22" s="684"/>
      <c r="D22" s="684"/>
      <c r="E22" s="684"/>
      <c r="F22" s="46"/>
    </row>
    <row r="23" customFormat="false" ht="12" hidden="false" customHeight="true" outlineLevel="0" collapsed="false">
      <c r="A23" s="560" t="s">
        <v>919</v>
      </c>
      <c r="B23" s="143" t="n">
        <v>92.9827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12.5235367848212</v>
      </c>
      <c r="C25" s="684"/>
      <c r="D25" s="684"/>
      <c r="E25" s="684"/>
      <c r="F25" s="46"/>
    </row>
    <row r="26" customFormat="false" ht="12.75" hidden="false" customHeight="true" outlineLevel="0" collapsed="false">
      <c r="A26" s="133" t="s">
        <v>922</v>
      </c>
      <c r="B26" s="408" t="n">
        <v>12.5235367848212</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962.17375722227</v>
      </c>
      <c r="C36" s="547" t="n">
        <v>51.4418407272696</v>
      </c>
      <c r="D36" s="405"/>
      <c r="E36" s="405"/>
      <c r="F36" s="551" t="s">
        <v>122</v>
      </c>
    </row>
    <row r="37" customFormat="false" ht="13.5" hidden="false" customHeight="true" outlineLevel="0" collapsed="false">
      <c r="A37" s="877" t="s">
        <v>905</v>
      </c>
      <c r="B37" s="553" t="n">
        <v>920.318817170825</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781.009191379119</v>
      </c>
      <c r="C39" s="660"/>
      <c r="D39" s="660"/>
      <c r="E39" s="660"/>
      <c r="F39" s="46"/>
    </row>
    <row r="40" customFormat="false" ht="12" hidden="false" customHeight="true" outlineLevel="0" collapsed="false">
      <c r="A40" s="595" t="s">
        <v>908</v>
      </c>
      <c r="B40" s="143" t="n">
        <v>139.309625791706</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4.75881565932107</v>
      </c>
      <c r="C46" s="660"/>
      <c r="D46" s="660"/>
      <c r="E46" s="660"/>
      <c r="F46" s="46"/>
    </row>
    <row r="47" customFormat="false" ht="12" hidden="false" customHeight="true" outlineLevel="0" collapsed="false">
      <c r="A47" s="560" t="s">
        <v>915</v>
      </c>
      <c r="B47" s="143" t="n">
        <v>0.805723633791458</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13.4039567633308</v>
      </c>
      <c r="C49" s="660"/>
      <c r="D49" s="660"/>
      <c r="E49" s="660"/>
      <c r="F49" s="46"/>
    </row>
    <row r="50" customFormat="false" ht="12" hidden="false" customHeight="true" outlineLevel="0" collapsed="false">
      <c r="A50" s="560" t="s">
        <v>933</v>
      </c>
      <c r="B50" s="143" t="n">
        <v>0.111682434960007</v>
      </c>
      <c r="C50" s="660"/>
      <c r="D50" s="660"/>
      <c r="E50" s="660"/>
      <c r="F50" s="46"/>
    </row>
    <row r="51" customFormat="false" ht="12" hidden="false" customHeight="true" outlineLevel="0" collapsed="false">
      <c r="A51" s="560" t="s">
        <v>919</v>
      </c>
      <c r="B51" s="143" t="n">
        <v>892.00369341648</v>
      </c>
      <c r="C51" s="660"/>
      <c r="D51" s="660"/>
      <c r="E51" s="660"/>
      <c r="F51" s="46"/>
    </row>
    <row r="52" customFormat="false" ht="12" hidden="false" customHeight="true" outlineLevel="0" collapsed="false">
      <c r="A52" s="560" t="s">
        <v>934</v>
      </c>
      <c r="B52" s="143" t="n">
        <v>130.472274827769</v>
      </c>
      <c r="C52" s="660"/>
      <c r="D52" s="660"/>
      <c r="E52" s="660"/>
      <c r="F52" s="46"/>
    </row>
    <row r="53" customFormat="false" ht="12.75" hidden="false" customHeight="true" outlineLevel="0" collapsed="false">
      <c r="A53" s="881" t="s">
        <v>935</v>
      </c>
      <c r="B53" s="882" t="n">
        <v>0.298793315794059</v>
      </c>
      <c r="C53" s="660"/>
      <c r="D53" s="660"/>
      <c r="E53" s="660"/>
      <c r="F53" s="46"/>
    </row>
    <row r="54" customFormat="false" ht="12.75" hidden="false" customHeight="true" outlineLevel="0" collapsed="false">
      <c r="A54" s="133" t="s">
        <v>922</v>
      </c>
      <c r="B54" s="408" t="n">
        <v>0.298793315794059</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4.23435009233189</v>
      </c>
      <c r="D8" s="684"/>
      <c r="E8" s="684"/>
      <c r="F8" s="409" t="s">
        <v>122</v>
      </c>
    </row>
    <row r="9" customFormat="false" ht="12" hidden="false" customHeight="true" outlineLevel="0" collapsed="false">
      <c r="A9" s="560" t="s">
        <v>939</v>
      </c>
      <c r="B9" s="684"/>
      <c r="C9" s="143" t="n">
        <v>6.62295733688304</v>
      </c>
      <c r="D9" s="684"/>
      <c r="E9" s="684"/>
      <c r="F9" s="409" t="s">
        <v>122</v>
      </c>
    </row>
    <row r="10" customFormat="false" ht="12" hidden="false" customHeight="true" outlineLevel="0" collapsed="false">
      <c r="A10" s="560" t="s">
        <v>940</v>
      </c>
      <c r="B10" s="684"/>
      <c r="C10" s="143" t="n">
        <v>35.6196358306466</v>
      </c>
      <c r="D10" s="684"/>
      <c r="E10" s="684"/>
      <c r="F10" s="409" t="s">
        <v>122</v>
      </c>
    </row>
    <row r="11" customFormat="false" ht="12" hidden="false" customHeight="true" outlineLevel="0" collapsed="false">
      <c r="A11" s="890" t="s">
        <v>941</v>
      </c>
      <c r="B11" s="82"/>
      <c r="C11" s="891" t="n">
        <v>4.96489746740807</v>
      </c>
      <c r="D11" s="684"/>
      <c r="E11" s="684"/>
      <c r="F11" s="892" t="s">
        <v>122</v>
      </c>
    </row>
    <row r="12" customFormat="false" ht="12" hidden="false" customHeight="true" outlineLevel="0" collapsed="false">
      <c r="A12" s="893" t="s">
        <v>942</v>
      </c>
      <c r="B12" s="547" t="n">
        <v>407.620011671388</v>
      </c>
      <c r="C12" s="894"/>
      <c r="D12" s="894"/>
      <c r="E12" s="894"/>
      <c r="F12" s="895" t="s">
        <v>626</v>
      </c>
    </row>
    <row r="13" customFormat="false" ht="12" hidden="false" customHeight="true" outlineLevel="0" collapsed="false">
      <c r="A13" s="560" t="s">
        <v>943</v>
      </c>
      <c r="B13" s="553" t="n">
        <v>407.620011671388</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931.732947883427</v>
      </c>
      <c r="D18" s="897"/>
      <c r="E18" s="897"/>
      <c r="F18" s="551" t="s">
        <v>111</v>
      </c>
    </row>
    <row r="19" customFormat="false" ht="12" hidden="false" customHeight="true" outlineLevel="0" collapsed="false">
      <c r="A19" s="560" t="s">
        <v>949</v>
      </c>
      <c r="B19" s="143" t="s">
        <v>104</v>
      </c>
      <c r="C19" s="19" t="n">
        <v>685.907918320086</v>
      </c>
      <c r="D19" s="888"/>
      <c r="E19" s="888"/>
      <c r="F19" s="409" t="s">
        <v>122</v>
      </c>
    </row>
    <row r="20" customFormat="false" ht="13.5" hidden="false" customHeight="true" outlineLevel="0" collapsed="false">
      <c r="A20" s="560" t="s">
        <v>950</v>
      </c>
      <c r="B20" s="82"/>
      <c r="C20" s="19" t="n">
        <v>84.2635329650441</v>
      </c>
      <c r="D20" s="888"/>
      <c r="E20" s="888"/>
      <c r="F20" s="409" t="s">
        <v>122</v>
      </c>
    </row>
    <row r="21" customFormat="false" ht="12" hidden="false" customHeight="true" outlineLevel="0" collapsed="false">
      <c r="A21" s="560" t="s">
        <v>951</v>
      </c>
      <c r="B21" s="143" t="s">
        <v>104</v>
      </c>
      <c r="C21" s="19" t="n">
        <v>161.561496598297</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2.4608749268299</v>
      </c>
      <c r="C24" s="547" t="n">
        <v>0.32900915398398</v>
      </c>
      <c r="D24" s="547" t="n">
        <v>7.75521577243</v>
      </c>
      <c r="E24" s="547" t="n">
        <v>261.678373465521</v>
      </c>
      <c r="F24" s="551" t="s">
        <v>122</v>
      </c>
    </row>
    <row r="25" customFormat="false" ht="12" hidden="false" customHeight="true" outlineLevel="0" collapsed="false">
      <c r="A25" s="560" t="s">
        <v>955</v>
      </c>
      <c r="B25" s="553" t="n">
        <v>9.1377833707</v>
      </c>
      <c r="C25" s="553" t="n">
        <v>0.225301594791</v>
      </c>
      <c r="D25" s="225" t="n">
        <v>5.3106804486</v>
      </c>
      <c r="E25" s="225" t="n">
        <v>191.893450786997</v>
      </c>
      <c r="F25" s="409" t="s">
        <v>122</v>
      </c>
    </row>
    <row r="26" customFormat="false" ht="12" hidden="false" customHeight="true" outlineLevel="0" collapsed="false">
      <c r="A26" s="560" t="s">
        <v>956</v>
      </c>
      <c r="B26" s="19" t="n">
        <v>0.7024453493699</v>
      </c>
      <c r="C26" s="19" t="n">
        <v>0.05923955779668</v>
      </c>
      <c r="D26" s="143" t="n">
        <v>1.3963610052</v>
      </c>
      <c r="E26" s="143" t="n">
        <v>14.7513523367043</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4870575731</v>
      </c>
      <c r="C28" s="19" t="n">
        <v>0.038759338801</v>
      </c>
      <c r="D28" s="143" t="n">
        <v>0.91361298603</v>
      </c>
      <c r="E28" s="143" t="n">
        <v>52.228209034883</v>
      </c>
      <c r="F28" s="409" t="s">
        <v>122</v>
      </c>
    </row>
    <row r="29" customFormat="false" ht="12.75" hidden="false" customHeight="true" outlineLevel="0" collapsed="false">
      <c r="A29" s="560" t="s">
        <v>959</v>
      </c>
      <c r="B29" s="19" t="n">
        <v>0.13358863366</v>
      </c>
      <c r="C29" s="19" t="n">
        <v>0.0057086625953</v>
      </c>
      <c r="D29" s="19" t="n">
        <v>0.1345613326</v>
      </c>
      <c r="E29" s="19" t="n">
        <v>2.80536130693743</v>
      </c>
      <c r="F29" s="27" t="s">
        <v>122</v>
      </c>
    </row>
    <row r="30" customFormat="false" ht="12.75" hidden="false" customHeight="true" outlineLevel="0" collapsed="false">
      <c r="A30" s="133" t="s">
        <v>960</v>
      </c>
      <c r="B30" s="408" t="n">
        <v>0.13358863366</v>
      </c>
      <c r="C30" s="408" t="n">
        <v>0.0057086625953</v>
      </c>
      <c r="D30" s="408" t="n">
        <v>0.1345613326</v>
      </c>
      <c r="E30" s="408" t="n">
        <v>2.80536130693743</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4500.142867012</v>
      </c>
      <c r="C9" s="930"/>
      <c r="D9" s="930"/>
      <c r="E9" s="150" t="n">
        <v>63.8886625876301</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7.86174363</v>
      </c>
      <c r="Y9" s="502" t="n">
        <v>392.80404905</v>
      </c>
      <c r="Z9" s="502" t="n">
        <v>881.79261544</v>
      </c>
      <c r="AA9" s="502" t="n">
        <v>680.39553661</v>
      </c>
      <c r="AB9" s="502" t="n">
        <v>406.93875274</v>
      </c>
      <c r="AC9" s="502" t="n">
        <v>410.43322854</v>
      </c>
      <c r="AD9" s="502" t="n">
        <v>322.01732866</v>
      </c>
      <c r="AE9" s="502" t="n">
        <v>474.61530996</v>
      </c>
      <c r="AF9" s="502" t="n">
        <v>333.9297601</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191.9648553857</v>
      </c>
      <c r="C11" s="408" t="n">
        <v>214.18087712</v>
      </c>
      <c r="D11" s="408" t="n">
        <v>0.063021569467</v>
      </c>
      <c r="E11" s="150" t="n">
        <v>110.877395743944</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21.356622527</v>
      </c>
      <c r="AB11" s="502" t="s">
        <v>104</v>
      </c>
      <c r="AC11" s="502" t="s">
        <v>104</v>
      </c>
      <c r="AD11" s="502" t="s">
        <v>104</v>
      </c>
      <c r="AE11" s="502" t="s">
        <v>134</v>
      </c>
      <c r="AF11" s="502" t="s">
        <v>134</v>
      </c>
    </row>
    <row r="12" customFormat="false" ht="12" hidden="false" customHeight="true" outlineLevel="0" collapsed="false">
      <c r="A12" s="85" t="s">
        <v>908</v>
      </c>
      <c r="B12" s="408" t="n">
        <v>91308.1780116267</v>
      </c>
      <c r="C12" s="408" t="n">
        <v>152.0248267</v>
      </c>
      <c r="D12" s="408" t="n">
        <v>0.061108054413</v>
      </c>
      <c r="E12" s="150" t="n">
        <v>57.0998542914196</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403610081</v>
      </c>
      <c r="Y14" s="504" t="n">
        <v>64.385122636</v>
      </c>
      <c r="Z14" s="504" t="n">
        <v>62.338369919</v>
      </c>
      <c r="AA14" s="504" t="n">
        <v>68.400001526</v>
      </c>
      <c r="AB14" s="504" t="n">
        <v>65.400004387</v>
      </c>
      <c r="AC14" s="504" t="n">
        <v>79.924109347</v>
      </c>
      <c r="AD14" s="504" t="n">
        <v>64.680457575</v>
      </c>
      <c r="AE14" s="504" t="n">
        <v>79.906043547</v>
      </c>
      <c r="AF14" s="504" t="n">
        <v>64.60703062</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7825.1</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307.3836</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3144.9492</v>
      </c>
      <c r="C21" s="407" t="s">
        <v>104</v>
      </c>
      <c r="D21" s="407" t="s">
        <v>104</v>
      </c>
      <c r="E21" s="150" t="n">
        <v>18</v>
      </c>
    </row>
    <row r="22" customFormat="false" ht="12" hidden="false" customHeight="true" outlineLevel="0" collapsed="false">
      <c r="A22" s="944" t="s">
        <v>918</v>
      </c>
      <c r="B22" s="408" t="n">
        <v>119.6404</v>
      </c>
      <c r="C22" s="407" t="s">
        <v>104</v>
      </c>
      <c r="D22" s="407" t="s">
        <v>104</v>
      </c>
      <c r="E22" s="150" t="n">
        <v>10</v>
      </c>
    </row>
    <row r="23" customFormat="false" ht="12" hidden="false" customHeight="true" outlineLevel="0" collapsed="false">
      <c r="A23" s="944" t="s">
        <v>919</v>
      </c>
      <c r="B23" s="408" t="n">
        <v>61988.5</v>
      </c>
      <c r="C23" s="407" t="s">
        <v>104</v>
      </c>
      <c r="D23" s="407" t="s">
        <v>104</v>
      </c>
      <c r="E23" s="150" t="n">
        <v>1.5</v>
      </c>
    </row>
    <row r="24" customFormat="false" ht="14.25" hidden="false" customHeight="true" outlineLevel="0" collapsed="false">
      <c r="A24" s="944" t="s">
        <v>920</v>
      </c>
      <c r="B24" s="408" t="n">
        <v>1965312.39</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152.368</v>
      </c>
      <c r="C26" s="407" t="s">
        <v>104</v>
      </c>
      <c r="D26" s="407" t="s">
        <v>104</v>
      </c>
      <c r="E26" s="150" t="n">
        <v>82.1926965295941</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4500.142867012</v>
      </c>
      <c r="C9" s="660"/>
      <c r="D9" s="660"/>
      <c r="E9" s="660"/>
      <c r="F9" s="660"/>
      <c r="G9" s="660"/>
      <c r="H9" s="660"/>
      <c r="I9" s="150" t="n">
        <v>8.80686659291968</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191.9648553857</v>
      </c>
      <c r="C11" s="970" t="n">
        <v>71.7003935902585</v>
      </c>
      <c r="D11" s="970" t="n">
        <v>28.2996064097415</v>
      </c>
      <c r="E11" s="970" t="s">
        <v>134</v>
      </c>
      <c r="F11" s="330" t="n">
        <v>597.62520334</v>
      </c>
      <c r="G11" s="329" t="n">
        <v>5.15719615842976</v>
      </c>
      <c r="H11" s="330" t="n">
        <v>0.218812288924277</v>
      </c>
      <c r="I11" s="150" t="n">
        <v>59.2034014599627</v>
      </c>
    </row>
    <row r="12" customFormat="false" ht="15.75" hidden="false" customHeight="true" outlineLevel="0" collapsed="false">
      <c r="A12" s="969" t="s">
        <v>908</v>
      </c>
      <c r="B12" s="970" t="n">
        <v>91308.1780116267</v>
      </c>
      <c r="C12" s="970" t="n">
        <v>59.9740620298892</v>
      </c>
      <c r="D12" s="970" t="n">
        <v>40.0259379701108</v>
      </c>
      <c r="E12" s="970" t="s">
        <v>134</v>
      </c>
      <c r="F12" s="330" t="n">
        <v>402.38652141</v>
      </c>
      <c r="G12" s="329" t="n">
        <v>2.82477955637656</v>
      </c>
      <c r="H12" s="330" t="n">
        <v>0.189714612288889</v>
      </c>
      <c r="I12" s="150" t="n">
        <v>1.52570808908231</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7825.1</v>
      </c>
      <c r="C18" s="975" t="n">
        <v>66.4700770597181</v>
      </c>
      <c r="D18" s="975" t="n">
        <v>33.5299229402819</v>
      </c>
      <c r="E18" s="975" t="s">
        <v>134</v>
      </c>
      <c r="F18" s="976" t="n">
        <v>68.6</v>
      </c>
      <c r="G18" s="20" t="n">
        <v>0.63112</v>
      </c>
      <c r="H18" s="976" t="n">
        <v>0.3413</v>
      </c>
      <c r="I18" s="150" t="n">
        <v>0.608147583969671</v>
      </c>
    </row>
    <row r="19" customFormat="false" ht="15.75" hidden="false" customHeight="true" outlineLevel="0" collapsed="false">
      <c r="A19" s="977" t="s">
        <v>915</v>
      </c>
      <c r="B19" s="975" t="n">
        <v>2307.3836</v>
      </c>
      <c r="C19" s="975" t="n">
        <v>20.5554897763857</v>
      </c>
      <c r="D19" s="975" t="n">
        <v>79.4445102236143</v>
      </c>
      <c r="E19" s="975" t="s">
        <v>134</v>
      </c>
      <c r="F19" s="976" t="n">
        <v>64</v>
      </c>
      <c r="G19" s="20" t="n">
        <v>0.608</v>
      </c>
      <c r="H19" s="976" t="n">
        <v>0.17</v>
      </c>
      <c r="I19" s="150" t="n">
        <v>0.349193620770928</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3144.9492</v>
      </c>
      <c r="C21" s="975" t="n">
        <v>62.6032814774878</v>
      </c>
      <c r="D21" s="975" t="n">
        <v>37.3967185225122</v>
      </c>
      <c r="E21" s="975" t="s">
        <v>134</v>
      </c>
      <c r="F21" s="976" t="n">
        <v>450</v>
      </c>
      <c r="G21" s="20" t="n">
        <v>4.5</v>
      </c>
      <c r="H21" s="976" t="n">
        <v>0.33</v>
      </c>
      <c r="I21" s="150" t="n">
        <v>4.26205827532311</v>
      </c>
    </row>
    <row r="22" customFormat="false" ht="15.75" hidden="false" customHeight="true" outlineLevel="0" collapsed="false">
      <c r="A22" s="977" t="s">
        <v>918</v>
      </c>
      <c r="B22" s="975" t="n">
        <v>119.6404</v>
      </c>
      <c r="C22" s="975" t="n">
        <v>51.060845667517</v>
      </c>
      <c r="D22" s="975" t="n">
        <v>48.939154332483</v>
      </c>
      <c r="E22" s="975" t="s">
        <v>134</v>
      </c>
      <c r="F22" s="976" t="n">
        <v>130</v>
      </c>
      <c r="G22" s="20" t="n">
        <v>0.9399</v>
      </c>
      <c r="H22" s="976" t="n">
        <v>0.33</v>
      </c>
      <c r="I22" s="150" t="n">
        <v>0.933484299283578</v>
      </c>
    </row>
    <row r="23" customFormat="false" ht="16.5" hidden="false" customHeight="true" outlineLevel="0" collapsed="false">
      <c r="A23" s="977" t="s">
        <v>919</v>
      </c>
      <c r="B23" s="975" t="n">
        <v>61988.5</v>
      </c>
      <c r="C23" s="975" t="n">
        <v>75.1766161099633</v>
      </c>
      <c r="D23" s="975" t="n">
        <v>24.8233838900367</v>
      </c>
      <c r="E23" s="975" t="s">
        <v>134</v>
      </c>
      <c r="F23" s="976" t="n">
        <v>62.4752178307267</v>
      </c>
      <c r="G23" s="20" t="n">
        <v>0.294699260791114</v>
      </c>
      <c r="H23" s="976" t="n">
        <v>0.48</v>
      </c>
      <c r="I23" s="150" t="n">
        <v>14.3898254259497</v>
      </c>
    </row>
    <row r="24" customFormat="false" ht="15.75" hidden="false" customHeight="true" outlineLevel="0" collapsed="false">
      <c r="A24" s="977" t="s">
        <v>920</v>
      </c>
      <c r="B24" s="975" t="n">
        <v>1965312.39</v>
      </c>
      <c r="C24" s="975" t="n">
        <v>33.1524238367228</v>
      </c>
      <c r="D24" s="975" t="n">
        <v>66.8475761632772</v>
      </c>
      <c r="E24" s="975" t="s">
        <v>134</v>
      </c>
      <c r="F24" s="976" t="n">
        <v>1.38708338209784</v>
      </c>
      <c r="G24" s="20" t="n">
        <v>0.0172681167255438</v>
      </c>
      <c r="H24" s="976" t="n">
        <v>0.366492937237321</v>
      </c>
      <c r="I24" s="150" t="n">
        <v>0.066387550137904</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152.368</v>
      </c>
      <c r="C26" s="408" t="n">
        <v>88.4762233239922</v>
      </c>
      <c r="D26" s="408" t="n">
        <v>11.5237766760078</v>
      </c>
      <c r="E26" s="407" t="s">
        <v>134</v>
      </c>
      <c r="F26" s="408" t="n">
        <v>578.5</v>
      </c>
      <c r="G26" s="408" t="n">
        <v>4.50064691982321</v>
      </c>
      <c r="H26" s="408" t="n">
        <v>0.17</v>
      </c>
      <c r="I26" s="150" t="n">
        <v>1.96099781971319</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546980.35339258</v>
      </c>
      <c r="C7" s="37" t="n">
        <v>193.736576567546</v>
      </c>
      <c r="D7" s="37" t="n">
        <v>3.77647679052179</v>
      </c>
      <c r="E7" s="37" t="n">
        <v>1161.583751664</v>
      </c>
      <c r="F7" s="37" t="n">
        <v>2474.330519808</v>
      </c>
      <c r="G7" s="37" t="n">
        <v>806.9308128</v>
      </c>
      <c r="H7" s="38" t="n">
        <v>531.881861616</v>
      </c>
    </row>
    <row r="8" customFormat="false" ht="12" hidden="false" customHeight="true" outlineLevel="0" collapsed="false">
      <c r="A8" s="18" t="s">
        <v>115</v>
      </c>
      <c r="B8" s="19" t="n">
        <v>215862.280387903</v>
      </c>
      <c r="C8" s="19" t="n">
        <v>41.0593177725657</v>
      </c>
      <c r="D8" s="19" t="n">
        <v>1.05794336751368</v>
      </c>
      <c r="E8" s="20" t="n">
        <v>510.259854026943</v>
      </c>
      <c r="F8" s="20" t="n">
        <v>121.58426463303</v>
      </c>
      <c r="G8" s="20" t="n">
        <v>20.8767251905512</v>
      </c>
      <c r="H8" s="21" t="n">
        <v>417.713012274235</v>
      </c>
    </row>
    <row r="9" customFormat="false" ht="12" hidden="false" customHeight="true" outlineLevel="0" collapsed="false">
      <c r="A9" s="18" t="s">
        <v>116</v>
      </c>
      <c r="B9" s="19" t="n">
        <v>331118.073004676</v>
      </c>
      <c r="C9" s="19" t="n">
        <v>152.67725879498</v>
      </c>
      <c r="D9" s="19" t="n">
        <v>2.71853342300811</v>
      </c>
      <c r="E9" s="20" t="n">
        <v>651.323897637057</v>
      </c>
      <c r="F9" s="20" t="n">
        <v>2352.74625517497</v>
      </c>
      <c r="G9" s="20" t="n">
        <v>786.054087609449</v>
      </c>
      <c r="H9" s="21" t="n">
        <v>114.168849341765</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28588.291985196</v>
      </c>
      <c r="C11" s="15" t="n">
        <v>2.86865530687093</v>
      </c>
      <c r="D11" s="15" t="n">
        <v>2.47433344589099</v>
      </c>
      <c r="E11" s="15" t="n">
        <v>145.379950975215</v>
      </c>
      <c r="F11" s="15" t="n">
        <v>2826.254923923</v>
      </c>
      <c r="G11" s="15" t="n">
        <v>325.828466565981</v>
      </c>
      <c r="H11" s="15" t="n">
        <v>29.9646142814118</v>
      </c>
      <c r="I11" s="16"/>
    </row>
    <row r="12" customFormat="false" ht="12" hidden="false" customHeight="true" outlineLevel="0" collapsed="false">
      <c r="A12" s="18" t="s">
        <v>119</v>
      </c>
      <c r="B12" s="19" t="n">
        <v>196475.139005104</v>
      </c>
      <c r="C12" s="19" t="n">
        <v>2.24786348014241</v>
      </c>
      <c r="D12" s="19" t="n">
        <v>1.55821280355416</v>
      </c>
      <c r="E12" s="19" t="n">
        <v>145.379950975215</v>
      </c>
      <c r="F12" s="19" t="n">
        <v>2826.254923923</v>
      </c>
      <c r="G12" s="19" t="n">
        <v>325.828466565981</v>
      </c>
      <c r="H12" s="27" t="n">
        <v>29.9646142814118</v>
      </c>
    </row>
    <row r="13" customFormat="false" ht="12" hidden="false" customHeight="true" outlineLevel="0" collapsed="false">
      <c r="A13" s="44" t="s">
        <v>120</v>
      </c>
      <c r="B13" s="19" t="n">
        <v>10825.743732902</v>
      </c>
      <c r="C13" s="19" t="n">
        <v>0.005097978648</v>
      </c>
      <c r="D13" s="19" t="n">
        <v>1.274494662</v>
      </c>
      <c r="E13" s="20" t="s">
        <v>104</v>
      </c>
      <c r="F13" s="20" t="s">
        <v>104</v>
      </c>
      <c r="G13" s="20" t="s">
        <v>104</v>
      </c>
      <c r="H13" s="21" t="s">
        <v>104</v>
      </c>
    </row>
    <row r="14" customFormat="false" ht="12" hidden="false" customHeight="true" outlineLevel="0" collapsed="false">
      <c r="A14" s="44" t="s">
        <v>121</v>
      </c>
      <c r="B14" s="19" t="n">
        <v>143315.594042502</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145.379950975215</v>
      </c>
      <c r="F15" s="20" t="n">
        <v>2826.254923923</v>
      </c>
      <c r="G15" s="20" t="n">
        <v>325.828466565981</v>
      </c>
      <c r="H15" s="21" t="n">
        <v>29.9646142814118</v>
      </c>
    </row>
    <row r="16" customFormat="false" ht="12" hidden="false" customHeight="true" outlineLevel="0" collapsed="false">
      <c r="A16" s="44" t="s">
        <v>123</v>
      </c>
      <c r="B16" s="19" t="n">
        <v>42333.8012297004</v>
      </c>
      <c r="C16" s="19" t="n">
        <v>2.24276550149441</v>
      </c>
      <c r="D16" s="19" t="n">
        <v>0.283718141554163</v>
      </c>
      <c r="E16" s="20" t="s">
        <v>122</v>
      </c>
      <c r="F16" s="20" t="s">
        <v>122</v>
      </c>
      <c r="G16" s="20" t="s">
        <v>122</v>
      </c>
      <c r="H16" s="21" t="s">
        <v>122</v>
      </c>
      <c r="I16" s="16"/>
    </row>
    <row r="17" customFormat="false" ht="12.75" hidden="false" customHeight="true" outlineLevel="0" collapsed="false">
      <c r="A17" s="18" t="s">
        <v>124</v>
      </c>
      <c r="B17" s="19" t="n">
        <v>32113.1529800922</v>
      </c>
      <c r="C17" s="19" t="n">
        <v>0.620791826728524</v>
      </c>
      <c r="D17" s="19" t="n">
        <v>0.916120642336827</v>
      </c>
      <c r="E17" s="19" t="s">
        <v>122</v>
      </c>
      <c r="F17" s="19" t="s">
        <v>122</v>
      </c>
      <c r="G17" s="19" t="s">
        <v>122</v>
      </c>
      <c r="H17" s="27" t="s">
        <v>122</v>
      </c>
      <c r="I17" s="16"/>
    </row>
    <row r="18" customFormat="false" ht="12.75" hidden="false" customHeight="true" outlineLevel="0" collapsed="false">
      <c r="A18" s="44" t="s">
        <v>125</v>
      </c>
      <c r="B18" s="19" t="n">
        <v>32113.1529800922</v>
      </c>
      <c r="C18" s="19" t="n">
        <v>0.620791826728524</v>
      </c>
      <c r="D18" s="19" t="n">
        <v>0.916120642336827</v>
      </c>
      <c r="E18" s="20" t="s">
        <v>122</v>
      </c>
      <c r="F18" s="20" t="s">
        <v>122</v>
      </c>
      <c r="G18" s="20" t="s">
        <v>122</v>
      </c>
      <c r="H18" s="21" t="s">
        <v>122</v>
      </c>
    </row>
    <row r="19" customFormat="false" ht="12.75" hidden="false" customHeight="true" outlineLevel="0" collapsed="false">
      <c r="A19" s="14" t="s">
        <v>126</v>
      </c>
      <c r="B19" s="15" t="n">
        <v>30016.8600782469</v>
      </c>
      <c r="C19" s="15" t="n">
        <v>12333.8584575646</v>
      </c>
      <c r="D19" s="45" t="s">
        <v>127</v>
      </c>
      <c r="E19" s="15" t="n">
        <v>129.711310848</v>
      </c>
      <c r="F19" s="15" t="n">
        <v>331.691398416</v>
      </c>
      <c r="G19" s="15" t="n">
        <v>439.588296</v>
      </c>
      <c r="H19" s="15" t="n">
        <v>310.509675504</v>
      </c>
    </row>
    <row r="20" customFormat="false" ht="12" hidden="false" customHeight="true" outlineLevel="0" collapsed="false">
      <c r="A20" s="43" t="s">
        <v>128</v>
      </c>
      <c r="B20" s="45" t="s">
        <v>129</v>
      </c>
      <c r="C20" s="15" t="n">
        <v>3358.32780776922</v>
      </c>
      <c r="D20" s="45" t="s">
        <v>130</v>
      </c>
      <c r="E20" s="45" t="s">
        <v>131</v>
      </c>
      <c r="F20" s="45" t="s">
        <v>131</v>
      </c>
      <c r="G20" s="45" t="s">
        <v>131</v>
      </c>
      <c r="H20" s="45" t="s">
        <v>111</v>
      </c>
    </row>
    <row r="21" customFormat="false" ht="12" hidden="false" customHeight="true" outlineLevel="0" collapsed="false">
      <c r="A21" s="18" t="s">
        <v>132</v>
      </c>
      <c r="B21" s="19" t="s">
        <v>133</v>
      </c>
      <c r="C21" s="19" t="n">
        <v>3028.92556513137</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329.402242637854</v>
      </c>
      <c r="D23" s="19" t="s">
        <v>122</v>
      </c>
      <c r="E23" s="19" t="s">
        <v>104</v>
      </c>
      <c r="F23" s="19" t="s">
        <v>104</v>
      </c>
      <c r="G23" s="19" t="s">
        <v>104</v>
      </c>
      <c r="H23" s="27" t="s">
        <v>104</v>
      </c>
    </row>
    <row r="24" customFormat="false" ht="12.75" hidden="false" customHeight="true" outlineLevel="0" collapsed="false">
      <c r="A24" s="47" t="s">
        <v>137</v>
      </c>
      <c r="B24" s="19" t="s">
        <v>122</v>
      </c>
      <c r="C24" s="19" t="n">
        <v>329.402242637854</v>
      </c>
      <c r="D24" s="19" t="s">
        <v>122</v>
      </c>
      <c r="E24" s="19" t="s">
        <v>104</v>
      </c>
      <c r="F24" s="19" t="s">
        <v>104</v>
      </c>
      <c r="G24" s="19" t="s">
        <v>104</v>
      </c>
      <c r="H24" s="27" t="s">
        <v>104</v>
      </c>
    </row>
    <row r="25" customFormat="false" ht="12.75" hidden="false" customHeight="true" outlineLevel="0" collapsed="false">
      <c r="A25" s="48" t="s">
        <v>138</v>
      </c>
      <c r="B25" s="15" t="n">
        <v>30016.8600782469</v>
      </c>
      <c r="C25" s="15" t="n">
        <v>8975.53064979539</v>
      </c>
      <c r="D25" s="45" t="s">
        <v>127</v>
      </c>
      <c r="E25" s="15" t="n">
        <v>129.711310848</v>
      </c>
      <c r="F25" s="15" t="n">
        <v>331.691398416</v>
      </c>
      <c r="G25" s="15" t="n">
        <v>439.588296</v>
      </c>
      <c r="H25" s="15" t="n">
        <v>310.509675504</v>
      </c>
    </row>
    <row r="26" customFormat="false" ht="12" hidden="false" customHeight="true" outlineLevel="0" collapsed="false">
      <c r="A26" s="18" t="s">
        <v>139</v>
      </c>
      <c r="B26" s="19" t="n">
        <v>363.106691267901</v>
      </c>
      <c r="C26" s="19" t="n">
        <v>1565.76084978087</v>
      </c>
      <c r="D26" s="19" t="s">
        <v>104</v>
      </c>
      <c r="E26" s="20" t="s">
        <v>92</v>
      </c>
      <c r="F26" s="20" t="s">
        <v>92</v>
      </c>
      <c r="G26" s="20" t="s">
        <v>92</v>
      </c>
      <c r="H26" s="21" t="s">
        <v>92</v>
      </c>
    </row>
    <row r="27" customFormat="false" ht="12" hidden="false" customHeight="true" outlineLevel="0" collapsed="false">
      <c r="A27" s="18" t="s">
        <v>140</v>
      </c>
      <c r="B27" s="19" t="n">
        <v>23087.5623463156</v>
      </c>
      <c r="C27" s="19" t="n">
        <v>7409.76980001452</v>
      </c>
      <c r="D27" s="49"/>
      <c r="E27" s="49"/>
      <c r="F27" s="49"/>
      <c r="G27" s="20" t="s">
        <v>92</v>
      </c>
      <c r="H27" s="21" t="s">
        <v>92</v>
      </c>
    </row>
    <row r="28" customFormat="false" ht="12" hidden="false" customHeight="true" outlineLevel="0" collapsed="false">
      <c r="A28" s="18" t="s">
        <v>141</v>
      </c>
      <c r="B28" s="19" t="n">
        <v>6566.19104066333</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6566.19104066333</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129.711310848</v>
      </c>
      <c r="F31" s="19" t="n">
        <v>331.691398416</v>
      </c>
      <c r="G31" s="19" t="n">
        <v>439.588296</v>
      </c>
      <c r="H31" s="27" t="n">
        <v>310.509675504</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129.711310848</v>
      </c>
      <c r="F33" s="19" t="n">
        <v>331.691398416</v>
      </c>
      <c r="G33" s="19" t="n">
        <v>439.588296</v>
      </c>
      <c r="H33" s="27" t="n">
        <v>310.509675504</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110490.710719091</v>
      </c>
      <c r="C35" s="19" t="n">
        <v>5.6262724268825</v>
      </c>
      <c r="D35" s="19" t="n">
        <v>3.12943383569585</v>
      </c>
      <c r="E35" s="19" t="n">
        <v>1766.49026714437</v>
      </c>
      <c r="F35" s="19" t="n">
        <v>122.364287441091</v>
      </c>
      <c r="G35" s="19" t="n">
        <v>54.6091966335612</v>
      </c>
      <c r="H35" s="27" t="s">
        <v>122</v>
      </c>
    </row>
    <row r="36" customFormat="false" ht="12" hidden="false" customHeight="true" outlineLevel="0" collapsed="false">
      <c r="A36" s="50" t="s">
        <v>148</v>
      </c>
      <c r="B36" s="19" t="n">
        <v>54080.4595728266</v>
      </c>
      <c r="C36" s="19" t="s">
        <v>104</v>
      </c>
      <c r="D36" s="19" t="n">
        <v>1.70053925109077</v>
      </c>
      <c r="E36" s="20" t="n">
        <v>212.567406386347</v>
      </c>
      <c r="F36" s="20" t="n">
        <v>88.4280410567203</v>
      </c>
      <c r="G36" s="20" t="n">
        <v>13.264206158508</v>
      </c>
      <c r="H36" s="21" t="s">
        <v>122</v>
      </c>
    </row>
    <row r="37" customFormat="false" ht="12" hidden="false" customHeight="true" outlineLevel="0" collapsed="false">
      <c r="A37" s="50" t="s">
        <v>149</v>
      </c>
      <c r="B37" s="19" t="n">
        <v>56410.2511462644</v>
      </c>
      <c r="C37" s="19" t="n">
        <v>5.6262724268825</v>
      </c>
      <c r="D37" s="19" t="n">
        <v>1.42889458460508</v>
      </c>
      <c r="E37" s="20" t="n">
        <v>1553.92286075802</v>
      </c>
      <c r="F37" s="20" t="n">
        <v>33.9362463843706</v>
      </c>
      <c r="G37" s="20" t="n">
        <v>41.3449904750532</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18235.64645863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430043</v>
      </c>
      <c r="E10" s="1007" t="n">
        <v>0.719128</v>
      </c>
      <c r="F10" s="1007" t="n">
        <v>0.820296</v>
      </c>
      <c r="G10" s="1008" t="n">
        <v>0.881642</v>
      </c>
      <c r="H10" s="1009" t="n">
        <v>0.732042</v>
      </c>
      <c r="I10" s="1010" t="n">
        <v>0.681209</v>
      </c>
      <c r="J10" s="1011" t="s">
        <v>134</v>
      </c>
    </row>
    <row r="11" customFormat="false" ht="12.75" hidden="false" customHeight="false" outlineLevel="0" collapsed="false">
      <c r="A11" s="1003"/>
      <c r="B11" s="1004"/>
      <c r="C11" s="1012" t="s">
        <v>1070</v>
      </c>
      <c r="D11" s="1013" t="n">
        <v>0.569957</v>
      </c>
      <c r="E11" s="282" t="n">
        <v>0.280872</v>
      </c>
      <c r="F11" s="282" t="n">
        <v>0.179704</v>
      </c>
      <c r="G11" s="143" t="n">
        <v>0.118358</v>
      </c>
      <c r="H11" s="442" t="n">
        <v>0.267958</v>
      </c>
      <c r="I11" s="1014" t="n">
        <v>0.318791</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89505107819344</v>
      </c>
      <c r="E13" s="282" t="n">
        <v>0.253763847432248</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57484925267379</v>
      </c>
      <c r="E14" s="282" t="n">
        <v>0.390933483959135</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38343</v>
      </c>
      <c r="F16" s="1007" t="s">
        <v>134</v>
      </c>
      <c r="G16" s="1008" t="s">
        <v>134</v>
      </c>
      <c r="H16" s="1009" t="n">
        <v>0.706913</v>
      </c>
      <c r="I16" s="1010" t="n">
        <v>0.58457</v>
      </c>
      <c r="J16" s="1011" t="s">
        <v>134</v>
      </c>
    </row>
    <row r="17" customFormat="false" ht="12.75" hidden="false" customHeight="false" outlineLevel="0" collapsed="false">
      <c r="A17" s="1003"/>
      <c r="B17" s="1004"/>
      <c r="C17" s="1012" t="s">
        <v>1070</v>
      </c>
      <c r="D17" s="1013" t="s">
        <v>134</v>
      </c>
      <c r="E17" s="282" t="n">
        <v>0.261657</v>
      </c>
      <c r="F17" s="282" t="s">
        <v>134</v>
      </c>
      <c r="G17" s="143" t="s">
        <v>134</v>
      </c>
      <c r="H17" s="442" t="n">
        <v>0.293087</v>
      </c>
      <c r="I17" s="1014" t="n">
        <v>0.41543</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82369681840471</v>
      </c>
      <c r="F19" s="282" t="s">
        <v>134</v>
      </c>
      <c r="G19" s="143" t="s">
        <v>134</v>
      </c>
      <c r="H19" s="442" t="n">
        <v>0.00999999999999999</v>
      </c>
      <c r="I19" s="1014" t="n">
        <v>0.01</v>
      </c>
      <c r="J19" s="1015" t="s">
        <v>134</v>
      </c>
    </row>
    <row r="20" customFormat="false" ht="12.75" hidden="false" customHeight="false" outlineLevel="0" collapsed="false">
      <c r="A20" s="1003"/>
      <c r="B20" s="1016"/>
      <c r="C20" s="1012" t="s">
        <v>1070</v>
      </c>
      <c r="D20" s="1013" t="s">
        <v>134</v>
      </c>
      <c r="E20" s="282" t="n">
        <v>0.395069468844467</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77181</v>
      </c>
      <c r="I46" s="1010" t="n">
        <v>0.613353</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22819</v>
      </c>
      <c r="I47" s="1014" t="n">
        <v>0.386647</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205555</v>
      </c>
      <c r="I52" s="1010" t="n">
        <v>0.205555</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794445</v>
      </c>
      <c r="I53" s="1014" t="n">
        <v>0.794445</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626033</v>
      </c>
      <c r="I64" s="1010" t="n">
        <v>0.626033</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373967</v>
      </c>
      <c r="I65" s="1014" t="n">
        <v>0.373967</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510608</v>
      </c>
      <c r="I70" s="1010" t="n">
        <v>0.510608</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489392</v>
      </c>
      <c r="I71" s="1014" t="n">
        <v>0.489392</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578122</v>
      </c>
      <c r="E76" s="1007" t="n">
        <v>0.836974</v>
      </c>
      <c r="F76" s="1007" t="s">
        <v>134</v>
      </c>
      <c r="G76" s="1008" t="n">
        <v>0.782303</v>
      </c>
      <c r="H76" s="1009" t="s">
        <v>134</v>
      </c>
      <c r="I76" s="1010" t="n">
        <v>0.834613</v>
      </c>
      <c r="J76" s="1011" t="s">
        <v>134</v>
      </c>
    </row>
    <row r="77" customFormat="false" ht="12.75" hidden="false" customHeight="false" outlineLevel="0" collapsed="false">
      <c r="A77" s="1003"/>
      <c r="B77" s="1004"/>
      <c r="C77" s="1012" t="s">
        <v>1070</v>
      </c>
      <c r="D77" s="1013" t="n">
        <v>0.421878</v>
      </c>
      <c r="E77" s="282" t="n">
        <v>0.163026</v>
      </c>
      <c r="F77" s="282" t="s">
        <v>134</v>
      </c>
      <c r="G77" s="143" t="n">
        <v>0.217697</v>
      </c>
      <c r="H77" s="442" t="s">
        <v>134</v>
      </c>
      <c r="I77" s="1014" t="n">
        <v>0.165387</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716817905570661</v>
      </c>
      <c r="E79" s="282" t="n">
        <v>0.282985700071771</v>
      </c>
      <c r="F79" s="282" t="s">
        <v>134</v>
      </c>
      <c r="G79" s="143" t="n">
        <v>0.02</v>
      </c>
      <c r="H79" s="442" t="s">
        <v>134</v>
      </c>
      <c r="I79" s="1014" t="n">
        <v>0.00999999999999999</v>
      </c>
      <c r="J79" s="1015" t="s">
        <v>134</v>
      </c>
    </row>
    <row r="80" customFormat="false" ht="12.75" hidden="false" customHeight="false" outlineLevel="0" collapsed="false">
      <c r="A80" s="1003"/>
      <c r="B80" s="1016"/>
      <c r="C80" s="1012" t="s">
        <v>1070</v>
      </c>
      <c r="D80" s="1013" t="n">
        <v>0.775539460538866</v>
      </c>
      <c r="E80" s="282" t="n">
        <v>0.403337276004962</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135944</v>
      </c>
      <c r="E82" s="1007" t="n">
        <v>0.371172</v>
      </c>
      <c r="F82" s="1007" t="s">
        <v>134</v>
      </c>
      <c r="G82" s="1008" t="n">
        <v>0.263152</v>
      </c>
      <c r="H82" s="1009" t="s">
        <v>134</v>
      </c>
      <c r="I82" s="1010" t="n">
        <v>0.269675</v>
      </c>
      <c r="J82" s="1011" t="n">
        <v>0.33893</v>
      </c>
    </row>
    <row r="83" customFormat="false" ht="12.75" hidden="false" customHeight="false" outlineLevel="0" collapsed="false">
      <c r="A83" s="1003"/>
      <c r="B83" s="1004"/>
      <c r="C83" s="1012" t="s">
        <v>1070</v>
      </c>
      <c r="D83" s="1013" t="n">
        <v>0.864056</v>
      </c>
      <c r="E83" s="282" t="n">
        <v>0.628828</v>
      </c>
      <c r="F83" s="282" t="s">
        <v>134</v>
      </c>
      <c r="G83" s="143" t="n">
        <v>0.736848</v>
      </c>
      <c r="H83" s="442" t="s">
        <v>134</v>
      </c>
      <c r="I83" s="1014" t="n">
        <v>0.730325</v>
      </c>
      <c r="J83" s="1015" t="n">
        <v>0.66107</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669025619925969</v>
      </c>
      <c r="E85" s="282" t="n">
        <v>0.261970747028256</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81163267787783</v>
      </c>
      <c r="E86" s="282" t="n">
        <v>0.400405344016807</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4500.142867012</v>
      </c>
      <c r="C8" s="1039"/>
      <c r="D8" s="86" t="n">
        <v>347884204.722994</v>
      </c>
      <c r="E8" s="86" t="n">
        <v>305669680.763127</v>
      </c>
      <c r="F8" s="86" t="n">
        <v>328386518.693938</v>
      </c>
      <c r="G8" s="86" t="n">
        <v>1216507376.97435</v>
      </c>
      <c r="H8" s="86" t="n">
        <v>4068295977.91481</v>
      </c>
      <c r="I8" s="102" t="s">
        <v>134</v>
      </c>
      <c r="J8" s="1040" t="s">
        <v>1093</v>
      </c>
      <c r="K8" s="754" t="n">
        <v>0.00487521400594736</v>
      </c>
    </row>
    <row r="9" customFormat="false" ht="12" hidden="false" customHeight="true" outlineLevel="0" collapsed="false">
      <c r="A9" s="1041" t="s">
        <v>906</v>
      </c>
      <c r="B9" s="1042"/>
      <c r="C9" s="1043"/>
      <c r="D9" s="1043"/>
      <c r="E9" s="1043"/>
      <c r="F9" s="1043"/>
      <c r="G9" s="1043"/>
      <c r="H9" s="1044"/>
      <c r="I9" s="1045"/>
      <c r="J9" s="1046" t="s">
        <v>1116</v>
      </c>
      <c r="K9" s="150" t="n">
        <v>0.00665620336458747</v>
      </c>
    </row>
    <row r="10" customFormat="false" ht="12" hidden="false" customHeight="true" outlineLevel="0" collapsed="false">
      <c r="A10" s="85" t="s">
        <v>907</v>
      </c>
      <c r="B10" s="20" t="n">
        <v>13191.9648553857</v>
      </c>
      <c r="C10" s="20" t="n">
        <v>135.112406688281</v>
      </c>
      <c r="D10" s="20" t="n">
        <v>347884204.722994</v>
      </c>
      <c r="E10" s="20" t="n">
        <v>302232741.218201</v>
      </c>
      <c r="F10" s="20" t="n">
        <v>328386518.693938</v>
      </c>
      <c r="G10" s="20" t="n">
        <v>606973244.612475</v>
      </c>
      <c r="H10" s="20" t="n">
        <v>196921411.284914</v>
      </c>
      <c r="I10" s="21" t="s">
        <v>134</v>
      </c>
      <c r="J10" s="1046" t="s">
        <v>1117</v>
      </c>
      <c r="K10" s="150" t="n">
        <v>0.0176458893310107</v>
      </c>
    </row>
    <row r="11" customFormat="false" ht="13.5" hidden="false" customHeight="true" outlineLevel="0" collapsed="false">
      <c r="A11" s="85" t="s">
        <v>908</v>
      </c>
      <c r="B11" s="20" t="n">
        <v>91308.1780116267</v>
      </c>
      <c r="C11" s="20" t="n">
        <v>49.1122015156812</v>
      </c>
      <c r="D11" s="20" t="s">
        <v>134</v>
      </c>
      <c r="E11" s="20" t="n">
        <v>3436939.54492564</v>
      </c>
      <c r="F11" s="20" t="s">
        <v>134</v>
      </c>
      <c r="G11" s="20" t="n">
        <v>609534132.361876</v>
      </c>
      <c r="H11" s="20" t="n">
        <v>3871374566.6299</v>
      </c>
      <c r="I11" s="21" t="s">
        <v>134</v>
      </c>
      <c r="J11" s="1047" t="s">
        <v>1121</v>
      </c>
      <c r="K11" s="150" t="n">
        <v>0.00375527954847645</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7825.1</v>
      </c>
      <c r="C16" s="20" t="n">
        <v>10.523583</v>
      </c>
      <c r="D16" s="20" t="s">
        <v>134</v>
      </c>
      <c r="E16" s="20" t="s">
        <v>134</v>
      </c>
      <c r="F16" s="20" t="s">
        <v>134</v>
      </c>
      <c r="G16" s="20" t="n">
        <v>26684796.1035966</v>
      </c>
      <c r="H16" s="20" t="n">
        <v>55663293.2297034</v>
      </c>
      <c r="I16" s="21" t="s">
        <v>134</v>
      </c>
    </row>
    <row r="17" customFormat="false" ht="12" hidden="false" customHeight="true" outlineLevel="0" collapsed="false">
      <c r="A17" s="944" t="s">
        <v>1023</v>
      </c>
      <c r="B17" s="20" t="n">
        <v>61988.5</v>
      </c>
      <c r="C17" s="20" t="n">
        <v>8.77412256958355</v>
      </c>
      <c r="D17" s="20" t="n">
        <v>174714655.154488</v>
      </c>
      <c r="E17" s="20" t="n">
        <v>325417743.653081</v>
      </c>
      <c r="F17" s="20" t="s">
        <v>134</v>
      </c>
      <c r="G17" s="20" t="n">
        <v>22775826.611644</v>
      </c>
      <c r="H17" s="20" t="n">
        <v>20986471.4854163</v>
      </c>
      <c r="I17" s="21" t="s">
        <v>134</v>
      </c>
    </row>
    <row r="18" customFormat="false" ht="12" hidden="false" customHeight="true" outlineLevel="0" collapsed="false">
      <c r="A18" s="944" t="s">
        <v>1024</v>
      </c>
      <c r="B18" s="20" t="n">
        <v>1965312.39</v>
      </c>
      <c r="C18" s="20" t="n">
        <v>0.450056459206867</v>
      </c>
      <c r="D18" s="20" t="n">
        <v>30112553.2227057</v>
      </c>
      <c r="E18" s="20" t="n">
        <v>2097738.88615846</v>
      </c>
      <c r="F18" s="20" t="s">
        <v>134</v>
      </c>
      <c r="G18" s="20" t="n">
        <v>4098817.51694495</v>
      </c>
      <c r="H18" s="20" t="n">
        <v>6848881.17604445</v>
      </c>
      <c r="I18" s="21" t="n">
        <v>841343544.667455</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307.3836</v>
      </c>
      <c r="C20" s="20" t="n">
        <v>10.5192</v>
      </c>
      <c r="D20" s="20" t="s">
        <v>134</v>
      </c>
      <c r="E20" s="20" t="s">
        <v>134</v>
      </c>
      <c r="F20" s="20" t="s">
        <v>134</v>
      </c>
      <c r="G20" s="20" t="n">
        <v>1941746.3652096</v>
      </c>
      <c r="H20" s="20" t="n">
        <v>22330083.1999104</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3144.9492</v>
      </c>
      <c r="C22" s="20" t="n">
        <v>49.30875</v>
      </c>
      <c r="D22" s="20" t="s">
        <v>134</v>
      </c>
      <c r="E22" s="20" t="s">
        <v>134</v>
      </c>
      <c r="F22" s="20" t="s">
        <v>134</v>
      </c>
      <c r="G22" s="20" t="n">
        <v>12405881.10924</v>
      </c>
      <c r="H22" s="20" t="n">
        <v>142667632.75626</v>
      </c>
      <c r="I22" s="21" t="s">
        <v>134</v>
      </c>
    </row>
    <row r="23" customFormat="false" ht="13.5" hidden="false" customHeight="true" outlineLevel="0" collapsed="false">
      <c r="A23" s="1048" t="s">
        <v>1022</v>
      </c>
      <c r="B23" s="20" t="n">
        <v>119.6404</v>
      </c>
      <c r="C23" s="20" t="n">
        <v>14.24475</v>
      </c>
      <c r="D23" s="20" t="s">
        <v>134</v>
      </c>
      <c r="E23" s="20" t="s">
        <v>134</v>
      </c>
      <c r="F23" s="20" t="s">
        <v>134</v>
      </c>
      <c r="G23" s="20" t="n">
        <v>136339.807032</v>
      </c>
      <c r="H23" s="20" t="n">
        <v>1567907.780868</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152.368</v>
      </c>
      <c r="C25" s="20" t="n">
        <v>81.3589668101337</v>
      </c>
      <c r="D25" s="975" t="s">
        <v>134</v>
      </c>
      <c r="E25" s="20" t="s">
        <v>134</v>
      </c>
      <c r="F25" s="20" t="s">
        <v>134</v>
      </c>
      <c r="G25" s="20" t="s">
        <v>134</v>
      </c>
      <c r="H25" s="20" t="n">
        <v>12396503.0549265</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552711413.100188</v>
      </c>
      <c r="E35" s="86" t="n">
        <v>633185163.302366</v>
      </c>
      <c r="F35" s="86" t="n">
        <v>328386518.693938</v>
      </c>
      <c r="G35" s="86" t="n">
        <v>1284550784.48802</v>
      </c>
      <c r="H35" s="86" t="n">
        <v>4330756750.59794</v>
      </c>
      <c r="I35" s="150" t="n">
        <v>841343544.66745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407.620011671388</v>
      </c>
    </row>
    <row r="9" customFormat="false" ht="24" hidden="false" customHeight="true" outlineLevel="0" collapsed="false">
      <c r="A9" s="776" t="s">
        <v>1139</v>
      </c>
      <c r="B9" s="1062"/>
      <c r="C9" s="408" t="n">
        <v>14.5153642253</v>
      </c>
      <c r="D9" s="1065" t="s">
        <v>1140</v>
      </c>
      <c r="E9" s="407" t="s">
        <v>104</v>
      </c>
      <c r="F9" s="80" t="n">
        <v>28.0819692392502</v>
      </c>
      <c r="G9" s="1066" t="n">
        <v>407.620011671388</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4.5153642253</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685.907918320086</v>
      </c>
    </row>
    <row r="9" customFormat="false" ht="12" hidden="false" customHeight="true" outlineLevel="0" collapsed="false">
      <c r="A9" s="1097" t="s">
        <v>1175</v>
      </c>
      <c r="B9" s="1098" t="s">
        <v>1176</v>
      </c>
      <c r="C9" s="1099" t="n">
        <v>11567178882</v>
      </c>
      <c r="D9" s="86" t="n">
        <v>0.0111481746642864</v>
      </c>
      <c r="E9" s="131" t="n">
        <v>202.640319436214</v>
      </c>
    </row>
    <row r="10" customFormat="false" ht="12" hidden="false" customHeight="true" outlineLevel="0" collapsed="false">
      <c r="A10" s="1100" t="s">
        <v>1177</v>
      </c>
      <c r="B10" s="1101" t="s">
        <v>1178</v>
      </c>
      <c r="C10" s="20" t="n">
        <v>2872601557.3</v>
      </c>
      <c r="D10" s="86" t="n">
        <v>0.0103654822633065</v>
      </c>
      <c r="E10" s="131" t="n">
        <v>46.7907007730012</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76314092.8</v>
      </c>
      <c r="D12" s="86" t="n">
        <v>0.0106614147571722</v>
      </c>
      <c r="E12" s="131" t="n">
        <v>19.7075566727588</v>
      </c>
    </row>
    <row r="13" customFormat="false" ht="13.5" hidden="false" customHeight="true" outlineLevel="0" collapsed="false">
      <c r="A13" s="1103" t="s">
        <v>1183</v>
      </c>
      <c r="B13" s="1101" t="s">
        <v>1184</v>
      </c>
      <c r="C13" s="20" t="n">
        <v>1007789.5491</v>
      </c>
      <c r="D13" s="86" t="n">
        <v>9.13094808824449</v>
      </c>
      <c r="E13" s="131" t="n">
        <v>14.4604020891943</v>
      </c>
    </row>
    <row r="14" customFormat="false" ht="12.75" hidden="false" customHeight="true" outlineLevel="0" collapsed="false">
      <c r="A14" s="1104" t="s">
        <v>1185</v>
      </c>
      <c r="B14" s="1105"/>
      <c r="C14" s="1106"/>
      <c r="D14" s="1107"/>
      <c r="E14" s="150" t="n">
        <v>402.308939348917</v>
      </c>
    </row>
    <row r="15" customFormat="false" ht="13.5" hidden="false" customHeight="true" outlineLevel="0" collapsed="false">
      <c r="A15" s="133" t="s">
        <v>1186</v>
      </c>
      <c r="B15" s="1108" t="s">
        <v>1186</v>
      </c>
      <c r="C15" s="41" t="n">
        <v>24312065185</v>
      </c>
      <c r="D15" s="86" t="n">
        <v>0.0104981309643518</v>
      </c>
      <c r="E15" s="1109" t="n">
        <v>401.077673665901</v>
      </c>
    </row>
    <row r="16" customFormat="false" ht="13.5" hidden="false" customHeight="true" outlineLevel="0" collapsed="false">
      <c r="A16" s="133" t="s">
        <v>1187</v>
      </c>
      <c r="B16" s="1108" t="s">
        <v>1187</v>
      </c>
      <c r="C16" s="41" t="n">
        <v>78353270.737</v>
      </c>
      <c r="D16" s="86" t="n">
        <v>0.00999999990004953</v>
      </c>
      <c r="E16" s="1109" t="n">
        <v>1.2312656830161</v>
      </c>
    </row>
    <row r="17" customFormat="false" ht="16.5" hidden="false" customHeight="true" outlineLevel="0" collapsed="false">
      <c r="A17" s="1110" t="s">
        <v>1188</v>
      </c>
      <c r="B17" s="1111" t="s">
        <v>1189</v>
      </c>
      <c r="C17" s="1112" t="n">
        <v>4503356747.6</v>
      </c>
      <c r="D17" s="1113" t="n">
        <v>0.0119071730834457</v>
      </c>
      <c r="E17" s="1109" t="n">
        <v>84.2635329650441</v>
      </c>
    </row>
    <row r="18" customFormat="false" ht="12" hidden="false" customHeight="true" outlineLevel="0" collapsed="false">
      <c r="A18" s="1114" t="s">
        <v>1190</v>
      </c>
      <c r="B18" s="1115"/>
      <c r="C18" s="1116"/>
      <c r="D18" s="1117"/>
      <c r="E18" s="150" t="n">
        <v>161.561496598297</v>
      </c>
    </row>
    <row r="19" customFormat="false" ht="12" hidden="false" customHeight="true" outlineLevel="0" collapsed="false">
      <c r="A19" s="1100" t="s">
        <v>1191</v>
      </c>
      <c r="B19" s="1101" t="s">
        <v>1192</v>
      </c>
      <c r="C19" s="20" t="n">
        <v>6377524673.9</v>
      </c>
      <c r="D19" s="86" t="n">
        <v>0.00711164886480371</v>
      </c>
      <c r="E19" s="131" t="n">
        <v>71.2716967406051</v>
      </c>
    </row>
    <row r="20" customFormat="false" ht="24" hidden="false" customHeight="true" outlineLevel="0" collapsed="false">
      <c r="A20" s="1100" t="s">
        <v>1193</v>
      </c>
      <c r="B20" s="1118" t="s">
        <v>1194</v>
      </c>
      <c r="C20" s="20" t="n">
        <v>11870197205</v>
      </c>
      <c r="D20" s="86" t="n">
        <v>0.00484045415348748</v>
      </c>
      <c r="E20" s="131" t="n">
        <v>90.2897998576924</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93198532544277</v>
      </c>
    </row>
    <row r="10" customFormat="false" ht="13.5" hidden="false" customHeight="true" outlineLevel="0" collapsed="false">
      <c r="A10" s="931" t="s">
        <v>1210</v>
      </c>
      <c r="B10" s="1129" t="s">
        <v>1211</v>
      </c>
      <c r="C10" s="131" t="n">
        <v>0.279605729278823</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206524568061238</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9.1377833707</v>
      </c>
      <c r="M8" s="342" t="n">
        <v>0.225301594791</v>
      </c>
    </row>
    <row r="9" customFormat="false" ht="12" hidden="false" customHeight="true" outlineLevel="0" collapsed="false">
      <c r="A9" s="622" t="s">
        <v>1253</v>
      </c>
      <c r="B9" s="143" t="n">
        <v>69326722.231</v>
      </c>
      <c r="C9" s="143" t="n">
        <v>1.3</v>
      </c>
      <c r="D9" s="143" t="n">
        <v>0.93</v>
      </c>
      <c r="E9" s="143" t="n">
        <v>0.029107290423</v>
      </c>
      <c r="F9" s="143" t="n">
        <v>0.8184</v>
      </c>
      <c r="G9" s="143" t="n">
        <v>2268.8808826</v>
      </c>
      <c r="H9" s="143" t="n">
        <v>0.4428</v>
      </c>
      <c r="I9" s="143" t="n">
        <v>0.014001806685</v>
      </c>
      <c r="J9" s="80" t="n">
        <v>2.59775999996343</v>
      </c>
      <c r="K9" s="208" t="n">
        <v>0.0600159999999464</v>
      </c>
      <c r="L9" s="442" t="n">
        <v>5.8940080015</v>
      </c>
      <c r="M9" s="131" t="n">
        <v>0.13616915505</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247882043.41</v>
      </c>
      <c r="C11" s="143" t="n">
        <v>1</v>
      </c>
      <c r="D11" s="143" t="n">
        <v>0.91</v>
      </c>
      <c r="E11" s="143" t="n">
        <v>0.0022340007052</v>
      </c>
      <c r="F11" s="143" t="n">
        <v>0.8184</v>
      </c>
      <c r="G11" s="143" t="n">
        <v>468.65441677</v>
      </c>
      <c r="H11" s="143" t="n">
        <v>0.4478</v>
      </c>
      <c r="I11" s="143" t="n">
        <v>0.012952210808</v>
      </c>
      <c r="J11" s="208" t="n">
        <v>2.62709333326145</v>
      </c>
      <c r="K11" s="208" t="n">
        <v>0.0561439999997122</v>
      </c>
      <c r="L11" s="143" t="n">
        <v>1.2311988939</v>
      </c>
      <c r="M11" s="131" t="n">
        <v>0.026312133575</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8414542.0507</v>
      </c>
      <c r="C14" s="143" t="n">
        <v>1.4</v>
      </c>
      <c r="D14" s="143" t="n">
        <v>0.91</v>
      </c>
      <c r="E14" s="143" t="n">
        <v>0.090408514472</v>
      </c>
      <c r="F14" s="143" t="n">
        <v>0.8184</v>
      </c>
      <c r="G14" s="143" t="n">
        <v>901.34736809</v>
      </c>
      <c r="H14" s="143" t="n">
        <v>0.3806</v>
      </c>
      <c r="I14" s="143" t="n">
        <v>0.018917498686</v>
      </c>
      <c r="J14" s="208" t="n">
        <v>2.23285333329896</v>
      </c>
      <c r="K14" s="208" t="n">
        <v>0.0696959999995555</v>
      </c>
      <c r="L14" s="143" t="n">
        <v>2.0125764753</v>
      </c>
      <c r="M14" s="131" t="n">
        <v>0.062820306166</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7024453493699</v>
      </c>
      <c r="M16" s="100" t="n">
        <v>0.05923955779668</v>
      </c>
    </row>
    <row r="17" customFormat="false" ht="12" hidden="false" customHeight="true" outlineLevel="0" collapsed="false">
      <c r="A17" s="622" t="s">
        <v>1260</v>
      </c>
      <c r="B17" s="143" t="n">
        <v>87907.68</v>
      </c>
      <c r="C17" s="143" t="n">
        <v>2</v>
      </c>
      <c r="D17" s="143" t="n">
        <v>0.8535</v>
      </c>
      <c r="E17" s="143" t="n">
        <v>0.017442334164</v>
      </c>
      <c r="F17" s="143" t="n">
        <v>0.8184</v>
      </c>
      <c r="G17" s="143" t="n">
        <v>2.4341531022</v>
      </c>
      <c r="H17" s="143" t="n">
        <v>0.45</v>
      </c>
      <c r="I17" s="442" t="n">
        <v>0.051111111111</v>
      </c>
      <c r="J17" s="208" t="n">
        <v>2.6400000000378</v>
      </c>
      <c r="K17" s="208" t="n">
        <v>0.222640000002544</v>
      </c>
      <c r="L17" s="143" t="n">
        <v>0.0064261641899</v>
      </c>
      <c r="M17" s="131" t="n">
        <v>0.00054193984668</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74598182.25</v>
      </c>
      <c r="C19" s="143" t="n">
        <v>2.1</v>
      </c>
      <c r="D19" s="143" t="n">
        <v>0.87</v>
      </c>
      <c r="E19" s="143" t="n">
        <v>0.0020800201535</v>
      </c>
      <c r="F19" s="143" t="n">
        <v>0.8184</v>
      </c>
      <c r="G19" s="143" t="n">
        <v>263.64363075</v>
      </c>
      <c r="H19" s="143" t="n">
        <v>0.45</v>
      </c>
      <c r="I19" s="442" t="n">
        <v>0.051111111111</v>
      </c>
      <c r="J19" s="208" t="n">
        <v>2.64</v>
      </c>
      <c r="K19" s="208" t="n">
        <v>0.222639999999317</v>
      </c>
      <c r="L19" s="143" t="n">
        <v>0.69601918518</v>
      </c>
      <c r="M19" s="131" t="n">
        <v>0.05869761795</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31486190.4</v>
      </c>
      <c r="C24" s="514" t="n">
        <v>0.19</v>
      </c>
      <c r="D24" s="514" t="n">
        <v>0.62</v>
      </c>
      <c r="E24" s="514" t="n">
        <v>0.43118569464</v>
      </c>
      <c r="F24" s="514" t="n">
        <v>0.5508</v>
      </c>
      <c r="G24" s="514" t="n">
        <v>1295.4324466</v>
      </c>
      <c r="H24" s="514" t="n">
        <v>0.4235</v>
      </c>
      <c r="I24" s="517" t="n">
        <v>0.0094451003542</v>
      </c>
      <c r="J24" s="1141" t="n">
        <v>1.91986666663132</v>
      </c>
      <c r="K24" s="1142" t="n">
        <v>0.0299199999990181</v>
      </c>
      <c r="L24" s="514" t="n">
        <v>2.4870575731</v>
      </c>
      <c r="M24" s="518" t="n">
        <v>0.038759338801</v>
      </c>
    </row>
    <row r="25" customFormat="false" ht="12" hidden="false" customHeight="true" outlineLevel="0" collapsed="false">
      <c r="A25" s="628" t="s">
        <v>1266</v>
      </c>
      <c r="B25" s="630"/>
      <c r="C25" s="630"/>
      <c r="D25" s="630"/>
      <c r="E25" s="630"/>
      <c r="F25" s="630"/>
      <c r="G25" s="630"/>
      <c r="H25" s="630"/>
      <c r="I25" s="1136"/>
      <c r="J25" s="98"/>
      <c r="K25" s="98"/>
      <c r="L25" s="96" t="n">
        <v>0.13358863366</v>
      </c>
      <c r="M25" s="100" t="n">
        <v>0.0057086625953</v>
      </c>
    </row>
    <row r="26" customFormat="false" ht="12.75" hidden="false" customHeight="true" outlineLevel="0" collapsed="false">
      <c r="A26" s="133" t="s">
        <v>960</v>
      </c>
      <c r="B26" s="408" t="n">
        <v>3030330.8781</v>
      </c>
      <c r="C26" s="408" t="n">
        <v>1.61</v>
      </c>
      <c r="D26" s="408" t="n">
        <v>0.9</v>
      </c>
      <c r="E26" s="408" t="n">
        <v>0</v>
      </c>
      <c r="F26" s="408" t="n">
        <v>0.8184</v>
      </c>
      <c r="G26" s="408" t="n">
        <v>51.170314223</v>
      </c>
      <c r="H26" s="408" t="n">
        <v>0.445</v>
      </c>
      <c r="I26" s="408" t="n">
        <v>0.025898876404</v>
      </c>
      <c r="J26" s="86" t="n">
        <v>2.61066666657198</v>
      </c>
      <c r="K26" s="86" t="n">
        <v>0.111561999999095</v>
      </c>
      <c r="L26" s="408" t="n">
        <v>0.13358863366</v>
      </c>
      <c r="M26" s="131" t="n">
        <v>0.005708662595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714742.487325594</v>
      </c>
      <c r="C7" s="1151" t="n">
        <v>121.805764400364</v>
      </c>
      <c r="D7" s="1151" t="n">
        <v>10.6309544486376</v>
      </c>
      <c r="E7" s="1151" t="n">
        <v>77.7483602555513</v>
      </c>
      <c r="F7" s="1151" t="n">
        <v>2773.02484911466</v>
      </c>
      <c r="G7" s="1151" t="s">
        <v>111</v>
      </c>
      <c r="H7" s="1152"/>
    </row>
    <row r="8" customFormat="false" ht="12.75" hidden="false" customHeight="false" outlineLevel="0" collapsed="false">
      <c r="A8" s="1153" t="s">
        <v>1279</v>
      </c>
      <c r="B8" s="1154" t="n">
        <v>-507143.601845557</v>
      </c>
      <c r="C8" s="1154" t="n">
        <v>121.805764400364</v>
      </c>
      <c r="D8" s="1154" t="n">
        <v>7.84723144876482</v>
      </c>
      <c r="E8" s="1154" t="n">
        <v>77.7483602555513</v>
      </c>
      <c r="F8" s="1154" t="n">
        <v>2773.02484911466</v>
      </c>
      <c r="G8" s="1154" t="s">
        <v>122</v>
      </c>
      <c r="H8" s="1152"/>
    </row>
    <row r="9" customFormat="false" ht="12.75" hidden="false" customHeight="false" outlineLevel="0" collapsed="false">
      <c r="A9" s="1155" t="s">
        <v>1280</v>
      </c>
      <c r="B9" s="1156" t="n">
        <v>-507143.601845557</v>
      </c>
      <c r="C9" s="1156" t="n">
        <v>121.805764400364</v>
      </c>
      <c r="D9" s="1156" t="n">
        <v>7.84723144876482</v>
      </c>
      <c r="E9" s="20" t="n">
        <v>77.7483602555513</v>
      </c>
      <c r="F9" s="20" t="n">
        <v>2773.02484911466</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5226.48814555235</v>
      </c>
      <c r="C11" s="1154" t="s">
        <v>104</v>
      </c>
      <c r="D11" s="1154" t="s">
        <v>130</v>
      </c>
      <c r="E11" s="1154" t="s">
        <v>104</v>
      </c>
      <c r="F11" s="1154" t="s">
        <v>104</v>
      </c>
      <c r="G11" s="1154" t="s">
        <v>104</v>
      </c>
      <c r="H11" s="1152"/>
    </row>
    <row r="12" customFormat="false" ht="12.75" hidden="false" customHeight="false" outlineLevel="0" collapsed="false">
      <c r="A12" s="1155" t="s">
        <v>1283</v>
      </c>
      <c r="B12" s="1156" t="n">
        <v>-15862.6267154887</v>
      </c>
      <c r="C12" s="1156" t="s">
        <v>104</v>
      </c>
      <c r="D12" s="1156" t="s">
        <v>92</v>
      </c>
      <c r="E12" s="20" t="s">
        <v>104</v>
      </c>
      <c r="F12" s="20" t="s">
        <v>104</v>
      </c>
      <c r="G12" s="20" t="s">
        <v>104</v>
      </c>
      <c r="H12" s="1152"/>
    </row>
    <row r="13" customFormat="false" ht="13.5" hidden="false" customHeight="false" outlineLevel="0" collapsed="false">
      <c r="A13" s="1157" t="s">
        <v>1284</v>
      </c>
      <c r="B13" s="720" t="n">
        <v>21089.1148610411</v>
      </c>
      <c r="C13" s="720" t="s">
        <v>104</v>
      </c>
      <c r="D13" s="720" t="s">
        <v>122</v>
      </c>
      <c r="E13" s="41" t="s">
        <v>104</v>
      </c>
      <c r="F13" s="41" t="s">
        <v>104</v>
      </c>
      <c r="G13" s="41" t="s">
        <v>104</v>
      </c>
      <c r="H13" s="1152"/>
    </row>
    <row r="14" customFormat="false" ht="12.75" hidden="false" customHeight="false" outlineLevel="0" collapsed="false">
      <c r="A14" s="1153" t="s">
        <v>1285</v>
      </c>
      <c r="B14" s="1154" t="n">
        <v>-15384.0201351883</v>
      </c>
      <c r="C14" s="1154" t="s">
        <v>104</v>
      </c>
      <c r="D14" s="1154" t="s">
        <v>130</v>
      </c>
      <c r="E14" s="1154" t="s">
        <v>104</v>
      </c>
      <c r="F14" s="1154" t="s">
        <v>104</v>
      </c>
      <c r="G14" s="1154" t="s">
        <v>104</v>
      </c>
      <c r="H14" s="1152"/>
    </row>
    <row r="15" customFormat="false" ht="12.75" hidden="false" customHeight="false" outlineLevel="0" collapsed="false">
      <c r="A15" s="1155" t="s">
        <v>1286</v>
      </c>
      <c r="B15" s="1156" t="n">
        <v>-6763.39305665141</v>
      </c>
      <c r="C15" s="1156" t="s">
        <v>104</v>
      </c>
      <c r="D15" s="1156" t="s">
        <v>92</v>
      </c>
      <c r="E15" s="20" t="s">
        <v>104</v>
      </c>
      <c r="F15" s="20" t="s">
        <v>104</v>
      </c>
      <c r="G15" s="20" t="s">
        <v>104</v>
      </c>
      <c r="H15" s="1152"/>
    </row>
    <row r="16" customFormat="false" ht="13.5" hidden="false" customHeight="false" outlineLevel="0" collapsed="false">
      <c r="A16" s="1157" t="s">
        <v>1287</v>
      </c>
      <c r="B16" s="720" t="n">
        <v>-8620.62707853692</v>
      </c>
      <c r="C16" s="720" t="s">
        <v>104</v>
      </c>
      <c r="D16" s="720" t="s">
        <v>122</v>
      </c>
      <c r="E16" s="41" t="s">
        <v>104</v>
      </c>
      <c r="F16" s="41" t="s">
        <v>104</v>
      </c>
      <c r="G16" s="41" t="s">
        <v>104</v>
      </c>
      <c r="H16" s="1152"/>
    </row>
    <row r="17" customFormat="false" ht="12.75" hidden="false" customHeight="false" outlineLevel="0" collapsed="false">
      <c r="A17" s="1153" t="s">
        <v>1288</v>
      </c>
      <c r="B17" s="1154" t="n">
        <v>1084.22266865889</v>
      </c>
      <c r="C17" s="1154" t="s">
        <v>122</v>
      </c>
      <c r="D17" s="1154" t="n">
        <v>0.0145317857142857</v>
      </c>
      <c r="E17" s="1154" t="s">
        <v>104</v>
      </c>
      <c r="F17" s="1154" t="s">
        <v>104</v>
      </c>
      <c r="G17" s="1154" t="s">
        <v>104</v>
      </c>
      <c r="H17" s="1152"/>
    </row>
    <row r="18" customFormat="false" ht="13.5" hidden="false" customHeight="false" outlineLevel="0" collapsed="false">
      <c r="A18" s="1155" t="s">
        <v>1289</v>
      </c>
      <c r="B18" s="1156" t="n">
        <v>1084.22266865889</v>
      </c>
      <c r="C18" s="1156" t="s">
        <v>122</v>
      </c>
      <c r="D18" s="1156" t="n">
        <v>0.0145317857142857</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71981.637174703</v>
      </c>
      <c r="C20" s="1154" t="s">
        <v>122</v>
      </c>
      <c r="D20" s="1154" t="n">
        <v>2.76919121415848</v>
      </c>
      <c r="E20" s="1154" t="s">
        <v>104</v>
      </c>
      <c r="F20" s="1154" t="s">
        <v>104</v>
      </c>
      <c r="G20" s="1154" t="s">
        <v>104</v>
      </c>
      <c r="H20" s="1152"/>
    </row>
    <row r="21" customFormat="false" ht="13.5" hidden="false" customHeight="false" outlineLevel="0" collapsed="false">
      <c r="A21" s="1155" t="s">
        <v>1292</v>
      </c>
      <c r="B21" s="1156" t="n">
        <v>-71981.637174703</v>
      </c>
      <c r="C21" s="20" t="s">
        <v>122</v>
      </c>
      <c r="D21" s="20" t="n">
        <v>2.76919121415848</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26543.938984357</v>
      </c>
      <c r="C26" s="1154" t="s">
        <v>208</v>
      </c>
      <c r="D26" s="1154" t="s">
        <v>719</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5040.6355942592</v>
      </c>
      <c r="C28" s="20" t="s">
        <v>104</v>
      </c>
      <c r="D28" s="20" t="s">
        <v>102</v>
      </c>
      <c r="E28" s="20" t="s">
        <v>104</v>
      </c>
      <c r="F28" s="20" t="s">
        <v>104</v>
      </c>
      <c r="G28" s="21" t="s">
        <v>104</v>
      </c>
    </row>
    <row r="29" customFormat="false" ht="12.75" hidden="false" customHeight="true" outlineLevel="0" collapsed="false">
      <c r="A29" s="20" t="s">
        <v>1300</v>
      </c>
      <c r="B29" s="20" t="n">
        <v>-49147.809552773</v>
      </c>
      <c r="C29" s="20" t="s">
        <v>104</v>
      </c>
      <c r="D29" s="20" t="s">
        <v>102</v>
      </c>
      <c r="E29" s="20" t="s">
        <v>104</v>
      </c>
      <c r="F29" s="20" t="s">
        <v>104</v>
      </c>
      <c r="G29" s="21" t="s">
        <v>104</v>
      </c>
    </row>
    <row r="30" customFormat="false" ht="12.75" hidden="false" customHeight="true" outlineLevel="0" collapsed="false">
      <c r="A30" s="20" t="s">
        <v>1301</v>
      </c>
      <c r="B30" s="20" t="n">
        <v>-12355.4938373244</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90965.573472098</v>
      </c>
      <c r="D10" s="1192" t="s">
        <v>104</v>
      </c>
      <c r="E10" s="1192" t="n">
        <v>0.432889105419495</v>
      </c>
      <c r="F10" s="757" t="s">
        <v>92</v>
      </c>
      <c r="G10" s="757" t="n">
        <v>0.432889105419495</v>
      </c>
      <c r="H10" s="757" t="n">
        <v>0.0581174499803692</v>
      </c>
      <c r="I10" s="757" t="n">
        <v>-0.0156517229984027</v>
      </c>
      <c r="J10" s="757" t="s">
        <v>92</v>
      </c>
      <c r="K10" s="1192" t="n">
        <v>125955.826808207</v>
      </c>
      <c r="L10" s="757" t="s">
        <v>92</v>
      </c>
      <c r="M10" s="757" t="n">
        <v>125955.826808207</v>
      </c>
      <c r="N10" s="757" t="n">
        <v>16910.1771622741</v>
      </c>
      <c r="O10" s="757" t="n">
        <v>-4554.11255805666</v>
      </c>
      <c r="P10" s="1096" t="s">
        <v>92</v>
      </c>
      <c r="Q10" s="1193" t="n">
        <v>-507143.601845557</v>
      </c>
      <c r="R10" s="1152"/>
    </row>
    <row r="11" customFormat="false" ht="12.75" hidden="false" customHeight="true" outlineLevel="0" collapsed="false">
      <c r="A11" s="1194" t="s">
        <v>1280</v>
      </c>
      <c r="B11" s="1195"/>
      <c r="C11" s="1196" t="n">
        <v>279768.892768761</v>
      </c>
      <c r="D11" s="1197" t="s">
        <v>104</v>
      </c>
      <c r="E11" s="1196" t="n">
        <v>0.450213837434436</v>
      </c>
      <c r="F11" s="102" t="s">
        <v>92</v>
      </c>
      <c r="G11" s="86" t="n">
        <v>0.450213837434436</v>
      </c>
      <c r="H11" s="86" t="n">
        <v>0.0604433788006981</v>
      </c>
      <c r="I11" s="1198" t="n">
        <v>-0.0162781233931565</v>
      </c>
      <c r="J11" s="151" t="s">
        <v>92</v>
      </c>
      <c r="K11" s="86" t="n">
        <v>125955.826808207</v>
      </c>
      <c r="L11" s="102" t="s">
        <v>92</v>
      </c>
      <c r="M11" s="86" t="n">
        <v>125955.826808207</v>
      </c>
      <c r="N11" s="86" t="n">
        <v>16910.1771622741</v>
      </c>
      <c r="O11" s="1198" t="n">
        <v>-4554.11255805666</v>
      </c>
      <c r="P11" s="151" t="s">
        <v>92</v>
      </c>
      <c r="Q11" s="1199" t="n">
        <v>-507143.601845557</v>
      </c>
    </row>
    <row r="12" customFormat="false" ht="12.75" hidden="false" customHeight="true" outlineLevel="0" collapsed="false">
      <c r="A12" s="1200" t="s">
        <v>1358</v>
      </c>
      <c r="B12" s="1201"/>
      <c r="C12" s="1196" t="n">
        <v>11196.680703337</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2343.93001294053</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7405.40897638472</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219.948110809853</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235.779716417555</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991.613886784376</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1325.94835197</v>
      </c>
      <c r="D10" s="1228" t="n">
        <v>655.51086874</v>
      </c>
      <c r="E10" s="1229" t="s">
        <v>122</v>
      </c>
      <c r="F10" s="1230" t="s">
        <v>122</v>
      </c>
      <c r="G10" s="1230" t="s">
        <v>122</v>
      </c>
      <c r="H10" s="1230" t="s">
        <v>122</v>
      </c>
      <c r="I10" s="1231" t="n">
        <v>0.0503354943687022</v>
      </c>
      <c r="J10" s="1232" t="n">
        <v>-11.3219632977985</v>
      </c>
      <c r="K10" s="1233" t="s">
        <v>122</v>
      </c>
      <c r="L10" s="1234" t="s">
        <v>122</v>
      </c>
      <c r="M10" s="1235" t="s">
        <v>122</v>
      </c>
      <c r="N10" s="1234" t="s">
        <v>122</v>
      </c>
      <c r="O10" s="1236" t="n">
        <v>8087.42590115404</v>
      </c>
      <c r="P10" s="1232" t="n">
        <v>-7421.66999718228</v>
      </c>
      <c r="Q10" s="1237" t="n">
        <v>-2441.1049812298</v>
      </c>
    </row>
    <row r="11" customFormat="false" ht="12.75" hidden="false" customHeight="true" outlineLevel="0" collapsed="false">
      <c r="A11" s="1238" t="s">
        <v>1283</v>
      </c>
      <c r="B11" s="1195"/>
      <c r="C11" s="1239" t="n">
        <v>142130.9114162</v>
      </c>
      <c r="D11" s="1240" t="n">
        <v>521.35736029</v>
      </c>
      <c r="E11" s="1197" t="s">
        <v>122</v>
      </c>
      <c r="F11" s="102" t="s">
        <v>122</v>
      </c>
      <c r="G11" s="102" t="s">
        <v>122</v>
      </c>
      <c r="H11" s="102" t="s">
        <v>122</v>
      </c>
      <c r="I11" s="1198" t="n">
        <v>0.0871504025263467</v>
      </c>
      <c r="J11" s="150" t="n">
        <v>-11.3626418355313</v>
      </c>
      <c r="K11" s="1241" t="s">
        <v>122</v>
      </c>
      <c r="L11" s="1242" t="s">
        <v>122</v>
      </c>
      <c r="M11" s="1243" t="s">
        <v>122</v>
      </c>
      <c r="N11" s="1242" t="s">
        <v>122</v>
      </c>
      <c r="O11" s="1244" t="n">
        <v>12341.329637549</v>
      </c>
      <c r="P11" s="1245" t="n">
        <v>-5923.99695329331</v>
      </c>
      <c r="Q11" s="1246" t="n">
        <v>-23530.2198422709</v>
      </c>
    </row>
    <row r="12" customFormat="false" ht="12.75" hidden="false" customHeight="true" outlineLevel="0" collapsed="false">
      <c r="A12" s="1200" t="s">
        <v>1387</v>
      </c>
      <c r="B12" s="1201"/>
      <c r="C12" s="1247" t="n">
        <v>19195.03693577</v>
      </c>
      <c r="D12" s="1248" t="n">
        <v>134.15350845</v>
      </c>
      <c r="E12" s="1197" t="s">
        <v>122</v>
      </c>
      <c r="F12" s="102" t="s">
        <v>122</v>
      </c>
      <c r="G12" s="102" t="s">
        <v>122</v>
      </c>
      <c r="H12" s="102" t="s">
        <v>122</v>
      </c>
      <c r="I12" s="1198" t="n">
        <v>-0.223174531894877</v>
      </c>
      <c r="J12" s="150" t="n">
        <v>-11.1638753335114</v>
      </c>
      <c r="K12" s="1249" t="s">
        <v>122</v>
      </c>
      <c r="L12" s="1250" t="s">
        <v>122</v>
      </c>
      <c r="M12" s="1251" t="s">
        <v>122</v>
      </c>
      <c r="N12" s="1250" t="s">
        <v>122</v>
      </c>
      <c r="O12" s="1252" t="n">
        <v>-4253.90373639496</v>
      </c>
      <c r="P12" s="1253" t="n">
        <v>-1497.67304388897</v>
      </c>
      <c r="Q12" s="1253" t="n">
        <v>21089.1148610411</v>
      </c>
    </row>
    <row r="13" customFormat="false" ht="12.75" hidden="false" customHeight="true" outlineLevel="0" collapsed="false">
      <c r="A13" s="1204" t="s">
        <v>1388</v>
      </c>
      <c r="B13" s="1205"/>
      <c r="C13" s="1254" t="n">
        <v>430.906588534368</v>
      </c>
      <c r="D13" s="1255" t="n">
        <v>18.41322665</v>
      </c>
      <c r="E13" s="1197" t="s">
        <v>122</v>
      </c>
      <c r="F13" s="102" t="s">
        <v>122</v>
      </c>
      <c r="G13" s="102" t="s">
        <v>122</v>
      </c>
      <c r="H13" s="102" t="s">
        <v>122</v>
      </c>
      <c r="I13" s="1198" t="n">
        <v>-0.539965248808105</v>
      </c>
      <c r="J13" s="150" t="n">
        <v>-12.345494001156</v>
      </c>
      <c r="K13" s="1256" t="s">
        <v>122</v>
      </c>
      <c r="L13" s="1257" t="s">
        <v>122</v>
      </c>
      <c r="M13" s="1251" t="s">
        <v>122</v>
      </c>
      <c r="N13" s="1257" t="s">
        <v>122</v>
      </c>
      <c r="O13" s="1258" t="n">
        <v>-222.732080781585</v>
      </c>
      <c r="P13" s="1259" t="n">
        <v>-227.3203791495</v>
      </c>
      <c r="Q13" s="1253" t="n">
        <v>1650.19235308065</v>
      </c>
    </row>
    <row r="14" customFormat="false" ht="12.75" hidden="false" customHeight="true" outlineLevel="0" collapsed="false">
      <c r="A14" s="1204" t="s">
        <v>1389</v>
      </c>
      <c r="B14" s="1205"/>
      <c r="C14" s="1254" t="n">
        <v>18167.3803713709</v>
      </c>
      <c r="D14" s="1255" t="n">
        <v>88.05973888</v>
      </c>
      <c r="E14" s="1197" t="s">
        <v>122</v>
      </c>
      <c r="F14" s="102" t="s">
        <v>122</v>
      </c>
      <c r="G14" s="102" t="s">
        <v>122</v>
      </c>
      <c r="H14" s="102" t="s">
        <v>122</v>
      </c>
      <c r="I14" s="1198" t="n">
        <v>-0.205975324701746</v>
      </c>
      <c r="J14" s="150" t="n">
        <v>-10.6474445686789</v>
      </c>
      <c r="K14" s="1256" t="s">
        <v>122</v>
      </c>
      <c r="L14" s="1257" t="s">
        <v>122</v>
      </c>
      <c r="M14" s="1251" t="s">
        <v>122</v>
      </c>
      <c r="N14" s="1257" t="s">
        <v>122</v>
      </c>
      <c r="O14" s="1258" t="n">
        <v>-3723.89393766429</v>
      </c>
      <c r="P14" s="1259" t="n">
        <v>-937.61118845714</v>
      </c>
      <c r="Q14" s="1253" t="n">
        <v>17092.1854624453</v>
      </c>
    </row>
    <row r="15" customFormat="false" ht="12.75" hidden="false" customHeight="true" outlineLevel="0" collapsed="false">
      <c r="A15" s="1204" t="s">
        <v>1390</v>
      </c>
      <c r="B15" s="1205"/>
      <c r="C15" s="1254" t="n">
        <v>123.426545637501</v>
      </c>
      <c r="D15" s="1255" t="n">
        <v>19.22259925</v>
      </c>
      <c r="E15" s="1197" t="s">
        <v>122</v>
      </c>
      <c r="F15" s="102" t="s">
        <v>122</v>
      </c>
      <c r="G15" s="102" t="s">
        <v>122</v>
      </c>
      <c r="H15" s="102" t="s">
        <v>122</v>
      </c>
      <c r="I15" s="1198" t="n">
        <v>-0.539965248808105</v>
      </c>
      <c r="J15" s="150" t="n">
        <v>-12.2518452786632</v>
      </c>
      <c r="K15" s="1256" t="s">
        <v>122</v>
      </c>
      <c r="L15" s="1257" t="s">
        <v>122</v>
      </c>
      <c r="M15" s="1251" t="s">
        <v>122</v>
      </c>
      <c r="N15" s="1257" t="s">
        <v>122</v>
      </c>
      <c r="O15" s="1258" t="n">
        <v>-56.2665098379134</v>
      </c>
      <c r="P15" s="1259" t="n">
        <v>-235.512311864747</v>
      </c>
      <c r="Q15" s="1253" t="n">
        <v>1069.85567957642</v>
      </c>
    </row>
    <row r="16" customFormat="false" ht="12.75" hidden="false" customHeight="true" outlineLevel="0" collapsed="false">
      <c r="A16" s="1204" t="s">
        <v>1391</v>
      </c>
      <c r="B16" s="1205"/>
      <c r="C16" s="1254" t="n">
        <v>338.825255907291</v>
      </c>
      <c r="D16" s="1255" t="n">
        <v>8.45794367</v>
      </c>
      <c r="E16" s="1197" t="s">
        <v>122</v>
      </c>
      <c r="F16" s="102" t="s">
        <v>122</v>
      </c>
      <c r="G16" s="102" t="s">
        <v>122</v>
      </c>
      <c r="H16" s="102" t="s">
        <v>122</v>
      </c>
      <c r="I16" s="1198" t="n">
        <v>-0.539965248808105</v>
      </c>
      <c r="J16" s="150" t="n">
        <v>-11.4956032117417</v>
      </c>
      <c r="K16" s="1256" t="s">
        <v>122</v>
      </c>
      <c r="L16" s="1257" t="s">
        <v>122</v>
      </c>
      <c r="M16" s="1251" t="s">
        <v>122</v>
      </c>
      <c r="N16" s="1257" t="s">
        <v>122</v>
      </c>
      <c r="O16" s="1258" t="n">
        <v>-178.386867950274</v>
      </c>
      <c r="P16" s="1259" t="n">
        <v>-97.229164417582</v>
      </c>
      <c r="Q16" s="1253" t="n">
        <v>1010.59211868214</v>
      </c>
    </row>
    <row r="17" customFormat="false" ht="13.5" hidden="false" customHeight="true" outlineLevel="0" collapsed="false">
      <c r="A17" s="1204" t="s">
        <v>1392</v>
      </c>
      <c r="B17" s="1205"/>
      <c r="C17" s="1254" t="n">
        <v>134.49817431993</v>
      </c>
      <c r="D17" s="1260" t="s">
        <v>134</v>
      </c>
      <c r="E17" s="1197" t="s">
        <v>122</v>
      </c>
      <c r="F17" s="102" t="s">
        <v>122</v>
      </c>
      <c r="G17" s="102" t="s">
        <v>122</v>
      </c>
      <c r="H17" s="102" t="s">
        <v>122</v>
      </c>
      <c r="I17" s="1198" t="n">
        <v>-0.539965248808105</v>
      </c>
      <c r="J17" s="151" t="s">
        <v>134</v>
      </c>
      <c r="K17" s="1256" t="s">
        <v>122</v>
      </c>
      <c r="L17" s="1257" t="s">
        <v>122</v>
      </c>
      <c r="M17" s="1251" t="s">
        <v>122</v>
      </c>
      <c r="N17" s="1257" t="s">
        <v>122</v>
      </c>
      <c r="O17" s="1258" t="n">
        <v>-72.624340160897</v>
      </c>
      <c r="P17" s="1261" t="s">
        <v>134</v>
      </c>
      <c r="Q17" s="1253" t="n">
        <v>266.28924725662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85658314.6863517</v>
      </c>
      <c r="C8" s="81" t="s">
        <v>189</v>
      </c>
      <c r="D8" s="82"/>
      <c r="E8" s="82"/>
      <c r="F8" s="82"/>
      <c r="G8" s="83"/>
      <c r="H8" s="80" t="n">
        <v>5495880.10266014</v>
      </c>
      <c r="I8" s="80" t="n">
        <v>468.424596590397</v>
      </c>
      <c r="J8" s="84" t="n">
        <v>222.53008526762</v>
      </c>
    </row>
    <row r="9" customFormat="false" ht="12.75" hidden="false" customHeight="true" outlineLevel="0" collapsed="false">
      <c r="A9" s="85" t="s">
        <v>190</v>
      </c>
      <c r="B9" s="86" t="n">
        <v>37315551.0590045</v>
      </c>
      <c r="C9" s="87" t="s">
        <v>189</v>
      </c>
      <c r="D9" s="80" t="n">
        <v>62.4824482849125</v>
      </c>
      <c r="E9" s="80" t="n">
        <v>5.41842918468941</v>
      </c>
      <c r="F9" s="80" t="n">
        <v>4.85446093167742</v>
      </c>
      <c r="G9" s="83"/>
      <c r="H9" s="80" t="n">
        <v>2331566.98926726</v>
      </c>
      <c r="I9" s="80" t="n">
        <v>202.191670900878</v>
      </c>
      <c r="J9" s="84" t="n">
        <v>181.146884759951</v>
      </c>
    </row>
    <row r="10" customFormat="false" ht="12.75" hidden="false" customHeight="true" outlineLevel="0" collapsed="false">
      <c r="A10" s="85" t="s">
        <v>191</v>
      </c>
      <c r="B10" s="86" t="n">
        <v>22028828.1572064</v>
      </c>
      <c r="C10" s="87" t="s">
        <v>189</v>
      </c>
      <c r="D10" s="80" t="n">
        <v>90.0562032621202</v>
      </c>
      <c r="E10" s="80" t="n">
        <v>1.5326561980291</v>
      </c>
      <c r="F10" s="80" t="n">
        <v>1.15616707155039</v>
      </c>
      <c r="G10" s="83"/>
      <c r="H10" s="80" t="n">
        <v>1983832.6261517</v>
      </c>
      <c r="I10" s="80" t="n">
        <v>33.7626200104603</v>
      </c>
      <c r="J10" s="84" t="n">
        <v>25.4690057402042</v>
      </c>
    </row>
    <row r="11" customFormat="false" ht="12.75" hidden="false" customHeight="true" outlineLevel="0" collapsed="false">
      <c r="A11" s="85" t="s">
        <v>192</v>
      </c>
      <c r="B11" s="86" t="n">
        <v>23539000.7906927</v>
      </c>
      <c r="C11" s="87" t="s">
        <v>189</v>
      </c>
      <c r="D11" s="80" t="n">
        <v>49.6739793332908</v>
      </c>
      <c r="E11" s="80" t="n">
        <v>2.06220190732484</v>
      </c>
      <c r="F11" s="80" t="n">
        <v>0.256339775054519</v>
      </c>
      <c r="G11" s="83"/>
      <c r="H11" s="80" t="n">
        <v>1169275.83880318</v>
      </c>
      <c r="I11" s="80" t="n">
        <v>48.5421723270873</v>
      </c>
      <c r="J11" s="84" t="n">
        <v>6.03398216769431</v>
      </c>
    </row>
    <row r="12" customFormat="false" ht="12.75" hidden="false" customHeight="true" outlineLevel="0" collapsed="false">
      <c r="A12" s="85" t="s">
        <v>193</v>
      </c>
      <c r="B12" s="86" t="n">
        <v>2425303.31087511</v>
      </c>
      <c r="C12" s="87" t="s">
        <v>189</v>
      </c>
      <c r="D12" s="88" t="n">
        <v>89.9828262634441</v>
      </c>
      <c r="E12" s="80" t="n">
        <v>75.4456280308255</v>
      </c>
      <c r="F12" s="80" t="n">
        <v>3.41133263606339</v>
      </c>
      <c r="G12" s="89" t="s">
        <v>194</v>
      </c>
      <c r="H12" s="82"/>
      <c r="I12" s="80" t="n">
        <v>182.978531454213</v>
      </c>
      <c r="J12" s="84" t="n">
        <v>8.27351633674085</v>
      </c>
    </row>
    <row r="13" customFormat="false" ht="12.75" hidden="false" customHeight="true" outlineLevel="0" collapsed="false">
      <c r="A13" s="90" t="s">
        <v>195</v>
      </c>
      <c r="B13" s="86" t="n">
        <v>349631.368573015</v>
      </c>
      <c r="C13" s="91" t="s">
        <v>189</v>
      </c>
      <c r="D13" s="92" t="n">
        <v>32.0470342341503</v>
      </c>
      <c r="E13" s="92" t="n">
        <v>2.71600886852603</v>
      </c>
      <c r="F13" s="92" t="n">
        <v>4.59540077764532</v>
      </c>
      <c r="G13" s="93"/>
      <c r="H13" s="92" t="n">
        <v>11204.6484379923</v>
      </c>
      <c r="I13" s="92" t="n">
        <v>0.949601897759202</v>
      </c>
      <c r="J13" s="94" t="n">
        <v>1.60669626302963</v>
      </c>
    </row>
    <row r="14" customFormat="false" ht="12.75" hidden="false" customHeight="true" outlineLevel="0" collapsed="false">
      <c r="A14" s="95" t="s">
        <v>196</v>
      </c>
      <c r="B14" s="96" t="n">
        <v>26781466.66081</v>
      </c>
      <c r="C14" s="97" t="s">
        <v>189</v>
      </c>
      <c r="D14" s="98"/>
      <c r="E14" s="98"/>
      <c r="F14" s="98"/>
      <c r="G14" s="99"/>
      <c r="H14" s="96" t="n">
        <v>2177388.69958269</v>
      </c>
      <c r="I14" s="96" t="n">
        <v>19.2668135382036</v>
      </c>
      <c r="J14" s="100" t="n">
        <v>28.0053047069615</v>
      </c>
    </row>
    <row r="15" customFormat="false" ht="12.75" hidden="false" customHeight="true" outlineLevel="0" collapsed="false">
      <c r="A15" s="85" t="s">
        <v>190</v>
      </c>
      <c r="B15" s="86" t="n">
        <v>1378150.88164709</v>
      </c>
      <c r="C15" s="87" t="s">
        <v>189</v>
      </c>
      <c r="D15" s="80" t="n">
        <v>73.4847476299467</v>
      </c>
      <c r="E15" s="80" t="n">
        <v>0.864059022942126</v>
      </c>
      <c r="F15" s="80" t="n">
        <v>0.326975828991179</v>
      </c>
      <c r="G15" s="83"/>
      <c r="H15" s="86" t="n">
        <v>101273.069733825</v>
      </c>
      <c r="I15" s="86" t="n">
        <v>1.19080370426281</v>
      </c>
      <c r="J15" s="86" t="n">
        <v>0.45062202700148</v>
      </c>
      <c r="K15" s="16"/>
    </row>
    <row r="16" customFormat="false" ht="12.75" hidden="false" customHeight="true" outlineLevel="0" collapsed="false">
      <c r="A16" s="85" t="s">
        <v>191</v>
      </c>
      <c r="B16" s="86" t="n">
        <v>20273617.7561848</v>
      </c>
      <c r="C16" s="87" t="s">
        <v>189</v>
      </c>
      <c r="D16" s="80" t="n">
        <v>90.1755360594567</v>
      </c>
      <c r="E16" s="80" t="n">
        <v>0.720229577291682</v>
      </c>
      <c r="F16" s="80" t="n">
        <v>1.13862693942954</v>
      </c>
      <c r="G16" s="83"/>
      <c r="H16" s="86" t="n">
        <v>1828184.34902848</v>
      </c>
      <c r="I16" s="86" t="n">
        <v>14.6016591467101</v>
      </c>
      <c r="J16" s="86" t="n">
        <v>23.084087336889</v>
      </c>
      <c r="K16" s="16"/>
    </row>
    <row r="17" customFormat="false" ht="12.75" hidden="false" customHeight="true" outlineLevel="0" collapsed="false">
      <c r="A17" s="85" t="s">
        <v>192</v>
      </c>
      <c r="B17" s="86" t="n">
        <v>4932280.60541324</v>
      </c>
      <c r="C17" s="87" t="s">
        <v>189</v>
      </c>
      <c r="D17" s="80" t="n">
        <v>50.1902458354876</v>
      </c>
      <c r="E17" s="80" t="n">
        <v>0.702666481873308</v>
      </c>
      <c r="F17" s="80" t="n">
        <v>0.904651067816555</v>
      </c>
      <c r="G17" s="83"/>
      <c r="H17" s="86" t="n">
        <v>247552.376115298</v>
      </c>
      <c r="I17" s="86" t="n">
        <v>3.46574826061767</v>
      </c>
      <c r="J17" s="86" t="n">
        <v>4.46199291645797</v>
      </c>
      <c r="K17" s="16"/>
    </row>
    <row r="18" customFormat="false" ht="12.75" hidden="false" customHeight="true" outlineLevel="0" collapsed="false">
      <c r="A18" s="85" t="s">
        <v>193</v>
      </c>
      <c r="B18" s="86" t="n">
        <v>144233.520444122</v>
      </c>
      <c r="C18" s="87" t="s">
        <v>189</v>
      </c>
      <c r="D18" s="80" t="n">
        <v>97.7357368020399</v>
      </c>
      <c r="E18" s="80" t="n">
        <v>0.0596423535011481</v>
      </c>
      <c r="F18" s="80" t="n">
        <v>0.0596423535011481</v>
      </c>
      <c r="G18" s="101" t="s">
        <v>194</v>
      </c>
      <c r="H18" s="86" t="n">
        <v>14096.7693921584</v>
      </c>
      <c r="I18" s="86" t="n">
        <v>0.00860242661304341</v>
      </c>
      <c r="J18" s="86" t="n">
        <v>0.00860242661304341</v>
      </c>
      <c r="K18" s="16"/>
    </row>
    <row r="19" customFormat="false" ht="12.75" hidden="false" customHeight="true" outlineLevel="0" collapsed="false">
      <c r="A19" s="85" t="s">
        <v>195</v>
      </c>
      <c r="B19" s="86" t="n">
        <v>53183.8971207194</v>
      </c>
      <c r="C19" s="87" t="s">
        <v>189</v>
      </c>
      <c r="D19" s="80" t="n">
        <v>7.1244253543551</v>
      </c>
      <c r="E19" s="80" t="s">
        <v>102</v>
      </c>
      <c r="F19" s="80" t="s">
        <v>102</v>
      </c>
      <c r="G19" s="83"/>
      <c r="H19" s="86" t="n">
        <v>378.904705090267</v>
      </c>
      <c r="I19" s="102" t="s">
        <v>102</v>
      </c>
      <c r="J19" s="102" t="s">
        <v>102</v>
      </c>
      <c r="K19" s="16"/>
    </row>
    <row r="20" customFormat="false" ht="12.75" hidden="false" customHeight="true" outlineLevel="0" collapsed="false">
      <c r="A20" s="103" t="s">
        <v>197</v>
      </c>
      <c r="B20" s="86" t="n">
        <v>26781466.66081</v>
      </c>
      <c r="C20" s="87" t="s">
        <v>189</v>
      </c>
      <c r="D20" s="82"/>
      <c r="E20" s="82"/>
      <c r="F20" s="82"/>
      <c r="G20" s="83"/>
      <c r="H20" s="86" t="n">
        <v>2177388.69958269</v>
      </c>
      <c r="I20" s="86" t="n">
        <v>19.2668135382036</v>
      </c>
      <c r="J20" s="86" t="n">
        <v>28.0053047069615</v>
      </c>
      <c r="K20" s="16"/>
    </row>
    <row r="21" customFormat="false" ht="12.75" hidden="false" customHeight="true" outlineLevel="0" collapsed="false">
      <c r="A21" s="104" t="s">
        <v>190</v>
      </c>
      <c r="B21" s="20" t="n">
        <v>1378150.88164709</v>
      </c>
      <c r="C21" s="105" t="s">
        <v>189</v>
      </c>
      <c r="D21" s="80" t="n">
        <v>73.4847476299467</v>
      </c>
      <c r="E21" s="80" t="n">
        <v>0.864059022942126</v>
      </c>
      <c r="F21" s="80" t="n">
        <v>0.326975828991179</v>
      </c>
      <c r="G21" s="106"/>
      <c r="H21" s="20" t="n">
        <v>101273.069733825</v>
      </c>
      <c r="I21" s="20" t="n">
        <v>1.19080370426281</v>
      </c>
      <c r="J21" s="21" t="n">
        <v>0.45062202700148</v>
      </c>
    </row>
    <row r="22" customFormat="false" ht="12.75" hidden="false" customHeight="true" outlineLevel="0" collapsed="false">
      <c r="A22" s="104" t="s">
        <v>191</v>
      </c>
      <c r="B22" s="20" t="n">
        <v>20273617.7561848</v>
      </c>
      <c r="C22" s="105" t="s">
        <v>189</v>
      </c>
      <c r="D22" s="80" t="n">
        <v>90.1755360594567</v>
      </c>
      <c r="E22" s="80" t="n">
        <v>0.720229577291682</v>
      </c>
      <c r="F22" s="80" t="n">
        <v>1.13862693942954</v>
      </c>
      <c r="G22" s="106"/>
      <c r="H22" s="20" t="n">
        <v>1828184.34902848</v>
      </c>
      <c r="I22" s="20" t="n">
        <v>14.6016591467101</v>
      </c>
      <c r="J22" s="21" t="n">
        <v>23.084087336889</v>
      </c>
    </row>
    <row r="23" customFormat="false" ht="12.75" hidden="false" customHeight="true" outlineLevel="0" collapsed="false">
      <c r="A23" s="104" t="s">
        <v>192</v>
      </c>
      <c r="B23" s="20" t="n">
        <v>4932280.60541324</v>
      </c>
      <c r="C23" s="105" t="s">
        <v>189</v>
      </c>
      <c r="D23" s="80" t="n">
        <v>50.1902458354876</v>
      </c>
      <c r="E23" s="80" t="n">
        <v>0.702666481873308</v>
      </c>
      <c r="F23" s="80" t="n">
        <v>0.904651067816555</v>
      </c>
      <c r="G23" s="106"/>
      <c r="H23" s="20" t="n">
        <v>247552.376115298</v>
      </c>
      <c r="I23" s="20" t="n">
        <v>3.46574826061767</v>
      </c>
      <c r="J23" s="21" t="n">
        <v>4.46199291645797</v>
      </c>
    </row>
    <row r="24" customFormat="false" ht="12.75" hidden="false" customHeight="true" outlineLevel="0" collapsed="false">
      <c r="A24" s="104" t="s">
        <v>193</v>
      </c>
      <c r="B24" s="20" t="n">
        <v>144233.520444122</v>
      </c>
      <c r="C24" s="105" t="s">
        <v>189</v>
      </c>
      <c r="D24" s="80" t="n">
        <v>97.7357368020399</v>
      </c>
      <c r="E24" s="80" t="n">
        <v>0.0596423535011481</v>
      </c>
      <c r="F24" s="80" t="n">
        <v>0.0596423535011481</v>
      </c>
      <c r="G24" s="107" t="s">
        <v>194</v>
      </c>
      <c r="H24" s="20" t="n">
        <v>14096.7693921584</v>
      </c>
      <c r="I24" s="20" t="n">
        <v>0.00860242661304341</v>
      </c>
      <c r="J24" s="21" t="n">
        <v>0.00860242661304341</v>
      </c>
    </row>
    <row r="25" customFormat="false" ht="12.75" hidden="false" customHeight="true" outlineLevel="0" collapsed="false">
      <c r="A25" s="104" t="s">
        <v>195</v>
      </c>
      <c r="B25" s="20" t="n">
        <v>53183.8971207194</v>
      </c>
      <c r="C25" s="105" t="s">
        <v>189</v>
      </c>
      <c r="D25" s="80" t="n">
        <v>7.1244253543551</v>
      </c>
      <c r="E25" s="80" t="s">
        <v>104</v>
      </c>
      <c r="F25" s="80" t="s">
        <v>104</v>
      </c>
      <c r="G25" s="106"/>
      <c r="H25" s="20" t="n">
        <v>378.904705090267</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8638.316954945</v>
      </c>
      <c r="D10" s="1228" t="n">
        <v>476.59905551</v>
      </c>
      <c r="E10" s="1229" t="s">
        <v>122</v>
      </c>
      <c r="F10" s="1230" t="s">
        <v>122</v>
      </c>
      <c r="G10" s="1230" t="s">
        <v>122</v>
      </c>
      <c r="H10" s="1230" t="s">
        <v>122</v>
      </c>
      <c r="I10" s="1231" t="n">
        <v>0.0312073746388965</v>
      </c>
      <c r="J10" s="1232" t="n">
        <v>-2.86261083813051</v>
      </c>
      <c r="K10" s="1233" t="s">
        <v>122</v>
      </c>
      <c r="L10" s="1234" t="s">
        <v>122</v>
      </c>
      <c r="M10" s="1235" t="s">
        <v>122</v>
      </c>
      <c r="N10" s="1234" t="s">
        <v>122</v>
      </c>
      <c r="O10" s="1236" t="n">
        <v>5559.95947679705</v>
      </c>
      <c r="P10" s="1232" t="n">
        <v>-1364.31762174569</v>
      </c>
      <c r="Q10" s="1237" t="n">
        <v>-15384.0201351883</v>
      </c>
    </row>
    <row r="11" customFormat="false" ht="12.75" hidden="false" customHeight="true" outlineLevel="0" collapsed="false">
      <c r="A11" s="1238" t="s">
        <v>1286</v>
      </c>
      <c r="B11" s="1195"/>
      <c r="C11" s="1196" t="n">
        <v>163434.224225521</v>
      </c>
      <c r="D11" s="1196" t="n">
        <v>367.65750355</v>
      </c>
      <c r="E11" s="1197" t="s">
        <v>122</v>
      </c>
      <c r="F11" s="102" t="s">
        <v>122</v>
      </c>
      <c r="G11" s="102" t="s">
        <v>122</v>
      </c>
      <c r="H11" s="102" t="s">
        <v>122</v>
      </c>
      <c r="I11" s="1198" t="n">
        <v>0.0176726395248602</v>
      </c>
      <c r="J11" s="150" t="n">
        <v>-2.8212532030365</v>
      </c>
      <c r="K11" s="102" t="s">
        <v>122</v>
      </c>
      <c r="L11" s="102" t="s">
        <v>122</v>
      </c>
      <c r="M11" s="102" t="s">
        <v>122</v>
      </c>
      <c r="N11" s="102" t="s">
        <v>122</v>
      </c>
      <c r="O11" s="1198" t="n">
        <v>2881.81665223395</v>
      </c>
      <c r="P11" s="150" t="n">
        <v>-1037.25490951084</v>
      </c>
      <c r="Q11" s="1199" t="n">
        <v>-6763.39305665141</v>
      </c>
    </row>
    <row r="12" customFormat="false" ht="12.75" hidden="false" customHeight="true" outlineLevel="0" collapsed="false">
      <c r="A12" s="1200" t="s">
        <v>1410</v>
      </c>
      <c r="B12" s="1201"/>
      <c r="C12" s="1196" t="n">
        <v>15204.0927294238</v>
      </c>
      <c r="D12" s="1196" t="n">
        <v>108.94155196</v>
      </c>
      <c r="E12" s="1197" t="s">
        <v>122</v>
      </c>
      <c r="F12" s="102" t="s">
        <v>122</v>
      </c>
      <c r="G12" s="102" t="s">
        <v>122</v>
      </c>
      <c r="H12" s="102" t="s">
        <v>122</v>
      </c>
      <c r="I12" s="1198" t="n">
        <v>0.177417423189602</v>
      </c>
      <c r="J12" s="150" t="n">
        <v>-3.00218517499126</v>
      </c>
      <c r="K12" s="102" t="s">
        <v>122</v>
      </c>
      <c r="L12" s="102" t="s">
        <v>122</v>
      </c>
      <c r="M12" s="102" t="s">
        <v>122</v>
      </c>
      <c r="N12" s="102" t="s">
        <v>122</v>
      </c>
      <c r="O12" s="1198" t="n">
        <v>2678.1428245631</v>
      </c>
      <c r="P12" s="150" t="n">
        <v>-327.062712234852</v>
      </c>
      <c r="Q12" s="1199" t="n">
        <v>-8620.62707853692</v>
      </c>
    </row>
    <row r="13" customFormat="false" ht="12.75" hidden="false" customHeight="true" outlineLevel="0" collapsed="false">
      <c r="A13" s="1273" t="s">
        <v>1411</v>
      </c>
      <c r="B13" s="1205"/>
      <c r="C13" s="1196" t="n">
        <v>1797.31179253411</v>
      </c>
      <c r="D13" s="1196" t="n">
        <v>9.3077849</v>
      </c>
      <c r="E13" s="1197" t="s">
        <v>122</v>
      </c>
      <c r="F13" s="102" t="s">
        <v>122</v>
      </c>
      <c r="G13" s="102" t="s">
        <v>122</v>
      </c>
      <c r="H13" s="102" t="s">
        <v>122</v>
      </c>
      <c r="I13" s="1198" t="n">
        <v>0.120439675572461</v>
      </c>
      <c r="J13" s="150" t="n">
        <v>-3.07216914542701</v>
      </c>
      <c r="K13" s="102" t="s">
        <v>122</v>
      </c>
      <c r="L13" s="102" t="s">
        <v>122</v>
      </c>
      <c r="M13" s="102" t="s">
        <v>122</v>
      </c>
      <c r="N13" s="102" t="s">
        <v>122</v>
      </c>
      <c r="O13" s="1198" t="n">
        <v>215.346622601713</v>
      </c>
      <c r="P13" s="150" t="n">
        <v>-28.5950895820514</v>
      </c>
      <c r="Q13" s="1199" t="n">
        <v>-684.755621072093</v>
      </c>
    </row>
    <row r="14" customFormat="false" ht="12.75" hidden="false" customHeight="true" outlineLevel="0" collapsed="false">
      <c r="A14" s="1204" t="s">
        <v>1412</v>
      </c>
      <c r="B14" s="1205"/>
      <c r="C14" s="1196" t="n">
        <v>12406.2562496761</v>
      </c>
      <c r="D14" s="1196" t="n">
        <v>82.43459931</v>
      </c>
      <c r="E14" s="1197" t="s">
        <v>122</v>
      </c>
      <c r="F14" s="102" t="s">
        <v>122</v>
      </c>
      <c r="G14" s="102" t="s">
        <v>122</v>
      </c>
      <c r="H14" s="102" t="s">
        <v>122</v>
      </c>
      <c r="I14" s="1198" t="n">
        <v>0.175733421726486</v>
      </c>
      <c r="J14" s="150" t="n">
        <v>-2.95990183389235</v>
      </c>
      <c r="K14" s="102" t="s">
        <v>122</v>
      </c>
      <c r="L14" s="102" t="s">
        <v>122</v>
      </c>
      <c r="M14" s="102" t="s">
        <v>122</v>
      </c>
      <c r="N14" s="102" t="s">
        <v>122</v>
      </c>
      <c r="O14" s="1198" t="n">
        <v>2165.70734736578</v>
      </c>
      <c r="P14" s="150" t="n">
        <v>-243.99832167385</v>
      </c>
      <c r="Q14" s="1199" t="n">
        <v>-7046.26642753708</v>
      </c>
    </row>
    <row r="15" customFormat="false" ht="12.75" hidden="false" customHeight="true" outlineLevel="0" collapsed="false">
      <c r="A15" s="1204" t="s">
        <v>1413</v>
      </c>
      <c r="B15" s="1205"/>
      <c r="C15" s="1196" t="n">
        <v>263.727282477001</v>
      </c>
      <c r="D15" s="1196" t="n">
        <v>15.29714214</v>
      </c>
      <c r="E15" s="1197" t="s">
        <v>122</v>
      </c>
      <c r="F15" s="102" t="s">
        <v>122</v>
      </c>
      <c r="G15" s="102" t="s">
        <v>122</v>
      </c>
      <c r="H15" s="102" t="s">
        <v>122</v>
      </c>
      <c r="I15" s="1198" t="n">
        <v>0.218978251137569</v>
      </c>
      <c r="J15" s="150" t="n">
        <v>-3.13048508125382</v>
      </c>
      <c r="K15" s="102" t="s">
        <v>122</v>
      </c>
      <c r="L15" s="102" t="s">
        <v>122</v>
      </c>
      <c r="M15" s="102" t="s">
        <v>122</v>
      </c>
      <c r="N15" s="102" t="s">
        <v>122</v>
      </c>
      <c r="O15" s="1198" t="n">
        <v>54.4007976608573</v>
      </c>
      <c r="P15" s="150" t="n">
        <v>-47.8874752550892</v>
      </c>
      <c r="Q15" s="1199" t="n">
        <v>-23.8821821544831</v>
      </c>
    </row>
    <row r="16" customFormat="false" ht="12.75" hidden="false" customHeight="true" outlineLevel="0" collapsed="false">
      <c r="A16" s="1204" t="s">
        <v>1414</v>
      </c>
      <c r="B16" s="1205"/>
      <c r="C16" s="1196" t="n">
        <v>181.827135823205</v>
      </c>
      <c r="D16" s="1196" t="n">
        <v>1.90202561</v>
      </c>
      <c r="E16" s="1197" t="s">
        <v>122</v>
      </c>
      <c r="F16" s="102" t="s">
        <v>122</v>
      </c>
      <c r="G16" s="102" t="s">
        <v>122</v>
      </c>
      <c r="H16" s="102" t="s">
        <v>122</v>
      </c>
      <c r="I16" s="1198" t="n">
        <v>0.958575651862775</v>
      </c>
      <c r="J16" s="150" t="n">
        <v>-3.46042960160848</v>
      </c>
      <c r="K16" s="102" t="s">
        <v>122</v>
      </c>
      <c r="L16" s="102" t="s">
        <v>122</v>
      </c>
      <c r="M16" s="102" t="s">
        <v>122</v>
      </c>
      <c r="N16" s="102" t="s">
        <v>122</v>
      </c>
      <c r="O16" s="1198" t="n">
        <v>172.471829809105</v>
      </c>
      <c r="P16" s="150" t="n">
        <v>-6.58182572386143</v>
      </c>
      <c r="Q16" s="1199" t="n">
        <v>-608.263348312559</v>
      </c>
    </row>
    <row r="17" customFormat="false" ht="13.5" hidden="false" customHeight="true" outlineLevel="0" collapsed="false">
      <c r="A17" s="1204" t="s">
        <v>1415</v>
      </c>
      <c r="B17" s="1205"/>
      <c r="C17" s="1196" t="n">
        <v>554.970268913343</v>
      </c>
      <c r="D17" s="1197" t="s">
        <v>134</v>
      </c>
      <c r="E17" s="1197" t="s">
        <v>122</v>
      </c>
      <c r="F17" s="102" t="s">
        <v>122</v>
      </c>
      <c r="G17" s="102" t="s">
        <v>122</v>
      </c>
      <c r="H17" s="102" t="s">
        <v>122</v>
      </c>
      <c r="I17" s="1198" t="n">
        <v>0.126522502301125</v>
      </c>
      <c r="J17" s="151" t="s">
        <v>134</v>
      </c>
      <c r="K17" s="102" t="s">
        <v>122</v>
      </c>
      <c r="L17" s="102" t="s">
        <v>122</v>
      </c>
      <c r="M17" s="102" t="s">
        <v>122</v>
      </c>
      <c r="N17" s="102" t="s">
        <v>122</v>
      </c>
      <c r="O17" s="1198" t="n">
        <v>70.2162271256444</v>
      </c>
      <c r="P17" s="151" t="s">
        <v>134</v>
      </c>
      <c r="Q17" s="1199" t="n">
        <v>-257.4594994606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1373.05501880719</v>
      </c>
      <c r="D10" s="1229" t="s">
        <v>122</v>
      </c>
      <c r="E10" s="1230" t="s">
        <v>122</v>
      </c>
      <c r="F10" s="1230" t="s">
        <v>122</v>
      </c>
      <c r="G10" s="1230" t="s">
        <v>122</v>
      </c>
      <c r="H10" s="1232" t="n">
        <v>-0.215357059551266</v>
      </c>
      <c r="I10" s="1233" t="s">
        <v>122</v>
      </c>
      <c r="J10" s="1234" t="s">
        <v>122</v>
      </c>
      <c r="K10" s="1234" t="s">
        <v>122</v>
      </c>
      <c r="L10" s="1234" t="s">
        <v>122</v>
      </c>
      <c r="M10" s="1232" t="n">
        <v>-295.697091452425</v>
      </c>
      <c r="N10" s="1237" t="n">
        <v>1084.22266865889</v>
      </c>
      <c r="O10" s="1176"/>
    </row>
    <row r="11" customFormat="false" ht="15.75" hidden="false" customHeight="true" outlineLevel="0" collapsed="false">
      <c r="A11" s="1285" t="s">
        <v>1433</v>
      </c>
      <c r="B11" s="1286"/>
      <c r="C11" s="1239" t="n">
        <v>7.00281922501704</v>
      </c>
      <c r="D11" s="1287" t="s">
        <v>122</v>
      </c>
      <c r="E11" s="102" t="s">
        <v>122</v>
      </c>
      <c r="F11" s="102" t="s">
        <v>122</v>
      </c>
      <c r="G11" s="102" t="s">
        <v>122</v>
      </c>
      <c r="H11" s="150" t="n">
        <v>-42.2254354926184</v>
      </c>
      <c r="I11" s="1241" t="s">
        <v>122</v>
      </c>
      <c r="J11" s="1242" t="s">
        <v>122</v>
      </c>
      <c r="K11" s="102" t="s">
        <v>122</v>
      </c>
      <c r="L11" s="1242" t="s">
        <v>122</v>
      </c>
      <c r="M11" s="1245" t="n">
        <v>-295.697091452425</v>
      </c>
      <c r="N11" s="1246" t="n">
        <v>1084.22266865889</v>
      </c>
      <c r="O11" s="1176"/>
    </row>
    <row r="12" customFormat="false" ht="15.75" hidden="false" customHeight="true" outlineLevel="0" collapsed="false">
      <c r="A12" s="1288" t="s">
        <v>1434</v>
      </c>
      <c r="B12" s="1289"/>
      <c r="C12" s="1247" t="n">
        <v>1366.05219958217</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328.283209862991</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334.968912046816</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657.241744743062</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3.10864853394404</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42.4496843953589</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9693.9615242596</v>
      </c>
      <c r="D10" s="1301" t="n">
        <v>0.996821059537376</v>
      </c>
      <c r="E10" s="1230" t="s">
        <v>130</v>
      </c>
      <c r="F10" s="1302" t="n">
        <v>0.996821059537376</v>
      </c>
      <c r="G10" s="1230" t="s">
        <v>130</v>
      </c>
      <c r="H10" s="1303" t="s">
        <v>122</v>
      </c>
      <c r="I10" s="1304" t="n">
        <v>19631.3555931008</v>
      </c>
      <c r="J10" s="1234" t="s">
        <v>130</v>
      </c>
      <c r="K10" s="1305" t="n">
        <v>19631.3555931008</v>
      </c>
      <c r="L10" s="1234" t="s">
        <v>130</v>
      </c>
      <c r="M10" s="1303" t="s">
        <v>122</v>
      </c>
      <c r="N10" s="1237" t="n">
        <v>-71981.637174703</v>
      </c>
    </row>
    <row r="11" customFormat="false" ht="13.5" hidden="false" customHeight="true" outlineLevel="0" collapsed="false">
      <c r="A11" s="1238" t="s">
        <v>1455</v>
      </c>
      <c r="B11" s="1306"/>
      <c r="C11" s="1307" t="n">
        <v>8591.12072</v>
      </c>
      <c r="D11" s="1196" t="n">
        <v>2.28507504817146</v>
      </c>
      <c r="E11" s="102" t="s">
        <v>92</v>
      </c>
      <c r="F11" s="86" t="n">
        <v>2.28507504817146</v>
      </c>
      <c r="G11" s="102" t="s">
        <v>92</v>
      </c>
      <c r="H11" s="151" t="s">
        <v>122</v>
      </c>
      <c r="I11" s="86" t="n">
        <v>19631.3555931008</v>
      </c>
      <c r="J11" s="102" t="s">
        <v>92</v>
      </c>
      <c r="K11" s="86" t="n">
        <v>19631.3555931008</v>
      </c>
      <c r="L11" s="102" t="s">
        <v>92</v>
      </c>
      <c r="M11" s="151" t="s">
        <v>122</v>
      </c>
      <c r="N11" s="1199" t="n">
        <v>-71981.637174703</v>
      </c>
    </row>
    <row r="12" customFormat="false" ht="12.75" hidden="false" customHeight="true" outlineLevel="0" collapsed="false">
      <c r="A12" s="1285"/>
      <c r="B12" s="1308" t="s">
        <v>1456</v>
      </c>
      <c r="C12" s="337" t="n">
        <v>8591.12072</v>
      </c>
      <c r="D12" s="1196" t="n">
        <v>2.28507504817146</v>
      </c>
      <c r="E12" s="102" t="s">
        <v>92</v>
      </c>
      <c r="F12" s="86" t="n">
        <v>2.28507504817146</v>
      </c>
      <c r="G12" s="102" t="s">
        <v>92</v>
      </c>
      <c r="H12" s="151" t="s">
        <v>122</v>
      </c>
      <c r="I12" s="408" t="n">
        <v>19631.3555931008</v>
      </c>
      <c r="J12" s="407" t="s">
        <v>92</v>
      </c>
      <c r="K12" s="86" t="n">
        <v>19631.3555931008</v>
      </c>
      <c r="L12" s="407" t="s">
        <v>92</v>
      </c>
      <c r="M12" s="409" t="s">
        <v>122</v>
      </c>
      <c r="N12" s="1199" t="n">
        <v>-71981.637174703</v>
      </c>
    </row>
    <row r="13" customFormat="false" ht="12.75" hidden="false" customHeight="true" outlineLevel="0" collapsed="false">
      <c r="A13" s="1200" t="s">
        <v>1457</v>
      </c>
      <c r="B13" s="1205"/>
      <c r="C13" s="1254" t="n">
        <v>11102.8408042596</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4532.80061942485</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3137.3815753909</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3247.64390442132</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22.0820293222892</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162.932675700262</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623.7242293458</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6805.3377566753</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818.38647267048</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388.483347725681</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488.982699950696</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821.306207134088</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109.602849464812</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10.0113683952039</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70.5752871483565</v>
      </c>
      <c r="C9" s="1337" t="n">
        <v>0.01</v>
      </c>
      <c r="D9" s="1337" t="n">
        <v>1.10904022661703</v>
      </c>
    </row>
    <row r="10" customFormat="false" ht="14.25" hidden="false" customHeight="true" outlineLevel="0" collapsed="false">
      <c r="A10" s="1338" t="s">
        <v>1499</v>
      </c>
      <c r="B10" s="1339" t="n">
        <v>70.5752871483565</v>
      </c>
      <c r="C10" s="1339" t="n">
        <v>0.01</v>
      </c>
      <c r="D10" s="1339" t="n">
        <v>1.10904022661703</v>
      </c>
    </row>
    <row r="11" customFormat="false" ht="12.75" hidden="false" customHeight="true" outlineLevel="0" collapsed="false">
      <c r="A11" s="1340" t="s">
        <v>1280</v>
      </c>
      <c r="B11" s="1341" t="n">
        <v>70.5752871483565</v>
      </c>
      <c r="C11" s="754" t="n">
        <v>0.01</v>
      </c>
      <c r="D11" s="131" t="n">
        <v>1.10904022661703</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5288494.2921388</v>
      </c>
      <c r="C9" s="1337" t="n">
        <v>0.0826922211220675</v>
      </c>
      <c r="D9" s="1337" t="n">
        <v>7667.59312678215</v>
      </c>
    </row>
    <row r="10" customFormat="false" ht="14.25" hidden="false" customHeight="true" outlineLevel="0" collapsed="false">
      <c r="A10" s="1338" t="s">
        <v>1565</v>
      </c>
      <c r="B10" s="1339" t="n">
        <v>25288494.2921388</v>
      </c>
      <c r="C10" s="1339" t="n">
        <v>0.0826922211220675</v>
      </c>
      <c r="D10" s="1339" t="n">
        <v>7667.59312678215</v>
      </c>
    </row>
    <row r="11" customFormat="false" ht="13.5" hidden="false" customHeight="true" outlineLevel="0" collapsed="false">
      <c r="A11" s="1363" t="s">
        <v>1566</v>
      </c>
      <c r="B11" s="408" t="n">
        <v>14881802.1201413</v>
      </c>
      <c r="C11" s="1388" t="n">
        <v>0.0589920000000002</v>
      </c>
      <c r="D11" s="131" t="n">
        <v>3218.99332579505</v>
      </c>
    </row>
    <row r="12" customFormat="false" ht="13.5" hidden="false" customHeight="true" outlineLevel="0" collapsed="false">
      <c r="A12" s="1363" t="s">
        <v>1567</v>
      </c>
      <c r="B12" s="408" t="n">
        <v>6388688.94601542</v>
      </c>
      <c r="C12" s="1388" t="n">
        <v>0.0641217391304349</v>
      </c>
      <c r="D12" s="131" t="n">
        <v>1502.06410193361</v>
      </c>
    </row>
    <row r="13" customFormat="false" ht="13.5" hidden="false" customHeight="true" outlineLevel="0" collapsed="false">
      <c r="A13" s="133" t="s">
        <v>1568</v>
      </c>
      <c r="B13" s="1341" t="n">
        <v>4018003.22598204</v>
      </c>
      <c r="C13" s="1388" t="n">
        <v>0.2</v>
      </c>
      <c r="D13" s="131" t="n">
        <v>2946.53569905349</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512960.74395013</v>
      </c>
      <c r="E8" s="1407" t="s">
        <v>127</v>
      </c>
      <c r="F8" s="1408" t="n">
        <v>0.237456307986417</v>
      </c>
      <c r="G8" s="1406" t="n">
        <v>0.0131358808673337</v>
      </c>
      <c r="H8" s="1407" t="s">
        <v>127</v>
      </c>
      <c r="I8" s="1408" t="n">
        <v>121.805764400364</v>
      </c>
      <c r="J8" s="1406" t="n">
        <v>6.73819122214779</v>
      </c>
    </row>
    <row r="9" customFormat="false" ht="12.75" hidden="false" customHeight="true" outlineLevel="0" collapsed="false">
      <c r="A9" s="1361" t="s">
        <v>1279</v>
      </c>
      <c r="B9" s="1405" t="s">
        <v>1593</v>
      </c>
      <c r="C9" s="1405" t="s">
        <v>1594</v>
      </c>
      <c r="D9" s="1408" t="n">
        <v>512960.74395013</v>
      </c>
      <c r="E9" s="1407" t="s">
        <v>130</v>
      </c>
      <c r="F9" s="1408" t="n">
        <v>0.237456307986417</v>
      </c>
      <c r="G9" s="1408" t="n">
        <v>0.0131358808673337</v>
      </c>
      <c r="H9" s="1407" t="s">
        <v>130</v>
      </c>
      <c r="I9" s="1408" t="n">
        <v>121.805764400364</v>
      </c>
      <c r="J9" s="1408" t="n">
        <v>6.73819122214779</v>
      </c>
      <c r="K9" s="1152"/>
    </row>
    <row r="10" customFormat="false" ht="12.75" hidden="false" customHeight="true" outlineLevel="0" collapsed="false">
      <c r="A10" s="1363" t="s">
        <v>1595</v>
      </c>
      <c r="B10" s="1409" t="s">
        <v>1593</v>
      </c>
      <c r="C10" s="1409" t="s">
        <v>1594</v>
      </c>
      <c r="D10" s="150" t="n">
        <v>512960.74395013</v>
      </c>
      <c r="E10" s="102" t="s">
        <v>92</v>
      </c>
      <c r="F10" s="86" t="n">
        <v>0.237456307986417</v>
      </c>
      <c r="G10" s="150" t="n">
        <v>0.0131358808673337</v>
      </c>
      <c r="H10" s="102" t="s">
        <v>92</v>
      </c>
      <c r="I10" s="86" t="n">
        <v>121.805764400364</v>
      </c>
      <c r="J10" s="150" t="n">
        <v>6.73819122214779</v>
      </c>
    </row>
    <row r="11" customFormat="false" ht="12.75" hidden="false" customHeight="true" outlineLevel="0" collapsed="false">
      <c r="A11" s="1410" t="s">
        <v>1596</v>
      </c>
      <c r="B11" s="627" t="s">
        <v>1593</v>
      </c>
      <c r="C11" s="627" t="s">
        <v>1594</v>
      </c>
      <c r="D11" s="20" t="n">
        <v>215848.289984483</v>
      </c>
      <c r="E11" s="1197" t="s">
        <v>92</v>
      </c>
      <c r="F11" s="86" t="n">
        <v>0.114458464246831</v>
      </c>
      <c r="G11" s="150" t="n">
        <v>0.00633174483067574</v>
      </c>
      <c r="H11" s="20" t="s">
        <v>92</v>
      </c>
      <c r="I11" s="20" t="n">
        <v>24.7056637819285</v>
      </c>
      <c r="J11" s="20" t="n">
        <v>1.36669629431945</v>
      </c>
      <c r="K11" s="1152"/>
    </row>
    <row r="12" customFormat="false" ht="12.75" hidden="false" customHeight="true" outlineLevel="0" collapsed="false">
      <c r="A12" s="1410" t="s">
        <v>1597</v>
      </c>
      <c r="B12" s="627" t="s">
        <v>1593</v>
      </c>
      <c r="C12" s="627" t="s">
        <v>1594</v>
      </c>
      <c r="D12" s="20" t="n">
        <v>297112.453965647</v>
      </c>
      <c r="E12" s="1197" t="s">
        <v>92</v>
      </c>
      <c r="F12" s="86" t="n">
        <v>0.326812623713385</v>
      </c>
      <c r="G12" s="150" t="n">
        <v>0.0180789962054213</v>
      </c>
      <c r="H12" s="20" t="s">
        <v>92</v>
      </c>
      <c r="I12" s="20" t="n">
        <v>97.1001006184353</v>
      </c>
      <c r="J12" s="20" t="n">
        <v>5.37149492782834</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6410.07485784983</v>
      </c>
      <c r="D7" s="1430" t="n">
        <v>16.5628340601144</v>
      </c>
      <c r="E7" s="1430" t="n">
        <v>1.81724938719018</v>
      </c>
      <c r="F7" s="1430" t="n">
        <v>5.44382970900096</v>
      </c>
      <c r="G7" s="1430" t="n">
        <v>160.645232819439</v>
      </c>
      <c r="H7" s="1431" t="n">
        <v>0.908018614588235</v>
      </c>
    </row>
    <row r="8" customFormat="false" ht="12" hidden="false" customHeight="true" outlineLevel="0" collapsed="false">
      <c r="A8" s="1432" t="s">
        <v>1620</v>
      </c>
      <c r="B8" s="1433" t="s">
        <v>111</v>
      </c>
      <c r="C8" s="1433" t="n">
        <v>5703.17646515936</v>
      </c>
      <c r="D8" s="1434"/>
      <c r="E8" s="1433" t="n">
        <v>1.81724938719018</v>
      </c>
      <c r="F8" s="1433" t="n">
        <v>5.44382970900096</v>
      </c>
      <c r="G8" s="1433" t="n">
        <v>32.6736066751402</v>
      </c>
      <c r="H8" s="1435"/>
    </row>
    <row r="9" customFormat="false" ht="12" hidden="false" customHeight="true" outlineLevel="0" collapsed="false">
      <c r="A9" s="560" t="s">
        <v>1621</v>
      </c>
      <c r="B9" s="553" t="s">
        <v>122</v>
      </c>
      <c r="C9" s="553" t="n">
        <v>5703.17646515936</v>
      </c>
      <c r="D9" s="555"/>
      <c r="E9" s="408" t="n">
        <v>1.81724938719018</v>
      </c>
      <c r="F9" s="408" t="n">
        <v>5.44382970900096</v>
      </c>
      <c r="G9" s="408" t="n">
        <v>32.6736066751402</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59.215960690466</v>
      </c>
      <c r="D12" s="1433" t="n">
        <v>12.9866516601144</v>
      </c>
      <c r="E12" s="1433" t="s">
        <v>104</v>
      </c>
      <c r="F12" s="1433" t="s">
        <v>104</v>
      </c>
      <c r="G12" s="1433" t="n">
        <v>62.6244127940187</v>
      </c>
      <c r="H12" s="1438"/>
    </row>
    <row r="13" customFormat="false" ht="12" hidden="false" customHeight="true" outlineLevel="0" collapsed="false">
      <c r="A13" s="560" t="s">
        <v>1625</v>
      </c>
      <c r="B13" s="555"/>
      <c r="C13" s="553" t="n">
        <v>233.491651957886</v>
      </c>
      <c r="D13" s="553" t="s">
        <v>122</v>
      </c>
      <c r="E13" s="407" t="s">
        <v>104</v>
      </c>
      <c r="F13" s="407" t="s">
        <v>104</v>
      </c>
      <c r="G13" s="408" t="n">
        <v>18.1520037084112</v>
      </c>
      <c r="H13" s="46"/>
    </row>
    <row r="14" customFormat="false" ht="12" hidden="false" customHeight="true" outlineLevel="0" collapsed="false">
      <c r="A14" s="560" t="s">
        <v>1626</v>
      </c>
      <c r="B14" s="555"/>
      <c r="C14" s="19" t="n">
        <v>425.72430873258</v>
      </c>
      <c r="D14" s="19" t="n">
        <v>12.9866516601144</v>
      </c>
      <c r="E14" s="407" t="s">
        <v>104</v>
      </c>
      <c r="F14" s="407" t="s">
        <v>104</v>
      </c>
      <c r="G14" s="408" t="n">
        <v>44.4724090856075</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47.682432</v>
      </c>
      <c r="D18" s="1444" t="n">
        <v>3.5761824</v>
      </c>
      <c r="E18" s="1444" t="s">
        <v>104</v>
      </c>
      <c r="F18" s="1444" t="s">
        <v>104</v>
      </c>
      <c r="G18" s="1445" t="n">
        <v>65.3472133502804</v>
      </c>
      <c r="H18" s="1446" t="n">
        <v>0.908018614588235</v>
      </c>
    </row>
    <row r="19" customFormat="false" ht="12.75" hidden="false" customHeight="true" outlineLevel="0" collapsed="false">
      <c r="A19" s="133" t="s">
        <v>1630</v>
      </c>
      <c r="B19" s="407" t="s">
        <v>104</v>
      </c>
      <c r="C19" s="408" t="n">
        <v>47.682432</v>
      </c>
      <c r="D19" s="408" t="n">
        <v>3.5761824</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7" t="s">
        <v>104</v>
      </c>
      <c r="F20" s="407" t="s">
        <v>104</v>
      </c>
      <c r="G20" s="408" t="n">
        <v>65.3472133502804</v>
      </c>
      <c r="H20" s="131" t="n">
        <v>0.9080186145882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6218693.3803769</v>
      </c>
      <c r="C8" s="81" t="s">
        <v>189</v>
      </c>
      <c r="D8" s="82"/>
      <c r="E8" s="82"/>
      <c r="F8" s="82"/>
      <c r="G8" s="83"/>
      <c r="H8" s="80" t="n">
        <v>868874.434840123</v>
      </c>
      <c r="I8" s="80" t="n">
        <v>90.3348297356521</v>
      </c>
      <c r="J8" s="127" t="n">
        <v>14.7168551015141</v>
      </c>
    </row>
    <row r="9" customFormat="false" ht="12.75" hidden="false" customHeight="true" outlineLevel="0" collapsed="false">
      <c r="A9" s="85" t="s">
        <v>190</v>
      </c>
      <c r="B9" s="80" t="n">
        <v>3661746.43182025</v>
      </c>
      <c r="C9" s="87" t="s">
        <v>189</v>
      </c>
      <c r="D9" s="80" t="n">
        <v>71.6649621674439</v>
      </c>
      <c r="E9" s="80" t="n">
        <v>5.09819003109778</v>
      </c>
      <c r="F9" s="80" t="n">
        <v>1.41871702483775</v>
      </c>
      <c r="G9" s="83"/>
      <c r="H9" s="80" t="n">
        <v>262418.919503171</v>
      </c>
      <c r="I9" s="80" t="n">
        <v>18.6682791551139</v>
      </c>
      <c r="J9" s="84" t="n">
        <v>5.19498200346226</v>
      </c>
    </row>
    <row r="10" customFormat="false" ht="12.75" hidden="false" customHeight="true" outlineLevel="0" collapsed="false">
      <c r="A10" s="85" t="s">
        <v>191</v>
      </c>
      <c r="B10" s="80" t="n">
        <v>1551736.89331377</v>
      </c>
      <c r="C10" s="87" t="s">
        <v>189</v>
      </c>
      <c r="D10" s="80" t="n">
        <v>89.6325906609914</v>
      </c>
      <c r="E10" s="80" t="n">
        <v>9.5</v>
      </c>
      <c r="F10" s="80" t="n">
        <v>1.425</v>
      </c>
      <c r="G10" s="83"/>
      <c r="H10" s="80" t="n">
        <v>139086.197771951</v>
      </c>
      <c r="I10" s="80" t="n">
        <v>14.7415004864808</v>
      </c>
      <c r="J10" s="84" t="n">
        <v>2.21122507297212</v>
      </c>
    </row>
    <row r="11" customFormat="false" ht="12.75" hidden="false" customHeight="true" outlineLevel="0" collapsed="false">
      <c r="A11" s="85" t="s">
        <v>192</v>
      </c>
      <c r="B11" s="80" t="n">
        <v>9311955.13759651</v>
      </c>
      <c r="C11" s="87" t="s">
        <v>189</v>
      </c>
      <c r="D11" s="80" t="n">
        <v>50.1902458354876</v>
      </c>
      <c r="E11" s="80" t="n">
        <v>0.9</v>
      </c>
      <c r="F11" s="80" t="n">
        <v>0.09</v>
      </c>
      <c r="G11" s="83"/>
      <c r="H11" s="80" t="n">
        <v>467369.317565</v>
      </c>
      <c r="I11" s="80" t="n">
        <v>8.38075962383685</v>
      </c>
      <c r="J11" s="84" t="n">
        <v>0.838075962383685</v>
      </c>
    </row>
    <row r="12" customFormat="false" ht="12.75" hidden="false" customHeight="true" outlineLevel="0" collapsed="false">
      <c r="A12" s="85" t="s">
        <v>193</v>
      </c>
      <c r="B12" s="80" t="n">
        <v>1693254.91764643</v>
      </c>
      <c r="C12" s="87" t="s">
        <v>189</v>
      </c>
      <c r="D12" s="80" t="n">
        <v>88.9466417578125</v>
      </c>
      <c r="E12" s="80" t="n">
        <v>28.669215700667</v>
      </c>
      <c r="F12" s="80" t="n">
        <v>3.82256209342226</v>
      </c>
      <c r="G12" s="101" t="s">
        <v>194</v>
      </c>
      <c r="H12" s="80" t="n">
        <v>150609.338564551</v>
      </c>
      <c r="I12" s="80" t="n">
        <v>48.5442904702206</v>
      </c>
      <c r="J12" s="84" t="n">
        <v>6.47257206269607</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6218693.3803769</v>
      </c>
      <c r="C44" s="128" t="s">
        <v>189</v>
      </c>
      <c r="D44" s="82"/>
      <c r="E44" s="82"/>
      <c r="F44" s="82"/>
      <c r="G44" s="83"/>
      <c r="H44" s="80" t="n">
        <v>868874.434840123</v>
      </c>
      <c r="I44" s="80" t="n">
        <v>90.3348297356521</v>
      </c>
      <c r="J44" s="84" t="n">
        <v>14.7168551015141</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3661746.43182025</v>
      </c>
      <c r="C52" s="128" t="s">
        <v>189</v>
      </c>
      <c r="D52" s="80" t="n">
        <v>71.6649621674439</v>
      </c>
      <c r="E52" s="80" t="n">
        <v>5.09819003109778</v>
      </c>
      <c r="F52" s="80" t="n">
        <v>1.41871702483775</v>
      </c>
      <c r="G52" s="83"/>
      <c r="H52" s="130" t="n">
        <v>262418.919503171</v>
      </c>
      <c r="I52" s="130" t="n">
        <v>18.6682791551139</v>
      </c>
      <c r="J52" s="131" t="n">
        <v>5.19498200346226</v>
      </c>
    </row>
    <row r="53" customFormat="false" ht="12.75" hidden="false" customHeight="true" outlineLevel="0" collapsed="false">
      <c r="A53" s="85" t="s">
        <v>191</v>
      </c>
      <c r="B53" s="130" t="n">
        <v>1551736.89331377</v>
      </c>
      <c r="C53" s="128" t="s">
        <v>189</v>
      </c>
      <c r="D53" s="80" t="n">
        <v>89.6325906609914</v>
      </c>
      <c r="E53" s="80" t="n">
        <v>9.5</v>
      </c>
      <c r="F53" s="80" t="n">
        <v>1.425</v>
      </c>
      <c r="G53" s="83"/>
      <c r="H53" s="130" t="n">
        <v>139086.197771951</v>
      </c>
      <c r="I53" s="130" t="n">
        <v>14.7415004864808</v>
      </c>
      <c r="J53" s="131" t="n">
        <v>2.21122507297212</v>
      </c>
    </row>
    <row r="54" customFormat="false" ht="12.75" hidden="false" customHeight="true" outlineLevel="0" collapsed="false">
      <c r="A54" s="85" t="s">
        <v>192</v>
      </c>
      <c r="B54" s="130" t="n">
        <v>9311955.13759651</v>
      </c>
      <c r="C54" s="128" t="s">
        <v>189</v>
      </c>
      <c r="D54" s="80" t="n">
        <v>50.1902458354876</v>
      </c>
      <c r="E54" s="80" t="n">
        <v>0.9</v>
      </c>
      <c r="F54" s="80" t="n">
        <v>0.09</v>
      </c>
      <c r="G54" s="83"/>
      <c r="H54" s="130" t="n">
        <v>467369.317565</v>
      </c>
      <c r="I54" s="130" t="n">
        <v>8.38075962383685</v>
      </c>
      <c r="J54" s="131" t="n">
        <v>0.838075962383685</v>
      </c>
    </row>
    <row r="55" customFormat="false" ht="12.75" hidden="false" customHeight="true" outlineLevel="0" collapsed="false">
      <c r="A55" s="85" t="s">
        <v>193</v>
      </c>
      <c r="B55" s="130" t="n">
        <v>1693254.91764643</v>
      </c>
      <c r="C55" s="128" t="s">
        <v>189</v>
      </c>
      <c r="D55" s="80" t="n">
        <v>88.9466417578125</v>
      </c>
      <c r="E55" s="80" t="n">
        <v>28.669215700667</v>
      </c>
      <c r="F55" s="80" t="n">
        <v>3.82256209342226</v>
      </c>
      <c r="G55" s="101" t="s">
        <v>194</v>
      </c>
      <c r="H55" s="130" t="n">
        <v>150609.338564551</v>
      </c>
      <c r="I55" s="130" t="n">
        <v>48.5442904702206</v>
      </c>
      <c r="J55" s="131" t="n">
        <v>6.47257206269607</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80015.161</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2.07293840152409</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573145848119234</v>
      </c>
    </row>
    <row r="11" customFormat="false" ht="13.5" hidden="false" customHeight="true" outlineLevel="0" collapsed="false">
      <c r="A11" s="944" t="s">
        <v>1658</v>
      </c>
      <c r="B11" s="1468" t="n">
        <v>207345.5829064</v>
      </c>
      <c r="C11" s="1468" t="n">
        <v>1</v>
      </c>
      <c r="D11" s="1469" t="n">
        <v>0.5</v>
      </c>
      <c r="E11" s="141" t="n">
        <v>0.0459951366604155</v>
      </c>
      <c r="F11" s="141" t="s">
        <v>122</v>
      </c>
      <c r="G11" s="1468" t="n">
        <v>5703.17646515936</v>
      </c>
      <c r="H11" s="1469" t="n">
        <v>3833.71195655401</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33.491651957886</v>
      </c>
      <c r="G10" s="620" t="s">
        <v>122</v>
      </c>
      <c r="H10" s="129" t="s">
        <v>122</v>
      </c>
    </row>
    <row r="11" customFormat="false" ht="12" hidden="false" customHeight="true" outlineLevel="0" collapsed="false">
      <c r="A11" s="1498" t="s">
        <v>1710</v>
      </c>
      <c r="B11" s="1499" t="n">
        <v>10323.0322936855</v>
      </c>
      <c r="C11" s="1499"/>
      <c r="D11" s="1500" t="n">
        <v>0.0226185141453748</v>
      </c>
      <c r="E11" s="442" t="s">
        <v>122</v>
      </c>
      <c r="F11" s="206" t="n">
        <v>233.491651957886</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25.72430873258</v>
      </c>
      <c r="G13" s="464" t="n">
        <v>801.130417545503</v>
      </c>
      <c r="H13" s="1503" t="n">
        <v>12.9866516601144</v>
      </c>
    </row>
    <row r="14" customFormat="false" ht="12" hidden="false" customHeight="true" outlineLevel="0" collapsed="false">
      <c r="A14" s="1498" t="s">
        <v>1710</v>
      </c>
      <c r="B14" s="1499" t="n">
        <v>9204.8023904175</v>
      </c>
      <c r="C14" s="1499"/>
      <c r="D14" s="1500" t="n">
        <v>0.0453711078825</v>
      </c>
      <c r="E14" s="442" t="s">
        <v>122</v>
      </c>
      <c r="F14" s="143" t="n">
        <v>417.632082292726</v>
      </c>
      <c r="G14" s="143" t="s">
        <v>122</v>
      </c>
      <c r="H14" s="142" t="s">
        <v>122</v>
      </c>
    </row>
    <row r="15" customFormat="false" ht="12" hidden="false" customHeight="true" outlineLevel="0" collapsed="false">
      <c r="A15" s="1498" t="s">
        <v>1711</v>
      </c>
      <c r="B15" s="1499" t="s">
        <v>122</v>
      </c>
      <c r="C15" s="1499"/>
      <c r="D15" s="1500" t="s">
        <v>122</v>
      </c>
      <c r="E15" s="442" t="s">
        <v>122</v>
      </c>
      <c r="F15" s="143" t="n">
        <v>8.09222643985357</v>
      </c>
      <c r="G15" s="143" t="n">
        <v>801.130417545503</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80015.283</v>
      </c>
      <c r="C25" s="1512" t="n">
        <v>30.4201421025</v>
      </c>
      <c r="D25" s="1513" t="n">
        <v>0.16</v>
      </c>
      <c r="E25" s="1514" t="n">
        <v>0.00606372629676502</v>
      </c>
      <c r="F25" s="1514"/>
      <c r="G25" s="1515" t="n">
        <v>12.9866516601144</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9868372868.97706</v>
      </c>
      <c r="C12" s="1524"/>
      <c r="D12" s="1525" t="n">
        <v>14.868717406388</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349755480.04</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2658962.5</v>
      </c>
      <c r="C23" s="1527"/>
      <c r="D23" s="1528" t="n">
        <v>3</v>
      </c>
      <c r="E23" s="1528"/>
    </row>
    <row r="24" customFormat="false" ht="12.75" hidden="false" customHeight="true" outlineLevel="0" collapsed="false">
      <c r="A24" s="1529" t="s">
        <v>1759</v>
      </c>
      <c r="B24" s="1527" t="n">
        <v>31907550</v>
      </c>
      <c r="C24" s="1527"/>
      <c r="D24" s="1528" t="n">
        <v>3</v>
      </c>
      <c r="E24" s="1528"/>
    </row>
    <row r="25" customFormat="false" ht="12.75" hidden="false" customHeight="true" outlineLevel="0" collapsed="false">
      <c r="A25" s="1529" t="s">
        <v>1760</v>
      </c>
      <c r="B25" s="1527" t="n">
        <v>437473800.822658</v>
      </c>
      <c r="C25" s="1527"/>
      <c r="D25" s="1528" t="n">
        <v>1.55069224629623</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425448692.2224</v>
      </c>
      <c r="C31" s="1527"/>
      <c r="D31" s="1528" t="n">
        <v>6.06802516009176</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621128383.392</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1936025</v>
      </c>
      <c r="E50" s="502" t="s">
        <v>122</v>
      </c>
    </row>
    <row r="51" customFormat="false" ht="12.75" hidden="false" customHeight="true" outlineLevel="0" collapsed="false">
      <c r="A51" s="1135" t="s">
        <v>1781</v>
      </c>
      <c r="B51" s="130" t="s">
        <v>122</v>
      </c>
      <c r="C51" s="130" t="s">
        <v>122</v>
      </c>
      <c r="D51" s="130" t="n">
        <v>0.27663975</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5001397.50152741</v>
      </c>
      <c r="D8" s="1558"/>
      <c r="E8" s="1558" t="n">
        <v>28831.3753876923</v>
      </c>
      <c r="F8" s="1558" t="n">
        <v>1334.77908775768</v>
      </c>
      <c r="G8" s="1558" t="n">
        <v>106514.609102952</v>
      </c>
      <c r="H8" s="1558" t="n">
        <v>102965.699074418</v>
      </c>
      <c r="I8" s="1558" t="n">
        <v>6975.84822199718</v>
      </c>
      <c r="J8" s="1558" t="n">
        <v>14029.0429883255</v>
      </c>
      <c r="K8" s="1558" t="n">
        <v>1.17095132563855</v>
      </c>
      <c r="L8" s="1558" t="n">
        <v>0.930502296316524</v>
      </c>
      <c r="M8" s="1558" t="n">
        <v>20756.0147628936</v>
      </c>
      <c r="N8" s="1558" t="n">
        <v>101113.218548277</v>
      </c>
      <c r="O8" s="1558" t="n">
        <v>16402.2406989579</v>
      </c>
      <c r="P8" s="1559" t="n">
        <v>17186.367001104</v>
      </c>
    </row>
    <row r="9" customFormat="false" ht="12" hidden="false" customHeight="true" outlineLevel="0" collapsed="false">
      <c r="A9" s="1560" t="s">
        <v>1788</v>
      </c>
      <c r="B9" s="1561"/>
      <c r="C9" s="1562" t="n">
        <v>5525896.96273838</v>
      </c>
      <c r="D9" s="1562"/>
      <c r="E9" s="1562" t="n">
        <v>12802.283054155</v>
      </c>
      <c r="F9" s="1562" t="n">
        <v>222.53008526762</v>
      </c>
      <c r="G9" s="1563"/>
      <c r="H9" s="1563"/>
      <c r="I9" s="1563"/>
      <c r="J9" s="1563"/>
      <c r="K9" s="1563"/>
      <c r="L9" s="1563"/>
      <c r="M9" s="1562" t="n">
        <v>20028.7085808285</v>
      </c>
      <c r="N9" s="1562" t="n">
        <v>94908.854181369</v>
      </c>
      <c r="O9" s="1562" t="n">
        <v>9522.72794085564</v>
      </c>
      <c r="P9" s="1564" t="n">
        <v>16193.4129029054</v>
      </c>
    </row>
    <row r="10" customFormat="false" ht="13.5" hidden="false" customHeight="true" outlineLevel="0" collapsed="false">
      <c r="A10" s="1565" t="s">
        <v>1789</v>
      </c>
      <c r="B10" s="1566" t="s">
        <v>1790</v>
      </c>
      <c r="C10" s="1567" t="n">
        <v>5456080.51723457</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495880.10266014</v>
      </c>
      <c r="D11" s="1567"/>
      <c r="E11" s="1567" t="n">
        <v>468.424596590397</v>
      </c>
      <c r="F11" s="1567" t="n">
        <v>222.53008526762</v>
      </c>
      <c r="G11" s="684"/>
      <c r="H11" s="684"/>
      <c r="I11" s="684"/>
      <c r="J11" s="684"/>
      <c r="K11" s="684"/>
      <c r="L11" s="684"/>
      <c r="M11" s="1567" t="n">
        <v>19898.9972699805</v>
      </c>
      <c r="N11" s="1567" t="n">
        <v>94577.162782953</v>
      </c>
      <c r="O11" s="1567" t="n">
        <v>9083.13964485564</v>
      </c>
      <c r="P11" s="1569" t="n">
        <v>15882.9032274014</v>
      </c>
    </row>
    <row r="12" customFormat="false" ht="12" hidden="false" customHeight="true" outlineLevel="0" collapsed="false">
      <c r="A12" s="1570" t="s">
        <v>1792</v>
      </c>
      <c r="B12" s="1571"/>
      <c r="C12" s="1567" t="n">
        <v>2177388.69958269</v>
      </c>
      <c r="D12" s="1567"/>
      <c r="E12" s="1567" t="n">
        <v>19.2668135382036</v>
      </c>
      <c r="F12" s="1567" t="n">
        <v>28.0053047069615</v>
      </c>
      <c r="G12" s="684"/>
      <c r="H12" s="684"/>
      <c r="I12" s="684"/>
      <c r="J12" s="684"/>
      <c r="K12" s="684"/>
      <c r="L12" s="684"/>
      <c r="M12" s="1567" t="n">
        <v>5637.51519641971</v>
      </c>
      <c r="N12" s="1567" t="n">
        <v>409.86188014464</v>
      </c>
      <c r="O12" s="1567" t="n">
        <v>51.1179984</v>
      </c>
      <c r="P12" s="1569" t="n">
        <v>12171.001087728</v>
      </c>
    </row>
    <row r="13" customFormat="false" ht="12" hidden="false" customHeight="true" outlineLevel="0" collapsed="false">
      <c r="A13" s="1572" t="s">
        <v>1793</v>
      </c>
      <c r="B13" s="1572"/>
      <c r="C13" s="1567" t="n">
        <v>868874.434840123</v>
      </c>
      <c r="D13" s="1567"/>
      <c r="E13" s="1573" t="n">
        <v>90.3348297356521</v>
      </c>
      <c r="F13" s="1573" t="n">
        <v>14.7168551015141</v>
      </c>
      <c r="G13" s="1574"/>
      <c r="H13" s="1574"/>
      <c r="I13" s="1574"/>
      <c r="J13" s="1574"/>
      <c r="K13" s="1574"/>
      <c r="L13" s="1574"/>
      <c r="M13" s="1573" t="n">
        <v>2569.95463175618</v>
      </c>
      <c r="N13" s="1573" t="n">
        <v>1043.89254144</v>
      </c>
      <c r="O13" s="1573" t="n">
        <v>158.567480689655</v>
      </c>
      <c r="P13" s="1575" t="n">
        <v>2485.92731184</v>
      </c>
    </row>
    <row r="14" customFormat="false" ht="12" hidden="false" customHeight="true" outlineLevel="0" collapsed="false">
      <c r="A14" s="1570" t="s">
        <v>1794</v>
      </c>
      <c r="B14" s="1571"/>
      <c r="C14" s="1567" t="n">
        <v>1674048.32285954</v>
      </c>
      <c r="D14" s="1567"/>
      <c r="E14" s="1567" t="n">
        <v>162.217721442125</v>
      </c>
      <c r="F14" s="1567" t="n">
        <v>173.557115222732</v>
      </c>
      <c r="G14" s="684"/>
      <c r="H14" s="684"/>
      <c r="I14" s="684"/>
      <c r="J14" s="684"/>
      <c r="K14" s="684"/>
      <c r="L14" s="684"/>
      <c r="M14" s="1567" t="n">
        <v>10384.5637391654</v>
      </c>
      <c r="N14" s="1567" t="n">
        <v>87822.8229176374</v>
      </c>
      <c r="O14" s="1567" t="n">
        <v>7740.6948864</v>
      </c>
      <c r="P14" s="1569" t="n">
        <v>664.128351936</v>
      </c>
    </row>
    <row r="15" customFormat="false" ht="12" hidden="false" customHeight="true" outlineLevel="0" collapsed="false">
      <c r="A15" s="1570" t="s">
        <v>1795</v>
      </c>
      <c r="B15" s="1571"/>
      <c r="C15" s="1567" t="n">
        <v>546980.35339258</v>
      </c>
      <c r="D15" s="1567"/>
      <c r="E15" s="1567" t="n">
        <v>193.736576567546</v>
      </c>
      <c r="F15" s="1567" t="n">
        <v>3.77647679052179</v>
      </c>
      <c r="G15" s="684"/>
      <c r="H15" s="684"/>
      <c r="I15" s="684"/>
      <c r="J15" s="684"/>
      <c r="K15" s="684"/>
      <c r="L15" s="684"/>
      <c r="M15" s="1567" t="n">
        <v>1161.583751664</v>
      </c>
      <c r="N15" s="1567" t="n">
        <v>2474.330519808</v>
      </c>
      <c r="O15" s="1567" t="n">
        <v>806.9308128</v>
      </c>
      <c r="P15" s="1569" t="n">
        <v>531.881861616</v>
      </c>
    </row>
    <row r="16" customFormat="false" ht="12" hidden="false" customHeight="true" outlineLevel="0" collapsed="false">
      <c r="A16" s="1570" t="s">
        <v>1796</v>
      </c>
      <c r="B16" s="1571"/>
      <c r="C16" s="1567" t="n">
        <v>228588.291985196</v>
      </c>
      <c r="D16" s="1567"/>
      <c r="E16" s="1567" t="n">
        <v>2.86865530687093</v>
      </c>
      <c r="F16" s="1567" t="n">
        <v>2.47433344589099</v>
      </c>
      <c r="G16" s="684"/>
      <c r="H16" s="684"/>
      <c r="I16" s="684"/>
      <c r="J16" s="684"/>
      <c r="K16" s="684"/>
      <c r="L16" s="684"/>
      <c r="M16" s="1567" t="n">
        <v>145.379950975215</v>
      </c>
      <c r="N16" s="1567" t="n">
        <v>2826.254923923</v>
      </c>
      <c r="O16" s="1567" t="n">
        <v>325.828466565981</v>
      </c>
      <c r="P16" s="1569" t="n">
        <v>29.9646142814118</v>
      </c>
    </row>
    <row r="17" customFormat="false" ht="12" hidden="false" customHeight="true" outlineLevel="0" collapsed="false">
      <c r="A17" s="1565" t="s">
        <v>126</v>
      </c>
      <c r="B17" s="1576"/>
      <c r="C17" s="1567" t="n">
        <v>30016.8600782469</v>
      </c>
      <c r="D17" s="1567"/>
      <c r="E17" s="1567" t="n">
        <v>12333.8584575646</v>
      </c>
      <c r="F17" s="1567" t="s">
        <v>127</v>
      </c>
      <c r="G17" s="684"/>
      <c r="H17" s="684"/>
      <c r="I17" s="684"/>
      <c r="J17" s="684"/>
      <c r="K17" s="684"/>
      <c r="L17" s="684"/>
      <c r="M17" s="1567" t="n">
        <v>129.711310848</v>
      </c>
      <c r="N17" s="1567" t="n">
        <v>331.691398416</v>
      </c>
      <c r="O17" s="1567" t="n">
        <v>439.588296</v>
      </c>
      <c r="P17" s="1569" t="n">
        <v>310.509675504</v>
      </c>
    </row>
    <row r="18" customFormat="false" ht="12" hidden="false" customHeight="true" outlineLevel="0" collapsed="false">
      <c r="A18" s="1570" t="s">
        <v>128</v>
      </c>
      <c r="B18" s="1576"/>
      <c r="C18" s="1567" t="s">
        <v>129</v>
      </c>
      <c r="D18" s="1567"/>
      <c r="E18" s="1567" t="n">
        <v>3358.32780776922</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30016.8600782469</v>
      </c>
      <c r="D19" s="1579"/>
      <c r="E19" s="1579" t="n">
        <v>8975.53064979539</v>
      </c>
      <c r="F19" s="1579" t="s">
        <v>127</v>
      </c>
      <c r="G19" s="686"/>
      <c r="H19" s="686"/>
      <c r="I19" s="686"/>
      <c r="J19" s="686"/>
      <c r="K19" s="686"/>
      <c r="L19" s="686"/>
      <c r="M19" s="1579" t="n">
        <v>129.711310848</v>
      </c>
      <c r="N19" s="1579" t="n">
        <v>331.691398416</v>
      </c>
      <c r="O19" s="1579" t="n">
        <v>439.588296</v>
      </c>
      <c r="P19" s="1580" t="n">
        <v>310.509675504</v>
      </c>
    </row>
    <row r="20" customFormat="false" ht="12" hidden="false" customHeight="true" outlineLevel="0" collapsed="false">
      <c r="A20" s="1581" t="s">
        <v>1798</v>
      </c>
      <c r="B20" s="1582"/>
      <c r="C20" s="1562" t="n">
        <v>190243.026114622</v>
      </c>
      <c r="D20" s="1562"/>
      <c r="E20" s="1562" t="n">
        <v>201.133205092051</v>
      </c>
      <c r="F20" s="1562" t="n">
        <v>85.811083974089</v>
      </c>
      <c r="G20" s="1562" t="n">
        <v>106514.609102952</v>
      </c>
      <c r="H20" s="1562" t="n">
        <v>102965.699074418</v>
      </c>
      <c r="I20" s="1562" t="n">
        <v>6975.84822199718</v>
      </c>
      <c r="J20" s="1562" t="n">
        <v>14029.0429883255</v>
      </c>
      <c r="K20" s="1562" t="n">
        <v>1.17095132563855</v>
      </c>
      <c r="L20" s="1562" t="n">
        <v>0.930502296316524</v>
      </c>
      <c r="M20" s="1562" t="n">
        <v>637.666616953961</v>
      </c>
      <c r="N20" s="1562" t="n">
        <v>3163.52177345045</v>
      </c>
      <c r="O20" s="1562" t="n">
        <v>2047.41349328286</v>
      </c>
      <c r="P20" s="1564" t="n">
        <v>991.05072696</v>
      </c>
    </row>
    <row r="21" customFormat="false" ht="12" hidden="false" customHeight="true" outlineLevel="0" collapsed="false">
      <c r="A21" s="1565" t="s">
        <v>532</v>
      </c>
      <c r="B21" s="1583"/>
      <c r="C21" s="1567" t="n">
        <v>64643.7817770521</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8758.5826139167</v>
      </c>
      <c r="D22" s="1567"/>
      <c r="E22" s="1567" t="n">
        <v>156.336278828531</v>
      </c>
      <c r="F22" s="1567" t="n">
        <v>85.811083974089</v>
      </c>
      <c r="G22" s="1567" t="s">
        <v>104</v>
      </c>
      <c r="H22" s="1567" t="s">
        <v>104</v>
      </c>
      <c r="I22" s="1567" t="s">
        <v>104</v>
      </c>
      <c r="J22" s="1567" t="s">
        <v>104</v>
      </c>
      <c r="K22" s="1567" t="s">
        <v>104</v>
      </c>
      <c r="L22" s="1567" t="s">
        <v>104</v>
      </c>
      <c r="M22" s="1567" t="n">
        <v>117.095279616</v>
      </c>
      <c r="N22" s="1567" t="n">
        <v>980.711069184</v>
      </c>
      <c r="O22" s="1567" t="n">
        <v>357.7379904</v>
      </c>
      <c r="P22" s="1569" t="n">
        <v>236.8898784</v>
      </c>
    </row>
    <row r="23" customFormat="false" ht="12" hidden="false" customHeight="true" outlineLevel="0" collapsed="false">
      <c r="A23" s="1565" t="s">
        <v>557</v>
      </c>
      <c r="B23" s="1583"/>
      <c r="C23" s="1567" t="n">
        <v>96840.6617236532</v>
      </c>
      <c r="D23" s="1567"/>
      <c r="E23" s="1567" t="n">
        <v>44.79692626352</v>
      </c>
      <c r="F23" s="1567" t="s">
        <v>104</v>
      </c>
      <c r="G23" s="684"/>
      <c r="H23" s="684"/>
      <c r="I23" s="684"/>
      <c r="J23" s="1567" t="n">
        <v>8622.30936111984</v>
      </c>
      <c r="K23" s="555"/>
      <c r="L23" s="1567" t="n">
        <v>0.237338178011355</v>
      </c>
      <c r="M23" s="1567" t="n">
        <v>80.878930272</v>
      </c>
      <c r="N23" s="1567" t="n">
        <v>1544.039912016</v>
      </c>
      <c r="O23" s="1567" t="n">
        <v>70.3814832</v>
      </c>
      <c r="P23" s="1569" t="n">
        <v>367.417551312</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9481.9403415326</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106514.609102952</v>
      </c>
      <c r="H26" s="1573" t="n">
        <v>63483.7587328855</v>
      </c>
      <c r="I26" s="1573" t="n">
        <v>6975.84822199718</v>
      </c>
      <c r="J26" s="1573" t="n">
        <v>5406.73362720568</v>
      </c>
      <c r="K26" s="1573" t="n">
        <v>0.933613147627198</v>
      </c>
      <c r="L26" s="1573" t="n">
        <v>0.693164118305169</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439.692407065961</v>
      </c>
      <c r="N27" s="1579" t="n">
        <v>638.770792250446</v>
      </c>
      <c r="O27" s="1579" t="n">
        <v>1619.29401968286</v>
      </c>
      <c r="P27" s="1580" t="n">
        <v>386.743297248</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5.7403322425374</v>
      </c>
      <c r="H8" s="1615"/>
      <c r="I8" s="1613"/>
      <c r="J8" s="1615"/>
      <c r="K8" s="1613"/>
      <c r="L8" s="1615"/>
      <c r="M8" s="1613"/>
      <c r="N8" s="1616" t="n">
        <v>2.318739696</v>
      </c>
      <c r="O8" s="1616" t="n">
        <v>0.695541168</v>
      </c>
      <c r="P8" s="1614" t="n">
        <v>4671.454032</v>
      </c>
      <c r="Q8" s="1617" t="n">
        <v>0.995352624</v>
      </c>
    </row>
    <row r="9" customFormat="false" ht="12" hidden="false" customHeight="true" outlineLevel="0" collapsed="false">
      <c r="A9" s="1618" t="s">
        <v>1812</v>
      </c>
      <c r="B9" s="1619"/>
      <c r="C9" s="1620"/>
      <c r="D9" s="1620"/>
      <c r="E9" s="1620"/>
      <c r="F9" s="1621" t="n">
        <v>9296.07850619501</v>
      </c>
      <c r="G9" s="1621" t="n">
        <v>983.503797764681</v>
      </c>
      <c r="H9" s="680"/>
      <c r="I9" s="1622"/>
      <c r="J9" s="680"/>
      <c r="K9" s="1622"/>
      <c r="L9" s="680"/>
      <c r="M9" s="1622"/>
      <c r="N9" s="1623" t="n">
        <v>7.75521577243</v>
      </c>
      <c r="O9" s="1623" t="n">
        <v>261.678373465521</v>
      </c>
      <c r="P9" s="1624" t="s">
        <v>131</v>
      </c>
      <c r="Q9" s="1624" t="s">
        <v>122</v>
      </c>
      <c r="R9" s="16"/>
    </row>
    <row r="10" customFormat="false" ht="12" hidden="false" customHeight="true" outlineLevel="0" collapsed="false">
      <c r="A10" s="1625" t="s">
        <v>1813</v>
      </c>
      <c r="B10" s="1626"/>
      <c r="C10" s="1627"/>
      <c r="D10" s="1627"/>
      <c r="E10" s="1627"/>
      <c r="F10" s="1628" t="n">
        <v>6913.82386237452</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962.17375722227</v>
      </c>
      <c r="G11" s="1630" t="n">
        <v>51.4418407272696</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407.620011671388</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931.732947883427</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2.4608749268299</v>
      </c>
      <c r="G15" s="1630" t="n">
        <v>0.32900915398398</v>
      </c>
      <c r="H15" s="684"/>
      <c r="I15" s="1627"/>
      <c r="J15" s="684"/>
      <c r="K15" s="1627"/>
      <c r="L15" s="684"/>
      <c r="M15" s="1627"/>
      <c r="N15" s="1635" t="n">
        <v>7.75521577243</v>
      </c>
      <c r="O15" s="1635" t="n">
        <v>261.678373465521</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714742.487325594</v>
      </c>
      <c r="D17" s="1641"/>
      <c r="E17" s="1641"/>
      <c r="F17" s="1621" t="n">
        <v>121.805764400364</v>
      </c>
      <c r="G17" s="1621" t="n">
        <v>10.6309544486376</v>
      </c>
      <c r="H17" s="680"/>
      <c r="I17" s="1622"/>
      <c r="J17" s="680"/>
      <c r="K17" s="1622"/>
      <c r="L17" s="680"/>
      <c r="M17" s="1622"/>
      <c r="N17" s="1623" t="n">
        <v>77.7483602555513</v>
      </c>
      <c r="O17" s="1623" t="n">
        <v>2773.02484911466</v>
      </c>
      <c r="P17" s="1624" t="s">
        <v>111</v>
      </c>
      <c r="Q17" s="1624" t="s">
        <v>104</v>
      </c>
      <c r="R17" s="16"/>
    </row>
    <row r="18" customFormat="false" ht="14.25" hidden="false" customHeight="true" outlineLevel="0" collapsed="false">
      <c r="A18" s="1642" t="s">
        <v>1279</v>
      </c>
      <c r="B18" s="1643" t="s">
        <v>1817</v>
      </c>
      <c r="C18" s="1630" t="n">
        <v>-507143.601845557</v>
      </c>
      <c r="D18" s="1630"/>
      <c r="E18" s="1630"/>
      <c r="F18" s="1644" t="n">
        <v>121.805764400364</v>
      </c>
      <c r="G18" s="1644" t="n">
        <v>7.84723144876482</v>
      </c>
      <c r="H18" s="1574"/>
      <c r="I18" s="1645"/>
      <c r="J18" s="1574"/>
      <c r="K18" s="1645"/>
      <c r="L18" s="1574"/>
      <c r="M18" s="1645"/>
      <c r="N18" s="1635" t="n">
        <v>77.7483602555513</v>
      </c>
      <c r="O18" s="1635" t="n">
        <v>2773.02484911466</v>
      </c>
      <c r="P18" s="979" t="s">
        <v>122</v>
      </c>
      <c r="Q18" s="1646"/>
    </row>
    <row r="19" customFormat="false" ht="13.5" hidden="false" customHeight="true" outlineLevel="0" collapsed="false">
      <c r="A19" s="1642" t="s">
        <v>1282</v>
      </c>
      <c r="B19" s="1643" t="s">
        <v>1817</v>
      </c>
      <c r="C19" s="1630" t="n">
        <v>5226.48814555235</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15384.0201351883</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1084.22266865889</v>
      </c>
      <c r="D21" s="1630"/>
      <c r="E21" s="1630"/>
      <c r="F21" s="1630" t="s">
        <v>122</v>
      </c>
      <c r="G21" s="1630" t="n">
        <v>0.0145317857142857</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71981.637174703</v>
      </c>
      <c r="D22" s="1630"/>
      <c r="E22" s="1630"/>
      <c r="F22" s="1630" t="s">
        <v>122</v>
      </c>
      <c r="G22" s="1567" t="n">
        <v>2.76919121415848</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26543.938984357</v>
      </c>
      <c r="D24" s="1652"/>
      <c r="E24" s="1652"/>
      <c r="F24" s="1579" t="s">
        <v>208</v>
      </c>
      <c r="G24" s="1652" t="s">
        <v>719</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6410.07485784983</v>
      </c>
      <c r="G25" s="1621" t="n">
        <v>16.5628340601144</v>
      </c>
      <c r="H25" s="680"/>
      <c r="I25" s="1622"/>
      <c r="J25" s="680"/>
      <c r="K25" s="1622"/>
      <c r="L25" s="680"/>
      <c r="M25" s="1622"/>
      <c r="N25" s="1623" t="n">
        <v>1.81724938719018</v>
      </c>
      <c r="O25" s="1623" t="n">
        <v>5.44382970900096</v>
      </c>
      <c r="P25" s="1623" t="n">
        <v>160.645232819439</v>
      </c>
      <c r="Q25" s="1623" t="n">
        <v>0.908018614588235</v>
      </c>
      <c r="R25" s="16"/>
    </row>
    <row r="26" customFormat="false" ht="13.5" hidden="false" customHeight="true" outlineLevel="0" collapsed="false">
      <c r="A26" s="1625" t="s">
        <v>1620</v>
      </c>
      <c r="B26" s="1657" t="s">
        <v>1821</v>
      </c>
      <c r="C26" s="1630" t="s">
        <v>111</v>
      </c>
      <c r="D26" s="1630"/>
      <c r="E26" s="1630"/>
      <c r="F26" s="1628" t="n">
        <v>5703.17646515936</v>
      </c>
      <c r="G26" s="879"/>
      <c r="H26" s="684"/>
      <c r="I26" s="1627"/>
      <c r="J26" s="684"/>
      <c r="K26" s="1627"/>
      <c r="L26" s="684"/>
      <c r="M26" s="1627"/>
      <c r="N26" s="1567" t="n">
        <v>1.81724938719018</v>
      </c>
      <c r="O26" s="1635" t="n">
        <v>5.44382970900096</v>
      </c>
      <c r="P26" s="1635" t="n">
        <v>32.6736066751402</v>
      </c>
      <c r="Q26" s="1629"/>
    </row>
    <row r="27" customFormat="false" ht="13.5" hidden="false" customHeight="true" outlineLevel="0" collapsed="false">
      <c r="A27" s="1625" t="s">
        <v>1822</v>
      </c>
      <c r="B27" s="1626"/>
      <c r="C27" s="1627"/>
      <c r="D27" s="1627"/>
      <c r="E27" s="1627"/>
      <c r="F27" s="1630" t="n">
        <v>659.215960690466</v>
      </c>
      <c r="G27" s="1630" t="n">
        <v>12.9866516601144</v>
      </c>
      <c r="H27" s="684"/>
      <c r="I27" s="1627"/>
      <c r="J27" s="684"/>
      <c r="K27" s="1627"/>
      <c r="L27" s="684"/>
      <c r="M27" s="1627"/>
      <c r="N27" s="1631" t="s">
        <v>104</v>
      </c>
      <c r="O27" s="1631" t="s">
        <v>104</v>
      </c>
      <c r="P27" s="1635" t="n">
        <v>62.6244127940187</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47.682432</v>
      </c>
      <c r="G29" s="1652" t="n">
        <v>3.5761824</v>
      </c>
      <c r="H29" s="686"/>
      <c r="I29" s="1638"/>
      <c r="J29" s="686"/>
      <c r="K29" s="1638"/>
      <c r="L29" s="686"/>
      <c r="M29" s="1638"/>
      <c r="N29" s="1631" t="s">
        <v>104</v>
      </c>
      <c r="O29" s="1631" t="s">
        <v>104</v>
      </c>
      <c r="P29" s="1635" t="n">
        <v>65.3472133502804</v>
      </c>
      <c r="Q29" s="1635" t="n">
        <v>0.908018614588235</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110490.710719091</v>
      </c>
      <c r="C9" s="1669"/>
      <c r="D9" s="1669" t="n">
        <v>5.6262724268825</v>
      </c>
      <c r="E9" s="1669" t="n">
        <v>3.12943383569585</v>
      </c>
      <c r="F9" s="82"/>
      <c r="G9" s="82"/>
      <c r="H9" s="82"/>
      <c r="I9" s="82"/>
      <c r="J9" s="82"/>
      <c r="K9" s="82"/>
      <c r="L9" s="1669" t="n">
        <v>1766.49026714437</v>
      </c>
      <c r="M9" s="1669" t="n">
        <v>122.364287441091</v>
      </c>
      <c r="N9" s="1669" t="n">
        <v>54.6091966335612</v>
      </c>
      <c r="O9" s="1670" t="s">
        <v>122</v>
      </c>
    </row>
    <row r="10" customFormat="false" ht="12" hidden="false" customHeight="true" outlineLevel="0" collapsed="false">
      <c r="A10" s="1572" t="s">
        <v>148</v>
      </c>
      <c r="B10" s="1567" t="n">
        <v>54080.4595728266</v>
      </c>
      <c r="C10" s="1567"/>
      <c r="D10" s="1584" t="s">
        <v>104</v>
      </c>
      <c r="E10" s="1584" t="n">
        <v>1.70053925109077</v>
      </c>
      <c r="F10" s="82"/>
      <c r="G10" s="82"/>
      <c r="H10" s="82"/>
      <c r="I10" s="82"/>
      <c r="J10" s="82"/>
      <c r="K10" s="82"/>
      <c r="L10" s="1584" t="n">
        <v>212.567406386347</v>
      </c>
      <c r="M10" s="1584" t="n">
        <v>88.4280410567203</v>
      </c>
      <c r="N10" s="1584" t="n">
        <v>13.264206158508</v>
      </c>
      <c r="O10" s="1585" t="s">
        <v>122</v>
      </c>
    </row>
    <row r="11" customFormat="false" ht="12" hidden="false" customHeight="true" outlineLevel="0" collapsed="false">
      <c r="A11" s="1572" t="s">
        <v>149</v>
      </c>
      <c r="B11" s="1567" t="n">
        <v>56410.2511462644</v>
      </c>
      <c r="C11" s="1567"/>
      <c r="D11" s="1567" t="n">
        <v>5.6262724268825</v>
      </c>
      <c r="E11" s="1567" t="n">
        <v>1.42889458460508</v>
      </c>
      <c r="F11" s="82"/>
      <c r="G11" s="82"/>
      <c r="H11" s="82"/>
      <c r="I11" s="82"/>
      <c r="J11" s="82"/>
      <c r="K11" s="82"/>
      <c r="L11" s="1567" t="n">
        <v>1553.92286075802</v>
      </c>
      <c r="M11" s="1567" t="n">
        <v>33.9362463843706</v>
      </c>
      <c r="N11" s="1567" t="n">
        <v>41.3449904750532</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18235.64645863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5001397.50152741</v>
      </c>
      <c r="E8" s="1612"/>
      <c r="F8" s="1612"/>
      <c r="G8" s="1692" t="n">
        <v>28831.3753876923</v>
      </c>
      <c r="H8" s="1692" t="n">
        <v>1334.77908775768</v>
      </c>
      <c r="I8" s="1692" t="n">
        <v>106514.609102952</v>
      </c>
      <c r="J8" s="1692" t="n">
        <v>102965.699074418</v>
      </c>
      <c r="K8" s="1692" t="n">
        <v>6975.84822199718</v>
      </c>
      <c r="L8" s="1692" t="n">
        <v>14029.0429883255</v>
      </c>
      <c r="M8" s="1692" t="n">
        <v>1.17095132563855</v>
      </c>
      <c r="N8" s="1692" t="n">
        <v>0.930502296316524</v>
      </c>
      <c r="O8" s="1692" t="n">
        <v>20756.0147628936</v>
      </c>
      <c r="P8" s="1692" t="n">
        <v>101113.218548277</v>
      </c>
      <c r="Q8" s="1692" t="n">
        <v>16402.2406989579</v>
      </c>
      <c r="R8" s="1693" t="n">
        <v>17186.367001104</v>
      </c>
    </row>
    <row r="9" customFormat="false" ht="15" hidden="false" customHeight="true" outlineLevel="0" collapsed="false">
      <c r="A9" s="1694" t="s">
        <v>1788</v>
      </c>
      <c r="B9" s="1695"/>
      <c r="C9" s="1696"/>
      <c r="D9" s="1656" t="n">
        <v>5525896.96273838</v>
      </c>
      <c r="E9" s="1656"/>
      <c r="F9" s="1656"/>
      <c r="G9" s="1697" t="n">
        <v>12802.283054155</v>
      </c>
      <c r="H9" s="1697" t="n">
        <v>222.53008526762</v>
      </c>
      <c r="I9" s="1698"/>
      <c r="J9" s="1698"/>
      <c r="K9" s="1698"/>
      <c r="L9" s="1698"/>
      <c r="M9" s="1698"/>
      <c r="N9" s="1698"/>
      <c r="O9" s="1697" t="n">
        <v>20028.7085808285</v>
      </c>
      <c r="P9" s="1697" t="n">
        <v>94908.854181369</v>
      </c>
      <c r="Q9" s="1697" t="n">
        <v>9522.72794085564</v>
      </c>
      <c r="R9" s="1699" t="n">
        <v>16193.4129029054</v>
      </c>
    </row>
    <row r="10" customFormat="false" ht="13.5" hidden="false" customHeight="true" outlineLevel="0" collapsed="false">
      <c r="A10" s="1700" t="s">
        <v>1842</v>
      </c>
      <c r="B10" s="1701" t="s">
        <v>1843</v>
      </c>
      <c r="C10" s="1702"/>
      <c r="D10" s="1630" t="n">
        <v>5456080.51723457</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495880.10266014</v>
      </c>
      <c r="E11" s="1630"/>
      <c r="F11" s="1630"/>
      <c r="G11" s="1567" t="n">
        <v>468.424596590397</v>
      </c>
      <c r="H11" s="1567" t="n">
        <v>222.53008526762</v>
      </c>
      <c r="I11" s="684"/>
      <c r="J11" s="684"/>
      <c r="K11" s="684"/>
      <c r="L11" s="684"/>
      <c r="M11" s="684"/>
      <c r="N11" s="684"/>
      <c r="O11" s="1567" t="n">
        <v>19898.9972699805</v>
      </c>
      <c r="P11" s="1567" t="n">
        <v>94577.162782953</v>
      </c>
      <c r="Q11" s="1567" t="n">
        <v>9083.13964485564</v>
      </c>
      <c r="R11" s="1569" t="n">
        <v>15882.9032274014</v>
      </c>
    </row>
    <row r="12" customFormat="false" ht="12" hidden="false" customHeight="true" outlineLevel="0" collapsed="false">
      <c r="A12" s="1700" t="s">
        <v>1845</v>
      </c>
      <c r="B12" s="1706"/>
      <c r="C12" s="1705"/>
      <c r="D12" s="1630" t="n">
        <v>30016.8600782469</v>
      </c>
      <c r="E12" s="1630"/>
      <c r="F12" s="1630"/>
      <c r="G12" s="1567" t="n">
        <v>12333.8584575646</v>
      </c>
      <c r="H12" s="1567" t="s">
        <v>127</v>
      </c>
      <c r="I12" s="1707"/>
      <c r="J12" s="1707"/>
      <c r="K12" s="1707"/>
      <c r="L12" s="1707"/>
      <c r="M12" s="1707"/>
      <c r="N12" s="1707"/>
      <c r="O12" s="1567" t="n">
        <v>129.711310848</v>
      </c>
      <c r="P12" s="1567" t="n">
        <v>331.691398416</v>
      </c>
      <c r="Q12" s="1567" t="n">
        <v>439.588296</v>
      </c>
      <c r="R12" s="1569" t="n">
        <v>310.509675504</v>
      </c>
    </row>
    <row r="13" customFormat="false" ht="12" hidden="false" customHeight="true" outlineLevel="0" collapsed="false">
      <c r="A13" s="1694" t="s">
        <v>1798</v>
      </c>
      <c r="B13" s="1708"/>
      <c r="C13" s="1709"/>
      <c r="D13" s="1710" t="n">
        <v>190243.026114622</v>
      </c>
      <c r="E13" s="1710"/>
      <c r="F13" s="1710"/>
      <c r="G13" s="1669" t="n">
        <v>201.133205092051</v>
      </c>
      <c r="H13" s="1711" t="n">
        <v>85.811083974089</v>
      </c>
      <c r="I13" s="1669" t="n">
        <v>106514.609102952</v>
      </c>
      <c r="J13" s="1669" t="n">
        <v>102965.699074418</v>
      </c>
      <c r="K13" s="1669" t="n">
        <v>6975.84822199718</v>
      </c>
      <c r="L13" s="1669" t="n">
        <v>14029.0429883255</v>
      </c>
      <c r="M13" s="1669" t="n">
        <v>1.17095132563855</v>
      </c>
      <c r="N13" s="1669" t="n">
        <v>0.930502296316524</v>
      </c>
      <c r="O13" s="1711" t="n">
        <v>637.666616953961</v>
      </c>
      <c r="P13" s="1711" t="n">
        <v>3163.52177345045</v>
      </c>
      <c r="Q13" s="1711" t="n">
        <v>2047.41349328286</v>
      </c>
      <c r="R13" s="1712" t="n">
        <v>991.05072696</v>
      </c>
    </row>
    <row r="14" customFormat="false" ht="12" hidden="false" customHeight="true" outlineLevel="0" collapsed="false">
      <c r="A14" s="1694" t="s">
        <v>1811</v>
      </c>
      <c r="B14" s="1708"/>
      <c r="C14" s="1709"/>
      <c r="D14" s="1710" t="s">
        <v>111</v>
      </c>
      <c r="E14" s="1710"/>
      <c r="F14" s="1710"/>
      <c r="G14" s="1698"/>
      <c r="H14" s="1713" t="n">
        <v>15.7403322425374</v>
      </c>
      <c r="I14" s="1698"/>
      <c r="J14" s="1698"/>
      <c r="K14" s="1698"/>
      <c r="L14" s="1698"/>
      <c r="M14" s="1698"/>
      <c r="N14" s="1698"/>
      <c r="O14" s="1711" t="n">
        <v>2.318739696</v>
      </c>
      <c r="P14" s="1711" t="n">
        <v>0.695541168</v>
      </c>
      <c r="Q14" s="1711" t="n">
        <v>4671.454032</v>
      </c>
      <c r="R14" s="1712" t="n">
        <v>0.995352624</v>
      </c>
    </row>
    <row r="15" customFormat="false" ht="14.25" hidden="false" customHeight="true" outlineLevel="0" collapsed="false">
      <c r="A15" s="1694" t="s">
        <v>1846</v>
      </c>
      <c r="B15" s="1708"/>
      <c r="C15" s="1714"/>
      <c r="D15" s="1715"/>
      <c r="E15" s="1715"/>
      <c r="F15" s="1715"/>
      <c r="G15" s="1669" t="n">
        <v>9296.07850619501</v>
      </c>
      <c r="H15" s="1711" t="n">
        <v>983.503797764681</v>
      </c>
      <c r="I15" s="1707"/>
      <c r="J15" s="1707"/>
      <c r="K15" s="1707"/>
      <c r="L15" s="1707"/>
      <c r="M15" s="1707"/>
      <c r="N15" s="1707"/>
      <c r="O15" s="1713" t="n">
        <v>7.75521577243</v>
      </c>
      <c r="P15" s="1713" t="n">
        <v>261.678373465521</v>
      </c>
      <c r="Q15" s="1713" t="s">
        <v>131</v>
      </c>
      <c r="R15" s="1716" t="s">
        <v>122</v>
      </c>
    </row>
    <row r="16" customFormat="false" ht="14.25" hidden="false" customHeight="true" outlineLevel="0" collapsed="false">
      <c r="A16" s="1694" t="s">
        <v>1816</v>
      </c>
      <c r="B16" s="1708"/>
      <c r="C16" s="1717" t="s">
        <v>1847</v>
      </c>
      <c r="D16" s="1710" t="n">
        <v>-714742.487325594</v>
      </c>
      <c r="E16" s="1710"/>
      <c r="F16" s="1710"/>
      <c r="G16" s="1669" t="n">
        <v>121.805764400364</v>
      </c>
      <c r="H16" s="1711" t="n">
        <v>10.6309544486376</v>
      </c>
      <c r="I16" s="1707"/>
      <c r="J16" s="1707"/>
      <c r="K16" s="1707"/>
      <c r="L16" s="1707"/>
      <c r="M16" s="1707"/>
      <c r="N16" s="1707"/>
      <c r="O16" s="1713" t="n">
        <v>77.7483602555513</v>
      </c>
      <c r="P16" s="1713" t="n">
        <v>2773.02484911466</v>
      </c>
      <c r="Q16" s="1713" t="s">
        <v>111</v>
      </c>
      <c r="R16" s="1716" t="s">
        <v>104</v>
      </c>
    </row>
    <row r="17" customFormat="false" ht="12" hidden="false" customHeight="true" outlineLevel="0" collapsed="false">
      <c r="A17" s="1694" t="s">
        <v>1820</v>
      </c>
      <c r="B17" s="1708"/>
      <c r="C17" s="1709"/>
      <c r="D17" s="1710" t="s">
        <v>127</v>
      </c>
      <c r="E17" s="1710"/>
      <c r="F17" s="1710"/>
      <c r="G17" s="1669" t="n">
        <v>6410.07485784983</v>
      </c>
      <c r="H17" s="1669" t="n">
        <v>16.5628340601144</v>
      </c>
      <c r="I17" s="1707"/>
      <c r="J17" s="1707"/>
      <c r="K17" s="1707"/>
      <c r="L17" s="1707"/>
      <c r="M17" s="1707"/>
      <c r="N17" s="1707"/>
      <c r="O17" s="1713" t="n">
        <v>1.81724938719018</v>
      </c>
      <c r="P17" s="1713" t="n">
        <v>5.44382970900096</v>
      </c>
      <c r="Q17" s="1713" t="n">
        <v>160.645232819439</v>
      </c>
      <c r="R17" s="1716" t="n">
        <v>0.908018614588235</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110490.710719091</v>
      </c>
      <c r="E20" s="1728"/>
      <c r="F20" s="1728"/>
      <c r="G20" s="1711" t="n">
        <v>5.6262724268825</v>
      </c>
      <c r="H20" s="1711" t="n">
        <v>3.12943383569585</v>
      </c>
      <c r="I20" s="1707"/>
      <c r="J20" s="1707"/>
      <c r="K20" s="1707"/>
      <c r="L20" s="1707"/>
      <c r="M20" s="1707"/>
      <c r="N20" s="1707"/>
      <c r="O20" s="1669" t="n">
        <v>1766.49026714437</v>
      </c>
      <c r="P20" s="1669" t="n">
        <v>122.364287441091</v>
      </c>
      <c r="Q20" s="1669" t="n">
        <v>54.6091966335612</v>
      </c>
      <c r="R20" s="1670" t="s">
        <v>122</v>
      </c>
    </row>
    <row r="21" customFormat="false" ht="12" hidden="false" customHeight="true" outlineLevel="0" collapsed="false">
      <c r="A21" s="1700" t="s">
        <v>148</v>
      </c>
      <c r="B21" s="1706"/>
      <c r="C21" s="1729"/>
      <c r="D21" s="1630" t="n">
        <v>54080.4595728266</v>
      </c>
      <c r="E21" s="1630"/>
      <c r="F21" s="1630"/>
      <c r="G21" s="1584" t="s">
        <v>104</v>
      </c>
      <c r="H21" s="1584" t="n">
        <v>1.70053925109077</v>
      </c>
      <c r="I21" s="684"/>
      <c r="J21" s="684"/>
      <c r="K21" s="684"/>
      <c r="L21" s="684"/>
      <c r="M21" s="684"/>
      <c r="N21" s="684"/>
      <c r="O21" s="1567" t="n">
        <v>212.567406386347</v>
      </c>
      <c r="P21" s="1567" t="n">
        <v>88.4280410567203</v>
      </c>
      <c r="Q21" s="1567" t="n">
        <v>13.264206158508</v>
      </c>
      <c r="R21" s="1569" t="s">
        <v>122</v>
      </c>
    </row>
    <row r="22" customFormat="false" ht="12" hidden="false" customHeight="true" outlineLevel="0" collapsed="false">
      <c r="A22" s="1700" t="s">
        <v>149</v>
      </c>
      <c r="B22" s="1706"/>
      <c r="C22" s="1730"/>
      <c r="D22" s="1630" t="n">
        <v>56410.2511462644</v>
      </c>
      <c r="E22" s="1630"/>
      <c r="F22" s="1630"/>
      <c r="G22" s="1567" t="n">
        <v>5.6262724268825</v>
      </c>
      <c r="H22" s="1567" t="n">
        <v>1.42889458460508</v>
      </c>
      <c r="I22" s="684"/>
      <c r="J22" s="684"/>
      <c r="K22" s="684"/>
      <c r="L22" s="684"/>
      <c r="M22" s="684"/>
      <c r="N22" s="684"/>
      <c r="O22" s="1567" t="n">
        <v>1553.92286075802</v>
      </c>
      <c r="P22" s="1567" t="n">
        <v>33.9362463843706</v>
      </c>
      <c r="Q22" s="1567" t="n">
        <v>41.3449904750532</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18235.64645863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5001397.50152741</v>
      </c>
      <c r="C7" s="1558" t="n">
        <v>605458.883141538</v>
      </c>
      <c r="D7" s="1558" t="n">
        <v>413781.517204881</v>
      </c>
      <c r="E7" s="1558" t="n">
        <v>102965.699074418</v>
      </c>
      <c r="F7" s="1558" t="n">
        <v>14029.0429883255</v>
      </c>
      <c r="G7" s="1558" t="n">
        <v>22239.0048819649</v>
      </c>
      <c r="H7" s="1559" t="n">
        <v>6159871.64881854</v>
      </c>
    </row>
    <row r="8" customFormat="false" ht="12" hidden="false" customHeight="true" outlineLevel="0" collapsed="false">
      <c r="A8" s="1639" t="s">
        <v>1788</v>
      </c>
      <c r="B8" s="1623" t="n">
        <v>5525896.96273838</v>
      </c>
      <c r="C8" s="1623" t="n">
        <v>268847.944137255</v>
      </c>
      <c r="D8" s="1623" t="n">
        <v>68984.3264329623</v>
      </c>
      <c r="E8" s="1748"/>
      <c r="F8" s="1748"/>
      <c r="G8" s="1749"/>
      <c r="H8" s="1623" t="n">
        <v>5863729.2333086</v>
      </c>
      <c r="I8" s="16"/>
    </row>
    <row r="9" customFormat="false" ht="12" hidden="false" customHeight="true" outlineLevel="0" collapsed="false">
      <c r="A9" s="1625" t="s">
        <v>1865</v>
      </c>
      <c r="B9" s="1635" t="n">
        <v>5495880.10266014</v>
      </c>
      <c r="C9" s="1635" t="n">
        <v>9836.91652839834</v>
      </c>
      <c r="D9" s="1635" t="n">
        <v>68984.3264329623</v>
      </c>
      <c r="E9" s="555"/>
      <c r="F9" s="555"/>
      <c r="G9" s="555"/>
      <c r="H9" s="1635" t="n">
        <v>5574701.3456215</v>
      </c>
      <c r="I9" s="16"/>
    </row>
    <row r="10" customFormat="false" ht="12" hidden="false" customHeight="true" outlineLevel="0" collapsed="false">
      <c r="A10" s="1572" t="s">
        <v>1792</v>
      </c>
      <c r="B10" s="1635" t="n">
        <v>2177388.69958269</v>
      </c>
      <c r="C10" s="1635" t="n">
        <v>404.603084302276</v>
      </c>
      <c r="D10" s="1635" t="n">
        <v>8681.64445915806</v>
      </c>
      <c r="E10" s="555"/>
      <c r="F10" s="555"/>
      <c r="G10" s="555"/>
      <c r="H10" s="1635" t="n">
        <v>2186474.94712616</v>
      </c>
      <c r="I10" s="16"/>
    </row>
    <row r="11" customFormat="false" ht="12" hidden="false" customHeight="true" outlineLevel="0" collapsed="false">
      <c r="A11" s="1572" t="s">
        <v>1866</v>
      </c>
      <c r="B11" s="1635" t="n">
        <v>868874.434840123</v>
      </c>
      <c r="C11" s="1635" t="n">
        <v>1897.03142444869</v>
      </c>
      <c r="D11" s="1635" t="n">
        <v>4562.22508146938</v>
      </c>
      <c r="E11" s="555"/>
      <c r="F11" s="555"/>
      <c r="G11" s="555"/>
      <c r="H11" s="1635" t="n">
        <v>875333.691346041</v>
      </c>
      <c r="I11" s="16"/>
    </row>
    <row r="12" customFormat="false" ht="12" hidden="false" customHeight="true" outlineLevel="0" collapsed="false">
      <c r="A12" s="1572" t="s">
        <v>1794</v>
      </c>
      <c r="B12" s="1635" t="n">
        <v>1674048.32285954</v>
      </c>
      <c r="C12" s="1635" t="n">
        <v>3406.57215028463</v>
      </c>
      <c r="D12" s="1635" t="n">
        <v>53802.7057190469</v>
      </c>
      <c r="E12" s="555"/>
      <c r="F12" s="555"/>
      <c r="G12" s="555"/>
      <c r="H12" s="1635" t="n">
        <v>1731257.60072887</v>
      </c>
      <c r="I12" s="16"/>
    </row>
    <row r="13" customFormat="false" ht="12" hidden="false" customHeight="true" outlineLevel="0" collapsed="false">
      <c r="A13" s="1572" t="s">
        <v>1795</v>
      </c>
      <c r="B13" s="1635" t="n">
        <v>546980.35339258</v>
      </c>
      <c r="C13" s="1635" t="n">
        <v>4068.46810791846</v>
      </c>
      <c r="D13" s="1635" t="n">
        <v>1170.70780506176</v>
      </c>
      <c r="E13" s="555"/>
      <c r="F13" s="555"/>
      <c r="G13" s="555"/>
      <c r="H13" s="1635" t="n">
        <v>552219.52930556</v>
      </c>
      <c r="I13" s="16"/>
    </row>
    <row r="14" customFormat="false" ht="12" hidden="false" customHeight="true" outlineLevel="0" collapsed="false">
      <c r="A14" s="1572" t="s">
        <v>1796</v>
      </c>
      <c r="B14" s="1635" t="n">
        <v>228588.291985196</v>
      </c>
      <c r="C14" s="1635" t="n">
        <v>60.2417614442896</v>
      </c>
      <c r="D14" s="1635" t="n">
        <v>767.043368226207</v>
      </c>
      <c r="E14" s="555"/>
      <c r="F14" s="555"/>
      <c r="G14" s="555"/>
      <c r="H14" s="1635" t="n">
        <v>229415.577114867</v>
      </c>
      <c r="I14" s="16"/>
    </row>
    <row r="15" customFormat="false" ht="12" hidden="false" customHeight="true" outlineLevel="0" collapsed="false">
      <c r="A15" s="1625" t="s">
        <v>126</v>
      </c>
      <c r="B15" s="1635" t="n">
        <v>30016.8600782469</v>
      </c>
      <c r="C15" s="1635" t="n">
        <v>259011.027608857</v>
      </c>
      <c r="D15" s="1631" t="s">
        <v>127</v>
      </c>
      <c r="E15" s="555"/>
      <c r="F15" s="555"/>
      <c r="G15" s="555"/>
      <c r="H15" s="1635" t="n">
        <v>289027.887687104</v>
      </c>
      <c r="I15" s="16"/>
    </row>
    <row r="16" customFormat="false" ht="12" hidden="false" customHeight="true" outlineLevel="0" collapsed="false">
      <c r="A16" s="1572" t="s">
        <v>128</v>
      </c>
      <c r="B16" s="1631" t="s">
        <v>129</v>
      </c>
      <c r="C16" s="1635" t="n">
        <v>70524.8839631536</v>
      </c>
      <c r="D16" s="1631" t="s">
        <v>130</v>
      </c>
      <c r="E16" s="555"/>
      <c r="F16" s="555"/>
      <c r="G16" s="555"/>
      <c r="H16" s="1635" t="n">
        <v>70524.8839631536</v>
      </c>
      <c r="I16" s="16"/>
    </row>
    <row r="17" customFormat="false" ht="12.75" hidden="false" customHeight="true" outlineLevel="0" collapsed="false">
      <c r="A17" s="1750" t="s">
        <v>1797</v>
      </c>
      <c r="B17" s="1635" t="n">
        <v>30016.8600782469</v>
      </c>
      <c r="C17" s="1635" t="n">
        <v>188486.143645703</v>
      </c>
      <c r="D17" s="1631" t="s">
        <v>127</v>
      </c>
      <c r="E17" s="590"/>
      <c r="F17" s="590"/>
      <c r="G17" s="590"/>
      <c r="H17" s="1635" t="n">
        <v>218503.00372395</v>
      </c>
      <c r="I17" s="16"/>
    </row>
    <row r="18" customFormat="false" ht="12" hidden="false" customHeight="true" outlineLevel="0" collapsed="false">
      <c r="A18" s="1639" t="s">
        <v>1798</v>
      </c>
      <c r="B18" s="1623" t="n">
        <v>190243.026114622</v>
      </c>
      <c r="C18" s="1623" t="n">
        <v>4223.79730693308</v>
      </c>
      <c r="D18" s="1623" t="n">
        <v>26601.4360319676</v>
      </c>
      <c r="E18" s="1623" t="n">
        <v>102965.699074418</v>
      </c>
      <c r="F18" s="1623" t="n">
        <v>14029.0429883255</v>
      </c>
      <c r="G18" s="1623" t="n">
        <v>22239.0048819649</v>
      </c>
      <c r="H18" s="1623" t="n">
        <v>360302.006398231</v>
      </c>
      <c r="I18" s="16"/>
    </row>
    <row r="19" customFormat="false" ht="12" hidden="false" customHeight="true" outlineLevel="0" collapsed="false">
      <c r="A19" s="1625" t="s">
        <v>532</v>
      </c>
      <c r="B19" s="1635" t="n">
        <v>64643.7817770521</v>
      </c>
      <c r="C19" s="1631" t="s">
        <v>104</v>
      </c>
      <c r="D19" s="1631" t="s">
        <v>104</v>
      </c>
      <c r="E19" s="554"/>
      <c r="F19" s="554"/>
      <c r="G19" s="554"/>
      <c r="H19" s="1635" t="n">
        <v>64643.7817770521</v>
      </c>
      <c r="I19" s="16"/>
    </row>
    <row r="20" customFormat="false" ht="12" hidden="false" customHeight="true" outlineLevel="0" collapsed="false">
      <c r="A20" s="1625" t="s">
        <v>541</v>
      </c>
      <c r="B20" s="1635" t="n">
        <v>28758.5826139167</v>
      </c>
      <c r="C20" s="1635" t="n">
        <v>3283.06185539916</v>
      </c>
      <c r="D20" s="1635" t="n">
        <v>26601.4360319676</v>
      </c>
      <c r="E20" s="554" t="s">
        <v>104</v>
      </c>
      <c r="F20" s="554" t="s">
        <v>104</v>
      </c>
      <c r="G20" s="554" t="s">
        <v>104</v>
      </c>
      <c r="H20" s="1635" t="n">
        <v>58643.0805012835</v>
      </c>
      <c r="I20" s="16"/>
    </row>
    <row r="21" customFormat="false" ht="12" hidden="false" customHeight="true" outlineLevel="0" collapsed="false">
      <c r="A21" s="1625" t="s">
        <v>557</v>
      </c>
      <c r="B21" s="1635" t="n">
        <v>96840.6617236532</v>
      </c>
      <c r="C21" s="1635" t="n">
        <v>940.73545153392</v>
      </c>
      <c r="D21" s="1631" t="s">
        <v>104</v>
      </c>
      <c r="E21" s="555" t="s">
        <v>104</v>
      </c>
      <c r="F21" s="1635" t="n">
        <v>8622.30936111984</v>
      </c>
      <c r="G21" s="1635" t="n">
        <v>5672.38245447139</v>
      </c>
      <c r="H21" s="1635" t="n">
        <v>112076.088990778</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9481.9403415326</v>
      </c>
      <c r="F23" s="1631" t="s">
        <v>111</v>
      </c>
      <c r="G23" s="1631" t="s">
        <v>111</v>
      </c>
      <c r="H23" s="1635" t="n">
        <v>39481.9403415326</v>
      </c>
      <c r="I23" s="16"/>
    </row>
    <row r="24" customFormat="false" ht="13.5" hidden="false" customHeight="true" outlineLevel="0" collapsed="false">
      <c r="A24" s="1625" t="s">
        <v>1867</v>
      </c>
      <c r="B24" s="555"/>
      <c r="C24" s="555"/>
      <c r="D24" s="555"/>
      <c r="E24" s="1635" t="n">
        <v>63483.7587328855</v>
      </c>
      <c r="F24" s="1635" t="n">
        <v>5406.73362720568</v>
      </c>
      <c r="G24" s="1635" t="n">
        <v>16566.6224274935</v>
      </c>
      <c r="H24" s="1635" t="n">
        <v>85457.1147875847</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879.50299518658</v>
      </c>
      <c r="E26" s="1752"/>
      <c r="F26" s="1752"/>
      <c r="G26" s="1753"/>
      <c r="H26" s="1623" t="n">
        <v>4879.50299518658</v>
      </c>
      <c r="I26" s="16"/>
    </row>
    <row r="27" customFormat="false" ht="12" hidden="false" customHeight="true" outlineLevel="0" collapsed="false">
      <c r="A27" s="1618" t="s">
        <v>1812</v>
      </c>
      <c r="B27" s="1754"/>
      <c r="C27" s="1623" t="n">
        <v>195217.648630095</v>
      </c>
      <c r="D27" s="1623" t="n">
        <v>304886.177307051</v>
      </c>
      <c r="E27" s="1434"/>
      <c r="F27" s="1434"/>
      <c r="G27" s="1755"/>
      <c r="H27" s="1623" t="n">
        <v>500103.825937146</v>
      </c>
      <c r="I27" s="16"/>
    </row>
    <row r="28" customFormat="false" ht="12" hidden="false" customHeight="true" outlineLevel="0" collapsed="false">
      <c r="A28" s="1625" t="s">
        <v>1813</v>
      </c>
      <c r="B28" s="554"/>
      <c r="C28" s="1635" t="n">
        <v>145190.301109865</v>
      </c>
      <c r="D28" s="1756"/>
      <c r="E28" s="555"/>
      <c r="F28" s="555"/>
      <c r="G28" s="555"/>
      <c r="H28" s="1635" t="n">
        <v>145190.301109865</v>
      </c>
      <c r="I28" s="16"/>
    </row>
    <row r="29" customFormat="false" ht="12" hidden="false" customHeight="true" outlineLevel="0" collapsed="false">
      <c r="A29" s="1625" t="s">
        <v>932</v>
      </c>
      <c r="B29" s="555"/>
      <c r="C29" s="1635" t="n">
        <v>41205.6489016677</v>
      </c>
      <c r="D29" s="1635" t="n">
        <v>15946.9706254536</v>
      </c>
      <c r="E29" s="555"/>
      <c r="F29" s="555"/>
      <c r="G29" s="555"/>
      <c r="H29" s="1635" t="n">
        <v>57152.6195271213</v>
      </c>
      <c r="I29" s="16"/>
    </row>
    <row r="30" customFormat="false" ht="12" hidden="false" customHeight="true" outlineLevel="0" collapsed="false">
      <c r="A30" s="1625" t="s">
        <v>942</v>
      </c>
      <c r="B30" s="555"/>
      <c r="C30" s="1635" t="n">
        <v>8560.02024509915</v>
      </c>
      <c r="D30" s="1757"/>
      <c r="E30" s="555"/>
      <c r="F30" s="555"/>
      <c r="G30" s="555"/>
      <c r="H30" s="1635" t="n">
        <v>8560.02024509915</v>
      </c>
      <c r="I30" s="16"/>
    </row>
    <row r="31" customFormat="false" ht="13.5" hidden="false" customHeight="true" outlineLevel="0" collapsed="false">
      <c r="A31" s="1625" t="s">
        <v>1869</v>
      </c>
      <c r="B31" s="1758"/>
      <c r="C31" s="1631" t="s">
        <v>104</v>
      </c>
      <c r="D31" s="1635" t="n">
        <v>288837.213843863</v>
      </c>
      <c r="E31" s="555"/>
      <c r="F31" s="555"/>
      <c r="G31" s="555"/>
      <c r="H31" s="1635" t="n">
        <v>288837.213843863</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61.678373463428</v>
      </c>
      <c r="D33" s="1635" t="n">
        <v>101.992837735034</v>
      </c>
      <c r="E33" s="555"/>
      <c r="F33" s="555"/>
      <c r="G33" s="555"/>
      <c r="H33" s="1635" t="n">
        <v>363.671211198462</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714742.487325594</v>
      </c>
      <c r="C35" s="1623" t="n">
        <v>2557.92105240764</v>
      </c>
      <c r="D35" s="1623" t="n">
        <v>3295.59587907765</v>
      </c>
      <c r="E35" s="1760"/>
      <c r="F35" s="1760"/>
      <c r="G35" s="1761"/>
      <c r="H35" s="1623" t="n">
        <v>-708888.970394108</v>
      </c>
      <c r="I35" s="16"/>
    </row>
    <row r="36" customFormat="false" ht="12.75" hidden="false" customHeight="true" outlineLevel="0" collapsed="false">
      <c r="A36" s="1642" t="s">
        <v>1279</v>
      </c>
      <c r="B36" s="1635" t="n">
        <v>-507143.601845557</v>
      </c>
      <c r="C36" s="1635" t="n">
        <v>2557.92105240764</v>
      </c>
      <c r="D36" s="1635" t="n">
        <v>2432.64174911709</v>
      </c>
      <c r="E36" s="1762"/>
      <c r="F36" s="1762"/>
      <c r="G36" s="1762"/>
      <c r="H36" s="1635" t="n">
        <v>-502153.039044032</v>
      </c>
      <c r="I36" s="16"/>
    </row>
    <row r="37" customFormat="false" ht="12.75" hidden="false" customHeight="true" outlineLevel="0" collapsed="false">
      <c r="A37" s="1642" t="s">
        <v>1282</v>
      </c>
      <c r="B37" s="1635" t="n">
        <v>5226.48814555235</v>
      </c>
      <c r="C37" s="1631" t="s">
        <v>104</v>
      </c>
      <c r="D37" s="1631" t="s">
        <v>130</v>
      </c>
      <c r="E37" s="1762"/>
      <c r="F37" s="1762"/>
      <c r="G37" s="1762"/>
      <c r="H37" s="1635" t="n">
        <v>5226.48814555235</v>
      </c>
      <c r="I37" s="16"/>
    </row>
    <row r="38" customFormat="false" ht="12.75" hidden="false" customHeight="true" outlineLevel="0" collapsed="false">
      <c r="A38" s="1642" t="s">
        <v>1285</v>
      </c>
      <c r="B38" s="1635" t="n">
        <v>-15384.0201351883</v>
      </c>
      <c r="C38" s="1631" t="s">
        <v>104</v>
      </c>
      <c r="D38" s="1631" t="s">
        <v>130</v>
      </c>
      <c r="E38" s="1762"/>
      <c r="F38" s="1762"/>
      <c r="G38" s="1762"/>
      <c r="H38" s="1635" t="n">
        <v>-15384.0201351883</v>
      </c>
      <c r="I38" s="16"/>
    </row>
    <row r="39" customFormat="false" ht="12.75" hidden="false" customHeight="true" outlineLevel="0" collapsed="false">
      <c r="A39" s="1642" t="s">
        <v>1288</v>
      </c>
      <c r="B39" s="1635" t="n">
        <v>1084.22266865889</v>
      </c>
      <c r="C39" s="1631" t="s">
        <v>122</v>
      </c>
      <c r="D39" s="1635" t="n">
        <v>4.50485357142857</v>
      </c>
      <c r="E39" s="1762"/>
      <c r="F39" s="1762"/>
      <c r="G39" s="1762"/>
      <c r="H39" s="1635" t="n">
        <v>1088.72752223032</v>
      </c>
      <c r="I39" s="16"/>
    </row>
    <row r="40" customFormat="false" ht="12.75" hidden="false" customHeight="true" outlineLevel="0" collapsed="false">
      <c r="A40" s="1642" t="s">
        <v>1818</v>
      </c>
      <c r="B40" s="1635" t="n">
        <v>-71981.637174703</v>
      </c>
      <c r="C40" s="1631" t="s">
        <v>122</v>
      </c>
      <c r="D40" s="1635" t="n">
        <v>858.449276389129</v>
      </c>
      <c r="E40" s="1762"/>
      <c r="F40" s="1762"/>
      <c r="G40" s="1762"/>
      <c r="H40" s="1635" t="n">
        <v>-71123.1878983139</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26543.938984357</v>
      </c>
      <c r="C42" s="1631" t="s">
        <v>208</v>
      </c>
      <c r="D42" s="1631" t="s">
        <v>719</v>
      </c>
      <c r="E42" s="1763"/>
      <c r="F42" s="1763"/>
      <c r="G42" s="1763"/>
      <c r="H42" s="1635" t="n">
        <v>-126543.938984357</v>
      </c>
      <c r="I42" s="16"/>
    </row>
    <row r="43" customFormat="false" ht="12" hidden="false" customHeight="true" outlineLevel="0" collapsed="false">
      <c r="A43" s="1639" t="s">
        <v>1871</v>
      </c>
      <c r="B43" s="1624" t="s">
        <v>127</v>
      </c>
      <c r="C43" s="1623" t="n">
        <v>134611.572014846</v>
      </c>
      <c r="D43" s="1623" t="n">
        <v>5134.47855863547</v>
      </c>
      <c r="E43" s="1434"/>
      <c r="F43" s="1434"/>
      <c r="G43" s="1755"/>
      <c r="H43" s="1623" t="n">
        <v>139746.050573482</v>
      </c>
      <c r="I43" s="16"/>
    </row>
    <row r="44" customFormat="false" ht="12" hidden="false" customHeight="true" outlineLevel="0" collapsed="false">
      <c r="A44" s="1625" t="s">
        <v>1620</v>
      </c>
      <c r="B44" s="1631" t="s">
        <v>111</v>
      </c>
      <c r="C44" s="1635" t="n">
        <v>119766.705768347</v>
      </c>
      <c r="D44" s="554"/>
      <c r="E44" s="555"/>
      <c r="F44" s="555"/>
      <c r="G44" s="555"/>
      <c r="H44" s="1635" t="n">
        <v>119766.705768347</v>
      </c>
      <c r="I44" s="16"/>
    </row>
    <row r="45" customFormat="false" ht="12" hidden="false" customHeight="true" outlineLevel="0" collapsed="false">
      <c r="A45" s="1625" t="s">
        <v>1822</v>
      </c>
      <c r="B45" s="555"/>
      <c r="C45" s="1635" t="n">
        <v>13843.5351744998</v>
      </c>
      <c r="D45" s="1635" t="n">
        <v>4025.86201463546</v>
      </c>
      <c r="E45" s="555"/>
      <c r="F45" s="555"/>
      <c r="G45" s="555"/>
      <c r="H45" s="1635" t="n">
        <v>17869.3971891352</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1001.331072</v>
      </c>
      <c r="D47" s="1635" t="n">
        <v>1108.616544</v>
      </c>
      <c r="E47" s="590"/>
      <c r="F47" s="590"/>
      <c r="G47" s="590"/>
      <c r="H47" s="1635" t="n">
        <v>2109.947616</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110490.710719091</v>
      </c>
      <c r="C51" s="1769" t="n">
        <v>118.151720964532</v>
      </c>
      <c r="D51" s="1769" t="n">
        <v>970.124489065713</v>
      </c>
      <c r="E51" s="1770"/>
      <c r="F51" s="1770"/>
      <c r="G51" s="1771"/>
      <c r="H51" s="1772" t="n">
        <v>111578.986929121</v>
      </c>
    </row>
    <row r="52" customFormat="false" ht="12" hidden="false" customHeight="true" outlineLevel="0" collapsed="false">
      <c r="A52" s="1773" t="s">
        <v>148</v>
      </c>
      <c r="B52" s="1774" t="n">
        <v>54080.4595728266</v>
      </c>
      <c r="C52" s="1774" t="s">
        <v>104</v>
      </c>
      <c r="D52" s="1774" t="n">
        <v>527.167167838139</v>
      </c>
      <c r="E52" s="555"/>
      <c r="F52" s="555"/>
      <c r="G52" s="555"/>
      <c r="H52" s="1775" t="n">
        <v>54607.6267406647</v>
      </c>
    </row>
    <row r="53" customFormat="false" ht="12" hidden="false" customHeight="true" outlineLevel="0" collapsed="false">
      <c r="A53" s="1773" t="s">
        <v>149</v>
      </c>
      <c r="B53" s="1769" t="n">
        <v>56410.2511462644</v>
      </c>
      <c r="C53" s="1769" t="n">
        <v>118.151720964532</v>
      </c>
      <c r="D53" s="1769" t="n">
        <v>442.957321227575</v>
      </c>
      <c r="E53" s="555"/>
      <c r="F53" s="555"/>
      <c r="G53" s="555"/>
      <c r="H53" s="1772" t="n">
        <v>56971.3601884565</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18235.646458631</v>
      </c>
      <c r="C55" s="1780"/>
      <c r="D55" s="1780"/>
      <c r="E55" s="1781"/>
      <c r="F55" s="1781"/>
      <c r="G55" s="1782"/>
      <c r="H55" s="1783" t="n">
        <v>218235.64645863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868760.61921265</v>
      </c>
    </row>
    <row r="58" customFormat="false" ht="14.25" hidden="false" customHeight="true" outlineLevel="0" collapsed="false">
      <c r="A58" s="1786"/>
      <c r="B58" s="1787"/>
      <c r="C58" s="1787"/>
      <c r="D58" s="1787"/>
      <c r="E58" s="1787"/>
      <c r="F58" s="1787"/>
      <c r="G58" s="1786" t="s">
        <v>1875</v>
      </c>
      <c r="H58" s="1580" t="n">
        <v>6159871.64881854</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2</v>
      </c>
      <c r="E9" s="1804" t="s">
        <v>1893</v>
      </c>
      <c r="F9" s="1804" t="s">
        <v>1892</v>
      </c>
      <c r="G9" s="1804" t="s">
        <v>1893</v>
      </c>
      <c r="H9" s="1806"/>
      <c r="I9" s="1806"/>
      <c r="J9" s="1806"/>
      <c r="K9" s="1806"/>
      <c r="L9" s="1806"/>
      <c r="M9" s="1807"/>
    </row>
    <row r="10" customFormat="false" ht="12.75" hidden="false" customHeight="true" outlineLevel="0" collapsed="false">
      <c r="A10" s="1572" t="s">
        <v>1866</v>
      </c>
      <c r="B10" s="1808" t="s">
        <v>1892</v>
      </c>
      <c r="C10" s="1809" t="s">
        <v>1891</v>
      </c>
      <c r="D10" s="1808" t="s">
        <v>1894</v>
      </c>
      <c r="E10" s="1808" t="s">
        <v>1893</v>
      </c>
      <c r="F10" s="1808" t="s">
        <v>1894</v>
      </c>
      <c r="G10" s="1808" t="s">
        <v>1893</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4</v>
      </c>
      <c r="E12" s="1804" t="s">
        <v>1893</v>
      </c>
      <c r="F12" s="1804" t="s">
        <v>1894</v>
      </c>
      <c r="G12" s="1804" t="s">
        <v>1893</v>
      </c>
      <c r="H12" s="1806"/>
      <c r="I12" s="1806"/>
      <c r="J12" s="1806"/>
      <c r="K12" s="1806"/>
      <c r="L12" s="1806"/>
      <c r="M12" s="1807"/>
    </row>
    <row r="13" customFormat="false" ht="12.75" hidden="false" customHeight="true" outlineLevel="0" collapsed="false">
      <c r="A13" s="1572" t="s">
        <v>1896</v>
      </c>
      <c r="B13" s="1805" t="s">
        <v>1897</v>
      </c>
      <c r="C13" s="1805" t="s">
        <v>1891</v>
      </c>
      <c r="D13" s="1804" t="s">
        <v>1894</v>
      </c>
      <c r="E13" s="1804" t="s">
        <v>1893</v>
      </c>
      <c r="F13" s="1804" t="s">
        <v>1894</v>
      </c>
      <c r="G13" s="1804" t="s">
        <v>1893</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904</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3</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3</v>
      </c>
      <c r="D20" s="1805" t="s">
        <v>1894</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892</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8</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6</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7</v>
      </c>
      <c r="E8" s="1843" t="s">
        <v>1888</v>
      </c>
      <c r="F8" s="1843" t="s">
        <v>1928</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29</v>
      </c>
      <c r="B12" s="1850"/>
      <c r="C12" s="1850"/>
      <c r="D12" s="1851" t="s">
        <v>104</v>
      </c>
      <c r="E12" s="1851" t="s">
        <v>104</v>
      </c>
      <c r="F12" s="1804" t="s">
        <v>1930</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8</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1</v>
      </c>
      <c r="C16" s="1853" t="s">
        <v>1893</v>
      </c>
      <c r="D16" s="1843" t="s">
        <v>1892</v>
      </c>
      <c r="E16" s="1843" t="s">
        <v>1903</v>
      </c>
      <c r="F16" s="1843" t="s">
        <v>1932</v>
      </c>
      <c r="G16" s="1843" t="s">
        <v>1903</v>
      </c>
      <c r="H16" s="1844"/>
      <c r="I16" s="1845"/>
      <c r="J16" s="1844"/>
      <c r="K16" s="1845"/>
      <c r="L16" s="1844"/>
      <c r="M16" s="1846"/>
    </row>
    <row r="17" customFormat="false" ht="12.75" hidden="false" customHeight="true" outlineLevel="0" collapsed="false">
      <c r="A17" s="1854" t="s">
        <v>1933</v>
      </c>
      <c r="B17" s="1855" t="s">
        <v>1934</v>
      </c>
      <c r="C17" s="1856" t="s">
        <v>1891</v>
      </c>
      <c r="D17" s="1855" t="s">
        <v>1892</v>
      </c>
      <c r="E17" s="1855" t="s">
        <v>1903</v>
      </c>
      <c r="F17" s="1855" t="s">
        <v>1935</v>
      </c>
      <c r="G17" s="1855" t="s">
        <v>1903</v>
      </c>
      <c r="H17" s="1806"/>
      <c r="I17" s="1847"/>
      <c r="J17" s="1806"/>
      <c r="K17" s="1847"/>
      <c r="L17" s="1806"/>
      <c r="M17" s="1849"/>
    </row>
    <row r="18" customFormat="false" ht="12.75" hidden="false" customHeight="true" outlineLevel="0" collapsed="false">
      <c r="A18" s="1803" t="s">
        <v>1936</v>
      </c>
      <c r="B18" s="1857" t="s">
        <v>1931</v>
      </c>
      <c r="C18" s="1857" t="s">
        <v>1893</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7</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8</v>
      </c>
      <c r="B20" s="1856" t="s">
        <v>1894</v>
      </c>
      <c r="C20" s="1856" t="s">
        <v>1903</v>
      </c>
      <c r="D20" s="975" t="s">
        <v>104</v>
      </c>
      <c r="E20" s="975" t="s">
        <v>104</v>
      </c>
      <c r="F20" s="1855" t="s">
        <v>1894</v>
      </c>
      <c r="G20" s="1855" t="s">
        <v>1903</v>
      </c>
      <c r="H20" s="1806"/>
      <c r="I20" s="1847"/>
      <c r="J20" s="1806"/>
      <c r="K20" s="1847"/>
      <c r="L20" s="1806"/>
      <c r="M20" s="1849"/>
    </row>
    <row r="21" customFormat="false" ht="12.75" hidden="false" customHeight="true" outlineLevel="0" collapsed="false">
      <c r="A21" s="1803" t="s">
        <v>1939</v>
      </c>
      <c r="B21" s="1861" t="s">
        <v>1895</v>
      </c>
      <c r="C21" s="1861" t="s">
        <v>1891</v>
      </c>
      <c r="D21" s="975" t="s">
        <v>104</v>
      </c>
      <c r="E21" s="975" t="s">
        <v>104</v>
      </c>
      <c r="F21" s="1855" t="s">
        <v>1894</v>
      </c>
      <c r="G21" s="1855" t="s">
        <v>1903</v>
      </c>
      <c r="H21" s="1806"/>
      <c r="I21" s="1847"/>
      <c r="J21" s="1806"/>
      <c r="K21" s="1847"/>
      <c r="L21" s="1806"/>
      <c r="M21" s="1849"/>
    </row>
    <row r="22" customFormat="false" ht="13.5" hidden="false" customHeight="true" outlineLevel="0" collapsed="false">
      <c r="A22" s="1803" t="s">
        <v>1940</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8</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1</v>
      </c>
      <c r="E24" s="1843" t="s">
        <v>1941</v>
      </c>
      <c r="F24" s="1843" t="s">
        <v>1903</v>
      </c>
      <c r="G24" s="1843" t="s">
        <v>1893</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3</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2</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4931036.7269093</v>
      </c>
      <c r="C8" s="81" t="s">
        <v>189</v>
      </c>
      <c r="D8" s="82"/>
      <c r="E8" s="82"/>
      <c r="F8" s="82"/>
      <c r="G8" s="83"/>
      <c r="H8" s="141" t="n">
        <v>1674048.32285954</v>
      </c>
      <c r="I8" s="141" t="n">
        <v>162.217721442125</v>
      </c>
      <c r="J8" s="127" t="n">
        <v>173.557115222732</v>
      </c>
    </row>
    <row r="9" customFormat="false" ht="12.75" hidden="false" customHeight="true" outlineLevel="0" collapsed="false">
      <c r="A9" s="85" t="s">
        <v>190</v>
      </c>
      <c r="B9" s="80" t="n">
        <v>24109211.5210695</v>
      </c>
      <c r="C9" s="87" t="s">
        <v>189</v>
      </c>
      <c r="D9" s="80" t="n">
        <v>67.973029542517</v>
      </c>
      <c r="E9" s="80" t="n">
        <v>6.68927797087325</v>
      </c>
      <c r="F9" s="80" t="n">
        <v>7.18500949192459</v>
      </c>
      <c r="G9" s="83"/>
      <c r="H9" s="80" t="n">
        <v>1638776.14696845</v>
      </c>
      <c r="I9" s="80" t="n">
        <v>161.273217523014</v>
      </c>
      <c r="J9" s="129" t="n">
        <v>173.224913621702</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702769.538262625</v>
      </c>
      <c r="C11" s="87" t="s">
        <v>189</v>
      </c>
      <c r="D11" s="80" t="n">
        <v>50.1902458354876</v>
      </c>
      <c r="E11" s="80" t="s">
        <v>130</v>
      </c>
      <c r="F11" s="80" t="s">
        <v>130</v>
      </c>
      <c r="G11" s="83"/>
      <c r="H11" s="80" t="n">
        <v>35272.1758910932</v>
      </c>
      <c r="I11" s="80" t="s">
        <v>130</v>
      </c>
      <c r="J11" s="129" t="s">
        <v>130</v>
      </c>
    </row>
    <row r="12" customFormat="false" ht="12.75" hidden="false" customHeight="true" outlineLevel="0" collapsed="false">
      <c r="A12" s="85" t="s">
        <v>193</v>
      </c>
      <c r="B12" s="80" t="n">
        <v>119055.667577199</v>
      </c>
      <c r="C12" s="87" t="s">
        <v>189</v>
      </c>
      <c r="D12" s="80" t="n">
        <v>64.8844006662485</v>
      </c>
      <c r="E12" s="80" t="s">
        <v>130</v>
      </c>
      <c r="F12" s="80" t="s">
        <v>130</v>
      </c>
      <c r="G12" s="83"/>
      <c r="H12" s="80" t="n">
        <v>7724.85563666667</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944503919111202</v>
      </c>
      <c r="J13" s="129" t="n">
        <v>0.332201601029632</v>
      </c>
    </row>
    <row r="14" customFormat="false" ht="12.75" hidden="false" customHeight="true" outlineLevel="0" collapsed="false">
      <c r="A14" s="103" t="s">
        <v>209</v>
      </c>
      <c r="B14" s="80" t="n">
        <v>2469350.44144607</v>
      </c>
      <c r="C14" s="87" t="s">
        <v>189</v>
      </c>
      <c r="D14" s="82"/>
      <c r="E14" s="82"/>
      <c r="F14" s="82"/>
      <c r="G14" s="83"/>
      <c r="H14" s="80" t="n">
        <v>167869.416076939</v>
      </c>
      <c r="I14" s="80" t="n">
        <v>2.08576310976</v>
      </c>
      <c r="J14" s="129" t="n">
        <v>5.15842906806329</v>
      </c>
    </row>
    <row r="15" customFormat="false" ht="12.75" hidden="false" customHeight="true" outlineLevel="0" collapsed="false">
      <c r="A15" s="85" t="s">
        <v>210</v>
      </c>
      <c r="B15" s="130" t="n">
        <v>37449.9157577889</v>
      </c>
      <c r="C15" s="87" t="s">
        <v>189</v>
      </c>
      <c r="D15" s="80" t="n">
        <v>65.5286038040108</v>
      </c>
      <c r="E15" s="80" t="n">
        <v>55.6947343553423</v>
      </c>
      <c r="F15" s="80" t="n">
        <v>0.84385961144458</v>
      </c>
      <c r="G15" s="83"/>
      <c r="H15" s="130" t="n">
        <v>2454.04069218573</v>
      </c>
      <c r="I15" s="130" t="n">
        <v>2.08576310976</v>
      </c>
      <c r="J15" s="142" t="n">
        <v>0.03160247136</v>
      </c>
    </row>
    <row r="16" customFormat="false" ht="12.75" hidden="false" customHeight="true" outlineLevel="0" collapsed="false">
      <c r="A16" s="85" t="s">
        <v>211</v>
      </c>
      <c r="B16" s="130" t="n">
        <v>2431900.52568828</v>
      </c>
      <c r="C16" s="87" t="s">
        <v>189</v>
      </c>
      <c r="D16" s="80" t="n">
        <v>68.0189726666294</v>
      </c>
      <c r="E16" s="80" t="s">
        <v>104</v>
      </c>
      <c r="F16" s="80" t="n">
        <v>2.10815637504428</v>
      </c>
      <c r="G16" s="83"/>
      <c r="H16" s="130" t="n">
        <v>165415.375384753</v>
      </c>
      <c r="I16" s="130" t="s">
        <v>104</v>
      </c>
      <c r="J16" s="142" t="n">
        <v>5.12682659670329</v>
      </c>
    </row>
    <row r="17" customFormat="false" ht="12.75" hidden="false" customHeight="true" outlineLevel="0" collapsed="false">
      <c r="A17" s="103" t="s">
        <v>107</v>
      </c>
      <c r="B17" s="80" t="n">
        <v>20802346.0667161</v>
      </c>
      <c r="C17" s="87" t="s">
        <v>189</v>
      </c>
      <c r="D17" s="82"/>
      <c r="E17" s="82"/>
      <c r="F17" s="82"/>
      <c r="G17" s="83"/>
      <c r="H17" s="80" t="n">
        <v>1404173.95471963</v>
      </c>
      <c r="I17" s="80" t="n">
        <v>156.240198134835</v>
      </c>
      <c r="J17" s="129" t="n">
        <v>166.145131408131</v>
      </c>
    </row>
    <row r="18" customFormat="false" ht="12.75" hidden="false" customHeight="true" outlineLevel="0" collapsed="false">
      <c r="A18" s="85" t="s">
        <v>212</v>
      </c>
      <c r="B18" s="130" t="n">
        <v>16245754.7148214</v>
      </c>
      <c r="C18" s="87" t="s">
        <v>189</v>
      </c>
      <c r="D18" s="80" t="n">
        <v>67.3057867267473</v>
      </c>
      <c r="E18" s="80" t="n">
        <v>9.50544526535735</v>
      </c>
      <c r="F18" s="80" t="n">
        <v>10.1519584971573</v>
      </c>
      <c r="G18" s="83"/>
      <c r="H18" s="130" t="n">
        <v>1093433.30205082</v>
      </c>
      <c r="I18" s="130" t="n">
        <v>154.423132236156</v>
      </c>
      <c r="J18" s="142" t="n">
        <v>164.926227619865</v>
      </c>
    </row>
    <row r="19" customFormat="false" ht="12.75" hidden="false" customHeight="true" outlineLevel="0" collapsed="false">
      <c r="A19" s="85" t="s">
        <v>213</v>
      </c>
      <c r="B19" s="130" t="n">
        <v>4413809.22766646</v>
      </c>
      <c r="C19" s="87" t="s">
        <v>189</v>
      </c>
      <c r="D19" s="80" t="n">
        <v>70.0973948279719</v>
      </c>
      <c r="E19" s="80" t="n">
        <v>0.197689101309152</v>
      </c>
      <c r="F19" s="80" t="n">
        <v>0.20089273040583</v>
      </c>
      <c r="G19" s="83"/>
      <c r="H19" s="130" t="n">
        <v>309396.528127081</v>
      </c>
      <c r="I19" s="130" t="n">
        <v>0.872561979567422</v>
      </c>
      <c r="J19" s="142" t="n">
        <v>0.88670218723636</v>
      </c>
    </row>
    <row r="20" customFormat="false" ht="12.75" hidden="false" customHeight="true" outlineLevel="0" collapsed="false">
      <c r="A20" s="85" t="s">
        <v>214</v>
      </c>
      <c r="B20" s="130" t="n">
        <v>18615.4054636273</v>
      </c>
      <c r="C20" s="87" t="s">
        <v>189</v>
      </c>
      <c r="D20" s="80" t="n">
        <v>58.4247078733753</v>
      </c>
      <c r="E20" s="80" t="s">
        <v>92</v>
      </c>
      <c r="F20" s="80" t="s">
        <v>92</v>
      </c>
      <c r="G20" s="83"/>
      <c r="H20" s="130" t="n">
        <v>1087.59962615686</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5111.05118736454</v>
      </c>
      <c r="C22" s="87" t="s">
        <v>189</v>
      </c>
      <c r="D22" s="80" t="n">
        <v>50.1902458354876</v>
      </c>
      <c r="E22" s="80" t="s">
        <v>92</v>
      </c>
      <c r="F22" s="80" t="s">
        <v>92</v>
      </c>
      <c r="G22" s="83"/>
      <c r="H22" s="130" t="n">
        <v>256.524915571587</v>
      </c>
      <c r="I22" s="130" t="s">
        <v>92</v>
      </c>
      <c r="J22" s="142" t="s">
        <v>92</v>
      </c>
    </row>
    <row r="23" customFormat="false" ht="12.75" hidden="false" customHeight="true" outlineLevel="0" collapsed="false">
      <c r="A23" s="85" t="s">
        <v>193</v>
      </c>
      <c r="B23" s="130" t="n">
        <v>119055.667577199</v>
      </c>
      <c r="C23" s="87" t="s">
        <v>189</v>
      </c>
      <c r="D23" s="80" t="n">
        <v>64.8844006662485</v>
      </c>
      <c r="E23" s="80" t="s">
        <v>92</v>
      </c>
      <c r="F23" s="80" t="s">
        <v>92</v>
      </c>
      <c r="G23" s="101" t="s">
        <v>194</v>
      </c>
      <c r="H23" s="130" t="n">
        <v>7724.85563666667</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944503919111202</v>
      </c>
      <c r="J24" s="129" t="n">
        <v>0.332201601029632</v>
      </c>
    </row>
    <row r="25" customFormat="false" ht="12.75" hidden="false" customHeight="true" outlineLevel="0" collapsed="false">
      <c r="A25" s="133" t="s">
        <v>217</v>
      </c>
      <c r="B25" s="143" t="s">
        <v>92</v>
      </c>
      <c r="C25" s="87" t="s">
        <v>189</v>
      </c>
      <c r="D25" s="80" t="s">
        <v>92</v>
      </c>
      <c r="E25" s="80" t="s">
        <v>92</v>
      </c>
      <c r="F25" s="80" t="s">
        <v>92</v>
      </c>
      <c r="G25" s="83"/>
      <c r="H25" s="143" t="s">
        <v>92</v>
      </c>
      <c r="I25" s="143" t="n">
        <v>0.944503919111202</v>
      </c>
      <c r="J25" s="142" t="n">
        <v>0.332201601029632</v>
      </c>
    </row>
    <row r="26" customFormat="false" ht="12.75" hidden="false" customHeight="true" outlineLevel="0" collapsed="false">
      <c r="A26" s="103" t="s">
        <v>108</v>
      </c>
      <c r="B26" s="80" t="n">
        <v>581579.329413122</v>
      </c>
      <c r="C26" s="87" t="s">
        <v>189</v>
      </c>
      <c r="D26" s="82"/>
      <c r="E26" s="82"/>
      <c r="F26" s="82"/>
      <c r="G26" s="83"/>
      <c r="H26" s="80" t="n">
        <v>40767.1958776587</v>
      </c>
      <c r="I26" s="80" t="n">
        <v>3.17168292</v>
      </c>
      <c r="J26" s="129" t="n">
        <v>1.0149385344</v>
      </c>
    </row>
    <row r="27" customFormat="false" ht="12.75" hidden="false" customHeight="true" outlineLevel="0" collapsed="false">
      <c r="A27" s="85" t="s">
        <v>190</v>
      </c>
      <c r="B27" s="130" t="n">
        <v>581579.329413122</v>
      </c>
      <c r="C27" s="87" t="s">
        <v>189</v>
      </c>
      <c r="D27" s="80" t="n">
        <v>70.0973948279719</v>
      </c>
      <c r="E27" s="80" t="n">
        <v>5.45356885912809</v>
      </c>
      <c r="F27" s="80" t="n">
        <v>1.74514203492099</v>
      </c>
      <c r="G27" s="83"/>
      <c r="H27" s="130" t="n">
        <v>40767.1958776587</v>
      </c>
      <c r="I27" s="130" t="n">
        <v>3.17168292</v>
      </c>
      <c r="J27" s="142" t="n">
        <v>1.0149385344</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380102.402258833</v>
      </c>
      <c r="C31" s="87" t="s">
        <v>189</v>
      </c>
      <c r="D31" s="82"/>
      <c r="E31" s="82"/>
      <c r="F31" s="82"/>
      <c r="G31" s="83"/>
      <c r="H31" s="80" t="n">
        <v>26222.1052097944</v>
      </c>
      <c r="I31" s="80" t="n">
        <v>0.720077277530466</v>
      </c>
      <c r="J31" s="129" t="n">
        <v>1.23861621213749</v>
      </c>
    </row>
    <row r="32" customFormat="false" ht="12.75" hidden="false" customHeight="true" outlineLevel="0" collapsed="false">
      <c r="A32" s="85" t="s">
        <v>220</v>
      </c>
      <c r="B32" s="130" t="n">
        <v>83249.2311290143</v>
      </c>
      <c r="C32" s="87" t="s">
        <v>189</v>
      </c>
      <c r="D32" s="80" t="n">
        <v>71.174746954728</v>
      </c>
      <c r="E32" s="80" t="n">
        <v>0.660262666577859</v>
      </c>
      <c r="F32" s="80" t="n">
        <v>3.93618128152186</v>
      </c>
      <c r="G32" s="83"/>
      <c r="H32" s="130" t="n">
        <v>5925.24295978326</v>
      </c>
      <c r="I32" s="130" t="n">
        <v>0.0549663593357995</v>
      </c>
      <c r="J32" s="142" t="n">
        <v>0.327684065271113</v>
      </c>
    </row>
    <row r="33" customFormat="false" ht="12.75" hidden="false" customHeight="true" outlineLevel="0" collapsed="false">
      <c r="A33" s="85" t="s">
        <v>221</v>
      </c>
      <c r="B33" s="130" t="n">
        <v>296853.171129819</v>
      </c>
      <c r="C33" s="87" t="s">
        <v>189</v>
      </c>
      <c r="D33" s="80" t="n">
        <v>68.3734055215298</v>
      </c>
      <c r="E33" s="80" t="n">
        <v>2.24053836333721</v>
      </c>
      <c r="F33" s="80" t="n">
        <v>3.06862865368554</v>
      </c>
      <c r="G33" s="83"/>
      <c r="H33" s="130" t="n">
        <v>20296.8622500112</v>
      </c>
      <c r="I33" s="130" t="n">
        <v>0.665110918194666</v>
      </c>
      <c r="J33" s="142" t="n">
        <v>0.910932146866379</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697658.48707526</v>
      </c>
      <c r="C39" s="87" t="s">
        <v>189</v>
      </c>
      <c r="D39" s="82"/>
      <c r="E39" s="82"/>
      <c r="F39" s="82"/>
      <c r="G39" s="83"/>
      <c r="H39" s="80" t="n">
        <v>35015.6509755216</v>
      </c>
      <c r="I39" s="80" t="s">
        <v>111</v>
      </c>
      <c r="J39" s="129" t="s">
        <v>111</v>
      </c>
    </row>
    <row r="40" customFormat="false" ht="12.75" hidden="false" customHeight="true" outlineLevel="0" collapsed="false">
      <c r="A40" s="133" t="s">
        <v>103</v>
      </c>
      <c r="B40" s="82" t="n">
        <v>697658.48707526</v>
      </c>
      <c r="C40" s="144" t="s">
        <v>189</v>
      </c>
      <c r="D40" s="82"/>
      <c r="E40" s="82"/>
      <c r="F40" s="82"/>
      <c r="G40" s="134"/>
      <c r="H40" s="82" t="n">
        <v>35015.6509755216</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697658.48707526</v>
      </c>
      <c r="C43" s="137" t="s">
        <v>189</v>
      </c>
      <c r="D43" s="92" t="n">
        <v>50.1902458354876</v>
      </c>
      <c r="E43" s="92" t="s">
        <v>122</v>
      </c>
      <c r="F43" s="92" t="s">
        <v>122</v>
      </c>
      <c r="G43" s="93"/>
      <c r="H43" s="136" t="n">
        <v>35015.6509755216</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2</v>
      </c>
      <c r="C14" s="1896" t="s">
        <v>1973</v>
      </c>
      <c r="D14" s="1896"/>
      <c r="E14" s="1896"/>
      <c r="F14" s="1896"/>
      <c r="G14" s="1896" t="s">
        <v>1973</v>
      </c>
      <c r="H14" s="409"/>
    </row>
    <row r="15" customFormat="false" ht="12.75" hidden="false" customHeight="true" outlineLevel="0" collapsed="false">
      <c r="A15" s="1894" t="s">
        <v>1982</v>
      </c>
      <c r="B15" s="1895" t="s">
        <v>1983</v>
      </c>
      <c r="C15" s="1896" t="s">
        <v>1973</v>
      </c>
      <c r="D15" s="1896"/>
      <c r="E15" s="1896"/>
      <c r="F15" s="1896" t="s">
        <v>1973</v>
      </c>
      <c r="G15" s="1896" t="s">
        <v>1973</v>
      </c>
      <c r="H15" s="409"/>
    </row>
    <row r="16" customFormat="false" ht="12.75" hidden="false" customHeight="true" outlineLevel="0" collapsed="false">
      <c r="A16" s="1894" t="s">
        <v>1984</v>
      </c>
      <c r="B16" s="1895" t="s">
        <v>1979</v>
      </c>
      <c r="C16" s="1896" t="s">
        <v>1973</v>
      </c>
      <c r="D16" s="1896"/>
      <c r="E16" s="1896"/>
      <c r="F16" s="1896" t="s">
        <v>1973</v>
      </c>
      <c r="G16" s="1896" t="s">
        <v>1973</v>
      </c>
      <c r="H16" s="409"/>
    </row>
    <row r="17" customFormat="false" ht="12.75" hidden="false" customHeight="true" outlineLevel="0" collapsed="false">
      <c r="A17" s="1894" t="s">
        <v>1985</v>
      </c>
      <c r="B17" s="1895" t="s">
        <v>1976</v>
      </c>
      <c r="C17" s="1896"/>
      <c r="D17" s="1896"/>
      <c r="E17" s="1896" t="s">
        <v>1973</v>
      </c>
      <c r="F17" s="1896" t="s">
        <v>1973</v>
      </c>
      <c r="G17" s="1896" t="s">
        <v>1973</v>
      </c>
      <c r="H17" s="409"/>
    </row>
    <row r="18" customFormat="false" ht="12.75" hidden="false" customHeight="true" outlineLevel="0" collapsed="false">
      <c r="A18" s="1894" t="s">
        <v>1985</v>
      </c>
      <c r="B18" s="1895" t="s">
        <v>1972</v>
      </c>
      <c r="C18" s="1896"/>
      <c r="D18" s="1896"/>
      <c r="E18" s="1896" t="s">
        <v>1973</v>
      </c>
      <c r="F18" s="1896" t="s">
        <v>1973</v>
      </c>
      <c r="G18" s="1896" t="s">
        <v>1973</v>
      </c>
      <c r="H18" s="409"/>
      <c r="I18" s="57"/>
    </row>
    <row r="19" customFormat="false" ht="12.75" hidden="false" customHeight="true" outlineLevel="0" collapsed="false">
      <c r="A19" s="1894" t="s">
        <v>1985</v>
      </c>
      <c r="B19" s="1895" t="s">
        <v>1979</v>
      </c>
      <c r="C19" s="1896"/>
      <c r="D19" s="1896"/>
      <c r="E19" s="1896" t="s">
        <v>1973</v>
      </c>
      <c r="F19" s="1896" t="s">
        <v>1973</v>
      </c>
      <c r="G19" s="1896" t="s">
        <v>1973</v>
      </c>
      <c r="H19" s="409"/>
    </row>
    <row r="20" customFormat="false" ht="12.75" hidden="false" customHeight="true" outlineLevel="0" collapsed="false">
      <c r="A20" s="1894" t="s">
        <v>1986</v>
      </c>
      <c r="B20" s="1895" t="s">
        <v>1972</v>
      </c>
      <c r="C20" s="1896" t="s">
        <v>1973</v>
      </c>
      <c r="D20" s="1896"/>
      <c r="E20" s="1896"/>
      <c r="F20" s="1896" t="s">
        <v>1973</v>
      </c>
      <c r="G20" s="1896" t="s">
        <v>1973</v>
      </c>
      <c r="H20" s="409"/>
    </row>
    <row r="21" customFormat="false" ht="12.75" hidden="false" customHeight="true" outlineLevel="0" collapsed="false">
      <c r="A21" s="1894" t="s">
        <v>1987</v>
      </c>
      <c r="B21" s="1895" t="s">
        <v>1972</v>
      </c>
      <c r="C21" s="1896" t="s">
        <v>1973</v>
      </c>
      <c r="D21" s="1896"/>
      <c r="E21" s="1896"/>
      <c r="F21" s="1896"/>
      <c r="G21" s="1896" t="s">
        <v>1973</v>
      </c>
      <c r="H21" s="409"/>
    </row>
    <row r="22" customFormat="false" ht="12.75" hidden="false" customHeight="true" outlineLevel="0" collapsed="false">
      <c r="A22" s="1894" t="s">
        <v>1988</v>
      </c>
      <c r="B22" s="1895" t="s">
        <v>1972</v>
      </c>
      <c r="C22" s="1896" t="s">
        <v>1973</v>
      </c>
      <c r="D22" s="1896"/>
      <c r="E22" s="1896"/>
      <c r="F22" s="1896"/>
      <c r="G22" s="1896" t="s">
        <v>1973</v>
      </c>
      <c r="H22" s="409"/>
    </row>
    <row r="23" customFormat="false" ht="12.75" hidden="false" customHeight="true" outlineLevel="0" collapsed="false">
      <c r="A23" s="1894" t="s">
        <v>1989</v>
      </c>
      <c r="B23" s="1895" t="s">
        <v>1976</v>
      </c>
      <c r="C23" s="1896" t="s">
        <v>1973</v>
      </c>
      <c r="D23" s="1896"/>
      <c r="E23" s="1896"/>
      <c r="F23" s="1896" t="s">
        <v>1973</v>
      </c>
      <c r="G23" s="1896" t="s">
        <v>1973</v>
      </c>
      <c r="H23" s="409"/>
    </row>
    <row r="24" customFormat="false" ht="12.75" hidden="false" customHeight="true" outlineLevel="0" collapsed="false">
      <c r="A24" s="1894" t="s">
        <v>1990</v>
      </c>
      <c r="B24" s="1895" t="s">
        <v>1976</v>
      </c>
      <c r="C24" s="1896" t="s">
        <v>1973</v>
      </c>
      <c r="D24" s="1896"/>
      <c r="E24" s="1896"/>
      <c r="F24" s="1896" t="s">
        <v>1973</v>
      </c>
      <c r="G24" s="1896" t="s">
        <v>1973</v>
      </c>
      <c r="H24" s="409"/>
    </row>
    <row r="25" customFormat="false" ht="12.75" hidden="false" customHeight="true" outlineLevel="0" collapsed="false">
      <c r="A25" s="1894" t="s">
        <v>1991</v>
      </c>
      <c r="B25" s="1895" t="s">
        <v>1972</v>
      </c>
      <c r="C25" s="1896" t="s">
        <v>1973</v>
      </c>
      <c r="D25" s="1896"/>
      <c r="E25" s="1896"/>
      <c r="F25" s="1896" t="s">
        <v>1973</v>
      </c>
      <c r="G25" s="1896" t="s">
        <v>1973</v>
      </c>
      <c r="H25" s="409"/>
    </row>
    <row r="26" customFormat="false" ht="12.75" hidden="false" customHeight="true" outlineLevel="0" collapsed="false">
      <c r="A26" s="1894" t="s">
        <v>1992</v>
      </c>
      <c r="B26" s="1895" t="s">
        <v>1972</v>
      </c>
      <c r="C26" s="1896" t="s">
        <v>1973</v>
      </c>
      <c r="D26" s="1896"/>
      <c r="E26" s="1896"/>
      <c r="F26" s="1896" t="s">
        <v>1973</v>
      </c>
      <c r="G26" s="1896" t="s">
        <v>1973</v>
      </c>
      <c r="H26" s="409"/>
    </row>
    <row r="27" customFormat="false" ht="12.75" hidden="false" customHeight="true" outlineLevel="0" collapsed="false">
      <c r="A27" s="1894" t="s">
        <v>1993</v>
      </c>
      <c r="B27" s="1895" t="s">
        <v>1972</v>
      </c>
      <c r="C27" s="1896" t="s">
        <v>1973</v>
      </c>
      <c r="D27" s="1896"/>
      <c r="E27" s="1896"/>
      <c r="F27" s="1896" t="s">
        <v>1973</v>
      </c>
      <c r="G27" s="1896" t="s">
        <v>1973</v>
      </c>
      <c r="H27" s="409"/>
    </row>
    <row r="28" customFormat="false" ht="12.75" hidden="false" customHeight="true" outlineLevel="0" collapsed="false">
      <c r="A28" s="1894" t="s">
        <v>1994</v>
      </c>
      <c r="B28" s="1895" t="s">
        <v>1972</v>
      </c>
      <c r="C28" s="1896" t="s">
        <v>1973</v>
      </c>
      <c r="D28" s="1896"/>
      <c r="E28" s="1896"/>
      <c r="F28" s="1896" t="s">
        <v>1973</v>
      </c>
      <c r="G28" s="1896" t="s">
        <v>1973</v>
      </c>
      <c r="H28" s="409"/>
    </row>
    <row r="29" customFormat="false" ht="12.75" hidden="false" customHeight="true" outlineLevel="0" collapsed="false">
      <c r="A29" s="1894" t="s">
        <v>1994</v>
      </c>
      <c r="B29" s="1895" t="s">
        <v>1979</v>
      </c>
      <c r="C29" s="1896" t="s">
        <v>1973</v>
      </c>
      <c r="D29" s="1896"/>
      <c r="E29" s="1896"/>
      <c r="F29" s="1896" t="s">
        <v>1973</v>
      </c>
      <c r="G29" s="1896" t="s">
        <v>1973</v>
      </c>
      <c r="H29" s="409"/>
    </row>
    <row r="30" customFormat="false" ht="12.75" hidden="false" customHeight="true" outlineLevel="0" collapsed="false">
      <c r="A30" s="1894" t="s">
        <v>1995</v>
      </c>
      <c r="B30" s="1895" t="s">
        <v>1976</v>
      </c>
      <c r="C30" s="1896" t="s">
        <v>1973</v>
      </c>
      <c r="D30" s="1896"/>
      <c r="E30" s="1896"/>
      <c r="F30" s="1896" t="s">
        <v>1973</v>
      </c>
      <c r="G30" s="1896" t="s">
        <v>1973</v>
      </c>
      <c r="H30" s="409"/>
    </row>
    <row r="31" customFormat="false" ht="12.75" hidden="false" customHeight="true" outlineLevel="0" collapsed="false">
      <c r="A31" s="1894" t="s">
        <v>1995</v>
      </c>
      <c r="B31" s="1895" t="s">
        <v>1972</v>
      </c>
      <c r="C31" s="1896" t="s">
        <v>1973</v>
      </c>
      <c r="D31" s="1896"/>
      <c r="E31" s="1896"/>
      <c r="F31" s="1896" t="s">
        <v>1973</v>
      </c>
      <c r="G31" s="1896" t="s">
        <v>1973</v>
      </c>
      <c r="H31" s="409"/>
    </row>
    <row r="32" customFormat="false" ht="12.75" hidden="false" customHeight="true" outlineLevel="0" collapsed="false">
      <c r="A32" s="1894" t="s">
        <v>1996</v>
      </c>
      <c r="B32" s="1895" t="s">
        <v>1979</v>
      </c>
      <c r="C32" s="1896" t="s">
        <v>1973</v>
      </c>
      <c r="D32" s="1896"/>
      <c r="E32" s="1896"/>
      <c r="F32" s="1896" t="s">
        <v>1973</v>
      </c>
      <c r="G32" s="1896" t="s">
        <v>1973</v>
      </c>
      <c r="H32" s="409"/>
    </row>
    <row r="33" customFormat="false" ht="12.75" hidden="false" customHeight="true" outlineLevel="0" collapsed="false">
      <c r="A33" s="1894" t="s">
        <v>1997</v>
      </c>
      <c r="B33" s="1895" t="s">
        <v>1972</v>
      </c>
      <c r="C33" s="1896" t="s">
        <v>1973</v>
      </c>
      <c r="D33" s="1896"/>
      <c r="E33" s="1896"/>
      <c r="F33" s="1896" t="s">
        <v>1973</v>
      </c>
      <c r="G33" s="1896" t="s">
        <v>1973</v>
      </c>
      <c r="H33" s="409"/>
    </row>
    <row r="34" customFormat="false" ht="12.75" hidden="false" customHeight="true" outlineLevel="0" collapsed="false">
      <c r="A34" s="1894" t="s">
        <v>1998</v>
      </c>
      <c r="B34" s="1895" t="s">
        <v>1976</v>
      </c>
      <c r="C34" s="1896" t="s">
        <v>1973</v>
      </c>
      <c r="D34" s="1896"/>
      <c r="E34" s="1896"/>
      <c r="F34" s="1896" t="s">
        <v>1973</v>
      </c>
      <c r="G34" s="1896" t="s">
        <v>1973</v>
      </c>
      <c r="H34" s="409"/>
    </row>
    <row r="35" customFormat="false" ht="12.75" hidden="false" customHeight="true" outlineLevel="0" collapsed="false">
      <c r="A35" s="1894" t="s">
        <v>1999</v>
      </c>
      <c r="B35" s="1895" t="s">
        <v>1972</v>
      </c>
      <c r="C35" s="1896" t="s">
        <v>1973</v>
      </c>
      <c r="D35" s="1896"/>
      <c r="E35" s="1896"/>
      <c r="F35" s="1896" t="s">
        <v>1973</v>
      </c>
      <c r="G35" s="1896" t="s">
        <v>1973</v>
      </c>
      <c r="H35" s="409"/>
    </row>
    <row r="36" customFormat="false" ht="12.75" hidden="false" customHeight="true" outlineLevel="0" collapsed="false">
      <c r="A36" s="1894" t="s">
        <v>2000</v>
      </c>
      <c r="B36" s="1895" t="s">
        <v>1972</v>
      </c>
      <c r="C36" s="1896" t="s">
        <v>1973</v>
      </c>
      <c r="D36" s="1896"/>
      <c r="E36" s="1896"/>
      <c r="F36" s="1896" t="s">
        <v>1973</v>
      </c>
      <c r="G36" s="1896" t="s">
        <v>1973</v>
      </c>
      <c r="H36" s="409"/>
    </row>
    <row r="37" customFormat="false" ht="12.75" hidden="false" customHeight="true" outlineLevel="0" collapsed="false">
      <c r="A37" s="1894" t="s">
        <v>2001</v>
      </c>
      <c r="B37" s="1895" t="s">
        <v>1972</v>
      </c>
      <c r="C37" s="1896" t="s">
        <v>1973</v>
      </c>
      <c r="D37" s="1896"/>
      <c r="E37" s="1896"/>
      <c r="F37" s="1896" t="s">
        <v>1973</v>
      </c>
      <c r="G37" s="1896" t="s">
        <v>1973</v>
      </c>
      <c r="H37" s="409"/>
    </row>
    <row r="38" customFormat="false" ht="12.75" hidden="false" customHeight="true" outlineLevel="0" collapsed="false">
      <c r="A38" s="1894" t="s">
        <v>2002</v>
      </c>
      <c r="B38" s="1895" t="s">
        <v>1972</v>
      </c>
      <c r="C38" s="1896" t="s">
        <v>1973</v>
      </c>
      <c r="D38" s="1896"/>
      <c r="E38" s="1896"/>
      <c r="F38" s="1896" t="s">
        <v>1973</v>
      </c>
      <c r="G38" s="1896" t="s">
        <v>1973</v>
      </c>
      <c r="H38" s="409"/>
    </row>
    <row r="39" customFormat="false" ht="12.75" hidden="false" customHeight="true" outlineLevel="0" collapsed="false">
      <c r="A39" s="1894" t="s">
        <v>2003</v>
      </c>
      <c r="B39" s="1895" t="s">
        <v>1972</v>
      </c>
      <c r="C39" s="1896" t="s">
        <v>1973</v>
      </c>
      <c r="D39" s="1896"/>
      <c r="E39" s="1896"/>
      <c r="F39" s="1896" t="s">
        <v>1973</v>
      </c>
      <c r="G39" s="1896" t="s">
        <v>1973</v>
      </c>
      <c r="H39" s="409"/>
    </row>
    <row r="40" customFormat="false" ht="12.75" hidden="false" customHeight="true" outlineLevel="0" collapsed="false">
      <c r="A40" s="1894" t="s">
        <v>2004</v>
      </c>
      <c r="B40" s="1895" t="s">
        <v>1972</v>
      </c>
      <c r="C40" s="1896" t="s">
        <v>1973</v>
      </c>
      <c r="D40" s="1896"/>
      <c r="E40" s="1896"/>
      <c r="F40" s="1896" t="s">
        <v>1973</v>
      </c>
      <c r="G40" s="1896" t="s">
        <v>1973</v>
      </c>
      <c r="H40" s="409"/>
    </row>
    <row r="41" customFormat="false" ht="12.75" hidden="false" customHeight="true" outlineLevel="0" collapsed="false">
      <c r="A41" s="1894" t="s">
        <v>2005</v>
      </c>
      <c r="B41" s="1895" t="s">
        <v>1972</v>
      </c>
      <c r="C41" s="1896" t="s">
        <v>1973</v>
      </c>
      <c r="D41" s="1896"/>
      <c r="E41" s="1896"/>
      <c r="F41" s="1896" t="s">
        <v>1973</v>
      </c>
      <c r="G41" s="1896" t="s">
        <v>1973</v>
      </c>
      <c r="H41" s="409"/>
    </row>
    <row r="42" customFormat="false" ht="12.75" hidden="false" customHeight="true" outlineLevel="0" collapsed="false">
      <c r="A42" s="1894" t="s">
        <v>2006</v>
      </c>
      <c r="B42" s="1895" t="s">
        <v>1972</v>
      </c>
      <c r="C42" s="1896" t="s">
        <v>1973</v>
      </c>
      <c r="D42" s="1896"/>
      <c r="E42" s="1896"/>
      <c r="F42" s="1896" t="s">
        <v>1973</v>
      </c>
      <c r="G42" s="1896" t="s">
        <v>1973</v>
      </c>
      <c r="H42" s="409"/>
    </row>
    <row r="43" customFormat="false" ht="12.75" hidden="false" customHeight="true" outlineLevel="0" collapsed="false">
      <c r="A43" s="1894" t="s">
        <v>2007</v>
      </c>
      <c r="B43" s="1895" t="s">
        <v>1972</v>
      </c>
      <c r="C43" s="1896" t="s">
        <v>1973</v>
      </c>
      <c r="D43" s="1896"/>
      <c r="E43" s="1896"/>
      <c r="F43" s="1896" t="s">
        <v>1973</v>
      </c>
      <c r="G43" s="1896" t="s">
        <v>1973</v>
      </c>
      <c r="H43" s="409"/>
    </row>
    <row r="44" customFormat="false" ht="12.75" hidden="false" customHeight="true" outlineLevel="0" collapsed="false">
      <c r="A44" s="1894" t="s">
        <v>2008</v>
      </c>
      <c r="B44" s="1895" t="s">
        <v>1972</v>
      </c>
      <c r="C44" s="1896" t="s">
        <v>1973</v>
      </c>
      <c r="D44" s="1896"/>
      <c r="E44" s="1896"/>
      <c r="F44" s="1896" t="s">
        <v>1973</v>
      </c>
      <c r="G44" s="1896" t="s">
        <v>1973</v>
      </c>
      <c r="H44" s="409"/>
    </row>
    <row r="45" customFormat="false" ht="12.75" hidden="false" customHeight="true" outlineLevel="0" collapsed="false">
      <c r="A45" s="1894" t="s">
        <v>2009</v>
      </c>
      <c r="B45" s="1895" t="s">
        <v>1972</v>
      </c>
      <c r="C45" s="1896" t="s">
        <v>1973</v>
      </c>
      <c r="D45" s="1896"/>
      <c r="E45" s="1896"/>
      <c r="F45" s="1896"/>
      <c r="G45" s="1896" t="s">
        <v>1973</v>
      </c>
      <c r="H45" s="409"/>
    </row>
    <row r="46" customFormat="false" ht="12.75" hidden="false" customHeight="true" outlineLevel="0" collapsed="false">
      <c r="A46" s="1894" t="s">
        <v>2010</v>
      </c>
      <c r="B46" s="1895" t="s">
        <v>1983</v>
      </c>
      <c r="C46" s="1896" t="s">
        <v>1973</v>
      </c>
      <c r="D46" s="1896"/>
      <c r="E46" s="1896"/>
      <c r="F46" s="1896" t="s">
        <v>1973</v>
      </c>
      <c r="G46" s="1896" t="s">
        <v>1973</v>
      </c>
      <c r="H46" s="409"/>
    </row>
    <row r="47" customFormat="false" ht="12.75" hidden="false" customHeight="true" outlineLevel="0" collapsed="false">
      <c r="A47" s="1894" t="s">
        <v>1456</v>
      </c>
      <c r="B47" s="1895" t="s">
        <v>1972</v>
      </c>
      <c r="C47" s="1896" t="s">
        <v>1973</v>
      </c>
      <c r="D47" s="1896"/>
      <c r="E47" s="1896"/>
      <c r="F47" s="1896"/>
      <c r="G47" s="1896" t="s">
        <v>1973</v>
      </c>
      <c r="H47" s="409"/>
    </row>
    <row r="48" customFormat="false" ht="12.75" hidden="false" customHeight="true" outlineLevel="0" collapsed="false">
      <c r="A48" s="1897"/>
      <c r="B48" s="1898"/>
      <c r="C48" s="1898"/>
      <c r="D48" s="1898"/>
      <c r="E48" s="1898"/>
      <c r="F48" s="1898"/>
      <c r="G48" s="1898"/>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99" t="s">
        <v>2011</v>
      </c>
      <c r="B50" s="1827"/>
      <c r="C50" s="1827"/>
      <c r="D50" s="1827"/>
      <c r="E50" s="1827"/>
      <c r="F50" s="1827"/>
      <c r="G50" s="1827"/>
      <c r="H50" s="1827"/>
    </row>
    <row r="51" customFormat="false" ht="15.75" hidden="false" customHeight="true" outlineLevel="0" collapsed="false">
      <c r="A51" s="1900" t="s">
        <v>2012</v>
      </c>
      <c r="B51" s="1900"/>
      <c r="C51" s="1900"/>
      <c r="D51" s="1900"/>
      <c r="E51" s="1900"/>
      <c r="F51" s="1900"/>
      <c r="G51" s="1900"/>
      <c r="H51" s="1900"/>
    </row>
    <row r="52" customFormat="false" ht="33.75" hidden="false" customHeight="true" outlineLevel="0" collapsed="false">
      <c r="A52" s="1901" t="s">
        <v>2013</v>
      </c>
      <c r="B52" s="1901"/>
      <c r="C52" s="1901"/>
      <c r="D52" s="1901"/>
      <c r="E52" s="1901"/>
      <c r="F52" s="1901"/>
      <c r="G52" s="1901"/>
      <c r="H52" s="1901"/>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02" t="s">
        <v>433</v>
      </c>
      <c r="B55" s="1903"/>
      <c r="C55" s="1903"/>
      <c r="D55" s="1903"/>
      <c r="E55" s="1903"/>
      <c r="F55" s="1903"/>
      <c r="G55" s="1903"/>
      <c r="H55" s="1904"/>
    </row>
    <row r="56" customFormat="false" ht="35.25" hidden="false" customHeight="true" outlineLevel="0" collapsed="false">
      <c r="A56" s="1905" t="s">
        <v>2014</v>
      </c>
      <c r="B56" s="1905"/>
      <c r="C56" s="1905"/>
      <c r="D56" s="1905"/>
      <c r="E56" s="1905"/>
      <c r="F56" s="1905"/>
      <c r="G56" s="1905"/>
      <c r="H56" s="1905"/>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668"/>
      <c r="G1" s="668"/>
      <c r="H1" s="668"/>
      <c r="I1" s="1906"/>
      <c r="J1" s="1906"/>
      <c r="K1" s="1906"/>
      <c r="L1" s="1906"/>
      <c r="M1" s="1906"/>
      <c r="N1" s="1906"/>
      <c r="O1" s="1906"/>
      <c r="P1" s="1907"/>
      <c r="Q1" s="1907"/>
      <c r="S1" s="1908" t="s">
        <v>2016</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7" t="s">
        <v>2020</v>
      </c>
      <c r="J6" s="1914" t="s">
        <v>2021</v>
      </c>
      <c r="K6" s="1914" t="s">
        <v>2022</v>
      </c>
      <c r="L6" s="1914" t="s">
        <v>2023</v>
      </c>
      <c r="M6" s="1915" t="s">
        <v>2024</v>
      </c>
      <c r="N6" s="1916" t="s">
        <v>2025</v>
      </c>
      <c r="O6" s="1917" t="s">
        <v>2020</v>
      </c>
      <c r="P6" s="1914" t="s">
        <v>2021</v>
      </c>
      <c r="Q6" s="1914"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1920" t="s">
        <v>2026</v>
      </c>
      <c r="J7" s="1920"/>
      <c r="K7" s="1920"/>
      <c r="L7" s="1919" t="s">
        <v>344</v>
      </c>
      <c r="M7" s="1919"/>
      <c r="N7" s="1919"/>
      <c r="O7" s="1920" t="s">
        <v>2026</v>
      </c>
      <c r="P7" s="1920"/>
      <c r="Q7" s="1920"/>
      <c r="R7" s="1919" t="s">
        <v>344</v>
      </c>
      <c r="S7" s="1919"/>
      <c r="T7" s="1919"/>
    </row>
    <row r="8" customFormat="false" ht="17.25" hidden="false" customHeight="true" outlineLevel="0" collapsed="false">
      <c r="A8" s="1921" t="s">
        <v>1787</v>
      </c>
      <c r="B8" s="1921"/>
      <c r="C8" s="1922" t="n">
        <v>4995333.9699312</v>
      </c>
      <c r="D8" s="1922" t="n">
        <v>5001397.50152741</v>
      </c>
      <c r="E8" s="1923" t="n">
        <v>6063.53159621</v>
      </c>
      <c r="F8" s="1924" t="n">
        <v>0.1213839081173</v>
      </c>
      <c r="G8" s="1925" t="n">
        <v>0.0882769386263027</v>
      </c>
      <c r="H8" s="1926" t="n">
        <v>0.0984360055192543</v>
      </c>
      <c r="I8" s="1927" t="n">
        <v>611150.960660713</v>
      </c>
      <c r="J8" s="1928" t="n">
        <v>605458.883141538</v>
      </c>
      <c r="K8" s="1923" t="n">
        <v>-5692.077519175</v>
      </c>
      <c r="L8" s="1924" t="n">
        <v>-0.931370133660869</v>
      </c>
      <c r="M8" s="1925" t="n">
        <v>-0.0828690623349671</v>
      </c>
      <c r="N8" s="1926" t="n">
        <v>-0.0924057812189437</v>
      </c>
      <c r="O8" s="1927" t="n">
        <v>366415.370529487</v>
      </c>
      <c r="P8" s="1928" t="n">
        <v>413781.517204881</v>
      </c>
      <c r="Q8" s="1923" t="n">
        <v>47366.146675394</v>
      </c>
      <c r="R8" s="1924" t="n">
        <v>12.926899493039</v>
      </c>
      <c r="S8" s="1925" t="n">
        <v>0.689587966465244</v>
      </c>
      <c r="T8" s="1926" t="n">
        <v>0.76894697447923</v>
      </c>
    </row>
    <row r="9" customFormat="false" ht="15.75" hidden="false" customHeight="true" outlineLevel="0" collapsed="false">
      <c r="A9" s="1929" t="s">
        <v>1788</v>
      </c>
      <c r="B9" s="1930"/>
      <c r="C9" s="1931" t="n">
        <v>5525875.68878081</v>
      </c>
      <c r="D9" s="1932" t="n">
        <v>5525896.96273838</v>
      </c>
      <c r="E9" s="1933" t="n">
        <v>21.27395758</v>
      </c>
      <c r="F9" s="1934" t="n">
        <v>0.000384987987001913</v>
      </c>
      <c r="G9" s="1935" t="n">
        <v>0.000309720468646039</v>
      </c>
      <c r="H9" s="1936" t="n">
        <v>0.000345363650297492</v>
      </c>
      <c r="I9" s="1937" t="n">
        <v>277467.4274632</v>
      </c>
      <c r="J9" s="1938" t="n">
        <v>268847.944137255</v>
      </c>
      <c r="K9" s="1933" t="n">
        <v>-8619.483325945</v>
      </c>
      <c r="L9" s="1934" t="n">
        <v>-3.10648475201205</v>
      </c>
      <c r="M9" s="1935" t="n">
        <v>-0.125488189264238</v>
      </c>
      <c r="N9" s="1936" t="n">
        <v>-0.139929592974526</v>
      </c>
      <c r="O9" s="1937" t="n">
        <v>68984.1803966881</v>
      </c>
      <c r="P9" s="1938" t="n">
        <v>68984.3264329623</v>
      </c>
      <c r="Q9" s="1933" t="n">
        <v>0.1460362741</v>
      </c>
      <c r="R9" s="1934" t="n">
        <v>0.000211695309388629</v>
      </c>
      <c r="S9" s="1935" t="n">
        <v>2.12609351520449E-006</v>
      </c>
      <c r="T9" s="1936" t="n">
        <v>2.37076813326151E-006</v>
      </c>
    </row>
    <row r="10" customFormat="false" ht="15.75" hidden="false" customHeight="true" outlineLevel="0" collapsed="false">
      <c r="A10" s="1939" t="s">
        <v>2027</v>
      </c>
      <c r="B10" s="1940" t="s">
        <v>2028</v>
      </c>
      <c r="C10" s="1941" t="n">
        <v>5495895.64757006</v>
      </c>
      <c r="D10" s="1938" t="n">
        <v>5495880.10266014</v>
      </c>
      <c r="E10" s="1934" t="n">
        <v>-15.54490992</v>
      </c>
      <c r="F10" s="1942" t="n">
        <v>-0.000282845798344378</v>
      </c>
      <c r="G10" s="1935" t="n">
        <v>-0.000226313170334096</v>
      </c>
      <c r="H10" s="1936" t="n">
        <v>-0.000252357691949336</v>
      </c>
      <c r="I10" s="1937" t="n">
        <v>9836.81500198263</v>
      </c>
      <c r="J10" s="1938" t="n">
        <v>9836.91652839834</v>
      </c>
      <c r="K10" s="1934" t="n">
        <v>0.10152641571</v>
      </c>
      <c r="L10" s="1942" t="n">
        <v>0.00103210658829683</v>
      </c>
      <c r="M10" s="1935" t="n">
        <v>1.47808929934201E-006</v>
      </c>
      <c r="N10" s="1936" t="n">
        <v>1.64819044126468E-006</v>
      </c>
      <c r="O10" s="1943" t="n">
        <v>68984.1803966881</v>
      </c>
      <c r="P10" s="1944" t="n">
        <v>68984.3264329623</v>
      </c>
      <c r="Q10" s="1934" t="n">
        <v>0.1460362741</v>
      </c>
      <c r="R10" s="1942" t="n">
        <v>0.000211695309388629</v>
      </c>
      <c r="S10" s="1935" t="n">
        <v>2.12609351520449E-006</v>
      </c>
      <c r="T10" s="1936" t="n">
        <v>2.37076813326151E-006</v>
      </c>
    </row>
    <row r="11" customFormat="false" ht="15.75" hidden="false" customHeight="true" outlineLevel="0" collapsed="false">
      <c r="A11" s="1939" t="s">
        <v>2029</v>
      </c>
      <c r="B11" s="1945" t="s">
        <v>2030</v>
      </c>
      <c r="C11" s="1946" t="n">
        <v>2177387.99420369</v>
      </c>
      <c r="D11" s="1938" t="n">
        <v>2177388.69958269</v>
      </c>
      <c r="E11" s="1934" t="n">
        <v>0.705379</v>
      </c>
      <c r="F11" s="1942" t="n">
        <v>3.23956502842558E-005</v>
      </c>
      <c r="G11" s="1935" t="n">
        <v>1.02693781178948E-005</v>
      </c>
      <c r="H11" s="1936" t="n">
        <v>1.14511963919783E-005</v>
      </c>
      <c r="I11" s="1937" t="n">
        <v>404.603084302276</v>
      </c>
      <c r="J11" s="1938" t="n">
        <v>404.603084302276</v>
      </c>
      <c r="K11" s="1934"/>
      <c r="L11" s="1942"/>
      <c r="M11" s="1935"/>
      <c r="N11" s="1936"/>
      <c r="O11" s="1943" t="n">
        <v>8681.64445915806</v>
      </c>
      <c r="P11" s="1944" t="n">
        <v>8681.64445915806</v>
      </c>
      <c r="Q11" s="1934"/>
      <c r="R11" s="1942"/>
      <c r="S11" s="1935"/>
      <c r="T11" s="1936"/>
    </row>
    <row r="12" customFormat="false" ht="15.75" hidden="false" customHeight="true" outlineLevel="0" collapsed="false">
      <c r="A12" s="1939" t="s">
        <v>2031</v>
      </c>
      <c r="B12" s="1947" t="s">
        <v>2032</v>
      </c>
      <c r="C12" s="1946" t="n">
        <v>868801.780374775</v>
      </c>
      <c r="D12" s="1938" t="n">
        <v>868874.434840123</v>
      </c>
      <c r="E12" s="1934" t="n">
        <v>72.654465348</v>
      </c>
      <c r="F12" s="1942" t="n">
        <v>0.00836260548592236</v>
      </c>
      <c r="G12" s="1935" t="n">
        <v>0.00105775218231915</v>
      </c>
      <c r="H12" s="1936" t="n">
        <v>0.00117948018221995</v>
      </c>
      <c r="I12" s="1937" t="n">
        <v>1896.98417074419</v>
      </c>
      <c r="J12" s="1938" t="n">
        <v>1897.03142444869</v>
      </c>
      <c r="K12" s="1934" t="n">
        <v>0.0472537045</v>
      </c>
      <c r="L12" s="1942" t="n">
        <v>0.00249099097586522</v>
      </c>
      <c r="M12" s="1935"/>
      <c r="N12" s="1936"/>
      <c r="O12" s="1943" t="n">
        <v>4562.08617876276</v>
      </c>
      <c r="P12" s="1944" t="n">
        <v>4562.22508146938</v>
      </c>
      <c r="Q12" s="1934" t="n">
        <v>0.13890270662</v>
      </c>
      <c r="R12" s="1942" t="n">
        <v>0.00304471904261356</v>
      </c>
      <c r="S12" s="1935" t="n">
        <v>2.02223828024337E-006</v>
      </c>
      <c r="T12" s="1936" t="n">
        <v>2.25496105339535E-006</v>
      </c>
    </row>
    <row r="13" customFormat="false" ht="15.75" hidden="false" customHeight="true" outlineLevel="0" collapsed="false">
      <c r="A13" s="1939" t="s">
        <v>2033</v>
      </c>
      <c r="B13" s="1945" t="s">
        <v>2034</v>
      </c>
      <c r="C13" s="1946" t="n">
        <v>1674047.95218495</v>
      </c>
      <c r="D13" s="1938" t="n">
        <v>1674048.32285954</v>
      </c>
      <c r="E13" s="1934" t="n">
        <v>0.37067459</v>
      </c>
      <c r="F13" s="1942" t="n">
        <v>2.21424116177829E-005</v>
      </c>
      <c r="G13" s="1935" t="n">
        <v>5.3965279989986E-006</v>
      </c>
      <c r="H13" s="1936" t="n">
        <v>6.01757002633481E-006</v>
      </c>
      <c r="I13" s="1937" t="n">
        <v>3406.57215028463</v>
      </c>
      <c r="J13" s="1938" t="n">
        <v>3406.57215028463</v>
      </c>
      <c r="K13" s="1934"/>
      <c r="L13" s="1942"/>
      <c r="M13" s="1935"/>
      <c r="N13" s="1936"/>
      <c r="O13" s="1943" t="n">
        <v>53802.7057190469</v>
      </c>
      <c r="P13" s="1944" t="n">
        <v>53802.7057190469</v>
      </c>
      <c r="Q13" s="1934"/>
      <c r="R13" s="1942"/>
      <c r="S13" s="1935"/>
      <c r="T13" s="1936"/>
    </row>
    <row r="14" customFormat="false" ht="15.75" hidden="false" customHeight="true" outlineLevel="0" collapsed="false">
      <c r="A14" s="1939" t="s">
        <v>2035</v>
      </c>
      <c r="B14" s="1945" t="s">
        <v>2036</v>
      </c>
      <c r="C14" s="1946" t="n">
        <v>546978.379943263</v>
      </c>
      <c r="D14" s="1938" t="n">
        <v>546980.35339258</v>
      </c>
      <c r="E14" s="1934" t="n">
        <v>1.973449316</v>
      </c>
      <c r="F14" s="1942" t="n">
        <v>0.000360791100535889</v>
      </c>
      <c r="G14" s="1935" t="n">
        <v>2.87307918473684E-005</v>
      </c>
      <c r="H14" s="1936" t="n">
        <v>3.20371824042552E-005</v>
      </c>
      <c r="I14" s="1937" t="n">
        <v>4068.41383520725</v>
      </c>
      <c r="J14" s="1938" t="n">
        <v>4068.46810791846</v>
      </c>
      <c r="K14" s="1934" t="n">
        <v>0.05427271121</v>
      </c>
      <c r="L14" s="1942" t="n">
        <v>0.00133400173640025</v>
      </c>
      <c r="M14" s="1935"/>
      <c r="N14" s="1936"/>
      <c r="O14" s="1943" t="n">
        <v>1170.70067149419</v>
      </c>
      <c r="P14" s="1944" t="n">
        <v>1170.70780506176</v>
      </c>
      <c r="Q14" s="1934" t="n">
        <v>0.00713356757</v>
      </c>
      <c r="R14" s="1942" t="n">
        <v>0.000609341716058881</v>
      </c>
      <c r="S14" s="1935"/>
      <c r="T14" s="1936"/>
    </row>
    <row r="15" customFormat="false" ht="15.75" hidden="false" customHeight="true" outlineLevel="0" collapsed="false">
      <c r="A15" s="1939" t="s">
        <v>2037</v>
      </c>
      <c r="B15" s="1945" t="s">
        <v>855</v>
      </c>
      <c r="C15" s="1946" t="n">
        <v>228679.540863369</v>
      </c>
      <c r="D15" s="1938" t="n">
        <v>228588.291985196</v>
      </c>
      <c r="E15" s="1934" t="n">
        <v>-91.248878173</v>
      </c>
      <c r="F15" s="1942" t="n">
        <v>-0.0399025106611184</v>
      </c>
      <c r="G15" s="1935" t="n">
        <v>-0.00132846205060295</v>
      </c>
      <c r="H15" s="1936" t="n">
        <v>-0.00148134382297562</v>
      </c>
      <c r="I15" s="1937" t="n">
        <v>60.2417614442896</v>
      </c>
      <c r="J15" s="1938" t="n">
        <v>60.2417614442896</v>
      </c>
      <c r="K15" s="1934"/>
      <c r="L15" s="1942"/>
      <c r="M15" s="1935"/>
      <c r="N15" s="1936"/>
      <c r="O15" s="1943" t="n">
        <v>767.043368226206</v>
      </c>
      <c r="P15" s="1944" t="n">
        <v>767.043368226207</v>
      </c>
      <c r="Q15" s="1934"/>
      <c r="R15" s="1942"/>
      <c r="S15" s="1935"/>
      <c r="T15" s="1936"/>
    </row>
    <row r="16" customFormat="false" ht="15.75" hidden="false" customHeight="true" outlineLevel="0" collapsed="false">
      <c r="A16" s="1939" t="s">
        <v>2038</v>
      </c>
      <c r="B16" s="1948" t="s">
        <v>2039</v>
      </c>
      <c r="C16" s="1946" t="n">
        <v>29980.0412107486</v>
      </c>
      <c r="D16" s="1938" t="n">
        <v>30016.8600782469</v>
      </c>
      <c r="E16" s="1934" t="n">
        <v>36.8188674983</v>
      </c>
      <c r="F16" s="1942" t="n">
        <v>0.12281126379869</v>
      </c>
      <c r="G16" s="1935" t="n">
        <v>0.000536033638955385</v>
      </c>
      <c r="H16" s="1936" t="n">
        <v>0.00059772134221923</v>
      </c>
      <c r="I16" s="1937" t="n">
        <v>267630.612461217</v>
      </c>
      <c r="J16" s="1938" t="n">
        <v>259011.027608857</v>
      </c>
      <c r="K16" s="1934" t="n">
        <v>-8619.58485236</v>
      </c>
      <c r="L16" s="1942" t="n">
        <v>-3.22070213608659</v>
      </c>
      <c r="M16" s="1935" t="n">
        <v>-0.125489667353527</v>
      </c>
      <c r="N16" s="1936" t="n">
        <v>-0.139931241164956</v>
      </c>
      <c r="O16" s="1943" t="s">
        <v>127</v>
      </c>
      <c r="P16" s="1944" t="s">
        <v>127</v>
      </c>
      <c r="Q16" s="1934"/>
      <c r="R16" s="1942"/>
      <c r="S16" s="1935"/>
      <c r="T16" s="1936"/>
    </row>
    <row r="17" customFormat="false" ht="15.75" hidden="false" customHeight="true" outlineLevel="0" collapsed="false">
      <c r="A17" s="1939" t="s">
        <v>2040</v>
      </c>
      <c r="B17" s="1948" t="s">
        <v>2041</v>
      </c>
      <c r="C17" s="1946" t="s">
        <v>129</v>
      </c>
      <c r="D17" s="1938" t="s">
        <v>129</v>
      </c>
      <c r="E17" s="1934"/>
      <c r="F17" s="1942"/>
      <c r="G17" s="1935"/>
      <c r="H17" s="1936"/>
      <c r="I17" s="1937" t="n">
        <v>73683.7997515629</v>
      </c>
      <c r="J17" s="1938" t="n">
        <v>70524.8839631536</v>
      </c>
      <c r="K17" s="1934" t="n">
        <v>-3158.9157884093</v>
      </c>
      <c r="L17" s="1942" t="n">
        <v>-4.2871238984147</v>
      </c>
      <c r="M17" s="1935" t="n">
        <v>-0.0459896037077414</v>
      </c>
      <c r="N17" s="1936" t="n">
        <v>-0.0512821689882967</v>
      </c>
      <c r="O17" s="1943" t="s">
        <v>130</v>
      </c>
      <c r="P17" s="1944" t="s">
        <v>130</v>
      </c>
      <c r="Q17" s="1934"/>
      <c r="R17" s="1942"/>
      <c r="S17" s="1935"/>
      <c r="T17" s="1936"/>
    </row>
    <row r="18" customFormat="false" ht="16.5" hidden="false" customHeight="true" outlineLevel="0" collapsed="false">
      <c r="A18" s="1949" t="s">
        <v>2042</v>
      </c>
      <c r="B18" s="1950" t="s">
        <v>2043</v>
      </c>
      <c r="C18" s="1951" t="n">
        <v>29980.0412107486</v>
      </c>
      <c r="D18" s="1952" t="n">
        <v>30016.8600782469</v>
      </c>
      <c r="E18" s="1953" t="n">
        <v>36.8188674983</v>
      </c>
      <c r="F18" s="1953" t="n">
        <v>0.12281126379869</v>
      </c>
      <c r="G18" s="1954" t="n">
        <v>0.000536033638955385</v>
      </c>
      <c r="H18" s="1955" t="n">
        <v>0.00059772134221923</v>
      </c>
      <c r="I18" s="1956" t="n">
        <v>193946.812709654</v>
      </c>
      <c r="J18" s="1952" t="n">
        <v>188486.143645703</v>
      </c>
      <c r="K18" s="1953" t="n">
        <v>-5460.669063951</v>
      </c>
      <c r="L18" s="1953" t="n">
        <v>-2.81554978277762</v>
      </c>
      <c r="M18" s="1954" t="n">
        <v>-0.0795000636457898</v>
      </c>
      <c r="N18" s="1955" t="n">
        <v>-0.0886490721766638</v>
      </c>
      <c r="O18" s="1956" t="s">
        <v>127</v>
      </c>
      <c r="P18" s="1952" t="s">
        <v>127</v>
      </c>
      <c r="Q18" s="1953"/>
      <c r="R18" s="1953"/>
      <c r="S18" s="1954"/>
      <c r="T18" s="1955"/>
    </row>
    <row r="19" customFormat="false" ht="15.75" hidden="false" customHeight="true" outlineLevel="0" collapsed="false">
      <c r="A19" s="1929" t="s">
        <v>1798</v>
      </c>
      <c r="B19" s="1957"/>
      <c r="C19" s="1958" t="n">
        <v>189884.977025738</v>
      </c>
      <c r="D19" s="1959" t="n">
        <v>190243.026114622</v>
      </c>
      <c r="E19" s="1960" t="n">
        <v>358.049088884</v>
      </c>
      <c r="F19" s="1960" t="n">
        <v>0.188561040737448</v>
      </c>
      <c r="G19" s="1961" t="n">
        <v>0.00521271752989177</v>
      </c>
      <c r="H19" s="1962" t="n">
        <v>0.00581260632196247</v>
      </c>
      <c r="I19" s="1963" t="n">
        <v>4223.79730693308</v>
      </c>
      <c r="J19" s="1959" t="n">
        <v>4223.79730693308</v>
      </c>
      <c r="K19" s="1960"/>
      <c r="L19" s="1960"/>
      <c r="M19" s="1961"/>
      <c r="N19" s="1962"/>
      <c r="O19" s="1963" t="n">
        <v>26601.4360319676</v>
      </c>
      <c r="P19" s="1959" t="n">
        <v>26601.4360319676</v>
      </c>
      <c r="Q19" s="1960"/>
      <c r="R19" s="1960"/>
      <c r="S19" s="1961"/>
      <c r="T19" s="1962"/>
    </row>
    <row r="20" customFormat="false" ht="15.75" hidden="false" customHeight="true" outlineLevel="0" collapsed="false">
      <c r="A20" s="1939" t="s">
        <v>2044</v>
      </c>
      <c r="B20" s="1964" t="s">
        <v>2045</v>
      </c>
      <c r="C20" s="1941" t="n">
        <v>64348.4793741683</v>
      </c>
      <c r="D20" s="1938" t="n">
        <v>64643.7817770521</v>
      </c>
      <c r="E20" s="1934" t="n">
        <v>295.3024028838</v>
      </c>
      <c r="F20" s="1942" t="n">
        <v>0.458911237306285</v>
      </c>
      <c r="G20" s="1935" t="n">
        <v>0.00429920940988696</v>
      </c>
      <c r="H20" s="1936" t="n">
        <v>0.00479397006495158</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6</v>
      </c>
      <c r="B21" s="1948" t="s">
        <v>2047</v>
      </c>
      <c r="C21" s="1946" t="n">
        <v>28695.8359279167</v>
      </c>
      <c r="D21" s="1938" t="n">
        <v>28758.5826139167</v>
      </c>
      <c r="E21" s="1934" t="n">
        <v>62.746686</v>
      </c>
      <c r="F21" s="1942" t="n">
        <v>0.218661293428162</v>
      </c>
      <c r="G21" s="1935" t="n">
        <v>0.000913508120001895</v>
      </c>
      <c r="H21" s="1936" t="n">
        <v>0.00101863625700764</v>
      </c>
      <c r="I21" s="1937" t="n">
        <v>3283.06185539916</v>
      </c>
      <c r="J21" s="1938" t="n">
        <v>3283.06185539916</v>
      </c>
      <c r="K21" s="1934"/>
      <c r="L21" s="1942"/>
      <c r="M21" s="1935"/>
      <c r="N21" s="1936"/>
      <c r="O21" s="1943" t="n">
        <v>26601.4360319676</v>
      </c>
      <c r="P21" s="1944" t="n">
        <v>26601.4360319676</v>
      </c>
      <c r="Q21" s="1934"/>
      <c r="R21" s="1942"/>
      <c r="S21" s="1935"/>
      <c r="T21" s="1936"/>
    </row>
    <row r="22" customFormat="false" ht="15.75" hidden="false" customHeight="true" outlineLevel="0" collapsed="false">
      <c r="A22" s="1939" t="s">
        <v>2048</v>
      </c>
      <c r="B22" s="1948" t="s">
        <v>775</v>
      </c>
      <c r="C22" s="1946" t="n">
        <v>96840.6617236532</v>
      </c>
      <c r="D22" s="1938" t="n">
        <v>96840.6617236532</v>
      </c>
      <c r="E22" s="1934"/>
      <c r="F22" s="1942"/>
      <c r="G22" s="1935"/>
      <c r="H22" s="1936"/>
      <c r="I22" s="1937" t="n">
        <v>940.73545153392</v>
      </c>
      <c r="J22" s="1938" t="n">
        <v>940.73545153392</v>
      </c>
      <c r="K22" s="1934"/>
      <c r="L22" s="1942"/>
      <c r="M22" s="1935"/>
      <c r="N22" s="1936"/>
      <c r="O22" s="1943" t="s">
        <v>104</v>
      </c>
      <c r="P22" s="1944" t="s">
        <v>104</v>
      </c>
      <c r="Q22" s="1934"/>
      <c r="R22" s="1942"/>
      <c r="S22" s="1935"/>
      <c r="T22" s="1936"/>
    </row>
    <row r="23" customFormat="false" ht="15.75" hidden="false" customHeight="true" outlineLevel="0" collapsed="false">
      <c r="A23" s="1939" t="s">
        <v>2049</v>
      </c>
      <c r="B23" s="1948" t="s">
        <v>2050</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1</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879.50299518658</v>
      </c>
      <c r="P25" s="1976" t="n">
        <v>4879.50299518658</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88959.238803755</v>
      </c>
      <c r="J26" s="1994" t="n">
        <v>195217.648630095</v>
      </c>
      <c r="K26" s="1960" t="n">
        <v>6258.40982634</v>
      </c>
      <c r="L26" s="1995" t="n">
        <v>3.31204225099587</v>
      </c>
      <c r="M26" s="1996" t="n">
        <v>0.0911141059252315</v>
      </c>
      <c r="N26" s="1997" t="n">
        <v>0.101599679070267</v>
      </c>
      <c r="O26" s="1993" t="n">
        <v>257537.786607485</v>
      </c>
      <c r="P26" s="1994" t="n">
        <v>304886.177307051</v>
      </c>
      <c r="Q26" s="1960" t="n">
        <v>47348.390699566</v>
      </c>
      <c r="R26" s="1995" t="n">
        <v>18.3850266492076</v>
      </c>
      <c r="S26" s="1996" t="n">
        <v>0.689329463122176</v>
      </c>
      <c r="T26" s="1997" t="n">
        <v>0.768658722112293</v>
      </c>
    </row>
    <row r="27" customFormat="false" ht="15.75" hidden="false" customHeight="true" outlineLevel="0" collapsed="false">
      <c r="A27" s="1939" t="s">
        <v>2052</v>
      </c>
      <c r="B27" s="1930" t="s">
        <v>1980</v>
      </c>
      <c r="C27" s="1998"/>
      <c r="D27" s="1998"/>
      <c r="E27" s="1999"/>
      <c r="F27" s="1999"/>
      <c r="G27" s="2000"/>
      <c r="H27" s="2001"/>
      <c r="I27" s="1937" t="n">
        <v>139631.989861079</v>
      </c>
      <c r="J27" s="1938" t="n">
        <v>145190.301109865</v>
      </c>
      <c r="K27" s="2002" t="n">
        <v>5558.311248786</v>
      </c>
      <c r="L27" s="2002" t="n">
        <v>3.98068612666486</v>
      </c>
      <c r="M27" s="2003" t="n">
        <v>0.080921603720456</v>
      </c>
      <c r="N27" s="2004" t="n">
        <v>0.0902342056080354</v>
      </c>
      <c r="O27" s="2005"/>
      <c r="P27" s="2006"/>
      <c r="Q27" s="1999"/>
      <c r="R27" s="1999"/>
      <c r="S27" s="2000"/>
      <c r="T27" s="2001"/>
    </row>
    <row r="28" customFormat="false" ht="15.75" hidden="false" customHeight="true" outlineLevel="0" collapsed="false">
      <c r="A28" s="1939" t="s">
        <v>2053</v>
      </c>
      <c r="B28" s="1945" t="s">
        <v>1990</v>
      </c>
      <c r="C28" s="2007"/>
      <c r="D28" s="2007"/>
      <c r="E28" s="2008"/>
      <c r="F28" s="2008"/>
      <c r="G28" s="2000"/>
      <c r="H28" s="2001"/>
      <c r="I28" s="1937" t="n">
        <v>41203.6084960199</v>
      </c>
      <c r="J28" s="1944" t="n">
        <v>41205.6489016677</v>
      </c>
      <c r="K28" s="2009" t="n">
        <v>2.0404056478</v>
      </c>
      <c r="L28" s="2009" t="n">
        <v>0.00495200717192456</v>
      </c>
      <c r="M28" s="2003" t="n">
        <v>2.97055867996443E-005</v>
      </c>
      <c r="N28" s="2004" t="n">
        <v>3.31241584910515E-005</v>
      </c>
      <c r="O28" s="1943" t="n">
        <v>15946.9706254536</v>
      </c>
      <c r="P28" s="1944" t="n">
        <v>15946.9706254536</v>
      </c>
      <c r="Q28" s="2010"/>
      <c r="R28" s="2010"/>
      <c r="S28" s="2011"/>
      <c r="T28" s="2012"/>
    </row>
    <row r="29" customFormat="false" ht="15.75" hidden="false" customHeight="true" outlineLevel="0" collapsed="false">
      <c r="A29" s="1939" t="s">
        <v>2054</v>
      </c>
      <c r="B29" s="1945" t="s">
        <v>1128</v>
      </c>
      <c r="C29" s="2007"/>
      <c r="D29" s="2007"/>
      <c r="E29" s="2008"/>
      <c r="F29" s="2008"/>
      <c r="G29" s="2013"/>
      <c r="H29" s="2014"/>
      <c r="I29" s="1943" t="n">
        <v>7901.52208215298</v>
      </c>
      <c r="J29" s="1944" t="n">
        <v>8560.02024509915</v>
      </c>
      <c r="K29" s="2009" t="n">
        <v>658.49816294617</v>
      </c>
      <c r="L29" s="2009" t="n">
        <v>8.33381411960501</v>
      </c>
      <c r="M29" s="2015" t="n">
        <v>0.00958685561270371</v>
      </c>
      <c r="N29" s="2016" t="n">
        <v>0.0106901279846061</v>
      </c>
      <c r="O29" s="2017"/>
      <c r="P29" s="1968"/>
      <c r="Q29" s="2008"/>
      <c r="R29" s="2008"/>
      <c r="S29" s="2013"/>
      <c r="T29" s="2014"/>
    </row>
    <row r="30" customFormat="false" ht="18.75" hidden="false" customHeight="true" outlineLevel="0" collapsed="false">
      <c r="A30" s="1939" t="s">
        <v>2055</v>
      </c>
      <c r="B30" s="2018" t="s">
        <v>2056</v>
      </c>
      <c r="C30" s="1968"/>
      <c r="D30" s="1968"/>
      <c r="E30" s="1970"/>
      <c r="F30" s="1970"/>
      <c r="G30" s="2019"/>
      <c r="H30" s="2020"/>
      <c r="I30" s="1937" t="s">
        <v>104</v>
      </c>
      <c r="J30" s="1944" t="s">
        <v>104</v>
      </c>
      <c r="K30" s="1942"/>
      <c r="L30" s="1942"/>
      <c r="M30" s="1935"/>
      <c r="N30" s="1936"/>
      <c r="O30" s="1943" t="n">
        <v>241499.462464673</v>
      </c>
      <c r="P30" s="1944" t="n">
        <v>288837.213843863</v>
      </c>
      <c r="Q30" s="1942" t="n">
        <v>47337.751379189</v>
      </c>
      <c r="R30" s="1942" t="n">
        <v>19.6015969957342</v>
      </c>
      <c r="S30" s="1935" t="n">
        <v>0.689174568797467</v>
      </c>
      <c r="T30" s="1936" t="n">
        <v>0.768486002273576</v>
      </c>
    </row>
    <row r="31" customFormat="false" ht="15.75" hidden="false" customHeight="true" outlineLevel="0" collapsed="false">
      <c r="A31" s="1939" t="s">
        <v>2057</v>
      </c>
      <c r="B31" s="1945" t="s">
        <v>1225</v>
      </c>
      <c r="C31" s="2007"/>
      <c r="D31" s="2007"/>
      <c r="E31" s="2008"/>
      <c r="F31" s="2008"/>
      <c r="G31" s="2000"/>
      <c r="H31" s="2001"/>
      <c r="I31" s="1937" t="s">
        <v>104</v>
      </c>
      <c r="J31" s="1944" t="s">
        <v>104</v>
      </c>
      <c r="K31" s="2010"/>
      <c r="L31" s="2010"/>
      <c r="M31" s="2011"/>
      <c r="N31" s="2012"/>
      <c r="O31" s="1943" t="s">
        <v>104</v>
      </c>
      <c r="P31" s="1944" t="s">
        <v>104</v>
      </c>
      <c r="Q31" s="2010"/>
      <c r="R31" s="2010"/>
      <c r="S31" s="2011"/>
      <c r="T31" s="2012"/>
    </row>
    <row r="32" customFormat="false" ht="15.75" hidden="false" customHeight="true" outlineLevel="0" collapsed="false">
      <c r="A32" s="1939" t="s">
        <v>2058</v>
      </c>
      <c r="B32" s="1945" t="s">
        <v>1243</v>
      </c>
      <c r="C32" s="2007"/>
      <c r="D32" s="2007"/>
      <c r="E32" s="2008"/>
      <c r="F32" s="2008"/>
      <c r="G32" s="2000"/>
      <c r="H32" s="2001"/>
      <c r="I32" s="1937" t="n">
        <v>222.118364502922</v>
      </c>
      <c r="J32" s="1944" t="n">
        <v>261.678373463428</v>
      </c>
      <c r="K32" s="2009" t="n">
        <v>39.560008960506</v>
      </c>
      <c r="L32" s="2009" t="n">
        <v>17.8103278623709</v>
      </c>
      <c r="M32" s="2003" t="n">
        <v>0.000575941005279067</v>
      </c>
      <c r="N32" s="2004" t="n">
        <v>0.000642221319142154</v>
      </c>
      <c r="O32" s="1943" t="n">
        <v>91.353517358861</v>
      </c>
      <c r="P32" s="1944" t="n">
        <v>101.992837735034</v>
      </c>
      <c r="Q32" s="2009" t="n">
        <v>10.639320376173</v>
      </c>
      <c r="R32" s="2009" t="n">
        <v>11.6463171684771</v>
      </c>
      <c r="S32" s="2003" t="n">
        <v>0.000154894324696856</v>
      </c>
      <c r="T32" s="2004" t="n">
        <v>0.000172719838703354</v>
      </c>
    </row>
    <row r="33" customFormat="false" ht="16.5" hidden="false" customHeight="true" outlineLevel="0" collapsed="false">
      <c r="A33" s="2021" t="s">
        <v>2059</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60</v>
      </c>
      <c r="B34" s="2031"/>
      <c r="C34" s="1958" t="n">
        <v>-720426.695875345</v>
      </c>
      <c r="D34" s="1959" t="n">
        <v>-714742.487325594</v>
      </c>
      <c r="E34" s="2032" t="n">
        <v>5684.208549751</v>
      </c>
      <c r="F34" s="2032" t="n">
        <v>-0.789005818675976</v>
      </c>
      <c r="G34" s="2033"/>
      <c r="H34" s="2032" t="n">
        <v>0.0922780355470756</v>
      </c>
      <c r="I34" s="2034" t="n">
        <v>2538.20088686699</v>
      </c>
      <c r="J34" s="2035" t="n">
        <v>2557.92105240764</v>
      </c>
      <c r="K34" s="2032" t="n">
        <v>19.72016554065</v>
      </c>
      <c r="L34" s="2032" t="n">
        <v>0.77693478253384</v>
      </c>
      <c r="M34" s="2033"/>
      <c r="N34" s="2032" t="n">
        <v>0.000320139227972913</v>
      </c>
      <c r="O34" s="2034" t="n">
        <v>3279.49207621467</v>
      </c>
      <c r="P34" s="2035" t="n">
        <v>3295.59587907765</v>
      </c>
      <c r="Q34" s="2032" t="n">
        <v>16.10380286298</v>
      </c>
      <c r="R34" s="2032" t="n">
        <v>0.491045640261756</v>
      </c>
      <c r="S34" s="2033"/>
      <c r="T34" s="2032" t="n">
        <v>0.000261430818385131</v>
      </c>
      <c r="U34" s="16"/>
    </row>
    <row r="35" customFormat="false" ht="12.75" hidden="false" customHeight="true" outlineLevel="0" collapsed="false">
      <c r="A35" s="1939" t="s">
        <v>2061</v>
      </c>
      <c r="B35" s="1930" t="s">
        <v>1335</v>
      </c>
      <c r="C35" s="2035" t="n">
        <v>-517297.446939161</v>
      </c>
      <c r="D35" s="2035" t="n">
        <v>-507143.601845557</v>
      </c>
      <c r="E35" s="2032" t="n">
        <v>10153.845093604</v>
      </c>
      <c r="F35" s="2032" t="n">
        <v>-1.96286394871737</v>
      </c>
      <c r="G35" s="2033"/>
      <c r="H35" s="2032" t="n">
        <v>0.164838582238179</v>
      </c>
      <c r="I35" s="2034" t="n">
        <v>2538.20088686699</v>
      </c>
      <c r="J35" s="2035" t="n">
        <v>2557.92105240764</v>
      </c>
      <c r="K35" s="2032" t="n">
        <v>19.72016554065</v>
      </c>
      <c r="L35" s="2032" t="n">
        <v>0.77693478253384</v>
      </c>
      <c r="M35" s="2033"/>
      <c r="N35" s="2032" t="n">
        <v>0.000320139227972913</v>
      </c>
      <c r="O35" s="2034" t="n">
        <v>2416.53794625411</v>
      </c>
      <c r="P35" s="2035" t="n">
        <v>2432.64174911709</v>
      </c>
      <c r="Q35" s="2032" t="n">
        <v>16.10380286298</v>
      </c>
      <c r="R35" s="2032" t="n">
        <v>0.666399751261676</v>
      </c>
      <c r="S35" s="2033"/>
      <c r="T35" s="2032" t="n">
        <v>0.000261430818385131</v>
      </c>
      <c r="U35" s="16"/>
    </row>
    <row r="36" customFormat="false" ht="15.75" hidden="false" customHeight="true" outlineLevel="0" collapsed="false">
      <c r="A36" s="1939" t="s">
        <v>2062</v>
      </c>
      <c r="B36" s="1930" t="s">
        <v>1379</v>
      </c>
      <c r="C36" s="2035" t="n">
        <v>-1296.97127728672</v>
      </c>
      <c r="D36" s="2035" t="n">
        <v>5226.48814555235</v>
      </c>
      <c r="E36" s="2032" t="n">
        <v>6523.45942283907</v>
      </c>
      <c r="F36" s="2032" t="n">
        <v>-502.976398713025</v>
      </c>
      <c r="G36" s="2033"/>
      <c r="H36" s="2032" t="n">
        <v>0.105902521915213</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3</v>
      </c>
      <c r="B37" s="1930" t="s">
        <v>1408</v>
      </c>
      <c r="C37" s="2035" t="n">
        <v>-20244.4671800242</v>
      </c>
      <c r="D37" s="2035" t="n">
        <v>-15384.0201351883</v>
      </c>
      <c r="E37" s="2032" t="n">
        <v>4860.4470448359</v>
      </c>
      <c r="F37" s="2032" t="n">
        <v>-24.0087674405766</v>
      </c>
      <c r="G37" s="2033"/>
      <c r="H37" s="2032" t="n">
        <v>0.0789050052003621</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4</v>
      </c>
      <c r="B38" s="1930" t="s">
        <v>1428</v>
      </c>
      <c r="C38" s="2035" t="n">
        <v>1084.22266865889</v>
      </c>
      <c r="D38" s="2035" t="n">
        <v>1084.22266865889</v>
      </c>
      <c r="E38" s="2038"/>
      <c r="F38" s="2038"/>
      <c r="G38" s="2000"/>
      <c r="H38" s="2038"/>
      <c r="I38" s="2036" t="s">
        <v>122</v>
      </c>
      <c r="J38" s="2037" t="s">
        <v>122</v>
      </c>
      <c r="K38" s="2038"/>
      <c r="L38" s="2038"/>
      <c r="M38" s="2000"/>
      <c r="N38" s="2038"/>
      <c r="O38" s="2034" t="n">
        <v>4.50485357142857</v>
      </c>
      <c r="P38" s="2035" t="n">
        <v>4.50485357142857</v>
      </c>
      <c r="Q38" s="2038"/>
      <c r="R38" s="2038"/>
      <c r="S38" s="2000"/>
      <c r="T38" s="2038"/>
      <c r="U38" s="16"/>
    </row>
    <row r="39" customFormat="false" ht="16.5" hidden="false" customHeight="true" outlineLevel="0" collapsed="false">
      <c r="A39" s="1939" t="s">
        <v>2065</v>
      </c>
      <c r="B39" s="1930" t="s">
        <v>2066</v>
      </c>
      <c r="C39" s="2035" t="n">
        <v>-56245.1476379229</v>
      </c>
      <c r="D39" s="2035" t="n">
        <v>-71981.637174703</v>
      </c>
      <c r="E39" s="2032" t="n">
        <v>-15736.4895367801</v>
      </c>
      <c r="F39" s="2032" t="n">
        <v>27.9783949329878</v>
      </c>
      <c r="G39" s="2033"/>
      <c r="H39" s="2032" t="n">
        <v>-0.25546781546655</v>
      </c>
      <c r="I39" s="2036" t="s">
        <v>122</v>
      </c>
      <c r="J39" s="2037" t="s">
        <v>122</v>
      </c>
      <c r="K39" s="2038"/>
      <c r="L39" s="2038"/>
      <c r="M39" s="2000"/>
      <c r="N39" s="2038"/>
      <c r="O39" s="2034" t="n">
        <v>858.449276389129</v>
      </c>
      <c r="P39" s="2035" t="n">
        <v>858.449276389129</v>
      </c>
      <c r="Q39" s="2038"/>
      <c r="R39" s="2038"/>
      <c r="S39" s="2000"/>
      <c r="T39" s="2038"/>
      <c r="U39" s="16"/>
    </row>
    <row r="40" customFormat="false" ht="16.5" hidden="false" customHeight="true" outlineLevel="0" collapsed="false">
      <c r="A40" s="1939" t="s">
        <v>2067</v>
      </c>
      <c r="B40" s="1930" t="s">
        <v>2068</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69</v>
      </c>
      <c r="B41" s="1930" t="s">
        <v>2070</v>
      </c>
      <c r="C41" s="2035" t="n">
        <v>-126426.885509609</v>
      </c>
      <c r="D41" s="2035" t="n">
        <v>-126543.938984357</v>
      </c>
      <c r="E41" s="2032" t="n">
        <v>-117.053474748</v>
      </c>
      <c r="F41" s="2032" t="n">
        <v>0.09258590392036</v>
      </c>
      <c r="G41" s="2033"/>
      <c r="H41" s="2032" t="n">
        <v>-0.00190025834013036</v>
      </c>
      <c r="I41" s="2036" t="s">
        <v>208</v>
      </c>
      <c r="J41" s="2037" t="s">
        <v>208</v>
      </c>
      <c r="K41" s="2038"/>
      <c r="L41" s="2038"/>
      <c r="M41" s="2000"/>
      <c r="N41" s="2038"/>
      <c r="O41" s="2036" t="s">
        <v>719</v>
      </c>
      <c r="P41" s="2037" t="s">
        <v>719</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5</v>
      </c>
      <c r="B1" s="668"/>
      <c r="C1" s="668"/>
      <c r="D1" s="668"/>
      <c r="E1" s="668"/>
      <c r="F1" s="1906"/>
      <c r="G1" s="1906"/>
      <c r="H1" s="1906"/>
      <c r="I1" s="1906"/>
      <c r="J1" s="1906"/>
      <c r="K1" s="1907"/>
      <c r="L1" s="670"/>
      <c r="M1" s="670"/>
      <c r="N1" s="1594"/>
      <c r="O1" s="1594"/>
      <c r="P1" s="1594"/>
      <c r="Q1" s="1594"/>
      <c r="S1" s="1908" t="s">
        <v>2016</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7</v>
      </c>
      <c r="D5" s="1911"/>
      <c r="E5" s="1911"/>
      <c r="F5" s="1911"/>
      <c r="G5" s="1911"/>
      <c r="H5" s="1911"/>
      <c r="I5" s="1912" t="s">
        <v>2018</v>
      </c>
      <c r="J5" s="1912"/>
      <c r="K5" s="1912"/>
      <c r="L5" s="1912"/>
      <c r="M5" s="1912"/>
      <c r="N5" s="1912"/>
      <c r="O5" s="1912" t="s">
        <v>2019</v>
      </c>
      <c r="P5" s="1912"/>
      <c r="Q5" s="1912"/>
      <c r="R5" s="1912"/>
      <c r="S5" s="1912"/>
      <c r="T5" s="1912"/>
    </row>
    <row r="6" customFormat="false" ht="80.1" hidden="false" customHeight="true" outlineLevel="0" collapsed="false">
      <c r="A6" s="1910"/>
      <c r="B6" s="1910"/>
      <c r="C6" s="1913" t="s">
        <v>2020</v>
      </c>
      <c r="D6" s="1914" t="s">
        <v>2021</v>
      </c>
      <c r="E6" s="1914" t="s">
        <v>2022</v>
      </c>
      <c r="F6" s="1914" t="s">
        <v>2023</v>
      </c>
      <c r="G6" s="1915" t="s">
        <v>2024</v>
      </c>
      <c r="H6" s="1916" t="s">
        <v>2025</v>
      </c>
      <c r="I6" s="1914" t="s">
        <v>2020</v>
      </c>
      <c r="J6" s="1914" t="s">
        <v>2021</v>
      </c>
      <c r="K6" s="1914" t="s">
        <v>2022</v>
      </c>
      <c r="L6" s="1914" t="s">
        <v>2023</v>
      </c>
      <c r="M6" s="1915" t="s">
        <v>2024</v>
      </c>
      <c r="N6" s="1916" t="s">
        <v>2025</v>
      </c>
      <c r="O6" s="1917" t="s">
        <v>2020</v>
      </c>
      <c r="P6" s="1914" t="s">
        <v>2021</v>
      </c>
      <c r="Q6" s="1913" t="s">
        <v>2022</v>
      </c>
      <c r="R6" s="1914" t="s">
        <v>2023</v>
      </c>
      <c r="S6" s="1915" t="s">
        <v>2024</v>
      </c>
      <c r="T6" s="1916" t="s">
        <v>2025</v>
      </c>
    </row>
    <row r="7" customFormat="false" ht="18" hidden="false" customHeight="true" outlineLevel="0" collapsed="false">
      <c r="A7" s="1910"/>
      <c r="B7" s="1910"/>
      <c r="C7" s="1918" t="s">
        <v>2026</v>
      </c>
      <c r="D7" s="1918"/>
      <c r="E7" s="1918"/>
      <c r="F7" s="1919" t="s">
        <v>344</v>
      </c>
      <c r="G7" s="1919"/>
      <c r="H7" s="1919"/>
      <c r="I7" s="2042" t="s">
        <v>2026</v>
      </c>
      <c r="J7" s="2042"/>
      <c r="K7" s="2042"/>
      <c r="L7" s="1919" t="s">
        <v>344</v>
      </c>
      <c r="M7" s="1919"/>
      <c r="N7" s="1919"/>
      <c r="O7" s="2042" t="s">
        <v>2026</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37962.296199959</v>
      </c>
      <c r="J8" s="1938" t="n">
        <v>134611.572014846</v>
      </c>
      <c r="K8" s="1934" t="n">
        <v>-3350.724185113</v>
      </c>
      <c r="L8" s="1934" t="n">
        <v>-2.42872456997653</v>
      </c>
      <c r="M8" s="1935" t="n">
        <v>-0.0487820783234266</v>
      </c>
      <c r="N8" s="1936" t="n">
        <v>-0.0543960065426959</v>
      </c>
      <c r="O8" s="1937" t="n">
        <v>5132.97242194489</v>
      </c>
      <c r="P8" s="1938" t="n">
        <v>5134.47855863547</v>
      </c>
      <c r="Q8" s="1934" t="n">
        <v>1.50613669057</v>
      </c>
      <c r="R8" s="2043" t="n">
        <v>0.0293423881284946</v>
      </c>
      <c r="S8" s="2044" t="n">
        <v>2.19273428507201E-005</v>
      </c>
      <c r="T8" s="1936" t="n">
        <v>2.44507804129146E-005</v>
      </c>
    </row>
    <row r="9" customFormat="false" ht="15.75" hidden="false" customHeight="true" outlineLevel="0" collapsed="false">
      <c r="A9" s="1939" t="s">
        <v>2072</v>
      </c>
      <c r="B9" s="1930" t="s">
        <v>2073</v>
      </c>
      <c r="C9" s="1941" t="s">
        <v>111</v>
      </c>
      <c r="D9" s="1938" t="s">
        <v>111</v>
      </c>
      <c r="E9" s="1934"/>
      <c r="F9" s="1934"/>
      <c r="G9" s="1935"/>
      <c r="H9" s="1936"/>
      <c r="I9" s="1941" t="n">
        <v>119778.695130073</v>
      </c>
      <c r="J9" s="1938" t="n">
        <v>119766.705768347</v>
      </c>
      <c r="K9" s="1934" t="n">
        <v>-11.989361726</v>
      </c>
      <c r="L9" s="1934" t="n">
        <v>-0.0100095945389112</v>
      </c>
      <c r="M9" s="1935" t="n">
        <v>-0.000174549127428673</v>
      </c>
      <c r="N9" s="1936" t="n">
        <v>-0.000194636551044039</v>
      </c>
      <c r="O9" s="2045"/>
      <c r="P9" s="2006"/>
      <c r="Q9" s="1969"/>
      <c r="R9" s="2046"/>
      <c r="S9" s="2047"/>
      <c r="T9" s="2020"/>
    </row>
    <row r="10" customFormat="false" ht="15.75" hidden="false" customHeight="true" outlineLevel="0" collapsed="false">
      <c r="A10" s="1939" t="s">
        <v>2074</v>
      </c>
      <c r="B10" s="1945" t="s">
        <v>2075</v>
      </c>
      <c r="C10" s="2048"/>
      <c r="D10" s="2007"/>
      <c r="E10" s="1999"/>
      <c r="F10" s="2008"/>
      <c r="G10" s="2013"/>
      <c r="H10" s="2014"/>
      <c r="I10" s="2049" t="n">
        <v>17182.2699978855</v>
      </c>
      <c r="J10" s="1944" t="n">
        <v>13843.5351744998</v>
      </c>
      <c r="K10" s="1934" t="n">
        <v>-3338.7348233857</v>
      </c>
      <c r="L10" s="2009" t="n">
        <v>-19.4312790090982</v>
      </c>
      <c r="M10" s="2015" t="n">
        <v>-0.0486075291959791</v>
      </c>
      <c r="N10" s="2016" t="n">
        <v>-0.0542013699916307</v>
      </c>
      <c r="O10" s="2050" t="n">
        <v>4024.35587794489</v>
      </c>
      <c r="P10" s="1944" t="n">
        <v>4025.86201463546</v>
      </c>
      <c r="Q10" s="1934" t="n">
        <v>1.50613669057</v>
      </c>
      <c r="R10" s="2051" t="n">
        <v>0.0374255343278522</v>
      </c>
      <c r="S10" s="2052" t="n">
        <v>2.19273428507201E-005</v>
      </c>
      <c r="T10" s="1966" t="n">
        <v>2.44507804129146E-005</v>
      </c>
    </row>
    <row r="11" customFormat="false" ht="15.75" hidden="false" customHeight="true" outlineLevel="0" collapsed="false">
      <c r="A11" s="1939" t="s">
        <v>2076</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7</v>
      </c>
      <c r="B12" s="2022" t="s">
        <v>572</v>
      </c>
      <c r="C12" s="1951" t="s">
        <v>104</v>
      </c>
      <c r="D12" s="1952" t="s">
        <v>104</v>
      </c>
      <c r="E12" s="1953"/>
      <c r="F12" s="1953"/>
      <c r="G12" s="1954"/>
      <c r="H12" s="1955"/>
      <c r="I12" s="1951" t="n">
        <v>1001.331072</v>
      </c>
      <c r="J12" s="1952" t="n">
        <v>1001.331072</v>
      </c>
      <c r="K12" s="1953"/>
      <c r="L12" s="1953"/>
      <c r="M12" s="1954"/>
      <c r="N12" s="1955"/>
      <c r="O12" s="1956" t="n">
        <v>1108.616544</v>
      </c>
      <c r="P12" s="1952" t="n">
        <v>1108.616544</v>
      </c>
      <c r="Q12" s="1953"/>
      <c r="R12" s="2055"/>
      <c r="S12" s="2056"/>
      <c r="T12" s="1955"/>
    </row>
    <row r="13" customFormat="false" ht="15.75" hidden="false" customHeight="true" outlineLevel="0" collapsed="false">
      <c r="A13" s="2057" t="s">
        <v>2078</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9</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110490.710719091</v>
      </c>
      <c r="D16" s="2078" t="n">
        <v>110490.710719091</v>
      </c>
      <c r="E16" s="2079"/>
      <c r="F16" s="2079"/>
      <c r="G16" s="2080"/>
      <c r="H16" s="2081"/>
      <c r="I16" s="2077" t="n">
        <v>118.151720964532</v>
      </c>
      <c r="J16" s="2078" t="n">
        <v>118.151720964532</v>
      </c>
      <c r="K16" s="2079"/>
      <c r="L16" s="2079"/>
      <c r="M16" s="2080"/>
      <c r="N16" s="2081"/>
      <c r="O16" s="2082" t="n">
        <v>1330.58312420595</v>
      </c>
      <c r="P16" s="2078" t="n">
        <v>970.124489065713</v>
      </c>
      <c r="Q16" s="2079" t="n">
        <v>-360.458635140237</v>
      </c>
      <c r="R16" s="2083" t="n">
        <v>-27.0902755778862</v>
      </c>
      <c r="S16" s="2084" t="n">
        <v>-0.00524779731196333</v>
      </c>
      <c r="T16" s="2085" t="n">
        <v>-0.00585172314766287</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80</v>
      </c>
      <c r="B18" s="2097"/>
      <c r="C18" s="2098" t="n">
        <v>217304.311949375</v>
      </c>
      <c r="D18" s="2099" t="n">
        <v>218235.646458631</v>
      </c>
      <c r="E18" s="2100" t="n">
        <v>931.334509256</v>
      </c>
      <c r="F18" s="2101" t="n">
        <v>0.428585379140069</v>
      </c>
      <c r="G18" s="2102" t="n">
        <v>0.0135589891814101</v>
      </c>
      <c r="H18" s="2103" t="n">
        <v>0.0151193817396281</v>
      </c>
      <c r="I18" s="2104"/>
      <c r="J18" s="2105"/>
      <c r="K18" s="2104"/>
      <c r="L18" s="2106"/>
      <c r="M18" s="2107"/>
      <c r="N18" s="2108"/>
      <c r="O18" s="2109"/>
      <c r="P18" s="2105"/>
      <c r="Q18" s="2104"/>
      <c r="R18" s="2110"/>
      <c r="S18" s="2111"/>
      <c r="T18" s="2112"/>
    </row>
    <row r="19" customFormat="false" ht="16.5" hidden="false" customHeight="true" outlineLevel="0" collapsed="false">
      <c r="A19" s="2113"/>
      <c r="B19" s="2113"/>
      <c r="C19" s="2113"/>
      <c r="D19" s="2113"/>
      <c r="E19" s="2113"/>
      <c r="F19" s="2113"/>
      <c r="G19" s="2113"/>
      <c r="H19" s="2113"/>
      <c r="I19" s="2113"/>
      <c r="J19" s="2113"/>
      <c r="K19" s="2113"/>
      <c r="L19" s="2113"/>
      <c r="M19" s="2114"/>
      <c r="N19" s="2115"/>
      <c r="O19" s="2115"/>
      <c r="P19" s="2115"/>
      <c r="Q19" s="2115"/>
      <c r="R19" s="2115"/>
      <c r="S19" s="2115"/>
      <c r="T19" s="2115"/>
    </row>
    <row r="20" customFormat="false" ht="17.25" hidden="false" customHeight="true" outlineLevel="0" collapsed="false">
      <c r="A20" s="2116" t="s">
        <v>78</v>
      </c>
      <c r="B20" s="2116"/>
      <c r="C20" s="1911" t="s">
        <v>800</v>
      </c>
      <c r="D20" s="1911"/>
      <c r="E20" s="1911"/>
      <c r="F20" s="1911"/>
      <c r="G20" s="1911"/>
      <c r="H20" s="1911"/>
      <c r="I20" s="1912" t="s">
        <v>803</v>
      </c>
      <c r="J20" s="1912"/>
      <c r="K20" s="1912"/>
      <c r="L20" s="1912"/>
      <c r="M20" s="1912"/>
      <c r="N20" s="1912"/>
      <c r="O20" s="2117" t="s">
        <v>2081</v>
      </c>
      <c r="P20" s="2117"/>
      <c r="Q20" s="2117"/>
      <c r="R20" s="2117"/>
      <c r="S20" s="2117"/>
      <c r="T20" s="2117"/>
    </row>
    <row r="21" customFormat="false" ht="80.1" hidden="false" customHeight="true" outlineLevel="0" collapsed="false">
      <c r="A21" s="2116"/>
      <c r="B21" s="2116"/>
      <c r="C21" s="1914" t="s">
        <v>2020</v>
      </c>
      <c r="D21" s="1914" t="s">
        <v>2021</v>
      </c>
      <c r="E21" s="1914" t="s">
        <v>2022</v>
      </c>
      <c r="F21" s="1914" t="s">
        <v>2023</v>
      </c>
      <c r="G21" s="1915" t="s">
        <v>2024</v>
      </c>
      <c r="H21" s="1916" t="s">
        <v>2025</v>
      </c>
      <c r="I21" s="1914" t="s">
        <v>2020</v>
      </c>
      <c r="J21" s="1914" t="s">
        <v>2021</v>
      </c>
      <c r="K21" s="1914" t="s">
        <v>2022</v>
      </c>
      <c r="L21" s="1914" t="s">
        <v>2023</v>
      </c>
      <c r="M21" s="1915" t="s">
        <v>2024</v>
      </c>
      <c r="N21" s="1916" t="s">
        <v>2025</v>
      </c>
      <c r="O21" s="1914" t="s">
        <v>2020</v>
      </c>
      <c r="P21" s="1914" t="s">
        <v>2021</v>
      </c>
      <c r="Q21" s="1913" t="s">
        <v>2022</v>
      </c>
      <c r="R21" s="1914" t="s">
        <v>2023</v>
      </c>
      <c r="S21" s="1915" t="s">
        <v>2024</v>
      </c>
      <c r="T21" s="1916" t="s">
        <v>2025</v>
      </c>
    </row>
    <row r="22" customFormat="false" ht="15" hidden="false" customHeight="true" outlineLevel="0" collapsed="false">
      <c r="A22" s="2118"/>
      <c r="B22" s="2118"/>
      <c r="C22" s="1918" t="s">
        <v>2026</v>
      </c>
      <c r="D22" s="1918"/>
      <c r="E22" s="1918"/>
      <c r="F22" s="1919" t="s">
        <v>344</v>
      </c>
      <c r="G22" s="1919"/>
      <c r="H22" s="1919"/>
      <c r="I22" s="2042" t="s">
        <v>2082</v>
      </c>
      <c r="J22" s="2042"/>
      <c r="K22" s="2042"/>
      <c r="L22" s="1919" t="s">
        <v>344</v>
      </c>
      <c r="M22" s="1919"/>
      <c r="N22" s="1919"/>
      <c r="O22" s="2042" t="s">
        <v>2026</v>
      </c>
      <c r="P22" s="2042"/>
      <c r="Q22" s="2042"/>
      <c r="R22" s="1919" t="s">
        <v>344</v>
      </c>
      <c r="S22" s="1919"/>
      <c r="T22" s="1919"/>
    </row>
    <row r="23" customFormat="false" ht="15" hidden="false" customHeight="true" outlineLevel="0" collapsed="false">
      <c r="A23" s="2119" t="s">
        <v>2083</v>
      </c>
      <c r="B23" s="2120"/>
      <c r="C23" s="2121" t="n">
        <v>101185.427724418</v>
      </c>
      <c r="D23" s="2122" t="n">
        <v>102965.699074418</v>
      </c>
      <c r="E23" s="2123" t="n">
        <v>1780.27135</v>
      </c>
      <c r="F23" s="2123" t="n">
        <v>1.75941475965157</v>
      </c>
      <c r="G23" s="2124" t="n">
        <v>0.0259183781280773</v>
      </c>
      <c r="H23" s="2125" t="n">
        <v>0.0289011111187918</v>
      </c>
      <c r="I23" s="2122" t="n">
        <v>14029.0429883255</v>
      </c>
      <c r="J23" s="2122" t="n">
        <v>14029.0429883255</v>
      </c>
      <c r="K23" s="2123"/>
      <c r="L23" s="2123"/>
      <c r="M23" s="2124"/>
      <c r="N23" s="2125"/>
      <c r="O23" s="2122" t="n">
        <v>22449.1877864482</v>
      </c>
      <c r="P23" s="2122" t="n">
        <v>22239.0048819649</v>
      </c>
      <c r="Q23" s="2123" t="n">
        <v>-210.1829044833</v>
      </c>
      <c r="R23" s="2126" t="n">
        <v>-0.93626061879254</v>
      </c>
      <c r="S23" s="2127" t="n">
        <v>-0.00305998295959531</v>
      </c>
      <c r="T23" s="2125" t="n">
        <v>-0.00341213123366967</v>
      </c>
    </row>
    <row r="24" customFormat="false" ht="15" hidden="false" customHeight="true" outlineLevel="0" collapsed="false">
      <c r="A24" s="2128" t="s">
        <v>2084</v>
      </c>
      <c r="B24" s="1930" t="s">
        <v>722</v>
      </c>
      <c r="C24" s="2129"/>
      <c r="D24" s="2130"/>
      <c r="E24" s="2131"/>
      <c r="F24" s="2131"/>
      <c r="G24" s="2132"/>
      <c r="H24" s="2133"/>
      <c r="I24" s="1941" t="n">
        <v>8622.30936111984</v>
      </c>
      <c r="J24" s="1938" t="n">
        <v>8622.30936111984</v>
      </c>
      <c r="K24" s="1934"/>
      <c r="L24" s="2134"/>
      <c r="M24" s="2135"/>
      <c r="N24" s="2136"/>
      <c r="O24" s="2006"/>
      <c r="P24" s="2006"/>
      <c r="Q24" s="2006"/>
      <c r="R24" s="2006"/>
      <c r="S24" s="2137"/>
      <c r="T24" s="2020"/>
    </row>
    <row r="25" customFormat="false" ht="16.5" hidden="false" customHeight="true" outlineLevel="0" collapsed="false">
      <c r="A25" s="2138" t="s">
        <v>2085</v>
      </c>
      <c r="B25" s="1947" t="s">
        <v>2086</v>
      </c>
      <c r="C25" s="2139" t="n">
        <v>39481.9403415326</v>
      </c>
      <c r="D25" s="1944" t="n">
        <v>39481.9403415326</v>
      </c>
      <c r="E25" s="1942"/>
      <c r="F25" s="1942"/>
      <c r="G25" s="1965"/>
      <c r="H25" s="1966"/>
      <c r="I25" s="1946" t="s">
        <v>111</v>
      </c>
      <c r="J25" s="1944" t="s">
        <v>111</v>
      </c>
      <c r="K25" s="1942"/>
      <c r="L25" s="1942"/>
      <c r="M25" s="1965"/>
      <c r="N25" s="1966"/>
      <c r="O25" s="1946" t="s">
        <v>111</v>
      </c>
      <c r="P25" s="1944" t="s">
        <v>111</v>
      </c>
      <c r="Q25" s="1942"/>
      <c r="R25" s="2140"/>
      <c r="S25" s="2141"/>
      <c r="T25" s="1966"/>
    </row>
    <row r="26" customFormat="false" ht="16.5" hidden="false" customHeight="true" outlineLevel="0" collapsed="false">
      <c r="A26" s="2138" t="s">
        <v>2087</v>
      </c>
      <c r="B26" s="1947" t="s">
        <v>2088</v>
      </c>
      <c r="C26" s="2139" t="n">
        <v>61703.4873828855</v>
      </c>
      <c r="D26" s="1944" t="n">
        <v>63483.7587328855</v>
      </c>
      <c r="E26" s="1942" t="n">
        <v>1780.27135</v>
      </c>
      <c r="F26" s="1942" t="n">
        <v>2.88520377941198</v>
      </c>
      <c r="G26" s="1965" t="n">
        <v>0.0259183781280773</v>
      </c>
      <c r="H26" s="1966" t="n">
        <v>0.0289011111187918</v>
      </c>
      <c r="I26" s="1946" t="n">
        <v>5406.73362720568</v>
      </c>
      <c r="J26" s="1944" t="n">
        <v>5406.73362720568</v>
      </c>
      <c r="K26" s="1942"/>
      <c r="L26" s="1942"/>
      <c r="M26" s="1965"/>
      <c r="N26" s="1966"/>
      <c r="O26" s="1946" t="n">
        <v>16566.6224274935</v>
      </c>
      <c r="P26" s="1944" t="n">
        <v>16566.6224274935</v>
      </c>
      <c r="Q26" s="1942"/>
      <c r="R26" s="2140"/>
      <c r="S26" s="2141"/>
      <c r="T26" s="1966"/>
    </row>
    <row r="27" customFormat="false" ht="15.75" hidden="false" customHeight="true" outlineLevel="0" collapsed="false">
      <c r="A27" s="2142" t="s">
        <v>2051</v>
      </c>
      <c r="B27" s="2143" t="s">
        <v>855</v>
      </c>
      <c r="C27" s="2144" t="s">
        <v>104</v>
      </c>
      <c r="D27" s="2145" t="s">
        <v>104</v>
      </c>
      <c r="E27" s="2146"/>
      <c r="F27" s="2146"/>
      <c r="G27" s="2147"/>
      <c r="H27" s="2148"/>
      <c r="I27" s="2149" t="s">
        <v>104</v>
      </c>
      <c r="J27" s="2149" t="s">
        <v>104</v>
      </c>
      <c r="K27" s="2146"/>
      <c r="L27" s="2146"/>
      <c r="M27" s="2147"/>
      <c r="N27" s="2148"/>
      <c r="O27" s="2149" t="s">
        <v>104</v>
      </c>
      <c r="P27" s="2149" t="s">
        <v>104</v>
      </c>
      <c r="Q27" s="2150"/>
      <c r="R27" s="2151"/>
      <c r="S27" s="2152"/>
      <c r="T27" s="1955"/>
    </row>
    <row r="28" customFormat="false" ht="28.5" hidden="false" customHeight="true" outlineLevel="0" collapsed="false">
      <c r="A28" s="2153" t="s">
        <v>2089</v>
      </c>
      <c r="B28" s="2153"/>
      <c r="C28" s="2154" t="n">
        <v>101480.320102952</v>
      </c>
      <c r="D28" s="2155" t="n">
        <v>106514.609102952</v>
      </c>
      <c r="E28" s="2100" t="n">
        <v>5034.289</v>
      </c>
      <c r="F28" s="2100" t="n">
        <v>4.96085250311857</v>
      </c>
      <c r="G28" s="2156" t="n">
        <v>0.0732925381897654</v>
      </c>
      <c r="H28" s="2157" t="n">
        <v>0.0817271736654704</v>
      </c>
      <c r="I28" s="2155" t="n">
        <v>6975.84822199718</v>
      </c>
      <c r="J28" s="2155" t="n">
        <v>6975.84822199718</v>
      </c>
      <c r="K28" s="2100"/>
      <c r="L28" s="2100"/>
      <c r="M28" s="2156"/>
      <c r="N28" s="2157"/>
      <c r="O28" s="2155" t="n">
        <v>18739.9531459063</v>
      </c>
      <c r="P28" s="2155" t="n">
        <v>22313.35422829</v>
      </c>
      <c r="Q28" s="2158" t="n">
        <v>3573.4010823837</v>
      </c>
      <c r="R28" s="2159" t="n">
        <v>19.0683565458343</v>
      </c>
      <c r="S28" s="2160" t="n">
        <v>0.0520239571661374</v>
      </c>
      <c r="T28" s="2103" t="n">
        <v>0.0580109665607899</v>
      </c>
    </row>
    <row r="29" customFormat="false" ht="13.5" hidden="false" customHeight="true" outlineLevel="0" collapsed="false">
      <c r="A29" s="2161"/>
      <c r="B29" s="2162"/>
      <c r="C29" s="2162"/>
      <c r="D29" s="2162"/>
      <c r="E29" s="2162"/>
      <c r="F29" s="2162"/>
      <c r="G29" s="2162"/>
      <c r="H29" s="2162"/>
      <c r="I29" s="2162"/>
      <c r="J29" s="2162"/>
      <c r="K29" s="2162"/>
      <c r="L29" s="2162"/>
      <c r="M29" s="2162"/>
      <c r="N29" s="2163"/>
      <c r="O29" s="2163"/>
      <c r="P29" s="2163"/>
      <c r="Q29" s="2163"/>
      <c r="R29" s="2163"/>
      <c r="S29" s="2163"/>
      <c r="T29" s="2164"/>
    </row>
    <row r="30" customFormat="false" ht="16.5" hidden="false" customHeight="true" outlineLevel="0" collapsed="false">
      <c r="A30" s="2161"/>
      <c r="B30" s="2165"/>
      <c r="C30" s="2165"/>
      <c r="D30" s="2166"/>
      <c r="E30" s="2167" t="s">
        <v>2020</v>
      </c>
      <c r="F30" s="2167"/>
      <c r="G30" s="2168" t="s">
        <v>2021</v>
      </c>
      <c r="H30" s="2168"/>
      <c r="I30" s="2169" t="s">
        <v>2022</v>
      </c>
      <c r="J30" s="2170" t="s">
        <v>2090</v>
      </c>
      <c r="K30" s="2171"/>
      <c r="L30" s="2171"/>
      <c r="M30" s="2172"/>
      <c r="N30" s="2172"/>
      <c r="O30" s="2172"/>
      <c r="P30" s="2172"/>
      <c r="Q30" s="2172"/>
      <c r="R30" s="2172"/>
      <c r="S30" s="2172"/>
      <c r="T30" s="2173"/>
    </row>
    <row r="31" customFormat="false" ht="18" hidden="false" customHeight="true" outlineLevel="0" collapsed="false">
      <c r="A31" s="2161"/>
      <c r="B31" s="2174"/>
      <c r="C31" s="2175"/>
      <c r="D31" s="2176"/>
      <c r="E31" s="2177" t="s">
        <v>2026</v>
      </c>
      <c r="F31" s="2177"/>
      <c r="G31" s="2177"/>
      <c r="H31" s="2177"/>
      <c r="I31" s="2177"/>
      <c r="J31" s="2178" t="s">
        <v>344</v>
      </c>
      <c r="K31" s="2179"/>
      <c r="L31" s="2179"/>
      <c r="M31" s="2115"/>
      <c r="N31" s="2115"/>
      <c r="O31" s="2115"/>
      <c r="P31" s="2115"/>
      <c r="Q31" s="2115"/>
      <c r="R31" s="2115"/>
      <c r="S31" s="2115"/>
      <c r="T31" s="2180"/>
    </row>
    <row r="32" customFormat="false" ht="18" hidden="false" customHeight="true" outlineLevel="0" collapsed="false">
      <c r="A32" s="2161"/>
      <c r="B32" s="2181" t="s">
        <v>2091</v>
      </c>
      <c r="C32" s="2182"/>
      <c r="D32" s="2183"/>
      <c r="E32" s="1937" t="n">
        <v>6110563.95962059</v>
      </c>
      <c r="F32" s="1937"/>
      <c r="G32" s="1941" t="n">
        <v>6159871.64881854</v>
      </c>
      <c r="H32" s="1941"/>
      <c r="I32" s="2184" t="n">
        <v>49307.68919795</v>
      </c>
      <c r="J32" s="2185" t="n">
        <v>0.806925343123481</v>
      </c>
      <c r="K32" s="2179"/>
      <c r="L32" s="2179"/>
      <c r="M32" s="2115"/>
      <c r="N32" s="2115"/>
      <c r="O32" s="2115"/>
      <c r="P32" s="2115"/>
      <c r="Q32" s="2115"/>
      <c r="R32" s="2115"/>
      <c r="S32" s="2115"/>
      <c r="T32" s="2180"/>
    </row>
    <row r="33" customFormat="false" ht="18.75" hidden="false" customHeight="true" outlineLevel="0" collapsed="false">
      <c r="A33" s="2186"/>
      <c r="B33" s="2187" t="s">
        <v>2092</v>
      </c>
      <c r="C33" s="2188"/>
      <c r="D33" s="2189"/>
      <c r="E33" s="2190" t="n">
        <v>6825172.96253285</v>
      </c>
      <c r="F33" s="2190"/>
      <c r="G33" s="1951" t="n">
        <v>6868760.61921265</v>
      </c>
      <c r="H33" s="1951"/>
      <c r="I33" s="2191" t="n">
        <v>43587.6566798</v>
      </c>
      <c r="J33" s="2192" t="n">
        <v>0.638630799821045</v>
      </c>
      <c r="K33" s="2175"/>
      <c r="L33" s="2175"/>
      <c r="M33" s="2193"/>
      <c r="N33" s="2193"/>
      <c r="O33" s="2193"/>
      <c r="P33" s="2193"/>
      <c r="Q33" s="2193"/>
      <c r="R33" s="2193"/>
      <c r="S33" s="2193"/>
      <c r="T33" s="2194"/>
    </row>
    <row r="34" customFormat="false" ht="12" hidden="false" customHeight="true" outlineLevel="0" collapsed="false">
      <c r="A34" s="2195"/>
      <c r="B34" s="2195"/>
      <c r="C34" s="2195"/>
      <c r="D34" s="2195"/>
      <c r="E34" s="2195"/>
      <c r="F34" s="2195"/>
      <c r="G34" s="2195"/>
      <c r="H34" s="2195"/>
      <c r="I34" s="2195"/>
      <c r="J34" s="2195"/>
      <c r="K34" s="2195"/>
      <c r="L34" s="2195"/>
      <c r="M34" s="2195"/>
      <c r="N34" s="2196"/>
      <c r="O34" s="2196"/>
      <c r="P34" s="2196"/>
      <c r="Q34" s="2196"/>
      <c r="R34" s="2196"/>
      <c r="S34" s="2196"/>
      <c r="T34" s="2196"/>
    </row>
    <row r="35" customFormat="false" ht="15.75" hidden="false" customHeight="true" outlineLevel="0" collapsed="false">
      <c r="A35" s="2197" t="s">
        <v>2093</v>
      </c>
      <c r="B35" s="2198"/>
      <c r="C35" s="2198"/>
      <c r="D35" s="2198"/>
      <c r="E35" s="2198"/>
      <c r="F35" s="2198"/>
      <c r="G35" s="2198"/>
      <c r="H35" s="2198"/>
      <c r="I35" s="2198"/>
      <c r="J35" s="2198"/>
      <c r="K35" s="2198"/>
      <c r="L35" s="2198"/>
      <c r="M35" s="2198"/>
      <c r="N35" s="2198"/>
      <c r="O35" s="2198"/>
      <c r="P35" s="2198"/>
      <c r="Q35" s="2198"/>
      <c r="R35" s="2198"/>
      <c r="S35" s="2198"/>
      <c r="T35" s="2198"/>
    </row>
    <row r="36" customFormat="false" ht="15.75" hidden="false" customHeight="true" outlineLevel="0" collapsed="false">
      <c r="A36" s="2197" t="s">
        <v>2094</v>
      </c>
      <c r="B36" s="2198"/>
      <c r="C36" s="2198"/>
      <c r="D36" s="2198"/>
      <c r="E36" s="2198"/>
      <c r="F36" s="2198"/>
      <c r="G36" s="2198"/>
      <c r="H36" s="2198"/>
      <c r="I36" s="2198"/>
      <c r="J36" s="2198"/>
      <c r="K36" s="2198"/>
      <c r="L36" s="2198"/>
      <c r="M36" s="2198"/>
      <c r="N36" s="2198"/>
      <c r="O36" s="2198"/>
      <c r="P36" s="2198"/>
      <c r="Q36" s="2198"/>
      <c r="R36" s="2198"/>
      <c r="S36" s="2198"/>
      <c r="T36" s="2198"/>
    </row>
    <row r="37" customFormat="false" ht="15.75" hidden="false" customHeight="true" outlineLevel="0" collapsed="false">
      <c r="A37" s="2197" t="s">
        <v>2095</v>
      </c>
      <c r="B37" s="2198"/>
      <c r="C37" s="2198"/>
      <c r="D37" s="2198"/>
      <c r="E37" s="2198"/>
      <c r="F37" s="2198"/>
      <c r="G37" s="2198"/>
      <c r="H37" s="2198"/>
      <c r="I37" s="2198"/>
      <c r="J37" s="2198"/>
      <c r="K37" s="2198"/>
      <c r="L37" s="2198"/>
      <c r="M37" s="2198"/>
      <c r="N37" s="2198"/>
      <c r="O37" s="2198"/>
      <c r="P37" s="2198"/>
      <c r="Q37" s="2198"/>
      <c r="R37" s="2198"/>
      <c r="S37" s="2198"/>
      <c r="T37" s="2198"/>
    </row>
    <row r="38" customFormat="false" ht="15.75" hidden="false" customHeight="true" outlineLevel="0" collapsed="false">
      <c r="A38" s="2199" t="s">
        <v>2096</v>
      </c>
      <c r="B38" s="2198"/>
      <c r="C38" s="2198"/>
      <c r="D38" s="2198"/>
      <c r="E38" s="2198"/>
      <c r="F38" s="2198"/>
      <c r="G38" s="2198"/>
      <c r="H38" s="2198"/>
      <c r="I38" s="2198"/>
      <c r="J38" s="2198"/>
      <c r="K38" s="2198"/>
      <c r="L38" s="2198"/>
      <c r="M38" s="2198"/>
      <c r="N38" s="2198"/>
      <c r="O38" s="2198"/>
      <c r="P38" s="2198"/>
      <c r="Q38" s="2198"/>
      <c r="R38" s="2198"/>
      <c r="S38" s="2198"/>
      <c r="T38" s="2198"/>
    </row>
    <row r="39" customFormat="false" ht="15.75" hidden="false" customHeight="true" outlineLevel="0" collapsed="false">
      <c r="A39" s="2200" t="s">
        <v>2097</v>
      </c>
      <c r="B39" s="2198"/>
      <c r="C39" s="2198"/>
      <c r="D39" s="2198"/>
      <c r="E39" s="2198"/>
      <c r="F39" s="2198"/>
      <c r="G39" s="2198"/>
      <c r="H39" s="2198"/>
      <c r="I39" s="2198"/>
      <c r="J39" s="2198"/>
      <c r="K39" s="2198"/>
      <c r="L39" s="2198"/>
      <c r="M39" s="2198"/>
      <c r="N39" s="2198"/>
      <c r="O39" s="2198"/>
      <c r="P39" s="2198"/>
      <c r="Q39" s="2198"/>
      <c r="R39" s="2198"/>
      <c r="S39" s="2198"/>
      <c r="T39" s="2198"/>
    </row>
    <row r="40" customFormat="false" ht="8.25" hidden="false" customHeight="true" outlineLevel="0" collapsed="false">
      <c r="A40" s="2201"/>
      <c r="B40" s="2198"/>
      <c r="C40" s="2198"/>
      <c r="D40" s="2198"/>
      <c r="E40" s="2198"/>
      <c r="F40" s="2198"/>
      <c r="G40" s="2198"/>
      <c r="H40" s="2198"/>
      <c r="I40" s="2198"/>
      <c r="J40" s="2198"/>
      <c r="K40" s="2198"/>
      <c r="L40" s="2198"/>
      <c r="M40" s="2198"/>
      <c r="N40" s="2196"/>
      <c r="O40" s="2196"/>
      <c r="P40" s="2196"/>
      <c r="Q40" s="2196"/>
      <c r="R40" s="2196"/>
      <c r="S40" s="2196"/>
      <c r="T40" s="2196"/>
    </row>
    <row r="41" customFormat="false" ht="3.75" hidden="false" customHeight="true" outlineLevel="0" collapsed="false">
      <c r="A41" s="2195"/>
      <c r="B41" s="2195"/>
      <c r="C41" s="2195"/>
      <c r="D41" s="2195"/>
      <c r="E41" s="2195"/>
      <c r="F41" s="2195"/>
      <c r="G41" s="2195"/>
      <c r="H41" s="2195"/>
      <c r="I41" s="2195"/>
      <c r="J41" s="2195"/>
      <c r="K41" s="2195"/>
      <c r="L41" s="2195"/>
      <c r="M41" s="2195"/>
      <c r="N41" s="2196"/>
      <c r="O41" s="2196"/>
      <c r="P41" s="2196"/>
      <c r="Q41" s="2196"/>
      <c r="R41" s="2196"/>
      <c r="S41" s="2196"/>
      <c r="T41" s="2196"/>
    </row>
    <row r="42" customFormat="false" ht="12.75" hidden="false" customHeight="true" outlineLevel="0" collapsed="false">
      <c r="A42" s="2202" t="s">
        <v>2098</v>
      </c>
      <c r="B42" s="2202"/>
      <c r="C42" s="2202"/>
      <c r="D42" s="2202"/>
      <c r="E42" s="2202"/>
      <c r="F42" s="2202"/>
      <c r="G42" s="2202"/>
      <c r="H42" s="2202"/>
      <c r="I42" s="2202"/>
      <c r="J42" s="2202"/>
      <c r="K42" s="2202"/>
      <c r="L42" s="2202"/>
      <c r="M42" s="2202"/>
      <c r="N42" s="2202"/>
      <c r="O42" s="2202"/>
      <c r="P42" s="2202"/>
      <c r="Q42" s="2202"/>
      <c r="R42" s="2202"/>
      <c r="S42" s="2202"/>
      <c r="T42" s="2202"/>
    </row>
    <row r="43" customFormat="false" ht="30.75" hidden="false" customHeight="true" outlineLevel="0" collapsed="false">
      <c r="A43" s="2203" t="s">
        <v>2099</v>
      </c>
      <c r="B43" s="2203"/>
      <c r="C43" s="2203"/>
      <c r="D43" s="2203"/>
      <c r="E43" s="2203"/>
      <c r="F43" s="2203"/>
      <c r="G43" s="2203"/>
      <c r="H43" s="2203"/>
      <c r="I43" s="2203"/>
      <c r="J43" s="2203"/>
      <c r="K43" s="2203"/>
      <c r="L43" s="2203"/>
      <c r="M43" s="2203"/>
      <c r="N43" s="2203"/>
      <c r="O43" s="2203"/>
      <c r="P43" s="2203"/>
      <c r="Q43" s="2203"/>
      <c r="R43" s="2203"/>
      <c r="S43" s="2203"/>
      <c r="T43" s="2203"/>
    </row>
    <row r="44" customFormat="false" ht="51" hidden="false" customHeight="true" outlineLevel="0" collapsed="false">
      <c r="A44" s="2204" t="s">
        <v>2100</v>
      </c>
      <c r="B44" s="2204"/>
      <c r="C44" s="2204"/>
      <c r="D44" s="2204"/>
      <c r="E44" s="2204"/>
      <c r="F44" s="2204"/>
      <c r="G44" s="2204"/>
      <c r="H44" s="2204"/>
      <c r="I44" s="2204"/>
      <c r="J44" s="2204"/>
      <c r="K44" s="2204"/>
      <c r="L44" s="2204"/>
      <c r="M44" s="2204"/>
      <c r="N44" s="2204"/>
      <c r="O44" s="2204"/>
      <c r="P44" s="2204"/>
      <c r="Q44" s="2204"/>
      <c r="R44" s="2204"/>
      <c r="S44" s="2204"/>
      <c r="T44" s="2204"/>
      <c r="U44" s="2205"/>
    </row>
    <row r="45" customFormat="false" ht="12.75" hidden="false" customHeight="true" outlineLevel="0" collapsed="false">
      <c r="A45" s="2204" t="s">
        <v>2101</v>
      </c>
      <c r="B45" s="2204"/>
      <c r="C45" s="2204"/>
      <c r="D45" s="2204"/>
      <c r="E45" s="2204"/>
      <c r="F45" s="2204"/>
      <c r="G45" s="2204"/>
      <c r="H45" s="2204"/>
      <c r="I45" s="2204"/>
      <c r="J45" s="2204"/>
      <c r="K45" s="2204"/>
      <c r="L45" s="2204"/>
      <c r="M45" s="2204"/>
      <c r="N45" s="2204"/>
      <c r="O45" s="2204"/>
      <c r="P45" s="2204"/>
      <c r="Q45" s="2204"/>
      <c r="R45" s="2204"/>
      <c r="S45" s="2204"/>
      <c r="T45" s="2204"/>
      <c r="U45" s="220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6"/>
      <c r="G1" s="1598"/>
      <c r="H1" s="115" t="s">
        <v>74</v>
      </c>
    </row>
    <row r="2" customFormat="false" ht="15.75" hidden="false" customHeight="true" outlineLevel="0" collapsed="false">
      <c r="A2" s="640" t="s">
        <v>245</v>
      </c>
      <c r="B2" s="2207"/>
      <c r="C2" s="2206"/>
      <c r="D2" s="2206"/>
      <c r="E2" s="2206"/>
      <c r="F2" s="2206"/>
      <c r="G2" s="1598"/>
      <c r="H2" s="115" t="s">
        <v>76</v>
      </c>
    </row>
    <row r="3" customFormat="false" ht="12" hidden="false" customHeight="true" outlineLevel="0" collapsed="false">
      <c r="A3" s="2208" t="s">
        <v>2103</v>
      </c>
      <c r="B3" s="2207"/>
      <c r="C3" s="2206"/>
      <c r="D3" s="2206"/>
      <c r="E3" s="2206"/>
      <c r="F3" s="2206"/>
      <c r="G3" s="1598"/>
      <c r="H3" s="115" t="s">
        <v>77</v>
      </c>
    </row>
    <row r="4" customFormat="false" ht="12.75" hidden="false" customHeight="true" outlineLevel="0" collapsed="false">
      <c r="A4" s="2207"/>
      <c r="B4" s="2207"/>
      <c r="C4" s="2206"/>
      <c r="D4" s="2206"/>
      <c r="E4" s="2206"/>
      <c r="F4" s="2206"/>
      <c r="G4" s="1516"/>
      <c r="H4" s="2209"/>
    </row>
    <row r="5" customFormat="false" ht="12" hidden="false" customHeight="true" outlineLevel="0" collapsed="false">
      <c r="A5" s="2210" t="s">
        <v>2104</v>
      </c>
      <c r="B5" s="2210"/>
      <c r="C5" s="2211" t="s">
        <v>2105</v>
      </c>
      <c r="D5" s="2212" t="s">
        <v>2106</v>
      </c>
      <c r="E5" s="2212"/>
      <c r="F5" s="2212"/>
      <c r="G5" s="2212"/>
      <c r="H5" s="2212"/>
    </row>
    <row r="6" customFormat="false" ht="12" hidden="false" customHeight="true" outlineLevel="0" collapsed="false">
      <c r="A6" s="2210"/>
      <c r="B6" s="2210"/>
      <c r="C6" s="2211"/>
      <c r="D6" s="2213" t="s">
        <v>2107</v>
      </c>
      <c r="E6" s="2213"/>
      <c r="F6" s="2213"/>
      <c r="G6" s="2214" t="s">
        <v>2108</v>
      </c>
      <c r="H6" s="2215" t="s">
        <v>2109</v>
      </c>
    </row>
    <row r="7" customFormat="false" ht="38.25" hidden="false" customHeight="true" outlineLevel="0" collapsed="false">
      <c r="A7" s="2210"/>
      <c r="B7" s="2210"/>
      <c r="C7" s="2211"/>
      <c r="D7" s="2216" t="s">
        <v>2110</v>
      </c>
      <c r="E7" s="2216" t="s">
        <v>2111</v>
      </c>
      <c r="F7" s="2216" t="s">
        <v>2112</v>
      </c>
      <c r="G7" s="2214"/>
      <c r="H7" s="2215"/>
    </row>
    <row r="8" customFormat="false" ht="13.5" hidden="false" customHeight="true" outlineLevel="0" collapsed="false">
      <c r="A8" s="2217"/>
      <c r="B8" s="1308" t="s">
        <v>2113</v>
      </c>
      <c r="C8" s="1308" t="s">
        <v>1972</v>
      </c>
      <c r="D8" s="2218" t="s">
        <v>2114</v>
      </c>
      <c r="E8" s="2218" t="s">
        <v>2114</v>
      </c>
      <c r="F8" s="2218" t="s">
        <v>2114</v>
      </c>
      <c r="G8" s="2219"/>
      <c r="H8" s="2220"/>
    </row>
    <row r="9" customFormat="false" ht="12.75" hidden="false" customHeight="true" outlineLevel="0" collapsed="false">
      <c r="A9" s="2217"/>
      <c r="B9" s="1308" t="s">
        <v>2113</v>
      </c>
      <c r="C9" s="1308" t="s">
        <v>1972</v>
      </c>
      <c r="D9" s="2218" t="s">
        <v>2114</v>
      </c>
      <c r="E9" s="2218" t="s">
        <v>2114</v>
      </c>
      <c r="F9" s="2218" t="s">
        <v>2114</v>
      </c>
      <c r="G9" s="2219"/>
      <c r="H9" s="2220"/>
    </row>
    <row r="10" customFormat="false" ht="12.75" hidden="false" customHeight="true" outlineLevel="0" collapsed="false">
      <c r="A10" s="2217"/>
      <c r="B10" s="1308" t="s">
        <v>2113</v>
      </c>
      <c r="C10" s="1308" t="s">
        <v>1976</v>
      </c>
      <c r="D10" s="2218" t="s">
        <v>2114</v>
      </c>
      <c r="E10" s="2218" t="s">
        <v>2114</v>
      </c>
      <c r="F10" s="2218" t="s">
        <v>2114</v>
      </c>
      <c r="G10" s="2219"/>
      <c r="H10" s="2220"/>
    </row>
    <row r="11" customFormat="false" ht="12.75" hidden="false" customHeight="true" outlineLevel="0" collapsed="false">
      <c r="A11" s="2217"/>
      <c r="B11" s="1308" t="s">
        <v>2113</v>
      </c>
      <c r="C11" s="1308" t="s">
        <v>1979</v>
      </c>
      <c r="D11" s="2218" t="s">
        <v>2114</v>
      </c>
      <c r="E11" s="2218" t="s">
        <v>2114</v>
      </c>
      <c r="F11" s="2218" t="s">
        <v>2114</v>
      </c>
      <c r="G11" s="2219"/>
      <c r="H11" s="2220"/>
    </row>
    <row r="12" customFormat="false" ht="12.75" hidden="false" customHeight="true" outlineLevel="0" collapsed="false">
      <c r="A12" s="2217"/>
      <c r="B12" s="1308" t="s">
        <v>2113</v>
      </c>
      <c r="C12" s="1308" t="s">
        <v>800</v>
      </c>
      <c r="D12" s="2218"/>
      <c r="E12" s="2218"/>
      <c r="F12" s="2218"/>
      <c r="G12" s="2219"/>
      <c r="H12" s="2220"/>
    </row>
    <row r="13" customFormat="false" ht="12.75" hidden="false" customHeight="true" outlineLevel="0" collapsed="false">
      <c r="A13" s="2217"/>
      <c r="B13" s="1308" t="s">
        <v>2113</v>
      </c>
      <c r="C13" s="1308" t="s">
        <v>800</v>
      </c>
      <c r="D13" s="2218"/>
      <c r="E13" s="2218"/>
      <c r="F13" s="2218"/>
      <c r="G13" s="2219"/>
      <c r="H13" s="2220"/>
    </row>
    <row r="14" customFormat="false" ht="12.75" hidden="false" customHeight="true" outlineLevel="0" collapsed="false">
      <c r="A14" s="2217"/>
      <c r="B14" s="1308" t="s">
        <v>2113</v>
      </c>
      <c r="C14" s="1308" t="s">
        <v>698</v>
      </c>
      <c r="D14" s="2218"/>
      <c r="E14" s="2218"/>
      <c r="F14" s="2218"/>
      <c r="G14" s="2219"/>
      <c r="H14" s="2220"/>
    </row>
    <row r="15" customFormat="false" ht="12.75" hidden="false" customHeight="true" outlineLevel="0" collapsed="false">
      <c r="A15" s="2217"/>
      <c r="B15" s="1308" t="s">
        <v>2113</v>
      </c>
      <c r="C15" s="1308" t="s">
        <v>812</v>
      </c>
      <c r="D15" s="2218"/>
      <c r="E15" s="2218"/>
      <c r="F15" s="2218"/>
      <c r="G15" s="2219"/>
      <c r="H15" s="2220"/>
    </row>
    <row r="16" customFormat="false" ht="12.75" hidden="false" customHeight="true" outlineLevel="0" collapsed="false">
      <c r="A16" s="2217"/>
      <c r="B16" s="1308" t="s">
        <v>2113</v>
      </c>
      <c r="C16" s="1308" t="s">
        <v>812</v>
      </c>
      <c r="D16" s="2218"/>
      <c r="E16" s="2218"/>
      <c r="F16" s="2218"/>
      <c r="G16" s="2219"/>
      <c r="H16" s="2220"/>
      <c r="I16" s="57"/>
    </row>
    <row r="17" customFormat="false" ht="12.75" hidden="false" customHeight="true" outlineLevel="0" collapsed="false">
      <c r="A17" s="2217" t="s">
        <v>2115</v>
      </c>
      <c r="B17" s="1308" t="s">
        <v>2116</v>
      </c>
      <c r="C17" s="1308" t="s">
        <v>1972</v>
      </c>
      <c r="D17" s="2218"/>
      <c r="E17" s="2218"/>
      <c r="F17" s="2218" t="s">
        <v>2117</v>
      </c>
      <c r="G17" s="2219"/>
      <c r="H17" s="2220"/>
    </row>
    <row r="18" customFormat="false" ht="12.75" hidden="false" customHeight="true" outlineLevel="0" collapsed="false">
      <c r="A18" s="2217" t="s">
        <v>2115</v>
      </c>
      <c r="B18" s="1308" t="s">
        <v>2116</v>
      </c>
      <c r="C18" s="1308" t="s">
        <v>1976</v>
      </c>
      <c r="D18" s="2218"/>
      <c r="E18" s="2218"/>
      <c r="F18" s="2218" t="s">
        <v>2117</v>
      </c>
      <c r="G18" s="2219"/>
      <c r="H18" s="2220"/>
    </row>
    <row r="19" customFormat="false" ht="12.75" hidden="false" customHeight="true" outlineLevel="0" collapsed="false">
      <c r="A19" s="2217" t="s">
        <v>2115</v>
      </c>
      <c r="B19" s="1308" t="s">
        <v>2116</v>
      </c>
      <c r="C19" s="1308" t="s">
        <v>1979</v>
      </c>
      <c r="D19" s="2218"/>
      <c r="E19" s="2218"/>
      <c r="F19" s="2218" t="s">
        <v>2117</v>
      </c>
      <c r="G19" s="2219"/>
      <c r="H19" s="2220"/>
    </row>
    <row r="20" customFormat="false" ht="12.75" hidden="false" customHeight="true" outlineLevel="0" collapsed="false">
      <c r="A20" s="2217" t="s">
        <v>2118</v>
      </c>
      <c r="B20" s="1308" t="s">
        <v>2119</v>
      </c>
      <c r="C20" s="1308" t="s">
        <v>1972</v>
      </c>
      <c r="D20" s="2218"/>
      <c r="E20" s="2218"/>
      <c r="F20" s="2218" t="s">
        <v>2117</v>
      </c>
      <c r="G20" s="2219"/>
      <c r="H20" s="2220"/>
    </row>
    <row r="21" customFormat="false" ht="12.75" hidden="false" customHeight="true" outlineLevel="0" collapsed="false">
      <c r="A21" s="2217" t="s">
        <v>2118</v>
      </c>
      <c r="B21" s="1308" t="s">
        <v>2119</v>
      </c>
      <c r="C21" s="1308" t="s">
        <v>1976</v>
      </c>
      <c r="D21" s="2218"/>
      <c r="E21" s="2218"/>
      <c r="F21" s="2218" t="s">
        <v>2117</v>
      </c>
      <c r="G21" s="2219"/>
      <c r="H21" s="2220"/>
    </row>
    <row r="22" customFormat="false" ht="12.75" hidden="false" customHeight="true" outlineLevel="0" collapsed="false">
      <c r="A22" s="2217" t="s">
        <v>2118</v>
      </c>
      <c r="B22" s="1308" t="s">
        <v>2119</v>
      </c>
      <c r="C22" s="1308" t="s">
        <v>1979</v>
      </c>
      <c r="D22" s="2218"/>
      <c r="E22" s="2218"/>
      <c r="F22" s="2218" t="s">
        <v>2117</v>
      </c>
      <c r="G22" s="2219"/>
      <c r="H22" s="2220"/>
    </row>
    <row r="23" customFormat="false" ht="12.75" hidden="false" customHeight="true" outlineLevel="0" collapsed="false">
      <c r="A23" s="2217" t="s">
        <v>2120</v>
      </c>
      <c r="B23" s="1308" t="s">
        <v>2030</v>
      </c>
      <c r="C23" s="1308" t="s">
        <v>1972</v>
      </c>
      <c r="D23" s="2218"/>
      <c r="E23" s="2218"/>
      <c r="F23" s="2221" t="s">
        <v>2121</v>
      </c>
      <c r="G23" s="2219"/>
      <c r="H23" s="2220"/>
    </row>
    <row r="24" customFormat="false" ht="12.75" hidden="false" customHeight="true" outlineLevel="0" collapsed="false">
      <c r="A24" s="2217"/>
      <c r="B24" s="1308" t="s">
        <v>2122</v>
      </c>
      <c r="C24" s="1308" t="s">
        <v>1972</v>
      </c>
      <c r="D24" s="2218" t="s">
        <v>2123</v>
      </c>
      <c r="E24" s="2218"/>
      <c r="F24" s="2218"/>
      <c r="G24" s="2219"/>
      <c r="H24" s="2220"/>
    </row>
    <row r="25" customFormat="false" ht="12.75" hidden="false" customHeight="true" outlineLevel="0" collapsed="false">
      <c r="A25" s="2217" t="s">
        <v>2124</v>
      </c>
      <c r="B25" s="1308" t="s">
        <v>2125</v>
      </c>
      <c r="C25" s="1308" t="s">
        <v>1972</v>
      </c>
      <c r="D25" s="2218"/>
      <c r="E25" s="2218"/>
      <c r="F25" s="2221" t="s">
        <v>2126</v>
      </c>
      <c r="G25" s="2219"/>
      <c r="H25" s="2220"/>
    </row>
    <row r="26" customFormat="false" ht="12.75" hidden="false" customHeight="true" outlineLevel="0" collapsed="false">
      <c r="A26" s="2217" t="s">
        <v>2124</v>
      </c>
      <c r="B26" s="1308" t="s">
        <v>2125</v>
      </c>
      <c r="C26" s="1308" t="s">
        <v>1976</v>
      </c>
      <c r="D26" s="2218"/>
      <c r="E26" s="2218"/>
      <c r="F26" s="2221" t="s">
        <v>2126</v>
      </c>
      <c r="G26" s="2219"/>
      <c r="H26" s="2220"/>
    </row>
    <row r="27" customFormat="false" ht="12.75" hidden="false" customHeight="true" outlineLevel="0" collapsed="false">
      <c r="A27" s="2217" t="s">
        <v>2124</v>
      </c>
      <c r="B27" s="1308" t="s">
        <v>2125</v>
      </c>
      <c r="C27" s="1308" t="s">
        <v>1979</v>
      </c>
      <c r="D27" s="2218"/>
      <c r="E27" s="2218"/>
      <c r="F27" s="2221" t="s">
        <v>2126</v>
      </c>
      <c r="G27" s="2219"/>
      <c r="H27" s="2220"/>
    </row>
    <row r="28" customFormat="false" ht="12.75" hidden="false" customHeight="true" outlineLevel="0" collapsed="false">
      <c r="A28" s="2217"/>
      <c r="B28" s="1308" t="s">
        <v>2127</v>
      </c>
      <c r="C28" s="1308" t="s">
        <v>1972</v>
      </c>
      <c r="D28" s="2218" t="s">
        <v>2123</v>
      </c>
      <c r="E28" s="2218"/>
      <c r="F28" s="2218"/>
      <c r="G28" s="2219"/>
      <c r="H28" s="2220"/>
    </row>
    <row r="29" customFormat="false" ht="12.75" hidden="false" customHeight="true" outlineLevel="0" collapsed="false">
      <c r="A29" s="2217" t="s">
        <v>2128</v>
      </c>
      <c r="B29" s="1308" t="s">
        <v>2034</v>
      </c>
      <c r="C29" s="1308" t="s">
        <v>1972</v>
      </c>
      <c r="D29" s="2218"/>
      <c r="E29" s="2218"/>
      <c r="F29" s="2221" t="s">
        <v>2129</v>
      </c>
      <c r="G29" s="2219"/>
      <c r="H29" s="2220"/>
    </row>
    <row r="30" customFormat="false" ht="12.75" hidden="false" customHeight="true" outlineLevel="0" collapsed="false">
      <c r="A30" s="2217" t="s">
        <v>2130</v>
      </c>
      <c r="B30" s="1308" t="s">
        <v>2036</v>
      </c>
      <c r="C30" s="1308" t="s">
        <v>1972</v>
      </c>
      <c r="D30" s="2218"/>
      <c r="E30" s="2218"/>
      <c r="F30" s="2221" t="s">
        <v>2131</v>
      </c>
      <c r="G30" s="2222" t="s">
        <v>2132</v>
      </c>
      <c r="H30" s="2220"/>
    </row>
    <row r="31" customFormat="false" ht="12.75" hidden="false" customHeight="true" outlineLevel="0" collapsed="false">
      <c r="A31" s="2217" t="s">
        <v>2130</v>
      </c>
      <c r="B31" s="1308" t="s">
        <v>2036</v>
      </c>
      <c r="C31" s="1308" t="s">
        <v>1976</v>
      </c>
      <c r="D31" s="2218"/>
      <c r="E31" s="2218"/>
      <c r="F31" s="2221" t="s">
        <v>2131</v>
      </c>
      <c r="G31" s="2222" t="s">
        <v>2132</v>
      </c>
      <c r="H31" s="2220"/>
    </row>
    <row r="32" customFormat="false" ht="12.75" hidden="false" customHeight="true" outlineLevel="0" collapsed="false">
      <c r="A32" s="2217" t="s">
        <v>2130</v>
      </c>
      <c r="B32" s="1308" t="s">
        <v>2036</v>
      </c>
      <c r="C32" s="1308" t="s">
        <v>1979</v>
      </c>
      <c r="D32" s="2218"/>
      <c r="E32" s="2218"/>
      <c r="F32" s="2221" t="s">
        <v>2131</v>
      </c>
      <c r="G32" s="2222" t="s">
        <v>2132</v>
      </c>
      <c r="H32" s="2220"/>
    </row>
    <row r="33" customFormat="false" ht="12.75" hidden="false" customHeight="true" outlineLevel="0" collapsed="false">
      <c r="A33" s="2217"/>
      <c r="B33" s="1308" t="s">
        <v>2133</v>
      </c>
      <c r="C33" s="1308" t="s">
        <v>1972</v>
      </c>
      <c r="D33" s="2218" t="s">
        <v>2123</v>
      </c>
      <c r="E33" s="2218"/>
      <c r="F33" s="2218"/>
      <c r="G33" s="2219"/>
      <c r="H33" s="2220"/>
    </row>
    <row r="34" customFormat="false" ht="12.75" hidden="false" customHeight="true" outlineLevel="0" collapsed="false">
      <c r="A34" s="2217"/>
      <c r="B34" s="1308" t="s">
        <v>2134</v>
      </c>
      <c r="C34" s="1308" t="s">
        <v>1972</v>
      </c>
      <c r="D34" s="2218" t="s">
        <v>2123</v>
      </c>
      <c r="E34" s="2218"/>
      <c r="F34" s="2218"/>
      <c r="G34" s="2219"/>
      <c r="H34" s="2220"/>
    </row>
    <row r="35" customFormat="false" ht="12.75" hidden="false" customHeight="true" outlineLevel="0" collapsed="false">
      <c r="A35" s="2217" t="s">
        <v>2135</v>
      </c>
      <c r="B35" s="1308" t="s">
        <v>2136</v>
      </c>
      <c r="C35" s="1308" t="s">
        <v>1972</v>
      </c>
      <c r="D35" s="2218"/>
      <c r="E35" s="2218"/>
      <c r="F35" s="2221" t="s">
        <v>2137</v>
      </c>
      <c r="G35" s="2222" t="s">
        <v>2138</v>
      </c>
      <c r="H35" s="2220"/>
    </row>
    <row r="36" customFormat="false" ht="12.75" hidden="false" customHeight="true" outlineLevel="0" collapsed="false">
      <c r="A36" s="2217" t="s">
        <v>2139</v>
      </c>
      <c r="B36" s="1308" t="s">
        <v>2039</v>
      </c>
      <c r="C36" s="1308" t="s">
        <v>1972</v>
      </c>
      <c r="D36" s="2218"/>
      <c r="E36" s="2218"/>
      <c r="F36" s="2221" t="s">
        <v>2140</v>
      </c>
      <c r="G36" s="2219"/>
      <c r="H36" s="2220"/>
    </row>
    <row r="37" customFormat="false" ht="12.75" hidden="false" customHeight="true" outlineLevel="0" collapsed="false">
      <c r="A37" s="2217" t="s">
        <v>2139</v>
      </c>
      <c r="B37" s="1308" t="s">
        <v>2039</v>
      </c>
      <c r="C37" s="1308" t="s">
        <v>1976</v>
      </c>
      <c r="D37" s="2218"/>
      <c r="E37" s="2218"/>
      <c r="F37" s="2221" t="s">
        <v>2140</v>
      </c>
      <c r="G37" s="2219"/>
      <c r="H37" s="2220"/>
    </row>
    <row r="38" customFormat="false" ht="12.75" hidden="false" customHeight="true" outlineLevel="0" collapsed="false">
      <c r="A38" s="2217" t="s">
        <v>2141</v>
      </c>
      <c r="B38" s="1308" t="s">
        <v>191</v>
      </c>
      <c r="C38" s="1308" t="s">
        <v>1976</v>
      </c>
      <c r="D38" s="2218"/>
      <c r="E38" s="2218"/>
      <c r="F38" s="2221" t="s">
        <v>2142</v>
      </c>
      <c r="G38" s="2219"/>
      <c r="H38" s="2220"/>
    </row>
    <row r="39" customFormat="false" ht="12.75" hidden="false" customHeight="true" outlineLevel="0" collapsed="false">
      <c r="A39" s="2217" t="s">
        <v>2143</v>
      </c>
      <c r="B39" s="1308" t="s">
        <v>2043</v>
      </c>
      <c r="C39" s="1308" t="s">
        <v>1972</v>
      </c>
      <c r="D39" s="2218"/>
      <c r="E39" s="2218"/>
      <c r="F39" s="2221" t="s">
        <v>2144</v>
      </c>
      <c r="G39" s="2219"/>
      <c r="H39" s="2220"/>
    </row>
    <row r="40" customFormat="false" ht="12.75" hidden="false" customHeight="true" outlineLevel="0" collapsed="false">
      <c r="A40" s="2217" t="s">
        <v>2143</v>
      </c>
      <c r="B40" s="1308" t="s">
        <v>2043</v>
      </c>
      <c r="C40" s="1308" t="s">
        <v>1976</v>
      </c>
      <c r="D40" s="2218"/>
      <c r="E40" s="2218"/>
      <c r="F40" s="2221" t="s">
        <v>2144</v>
      </c>
      <c r="G40" s="2219"/>
      <c r="H40" s="2220"/>
    </row>
    <row r="41" customFormat="false" ht="12.75" hidden="false" customHeight="true" outlineLevel="0" collapsed="false">
      <c r="A41" s="2217" t="s">
        <v>2145</v>
      </c>
      <c r="B41" s="1308" t="s">
        <v>147</v>
      </c>
      <c r="C41" s="1308" t="s">
        <v>1979</v>
      </c>
      <c r="D41" s="2218"/>
      <c r="E41" s="2218"/>
      <c r="F41" s="2221" t="s">
        <v>2146</v>
      </c>
      <c r="G41" s="2219"/>
      <c r="H41" s="2220"/>
    </row>
    <row r="42" customFormat="false" ht="12.75" hidden="false" customHeight="true" outlineLevel="0" collapsed="false">
      <c r="A42" s="2217" t="s">
        <v>2147</v>
      </c>
      <c r="B42" s="1308" t="s">
        <v>2148</v>
      </c>
      <c r="C42" s="1308" t="s">
        <v>1972</v>
      </c>
      <c r="D42" s="2218" t="s">
        <v>2114</v>
      </c>
      <c r="E42" s="2218"/>
      <c r="F42" s="2221" t="s">
        <v>2149</v>
      </c>
      <c r="G42" s="2219"/>
      <c r="H42" s="2220"/>
    </row>
    <row r="43" customFormat="false" ht="12.75" hidden="false" customHeight="true" outlineLevel="0" collapsed="false">
      <c r="A43" s="2217" t="s">
        <v>2150</v>
      </c>
      <c r="B43" s="1308" t="s">
        <v>2151</v>
      </c>
      <c r="C43" s="1308" t="s">
        <v>1972</v>
      </c>
      <c r="D43" s="2218" t="s">
        <v>2114</v>
      </c>
      <c r="E43" s="2218" t="s">
        <v>2114</v>
      </c>
      <c r="F43" s="2218" t="s">
        <v>2114</v>
      </c>
      <c r="G43" s="2219"/>
      <c r="H43" s="2220"/>
    </row>
    <row r="44" customFormat="false" ht="12.75" hidden="false" customHeight="true" outlineLevel="0" collapsed="false">
      <c r="A44" s="2217" t="s">
        <v>2150</v>
      </c>
      <c r="B44" s="1308" t="s">
        <v>2151</v>
      </c>
      <c r="C44" s="1308" t="s">
        <v>800</v>
      </c>
      <c r="D44" s="2218" t="s">
        <v>2152</v>
      </c>
      <c r="E44" s="2218" t="s">
        <v>2152</v>
      </c>
      <c r="F44" s="2218" t="s">
        <v>2152</v>
      </c>
      <c r="G44" s="2219"/>
      <c r="H44" s="2220"/>
    </row>
    <row r="45" customFormat="false" ht="12.75" hidden="false" customHeight="true" outlineLevel="0" collapsed="false">
      <c r="A45" s="2217" t="s">
        <v>2150</v>
      </c>
      <c r="B45" s="1308" t="s">
        <v>2151</v>
      </c>
      <c r="C45" s="1308" t="s">
        <v>800</v>
      </c>
      <c r="D45" s="2218" t="s">
        <v>2152</v>
      </c>
      <c r="E45" s="2218" t="s">
        <v>2152</v>
      </c>
      <c r="F45" s="2218" t="s">
        <v>2152</v>
      </c>
      <c r="G45" s="2219"/>
      <c r="H45" s="2220"/>
    </row>
    <row r="46" customFormat="false" ht="12.75" hidden="false" customHeight="true" outlineLevel="0" collapsed="false">
      <c r="A46" s="2217" t="s">
        <v>2150</v>
      </c>
      <c r="B46" s="1308" t="s">
        <v>2151</v>
      </c>
      <c r="C46" s="1308" t="s">
        <v>698</v>
      </c>
      <c r="D46" s="2218" t="s">
        <v>2152</v>
      </c>
      <c r="E46" s="2218" t="s">
        <v>2152</v>
      </c>
      <c r="F46" s="2218" t="s">
        <v>2152</v>
      </c>
      <c r="G46" s="2219"/>
      <c r="H46" s="2220"/>
    </row>
    <row r="47" customFormat="false" ht="12.75" hidden="false" customHeight="true" outlineLevel="0" collapsed="false">
      <c r="A47" s="2217" t="s">
        <v>2150</v>
      </c>
      <c r="B47" s="1308" t="s">
        <v>2151</v>
      </c>
      <c r="C47" s="1308" t="s">
        <v>812</v>
      </c>
      <c r="D47" s="2218" t="s">
        <v>2152</v>
      </c>
      <c r="E47" s="2218" t="s">
        <v>2152</v>
      </c>
      <c r="F47" s="2218" t="s">
        <v>2152</v>
      </c>
      <c r="G47" s="2219"/>
      <c r="H47" s="2220"/>
    </row>
    <row r="48" customFormat="false" ht="12.75" hidden="false" customHeight="true" outlineLevel="0" collapsed="false">
      <c r="A48" s="2217" t="s">
        <v>2150</v>
      </c>
      <c r="B48" s="1308" t="s">
        <v>2151</v>
      </c>
      <c r="C48" s="1308" t="s">
        <v>812</v>
      </c>
      <c r="D48" s="2218" t="s">
        <v>2114</v>
      </c>
      <c r="E48" s="2218" t="s">
        <v>2114</v>
      </c>
      <c r="F48" s="2218" t="s">
        <v>2114</v>
      </c>
      <c r="G48" s="2219"/>
      <c r="H48" s="2220"/>
    </row>
    <row r="49" customFormat="false" ht="12.75" hidden="false" customHeight="true" outlineLevel="0" collapsed="false">
      <c r="A49" s="2217" t="s">
        <v>2153</v>
      </c>
      <c r="B49" s="1308" t="s">
        <v>2045</v>
      </c>
      <c r="C49" s="1308" t="s">
        <v>1972</v>
      </c>
      <c r="D49" s="2218" t="s">
        <v>2114</v>
      </c>
      <c r="E49" s="2218" t="s">
        <v>2114</v>
      </c>
      <c r="F49" s="2218" t="s">
        <v>2114</v>
      </c>
      <c r="G49" s="2219"/>
      <c r="H49" s="2220"/>
    </row>
    <row r="50" customFormat="false" ht="12.75" hidden="false" customHeight="true" outlineLevel="0" collapsed="false">
      <c r="A50" s="2217" t="s">
        <v>2153</v>
      </c>
      <c r="B50" s="1308" t="s">
        <v>2045</v>
      </c>
      <c r="C50" s="1308" t="s">
        <v>2154</v>
      </c>
      <c r="D50" s="2218" t="s">
        <v>2114</v>
      </c>
      <c r="E50" s="2218" t="s">
        <v>2114</v>
      </c>
      <c r="F50" s="2218" t="s">
        <v>2114</v>
      </c>
      <c r="G50" s="2219"/>
      <c r="H50" s="2220"/>
    </row>
    <row r="51" customFormat="false" ht="12.75" hidden="false" customHeight="true" outlineLevel="0" collapsed="false">
      <c r="A51" s="2217" t="s">
        <v>2155</v>
      </c>
      <c r="B51" s="1308" t="s">
        <v>2156</v>
      </c>
      <c r="C51" s="1308" t="s">
        <v>1972</v>
      </c>
      <c r="D51" s="2218"/>
      <c r="E51" s="2218"/>
      <c r="F51" s="2218" t="s">
        <v>2157</v>
      </c>
      <c r="G51" s="2219"/>
      <c r="H51" s="2220"/>
    </row>
    <row r="52" customFormat="false" ht="12.75" hidden="false" customHeight="true" outlineLevel="0" collapsed="false">
      <c r="A52" s="2217" t="s">
        <v>2158</v>
      </c>
      <c r="B52" s="1308" t="s">
        <v>2159</v>
      </c>
      <c r="C52" s="1308" t="s">
        <v>1972</v>
      </c>
      <c r="D52" s="2218"/>
      <c r="E52" s="2218" t="s">
        <v>2160</v>
      </c>
      <c r="F52" s="2218"/>
      <c r="G52" s="2219"/>
      <c r="H52" s="2220"/>
    </row>
    <row r="53" customFormat="false" ht="12.75" hidden="false" customHeight="true" outlineLevel="0" collapsed="false">
      <c r="A53" s="2217" t="s">
        <v>2158</v>
      </c>
      <c r="B53" s="1308" t="s">
        <v>2159</v>
      </c>
      <c r="C53" s="1308" t="s">
        <v>2154</v>
      </c>
      <c r="D53" s="2218"/>
      <c r="E53" s="2218" t="s">
        <v>2160</v>
      </c>
      <c r="F53" s="2218"/>
      <c r="G53" s="2219"/>
      <c r="H53" s="2220"/>
    </row>
    <row r="54" customFormat="false" ht="12.75" hidden="false" customHeight="true" outlineLevel="0" collapsed="false">
      <c r="A54" s="2217" t="s">
        <v>2161</v>
      </c>
      <c r="B54" s="1308" t="s">
        <v>627</v>
      </c>
      <c r="C54" s="1308" t="s">
        <v>1972</v>
      </c>
      <c r="D54" s="2218"/>
      <c r="E54" s="2218"/>
      <c r="F54" s="2218"/>
      <c r="G54" s="2219" t="s">
        <v>2162</v>
      </c>
      <c r="H54" s="2220"/>
    </row>
    <row r="55" customFormat="false" ht="12.75" hidden="false" customHeight="true" outlineLevel="0" collapsed="false">
      <c r="A55" s="2217" t="s">
        <v>2163</v>
      </c>
      <c r="B55" s="1308" t="s">
        <v>629</v>
      </c>
      <c r="C55" s="1308" t="s">
        <v>1972</v>
      </c>
      <c r="D55" s="2218"/>
      <c r="E55" s="2218"/>
      <c r="F55" s="2218"/>
      <c r="G55" s="2219" t="s">
        <v>2162</v>
      </c>
      <c r="H55" s="2220"/>
    </row>
    <row r="56" customFormat="false" ht="12.75" hidden="false" customHeight="true" outlineLevel="0" collapsed="false">
      <c r="A56" s="2217" t="s">
        <v>2164</v>
      </c>
      <c r="B56" s="1308" t="s">
        <v>2047</v>
      </c>
      <c r="C56" s="1308" t="s">
        <v>1972</v>
      </c>
      <c r="D56" s="2218" t="s">
        <v>2114</v>
      </c>
      <c r="E56" s="2218" t="s">
        <v>2114</v>
      </c>
      <c r="F56" s="2218" t="s">
        <v>2114</v>
      </c>
      <c r="G56" s="2219"/>
      <c r="H56" s="2220"/>
    </row>
    <row r="57" customFormat="false" ht="13.5" hidden="false" customHeight="true" outlineLevel="0" collapsed="false">
      <c r="A57" s="2217" t="s">
        <v>2164</v>
      </c>
      <c r="B57" s="1308" t="s">
        <v>2047</v>
      </c>
      <c r="C57" s="1308" t="s">
        <v>2165</v>
      </c>
      <c r="D57" s="2218"/>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80" customFormat="false" ht="48"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175"/>
      <c r="C1" s="175"/>
      <c r="D1" s="175"/>
      <c r="E1" s="175"/>
      <c r="F1" s="2206"/>
      <c r="G1" s="1598"/>
      <c r="H1" s="115" t="s">
        <v>74</v>
      </c>
    </row>
    <row r="2" customFormat="false" ht="15.75" hidden="false" customHeight="true" outlineLevel="0" collapsed="false">
      <c r="A2" s="640" t="s">
        <v>245</v>
      </c>
      <c r="B2" s="2207"/>
      <c r="C2" s="2206"/>
      <c r="D2" s="2206"/>
      <c r="E2" s="2206"/>
      <c r="F2" s="2206"/>
      <c r="G2" s="1598"/>
      <c r="H2" s="115" t="s">
        <v>76</v>
      </c>
    </row>
    <row r="3" customFormat="false" ht="12" hidden="false" customHeight="true" outlineLevel="0" collapsed="false">
      <c r="A3" s="2208" t="s">
        <v>2166</v>
      </c>
      <c r="B3" s="2207"/>
      <c r="C3" s="2206"/>
      <c r="D3" s="2206"/>
      <c r="E3" s="2206"/>
      <c r="F3" s="2206"/>
      <c r="G3" s="1598"/>
      <c r="H3" s="115" t="s">
        <v>77</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4</v>
      </c>
      <c r="B5" s="2210"/>
      <c r="C5" s="2211" t="s">
        <v>2105</v>
      </c>
      <c r="D5" s="2212" t="s">
        <v>2106</v>
      </c>
      <c r="E5" s="2212"/>
      <c r="F5" s="2212"/>
      <c r="G5" s="2212"/>
      <c r="H5" s="2212"/>
    </row>
    <row r="6" customFormat="false" ht="12" hidden="false" customHeight="true" outlineLevel="0" collapsed="false">
      <c r="A6" s="2210"/>
      <c r="B6" s="2210"/>
      <c r="C6" s="2211"/>
      <c r="D6" s="2213" t="s">
        <v>2107</v>
      </c>
      <c r="E6" s="2213"/>
      <c r="F6" s="2213"/>
      <c r="G6" s="2214" t="s">
        <v>2108</v>
      </c>
      <c r="H6" s="2215" t="s">
        <v>2109</v>
      </c>
    </row>
    <row r="7" customFormat="false" ht="38.25" hidden="false" customHeight="true" outlineLevel="0" collapsed="false">
      <c r="A7" s="2210"/>
      <c r="B7" s="2210"/>
      <c r="C7" s="2211"/>
      <c r="D7" s="2216" t="s">
        <v>2110</v>
      </c>
      <c r="E7" s="2216" t="s">
        <v>2111</v>
      </c>
      <c r="F7" s="2216" t="s">
        <v>2112</v>
      </c>
      <c r="G7" s="2214"/>
      <c r="H7" s="2215"/>
    </row>
    <row r="8" customFormat="false" ht="13.5" hidden="false" customHeight="true" outlineLevel="0" collapsed="false">
      <c r="A8" s="2217"/>
      <c r="B8" s="1308" t="s">
        <v>2167</v>
      </c>
      <c r="C8" s="1308" t="s">
        <v>1972</v>
      </c>
      <c r="D8" s="2218" t="s">
        <v>2114</v>
      </c>
      <c r="E8" s="2218" t="s">
        <v>2114</v>
      </c>
      <c r="F8" s="2218" t="s">
        <v>2114</v>
      </c>
      <c r="G8" s="2219"/>
      <c r="H8" s="2220"/>
    </row>
    <row r="9" customFormat="false" ht="12.75" hidden="false" customHeight="true" outlineLevel="0" collapsed="false">
      <c r="A9" s="2217" t="s">
        <v>2168</v>
      </c>
      <c r="B9" s="1308" t="s">
        <v>775</v>
      </c>
      <c r="C9" s="1308" t="s">
        <v>2165</v>
      </c>
      <c r="D9" s="2218"/>
      <c r="E9" s="2218"/>
      <c r="F9" s="2218"/>
      <c r="G9" s="2219"/>
      <c r="H9" s="2220"/>
    </row>
    <row r="10" customFormat="false" ht="12.75" hidden="false" customHeight="true" outlineLevel="0" collapsed="false">
      <c r="A10" s="2217" t="s">
        <v>2168</v>
      </c>
      <c r="B10" s="1308" t="s">
        <v>775</v>
      </c>
      <c r="C10" s="1308" t="s">
        <v>812</v>
      </c>
      <c r="D10" s="2218"/>
      <c r="E10" s="2218" t="s">
        <v>2169</v>
      </c>
      <c r="F10" s="2218"/>
      <c r="G10" s="2219"/>
      <c r="H10" s="2220"/>
    </row>
    <row r="11" customFormat="false" ht="12.75" hidden="false" customHeight="true" outlineLevel="0" collapsed="false">
      <c r="A11" s="2217" t="s">
        <v>2168</v>
      </c>
      <c r="B11" s="1308" t="s">
        <v>775</v>
      </c>
      <c r="C11" s="1308" t="s">
        <v>812</v>
      </c>
      <c r="D11" s="2218"/>
      <c r="E11" s="2218" t="s">
        <v>2169</v>
      </c>
      <c r="F11" s="2218"/>
      <c r="G11" s="2219"/>
      <c r="H11" s="2220"/>
    </row>
    <row r="12" customFormat="false" ht="12.75" hidden="false" customHeight="true" outlineLevel="0" collapsed="false">
      <c r="A12" s="2217" t="s">
        <v>2170</v>
      </c>
      <c r="B12" s="1308" t="s">
        <v>2171</v>
      </c>
      <c r="C12" s="1308" t="s">
        <v>812</v>
      </c>
      <c r="D12" s="2218"/>
      <c r="E12" s="2218" t="s">
        <v>2172</v>
      </c>
      <c r="F12" s="2218"/>
      <c r="G12" s="2219"/>
      <c r="H12" s="2220"/>
    </row>
    <row r="13" customFormat="false" ht="12.75" hidden="false" customHeight="true" outlineLevel="0" collapsed="false">
      <c r="A13" s="2217" t="s">
        <v>2173</v>
      </c>
      <c r="B13" s="1308" t="s">
        <v>785</v>
      </c>
      <c r="C13" s="1308" t="s">
        <v>812</v>
      </c>
      <c r="D13" s="2218"/>
      <c r="E13" s="2218" t="s">
        <v>2172</v>
      </c>
      <c r="F13" s="2218"/>
      <c r="G13" s="2219"/>
      <c r="H13" s="2220"/>
    </row>
    <row r="14" customFormat="false" ht="12.75" hidden="false" customHeight="true" outlineLevel="0" collapsed="false">
      <c r="A14" s="2217" t="s">
        <v>2174</v>
      </c>
      <c r="B14" s="1308" t="s">
        <v>2175</v>
      </c>
      <c r="C14" s="1308" t="s">
        <v>800</v>
      </c>
      <c r="D14" s="2218" t="s">
        <v>2176</v>
      </c>
      <c r="E14" s="2218" t="s">
        <v>2176</v>
      </c>
      <c r="F14" s="2218" t="s">
        <v>2176</v>
      </c>
      <c r="G14" s="2219"/>
      <c r="H14" s="2220"/>
    </row>
    <row r="15" customFormat="false" ht="12.75" hidden="false" customHeight="true" outlineLevel="0" collapsed="false">
      <c r="A15" s="2217" t="s">
        <v>2174</v>
      </c>
      <c r="B15" s="1308" t="s">
        <v>2175</v>
      </c>
      <c r="C15" s="1308" t="s">
        <v>800</v>
      </c>
      <c r="D15" s="2218" t="s">
        <v>2176</v>
      </c>
      <c r="E15" s="2218" t="s">
        <v>2176</v>
      </c>
      <c r="F15" s="2218" t="s">
        <v>2176</v>
      </c>
      <c r="G15" s="2219"/>
      <c r="H15" s="2220"/>
    </row>
    <row r="16" customFormat="false" ht="12.75" hidden="false" customHeight="true" outlineLevel="0" collapsed="false">
      <c r="A16" s="2217" t="s">
        <v>2174</v>
      </c>
      <c r="B16" s="1308" t="s">
        <v>2175</v>
      </c>
      <c r="C16" s="1308" t="s">
        <v>800</v>
      </c>
      <c r="D16" s="2218" t="s">
        <v>2176</v>
      </c>
      <c r="E16" s="2218" t="s">
        <v>2176</v>
      </c>
      <c r="F16" s="2218" t="s">
        <v>2176</v>
      </c>
      <c r="G16" s="2219"/>
      <c r="H16" s="2220"/>
      <c r="I16" s="57"/>
    </row>
    <row r="17" customFormat="false" ht="12.75" hidden="false" customHeight="true" outlineLevel="0" collapsed="false">
      <c r="A17" s="2217" t="s">
        <v>2174</v>
      </c>
      <c r="B17" s="1308" t="s">
        <v>2175</v>
      </c>
      <c r="C17" s="1308" t="s">
        <v>698</v>
      </c>
      <c r="D17" s="2218" t="s">
        <v>2176</v>
      </c>
      <c r="E17" s="2218" t="s">
        <v>2176</v>
      </c>
      <c r="F17" s="2218" t="s">
        <v>2176</v>
      </c>
      <c r="G17" s="2219"/>
      <c r="H17" s="2220"/>
    </row>
    <row r="18" customFormat="false" ht="12.75" hidden="false" customHeight="true" outlineLevel="0" collapsed="false">
      <c r="A18" s="2217" t="s">
        <v>2174</v>
      </c>
      <c r="B18" s="1308" t="s">
        <v>2175</v>
      </c>
      <c r="C18" s="1308" t="s">
        <v>698</v>
      </c>
      <c r="D18" s="2218" t="s">
        <v>2176</v>
      </c>
      <c r="E18" s="2218" t="s">
        <v>2176</v>
      </c>
      <c r="F18" s="2218" t="s">
        <v>2176</v>
      </c>
      <c r="G18" s="2219"/>
      <c r="H18" s="2220"/>
    </row>
    <row r="19" customFormat="false" ht="12.75" hidden="false" customHeight="true" outlineLevel="0" collapsed="false">
      <c r="A19" s="2217" t="s">
        <v>2174</v>
      </c>
      <c r="B19" s="1308" t="s">
        <v>2175</v>
      </c>
      <c r="C19" s="1308" t="s">
        <v>812</v>
      </c>
      <c r="D19" s="2218" t="s">
        <v>2114</v>
      </c>
      <c r="E19" s="2218" t="s">
        <v>2114</v>
      </c>
      <c r="F19" s="2218" t="s">
        <v>2114</v>
      </c>
      <c r="G19" s="2219"/>
      <c r="H19" s="2220"/>
    </row>
    <row r="20" customFormat="false" ht="12.75" hidden="false" customHeight="true" outlineLevel="0" collapsed="false">
      <c r="A20" s="2217" t="s">
        <v>2174</v>
      </c>
      <c r="B20" s="1308" t="s">
        <v>2175</v>
      </c>
      <c r="C20" s="1308" t="s">
        <v>812</v>
      </c>
      <c r="D20" s="2218" t="s">
        <v>2114</v>
      </c>
      <c r="E20" s="2218" t="s">
        <v>2114</v>
      </c>
      <c r="F20" s="2218" t="s">
        <v>2114</v>
      </c>
      <c r="G20" s="2219"/>
      <c r="H20" s="2220"/>
    </row>
    <row r="21" customFormat="false" ht="12.75" hidden="false" customHeight="true" outlineLevel="0" collapsed="false">
      <c r="A21" s="2217" t="s">
        <v>2177</v>
      </c>
      <c r="B21" s="1308" t="s">
        <v>2178</v>
      </c>
      <c r="C21" s="1308" t="s">
        <v>800</v>
      </c>
      <c r="D21" s="2218"/>
      <c r="E21" s="2218"/>
      <c r="F21" s="2218" t="s">
        <v>2179</v>
      </c>
      <c r="G21" s="2219"/>
      <c r="H21" s="2220"/>
    </row>
    <row r="22" customFormat="false" ht="12.75" hidden="false" customHeight="true" outlineLevel="0" collapsed="false">
      <c r="A22" s="2217" t="s">
        <v>2177</v>
      </c>
      <c r="B22" s="1308" t="s">
        <v>2178</v>
      </c>
      <c r="C22" s="1308" t="s">
        <v>2180</v>
      </c>
      <c r="D22" s="2218"/>
      <c r="E22" s="2218"/>
      <c r="F22" s="2218"/>
      <c r="G22" s="2219" t="s">
        <v>2181</v>
      </c>
      <c r="H22" s="2220"/>
    </row>
    <row r="23" customFormat="false" ht="12.75" hidden="false" customHeight="true" outlineLevel="0" collapsed="false">
      <c r="A23" s="2217"/>
      <c r="B23" s="1308" t="s">
        <v>2182</v>
      </c>
      <c r="C23" s="1308" t="s">
        <v>698</v>
      </c>
      <c r="D23" s="2218"/>
      <c r="E23" s="2218"/>
      <c r="F23" s="2218" t="s">
        <v>2179</v>
      </c>
      <c r="G23" s="2219"/>
      <c r="H23" s="2220"/>
    </row>
    <row r="24" customFormat="false" ht="12.75" hidden="false" customHeight="true" outlineLevel="0" collapsed="false">
      <c r="A24" s="2217"/>
      <c r="B24" s="1308" t="s">
        <v>2183</v>
      </c>
      <c r="C24" s="1308" t="s">
        <v>698</v>
      </c>
      <c r="D24" s="2218"/>
      <c r="E24" s="2218"/>
      <c r="F24" s="2218" t="s">
        <v>2179</v>
      </c>
      <c r="G24" s="2219"/>
      <c r="H24" s="2220"/>
    </row>
    <row r="25" customFormat="false" ht="12.75" hidden="false" customHeight="true" outlineLevel="0" collapsed="false">
      <c r="A25" s="2217"/>
      <c r="B25" s="1308" t="s">
        <v>2183</v>
      </c>
      <c r="C25" s="1308" t="s">
        <v>698</v>
      </c>
      <c r="D25" s="2218"/>
      <c r="E25" s="2218"/>
      <c r="F25" s="2218" t="s">
        <v>2176</v>
      </c>
      <c r="G25" s="2219"/>
      <c r="H25" s="2220"/>
    </row>
    <row r="26" customFormat="false" ht="12.75" hidden="false" customHeight="true" outlineLevel="0" collapsed="false">
      <c r="A26" s="2217" t="s">
        <v>2184</v>
      </c>
      <c r="B26" s="1308" t="s">
        <v>2185</v>
      </c>
      <c r="C26" s="1308" t="s">
        <v>2180</v>
      </c>
      <c r="D26" s="2218"/>
      <c r="E26" s="2218"/>
      <c r="F26" s="2218"/>
      <c r="G26" s="2219" t="s">
        <v>2181</v>
      </c>
      <c r="H26" s="2220"/>
    </row>
    <row r="27" customFormat="false" ht="12.75" hidden="false" customHeight="true" outlineLevel="0" collapsed="false">
      <c r="A27" s="2217" t="s">
        <v>2186</v>
      </c>
      <c r="B27" s="1308" t="s">
        <v>2187</v>
      </c>
      <c r="C27" s="1308" t="s">
        <v>2180</v>
      </c>
      <c r="D27" s="2218"/>
      <c r="E27" s="2218"/>
      <c r="F27" s="2218"/>
      <c r="G27" s="2219" t="s">
        <v>2181</v>
      </c>
      <c r="H27" s="2220"/>
    </row>
    <row r="28" customFormat="false" ht="12.75" hidden="false" customHeight="true" outlineLevel="0" collapsed="false">
      <c r="A28" s="2217" t="s">
        <v>2186</v>
      </c>
      <c r="B28" s="1308" t="s">
        <v>2187</v>
      </c>
      <c r="C28" s="1308" t="s">
        <v>699</v>
      </c>
      <c r="D28" s="2218"/>
      <c r="E28" s="2218"/>
      <c r="F28" s="2218"/>
      <c r="G28" s="2219" t="s">
        <v>2188</v>
      </c>
      <c r="H28" s="2220"/>
    </row>
    <row r="29" customFormat="false" ht="12.75" hidden="false" customHeight="true" outlineLevel="0" collapsed="false">
      <c r="A29" s="2217" t="s">
        <v>2189</v>
      </c>
      <c r="B29" s="1308" t="s">
        <v>2190</v>
      </c>
      <c r="C29" s="1308" t="s">
        <v>2180</v>
      </c>
      <c r="D29" s="2218"/>
      <c r="E29" s="2218"/>
      <c r="F29" s="2218"/>
      <c r="G29" s="2219" t="s">
        <v>2181</v>
      </c>
      <c r="H29" s="2220"/>
    </row>
    <row r="30" customFormat="false" ht="12.75" hidden="false" customHeight="true" outlineLevel="0" collapsed="false">
      <c r="A30" s="2217" t="s">
        <v>2191</v>
      </c>
      <c r="B30" s="1308" t="s">
        <v>2192</v>
      </c>
      <c r="C30" s="1308" t="s">
        <v>812</v>
      </c>
      <c r="D30" s="2218" t="s">
        <v>2114</v>
      </c>
      <c r="E30" s="2218" t="s">
        <v>2114</v>
      </c>
      <c r="F30" s="2218" t="s">
        <v>2114</v>
      </c>
      <c r="G30" s="2219"/>
      <c r="H30" s="2220"/>
    </row>
    <row r="31" customFormat="false" ht="12.75" hidden="false" customHeight="true" outlineLevel="0" collapsed="false">
      <c r="A31" s="2217" t="s">
        <v>2193</v>
      </c>
      <c r="B31" s="1308" t="s">
        <v>248</v>
      </c>
      <c r="C31" s="1308" t="s">
        <v>698</v>
      </c>
      <c r="D31" s="2218" t="s">
        <v>2114</v>
      </c>
      <c r="E31" s="2218" t="s">
        <v>2114</v>
      </c>
      <c r="F31" s="2218" t="s">
        <v>2114</v>
      </c>
      <c r="G31" s="2219"/>
      <c r="H31" s="2220"/>
    </row>
    <row r="32" customFormat="false" ht="12.75" hidden="false" customHeight="true" outlineLevel="0" collapsed="false">
      <c r="A32" s="2217" t="s">
        <v>2193</v>
      </c>
      <c r="B32" s="1308" t="s">
        <v>248</v>
      </c>
      <c r="C32" s="1308" t="s">
        <v>812</v>
      </c>
      <c r="D32" s="2218" t="s">
        <v>2114</v>
      </c>
      <c r="E32" s="2218" t="s">
        <v>2114</v>
      </c>
      <c r="F32" s="2218" t="s">
        <v>2114</v>
      </c>
      <c r="G32" s="2219"/>
      <c r="H32" s="2220"/>
    </row>
    <row r="33" customFormat="false" ht="12.75" hidden="false" customHeight="true" outlineLevel="0" collapsed="false">
      <c r="A33" s="2217" t="s">
        <v>2194</v>
      </c>
      <c r="B33" s="1308" t="s">
        <v>2195</v>
      </c>
      <c r="C33" s="1308" t="s">
        <v>1976</v>
      </c>
      <c r="D33" s="2218" t="s">
        <v>2196</v>
      </c>
      <c r="E33" s="2221" t="s">
        <v>2197</v>
      </c>
      <c r="F33" s="2221" t="s">
        <v>2198</v>
      </c>
      <c r="G33" s="2219"/>
      <c r="H33" s="2220"/>
    </row>
    <row r="34" customFormat="false" ht="12.75" hidden="false" customHeight="true" outlineLevel="0" collapsed="false">
      <c r="A34" s="2217" t="s">
        <v>2194</v>
      </c>
      <c r="B34" s="1308" t="s">
        <v>2195</v>
      </c>
      <c r="C34" s="1308" t="s">
        <v>1979</v>
      </c>
      <c r="D34" s="2221" t="s">
        <v>2199</v>
      </c>
      <c r="E34" s="2218"/>
      <c r="F34" s="2221" t="s">
        <v>2200</v>
      </c>
      <c r="G34" s="2219"/>
      <c r="H34" s="2220"/>
    </row>
    <row r="35" customFormat="false" ht="12.75" hidden="false" customHeight="true" outlineLevel="0" collapsed="false">
      <c r="A35" s="2217" t="s">
        <v>2201</v>
      </c>
      <c r="B35" s="1308" t="s">
        <v>1980</v>
      </c>
      <c r="C35" s="1308" t="s">
        <v>1976</v>
      </c>
      <c r="D35" s="2218"/>
      <c r="E35" s="2218"/>
      <c r="F35" s="2221" t="s">
        <v>2202</v>
      </c>
      <c r="G35" s="2219"/>
      <c r="H35" s="2220"/>
    </row>
    <row r="36" customFormat="false" ht="12.75" hidden="false" customHeight="true" outlineLevel="0" collapsed="false">
      <c r="A36" s="2217"/>
      <c r="B36" s="1308" t="s">
        <v>2203</v>
      </c>
      <c r="C36" s="1308" t="s">
        <v>1976</v>
      </c>
      <c r="D36" s="2218" t="s">
        <v>2204</v>
      </c>
      <c r="E36" s="2218"/>
      <c r="F36" s="2218"/>
      <c r="G36" s="2219"/>
      <c r="H36" s="2220"/>
    </row>
    <row r="37" customFormat="false" ht="12.75" hidden="false" customHeight="true" outlineLevel="0" collapsed="false">
      <c r="A37" s="2217" t="s">
        <v>2205</v>
      </c>
      <c r="B37" s="1308" t="s">
        <v>1990</v>
      </c>
      <c r="C37" s="1308" t="s">
        <v>1976</v>
      </c>
      <c r="D37" s="2218"/>
      <c r="E37" s="2218"/>
      <c r="F37" s="2218" t="s">
        <v>2206</v>
      </c>
      <c r="G37" s="2219"/>
      <c r="H37" s="2220"/>
    </row>
    <row r="38" customFormat="false" ht="12.75" hidden="false" customHeight="true" outlineLevel="0" collapsed="false">
      <c r="A38" s="2217"/>
      <c r="B38" s="1308" t="s">
        <v>2207</v>
      </c>
      <c r="C38" s="1308" t="s">
        <v>1976</v>
      </c>
      <c r="D38" s="2218"/>
      <c r="E38" s="2218"/>
      <c r="F38" s="2218" t="s">
        <v>2208</v>
      </c>
      <c r="G38" s="2219"/>
      <c r="H38" s="2220"/>
    </row>
    <row r="39" customFormat="false" ht="12.75" hidden="false" customHeight="true" outlineLevel="0" collapsed="false">
      <c r="A39" s="2217" t="s">
        <v>2209</v>
      </c>
      <c r="B39" s="1308" t="s">
        <v>1128</v>
      </c>
      <c r="C39" s="1308" t="s">
        <v>1976</v>
      </c>
      <c r="D39" s="2218"/>
      <c r="E39" s="2221" t="s">
        <v>2210</v>
      </c>
      <c r="F39" s="2218"/>
      <c r="G39" s="2219"/>
      <c r="H39" s="2220"/>
    </row>
    <row r="40" customFormat="false" ht="12.75" hidden="false" customHeight="true" outlineLevel="0" collapsed="false">
      <c r="A40" s="2217" t="s">
        <v>2211</v>
      </c>
      <c r="B40" s="1308" t="s">
        <v>1139</v>
      </c>
      <c r="C40" s="1308" t="s">
        <v>1976</v>
      </c>
      <c r="D40" s="2218"/>
      <c r="E40" s="2221" t="s">
        <v>2210</v>
      </c>
      <c r="F40" s="2218"/>
      <c r="G40" s="2222" t="s">
        <v>2212</v>
      </c>
      <c r="H40" s="2220"/>
    </row>
    <row r="41" customFormat="false" ht="12.75" hidden="false" customHeight="true" outlineLevel="0" collapsed="false">
      <c r="A41" s="2217"/>
      <c r="B41" s="1308" t="s">
        <v>2213</v>
      </c>
      <c r="C41" s="1308" t="s">
        <v>1976</v>
      </c>
      <c r="D41" s="2218"/>
      <c r="E41" s="2218"/>
      <c r="F41" s="2218"/>
      <c r="G41" s="2222" t="s">
        <v>2212</v>
      </c>
      <c r="H41" s="2220"/>
    </row>
    <row r="42" customFormat="false" ht="12.75" hidden="false" customHeight="true" outlineLevel="0" collapsed="false">
      <c r="A42" s="2217" t="s">
        <v>2214</v>
      </c>
      <c r="B42" s="1308" t="s">
        <v>1169</v>
      </c>
      <c r="C42" s="1308" t="s">
        <v>1979</v>
      </c>
      <c r="D42" s="2218" t="s">
        <v>2215</v>
      </c>
      <c r="E42" s="2218"/>
      <c r="F42" s="2218"/>
      <c r="G42" s="2219"/>
      <c r="H42" s="2220"/>
    </row>
    <row r="43" customFormat="false" ht="12.75" hidden="false" customHeight="true" outlineLevel="0" collapsed="false">
      <c r="A43" s="2217" t="s">
        <v>2216</v>
      </c>
      <c r="B43" s="1308" t="s">
        <v>2217</v>
      </c>
      <c r="C43" s="1308" t="s">
        <v>1979</v>
      </c>
      <c r="D43" s="2218" t="s">
        <v>2215</v>
      </c>
      <c r="E43" s="2218"/>
      <c r="F43" s="2218"/>
      <c r="G43" s="2219"/>
      <c r="H43" s="2220"/>
    </row>
    <row r="44" customFormat="false" ht="12.75" hidden="false" customHeight="true" outlineLevel="0" collapsed="false">
      <c r="A44" s="2217" t="s">
        <v>2218</v>
      </c>
      <c r="B44" s="1308" t="s">
        <v>2219</v>
      </c>
      <c r="C44" s="1308" t="s">
        <v>1979</v>
      </c>
      <c r="D44" s="2218" t="s">
        <v>2215</v>
      </c>
      <c r="E44" s="2218"/>
      <c r="F44" s="2218"/>
      <c r="G44" s="2219"/>
      <c r="H44" s="2220"/>
    </row>
    <row r="45" customFormat="false" ht="12.75" hidden="false" customHeight="true" outlineLevel="0" collapsed="false">
      <c r="A45" s="2217" t="s">
        <v>2220</v>
      </c>
      <c r="B45" s="1308" t="s">
        <v>2221</v>
      </c>
      <c r="C45" s="1308" t="s">
        <v>1979</v>
      </c>
      <c r="D45" s="2218" t="s">
        <v>2215</v>
      </c>
      <c r="E45" s="2218"/>
      <c r="F45" s="2218"/>
      <c r="G45" s="2219"/>
      <c r="H45" s="2220"/>
    </row>
    <row r="46" customFormat="false" ht="12.75" hidden="false" customHeight="true" outlineLevel="0" collapsed="false">
      <c r="A46" s="2217" t="s">
        <v>2222</v>
      </c>
      <c r="B46" s="1308" t="s">
        <v>2223</v>
      </c>
      <c r="C46" s="1308" t="s">
        <v>1979</v>
      </c>
      <c r="D46" s="2218" t="s">
        <v>2215</v>
      </c>
      <c r="E46" s="2218"/>
      <c r="F46" s="2218"/>
      <c r="G46" s="2219"/>
      <c r="H46" s="2220"/>
    </row>
    <row r="47" customFormat="false" ht="12.75" hidden="false" customHeight="true" outlineLevel="0" collapsed="false">
      <c r="A47" s="2217"/>
      <c r="B47" s="1308" t="s">
        <v>2224</v>
      </c>
      <c r="C47" s="1308" t="s">
        <v>1979</v>
      </c>
      <c r="D47" s="2218" t="s">
        <v>2215</v>
      </c>
      <c r="E47" s="2218"/>
      <c r="F47" s="2218"/>
      <c r="G47" s="2219"/>
      <c r="H47" s="2220"/>
    </row>
    <row r="48" customFormat="false" ht="12.75" hidden="false" customHeight="true" outlineLevel="0" collapsed="false">
      <c r="A48" s="2217" t="s">
        <v>2225</v>
      </c>
      <c r="B48" s="1308" t="s">
        <v>2226</v>
      </c>
      <c r="C48" s="1308" t="s">
        <v>1979</v>
      </c>
      <c r="D48" s="2218" t="s">
        <v>2215</v>
      </c>
      <c r="E48" s="2218"/>
      <c r="F48" s="2218"/>
      <c r="G48" s="2219"/>
      <c r="H48" s="2220"/>
    </row>
    <row r="49" customFormat="false" ht="12.75" hidden="false" customHeight="true" outlineLevel="0" collapsed="false">
      <c r="A49" s="2217" t="s">
        <v>2227</v>
      </c>
      <c r="B49" s="1308" t="s">
        <v>2228</v>
      </c>
      <c r="C49" s="1308" t="s">
        <v>1979</v>
      </c>
      <c r="D49" s="2218" t="s">
        <v>2215</v>
      </c>
      <c r="E49" s="2218"/>
      <c r="F49" s="2218"/>
      <c r="G49" s="2219"/>
      <c r="H49" s="2220"/>
    </row>
    <row r="50" customFormat="false" ht="12.75" hidden="false" customHeight="true" outlineLevel="0" collapsed="false">
      <c r="A50" s="2217" t="s">
        <v>2229</v>
      </c>
      <c r="B50" s="1308" t="s">
        <v>2230</v>
      </c>
      <c r="C50" s="1308" t="s">
        <v>1979</v>
      </c>
      <c r="D50" s="2218" t="s">
        <v>2215</v>
      </c>
      <c r="E50" s="2218"/>
      <c r="F50" s="2218"/>
      <c r="G50" s="2219"/>
      <c r="H50" s="2220"/>
    </row>
    <row r="51" customFormat="false" ht="12.75" hidden="false" customHeight="true" outlineLevel="0" collapsed="false">
      <c r="A51" s="2217" t="s">
        <v>2231</v>
      </c>
      <c r="B51" s="1308" t="s">
        <v>1243</v>
      </c>
      <c r="C51" s="1308" t="s">
        <v>1976</v>
      </c>
      <c r="D51" s="2218"/>
      <c r="E51" s="2218"/>
      <c r="F51" s="2218" t="s">
        <v>2232</v>
      </c>
      <c r="G51" s="2219"/>
      <c r="H51" s="2220"/>
    </row>
    <row r="52" customFormat="false" ht="12.75" hidden="false" customHeight="true" outlineLevel="0" collapsed="false">
      <c r="A52" s="2217" t="s">
        <v>2231</v>
      </c>
      <c r="B52" s="1308" t="s">
        <v>1243</v>
      </c>
      <c r="C52" s="1308" t="s">
        <v>1979</v>
      </c>
      <c r="D52" s="2218"/>
      <c r="E52" s="2218"/>
      <c r="F52" s="2218" t="s">
        <v>2232</v>
      </c>
      <c r="G52" s="2219"/>
      <c r="H52" s="2220"/>
    </row>
    <row r="53" customFormat="false" ht="12.75" hidden="false" customHeight="true" outlineLevel="0" collapsed="false">
      <c r="A53" s="2217" t="s">
        <v>2233</v>
      </c>
      <c r="B53" s="1308" t="s">
        <v>1253</v>
      </c>
      <c r="C53" s="1308" t="s">
        <v>1976</v>
      </c>
      <c r="D53" s="2218" t="s">
        <v>2232</v>
      </c>
      <c r="E53" s="2218"/>
      <c r="F53" s="2218"/>
      <c r="G53" s="2219"/>
      <c r="H53" s="2220"/>
    </row>
    <row r="54" customFormat="false" ht="12.75" hidden="false" customHeight="true" outlineLevel="0" collapsed="false">
      <c r="A54" s="2217" t="s">
        <v>2233</v>
      </c>
      <c r="B54" s="1308" t="s">
        <v>1253</v>
      </c>
      <c r="C54" s="1308" t="s">
        <v>1979</v>
      </c>
      <c r="D54" s="2218" t="s">
        <v>2232</v>
      </c>
      <c r="E54" s="2218"/>
      <c r="F54" s="2218"/>
      <c r="G54" s="2219"/>
      <c r="H54" s="2220"/>
    </row>
    <row r="55" customFormat="false" ht="12.75" hidden="false" customHeight="true" outlineLevel="0" collapsed="false">
      <c r="A55" s="2217" t="s">
        <v>2234</v>
      </c>
      <c r="B55" s="1308" t="s">
        <v>1255</v>
      </c>
      <c r="C55" s="1308" t="s">
        <v>1976</v>
      </c>
      <c r="D55" s="2218" t="s">
        <v>2232</v>
      </c>
      <c r="E55" s="2218"/>
      <c r="F55" s="2218"/>
      <c r="G55" s="2219"/>
      <c r="H55" s="2220"/>
    </row>
    <row r="56" customFormat="false" ht="12.75" hidden="false" customHeight="true" outlineLevel="0" collapsed="false">
      <c r="A56" s="2217" t="s">
        <v>2234</v>
      </c>
      <c r="B56" s="1308" t="s">
        <v>1255</v>
      </c>
      <c r="C56" s="1308" t="s">
        <v>1979</v>
      </c>
      <c r="D56" s="2218" t="s">
        <v>2232</v>
      </c>
      <c r="E56" s="2218"/>
      <c r="F56" s="2218"/>
      <c r="G56" s="2219"/>
      <c r="H56" s="2220"/>
    </row>
    <row r="57" customFormat="false" ht="13.5" hidden="false" customHeight="true" outlineLevel="0" collapsed="false">
      <c r="A57" s="2217" t="s">
        <v>2235</v>
      </c>
      <c r="B57" s="1308" t="s">
        <v>1258</v>
      </c>
      <c r="C57" s="1308" t="s">
        <v>1976</v>
      </c>
      <c r="D57" s="2218" t="s">
        <v>2232</v>
      </c>
      <c r="E57" s="2218"/>
      <c r="F57" s="2218"/>
      <c r="G57" s="2219"/>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80" customFormat="false" ht="48"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8"/>
      <c r="C1" s="2208"/>
      <c r="D1" s="2208"/>
      <c r="E1" s="2208"/>
      <c r="F1" s="2206"/>
      <c r="G1" s="1598"/>
      <c r="H1" s="115" t="s">
        <v>74</v>
      </c>
    </row>
    <row r="2" customFormat="false" ht="15.75" hidden="false" customHeight="true" outlineLevel="0" collapsed="false">
      <c r="A2" s="640" t="s">
        <v>245</v>
      </c>
      <c r="B2" s="2207"/>
      <c r="C2" s="2206"/>
      <c r="D2" s="2206"/>
      <c r="E2" s="2206"/>
      <c r="F2" s="2206"/>
      <c r="G2" s="1598"/>
      <c r="H2" s="115" t="s">
        <v>76</v>
      </c>
    </row>
    <row r="3" customFormat="false" ht="12" hidden="false" customHeight="true" outlineLevel="0" collapsed="false">
      <c r="A3" s="2208" t="s">
        <v>2236</v>
      </c>
      <c r="B3" s="2207"/>
      <c r="C3" s="2206"/>
      <c r="D3" s="2206"/>
      <c r="E3" s="2206"/>
      <c r="F3" s="2206"/>
      <c r="G3" s="1598"/>
      <c r="H3" s="115" t="s">
        <v>77</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4</v>
      </c>
      <c r="B5" s="2210"/>
      <c r="C5" s="2211" t="s">
        <v>2105</v>
      </c>
      <c r="D5" s="2212" t="s">
        <v>2106</v>
      </c>
      <c r="E5" s="2212"/>
      <c r="F5" s="2212"/>
      <c r="G5" s="2212"/>
      <c r="H5" s="2212"/>
    </row>
    <row r="6" customFormat="false" ht="12" hidden="false" customHeight="true" outlineLevel="0" collapsed="false">
      <c r="A6" s="2210"/>
      <c r="B6" s="2210"/>
      <c r="C6" s="2211"/>
      <c r="D6" s="2213" t="s">
        <v>2107</v>
      </c>
      <c r="E6" s="2213"/>
      <c r="F6" s="2213"/>
      <c r="G6" s="2214" t="s">
        <v>2108</v>
      </c>
      <c r="H6" s="2215" t="s">
        <v>2109</v>
      </c>
    </row>
    <row r="7" customFormat="false" ht="38.25" hidden="false" customHeight="true" outlineLevel="0" collapsed="false">
      <c r="A7" s="2210"/>
      <c r="B7" s="2210"/>
      <c r="C7" s="2211"/>
      <c r="D7" s="2216" t="s">
        <v>2110</v>
      </c>
      <c r="E7" s="2216" t="s">
        <v>2111</v>
      </c>
      <c r="F7" s="2216" t="s">
        <v>2112</v>
      </c>
      <c r="G7" s="2214"/>
      <c r="H7" s="2215"/>
    </row>
    <row r="8" customFormat="false" ht="13.5" hidden="false" customHeight="true" outlineLevel="0" collapsed="false">
      <c r="A8" s="2217" t="s">
        <v>2235</v>
      </c>
      <c r="B8" s="1308" t="s">
        <v>1258</v>
      </c>
      <c r="C8" s="1308" t="s">
        <v>1979</v>
      </c>
      <c r="D8" s="2218" t="s">
        <v>2232</v>
      </c>
      <c r="E8" s="2218"/>
      <c r="F8" s="2218"/>
      <c r="G8" s="2219"/>
      <c r="H8" s="2220"/>
    </row>
    <row r="9" customFormat="false" ht="12.75" hidden="false" customHeight="true" outlineLevel="0" collapsed="false">
      <c r="A9" s="2217" t="s">
        <v>2237</v>
      </c>
      <c r="B9" s="1308" t="s">
        <v>1260</v>
      </c>
      <c r="C9" s="1308" t="s">
        <v>1976</v>
      </c>
      <c r="D9" s="2218" t="s">
        <v>2232</v>
      </c>
      <c r="E9" s="2218"/>
      <c r="F9" s="2218"/>
      <c r="G9" s="2219"/>
      <c r="H9" s="2220"/>
    </row>
    <row r="10" customFormat="false" ht="12.75" hidden="false" customHeight="true" outlineLevel="0" collapsed="false">
      <c r="A10" s="2217" t="s">
        <v>2237</v>
      </c>
      <c r="B10" s="1308" t="s">
        <v>1260</v>
      </c>
      <c r="C10" s="1308" t="s">
        <v>1979</v>
      </c>
      <c r="D10" s="2218" t="s">
        <v>2232</v>
      </c>
      <c r="E10" s="2218"/>
      <c r="F10" s="2218"/>
      <c r="G10" s="2219"/>
      <c r="H10" s="2220"/>
    </row>
    <row r="11" customFormat="false" ht="12.75" hidden="false" customHeight="true" outlineLevel="0" collapsed="false">
      <c r="A11" s="2217" t="s">
        <v>2238</v>
      </c>
      <c r="B11" s="1308" t="s">
        <v>1262</v>
      </c>
      <c r="C11" s="1308" t="s">
        <v>1976</v>
      </c>
      <c r="D11" s="2218" t="s">
        <v>2232</v>
      </c>
      <c r="E11" s="2218"/>
      <c r="F11" s="2218"/>
      <c r="G11" s="2219"/>
      <c r="H11" s="2220"/>
    </row>
    <row r="12" customFormat="false" ht="12.75" hidden="false" customHeight="true" outlineLevel="0" collapsed="false">
      <c r="A12" s="2217" t="s">
        <v>2238</v>
      </c>
      <c r="B12" s="1308" t="s">
        <v>1262</v>
      </c>
      <c r="C12" s="1308" t="s">
        <v>1979</v>
      </c>
      <c r="D12" s="2218" t="s">
        <v>2232</v>
      </c>
      <c r="E12" s="2218"/>
      <c r="F12" s="2218"/>
      <c r="G12" s="2219"/>
      <c r="H12" s="2220"/>
    </row>
    <row r="13" customFormat="false" ht="12.75" hidden="false" customHeight="true" outlineLevel="0" collapsed="false">
      <c r="A13" s="2217" t="s">
        <v>2239</v>
      </c>
      <c r="B13" s="1308" t="s">
        <v>2240</v>
      </c>
      <c r="C13" s="1308" t="s">
        <v>1976</v>
      </c>
      <c r="D13" s="2218" t="s">
        <v>2232</v>
      </c>
      <c r="E13" s="2218"/>
      <c r="F13" s="2218"/>
      <c r="G13" s="2219"/>
      <c r="H13" s="2220"/>
    </row>
    <row r="14" customFormat="false" ht="12.75" hidden="false" customHeight="true" outlineLevel="0" collapsed="false">
      <c r="A14" s="2217" t="s">
        <v>2239</v>
      </c>
      <c r="B14" s="1308" t="s">
        <v>2240</v>
      </c>
      <c r="C14" s="1308" t="s">
        <v>1979</v>
      </c>
      <c r="D14" s="2218" t="s">
        <v>2232</v>
      </c>
      <c r="E14" s="2218"/>
      <c r="F14" s="2218"/>
      <c r="G14" s="2219"/>
      <c r="H14" s="2220"/>
    </row>
    <row r="15" customFormat="false" ht="12.75" hidden="false" customHeight="true" outlineLevel="0" collapsed="false">
      <c r="A15" s="2217"/>
      <c r="B15" s="1308" t="s">
        <v>2241</v>
      </c>
      <c r="C15" s="1308" t="s">
        <v>1976</v>
      </c>
      <c r="D15" s="2218" t="s">
        <v>2232</v>
      </c>
      <c r="E15" s="2218"/>
      <c r="F15" s="2218"/>
      <c r="G15" s="2219"/>
      <c r="H15" s="2220"/>
    </row>
    <row r="16" customFormat="false" ht="12.75" hidden="false" customHeight="true" outlineLevel="0" collapsed="false">
      <c r="A16" s="2217"/>
      <c r="B16" s="1308" t="s">
        <v>2241</v>
      </c>
      <c r="C16" s="1308" t="s">
        <v>1979</v>
      </c>
      <c r="D16" s="2218" t="s">
        <v>2232</v>
      </c>
      <c r="E16" s="2218"/>
      <c r="F16" s="2218"/>
      <c r="G16" s="2219"/>
      <c r="H16" s="2220"/>
      <c r="I16" s="57"/>
    </row>
    <row r="17" customFormat="false" ht="12.75" hidden="false" customHeight="true" outlineLevel="0" collapsed="false">
      <c r="A17" s="2217" t="s">
        <v>2242</v>
      </c>
      <c r="B17" s="1308" t="s">
        <v>2243</v>
      </c>
      <c r="C17" s="1308" t="s">
        <v>1972</v>
      </c>
      <c r="D17" s="2218" t="s">
        <v>2244</v>
      </c>
      <c r="E17" s="2218"/>
      <c r="F17" s="2218" t="s">
        <v>2244</v>
      </c>
      <c r="G17" s="2219"/>
      <c r="H17" s="2220"/>
    </row>
    <row r="18" customFormat="false" ht="12.75" hidden="false" customHeight="true" outlineLevel="0" collapsed="false">
      <c r="A18" s="2217" t="s">
        <v>2242</v>
      </c>
      <c r="B18" s="1308" t="s">
        <v>2243</v>
      </c>
      <c r="C18" s="1308" t="s">
        <v>1976</v>
      </c>
      <c r="D18" s="2218"/>
      <c r="E18" s="2218"/>
      <c r="F18" s="2218"/>
      <c r="G18" s="2219"/>
      <c r="H18" s="2220"/>
    </row>
    <row r="19" customFormat="false" ht="12.75" hidden="false" customHeight="true" outlineLevel="0" collapsed="false">
      <c r="A19" s="2217" t="s">
        <v>2242</v>
      </c>
      <c r="B19" s="1308" t="s">
        <v>2243</v>
      </c>
      <c r="C19" s="1308" t="s">
        <v>1979</v>
      </c>
      <c r="D19" s="2218"/>
      <c r="E19" s="2218"/>
      <c r="F19" s="2218"/>
      <c r="G19" s="2219"/>
      <c r="H19" s="2220"/>
    </row>
    <row r="20" customFormat="false" ht="12.75" hidden="false" customHeight="true" outlineLevel="0" collapsed="false">
      <c r="A20" s="2217" t="s">
        <v>2245</v>
      </c>
      <c r="B20" s="1308" t="s">
        <v>1335</v>
      </c>
      <c r="C20" s="1308" t="s">
        <v>1972</v>
      </c>
      <c r="D20" s="2218"/>
      <c r="E20" s="2218"/>
      <c r="F20" s="2218" t="s">
        <v>2246</v>
      </c>
      <c r="G20" s="2219"/>
      <c r="H20" s="2220"/>
    </row>
    <row r="21" customFormat="false" ht="12.75" hidden="false" customHeight="true" outlineLevel="0" collapsed="false">
      <c r="A21" s="2217" t="s">
        <v>2245</v>
      </c>
      <c r="B21" s="1308" t="s">
        <v>1335</v>
      </c>
      <c r="C21" s="1308" t="s">
        <v>1976</v>
      </c>
      <c r="D21" s="2218"/>
      <c r="E21" s="2218"/>
      <c r="F21" s="2218"/>
      <c r="G21" s="2219"/>
      <c r="H21" s="2220"/>
    </row>
    <row r="22" customFormat="false" ht="12.75" hidden="false" customHeight="true" outlineLevel="0" collapsed="false">
      <c r="A22" s="2217" t="s">
        <v>2245</v>
      </c>
      <c r="B22" s="1308" t="s">
        <v>1335</v>
      </c>
      <c r="C22" s="1308" t="s">
        <v>1979</v>
      </c>
      <c r="D22" s="2218"/>
      <c r="E22" s="2218"/>
      <c r="F22" s="2218"/>
      <c r="G22" s="2219"/>
      <c r="H22" s="2220"/>
    </row>
    <row r="23" customFormat="false" ht="12.75" hidden="false" customHeight="true" outlineLevel="0" collapsed="false">
      <c r="A23" s="2217"/>
      <c r="B23" s="1308" t="s">
        <v>2247</v>
      </c>
      <c r="C23" s="1308" t="s">
        <v>2248</v>
      </c>
      <c r="D23" s="2218"/>
      <c r="E23" s="2218"/>
      <c r="F23" s="2218" t="s">
        <v>2246</v>
      </c>
      <c r="G23" s="2219"/>
      <c r="H23" s="2220"/>
    </row>
    <row r="24" customFormat="false" ht="12.75" hidden="false" customHeight="true" outlineLevel="0" collapsed="false">
      <c r="A24" s="2217"/>
      <c r="B24" s="1308" t="s">
        <v>2247</v>
      </c>
      <c r="C24" s="1308" t="s">
        <v>2249</v>
      </c>
      <c r="D24" s="2218"/>
      <c r="E24" s="2218"/>
      <c r="F24" s="2218" t="s">
        <v>2246</v>
      </c>
      <c r="G24" s="2219"/>
      <c r="H24" s="2220"/>
    </row>
    <row r="25" customFormat="false" ht="12.75" hidden="false" customHeight="true" outlineLevel="0" collapsed="false">
      <c r="A25" s="2217"/>
      <c r="B25" s="1308" t="s">
        <v>2247</v>
      </c>
      <c r="C25" s="1308" t="s">
        <v>2250</v>
      </c>
      <c r="D25" s="2218"/>
      <c r="E25" s="2218"/>
      <c r="F25" s="2218"/>
      <c r="G25" s="2222" t="s">
        <v>2251</v>
      </c>
      <c r="H25" s="2220"/>
    </row>
    <row r="26" customFormat="false" ht="12.75" hidden="false" customHeight="true" outlineLevel="0" collapsed="false">
      <c r="A26" s="2217"/>
      <c r="B26" s="1308" t="s">
        <v>2247</v>
      </c>
      <c r="C26" s="1308" t="s">
        <v>2252</v>
      </c>
      <c r="D26" s="2218"/>
      <c r="E26" s="2218"/>
      <c r="F26" s="2218"/>
      <c r="G26" s="2222" t="s">
        <v>2251</v>
      </c>
      <c r="H26" s="2220"/>
    </row>
    <row r="27" customFormat="false" ht="12.75" hidden="false" customHeight="true" outlineLevel="0" collapsed="false">
      <c r="A27" s="2217"/>
      <c r="B27" s="1308" t="s">
        <v>2253</v>
      </c>
      <c r="C27" s="1308" t="s">
        <v>1976</v>
      </c>
      <c r="D27" s="2221" t="s">
        <v>2254</v>
      </c>
      <c r="E27" s="2218"/>
      <c r="F27" s="2218"/>
      <c r="G27" s="2219"/>
      <c r="H27" s="2220"/>
    </row>
    <row r="28" customFormat="false" ht="12.75" hidden="false" customHeight="true" outlineLevel="0" collapsed="false">
      <c r="A28" s="2217"/>
      <c r="B28" s="1308" t="s">
        <v>2253</v>
      </c>
      <c r="C28" s="1308" t="s">
        <v>1979</v>
      </c>
      <c r="D28" s="2221" t="s">
        <v>2254</v>
      </c>
      <c r="E28" s="2218"/>
      <c r="F28" s="2218"/>
      <c r="G28" s="2219"/>
      <c r="H28" s="2220"/>
    </row>
    <row r="29" customFormat="false" ht="12.75" hidden="false" customHeight="true" outlineLevel="0" collapsed="false">
      <c r="A29" s="2217"/>
      <c r="B29" s="1308" t="s">
        <v>2255</v>
      </c>
      <c r="C29" s="1308" t="s">
        <v>1976</v>
      </c>
      <c r="D29" s="2221" t="s">
        <v>2254</v>
      </c>
      <c r="E29" s="2218"/>
      <c r="F29" s="2218"/>
      <c r="G29" s="2219"/>
      <c r="H29" s="2220"/>
    </row>
    <row r="30" customFormat="false" ht="12.75" hidden="false" customHeight="true" outlineLevel="0" collapsed="false">
      <c r="A30" s="2217"/>
      <c r="B30" s="1308" t="s">
        <v>2255</v>
      </c>
      <c r="C30" s="1308" t="s">
        <v>1979</v>
      </c>
      <c r="D30" s="2221" t="s">
        <v>2254</v>
      </c>
      <c r="E30" s="2218"/>
      <c r="F30" s="2218"/>
      <c r="G30" s="2219"/>
      <c r="H30" s="2220"/>
    </row>
    <row r="31" customFormat="false" ht="12.75" hidden="false" customHeight="true" outlineLevel="0" collapsed="false">
      <c r="A31" s="2217" t="s">
        <v>2256</v>
      </c>
      <c r="B31" s="1308" t="s">
        <v>1379</v>
      </c>
      <c r="C31" s="1308" t="s">
        <v>1972</v>
      </c>
      <c r="D31" s="2218"/>
      <c r="E31" s="2218"/>
      <c r="F31" s="2218"/>
      <c r="G31" s="2219"/>
      <c r="H31" s="2220"/>
    </row>
    <row r="32" customFormat="false" ht="12.75" hidden="false" customHeight="true" outlineLevel="0" collapsed="false">
      <c r="A32" s="2217"/>
      <c r="B32" s="1308" t="s">
        <v>2257</v>
      </c>
      <c r="C32" s="1308" t="s">
        <v>2250</v>
      </c>
      <c r="D32" s="2221" t="s">
        <v>2258</v>
      </c>
      <c r="E32" s="2218"/>
      <c r="F32" s="2218"/>
      <c r="G32" s="2219"/>
      <c r="H32" s="2220"/>
    </row>
    <row r="33" customFormat="false" ht="12.75" hidden="false" customHeight="true" outlineLevel="0" collapsed="false">
      <c r="A33" s="2217"/>
      <c r="B33" s="1308" t="s">
        <v>2257</v>
      </c>
      <c r="C33" s="1308" t="s">
        <v>2252</v>
      </c>
      <c r="D33" s="2221" t="s">
        <v>2258</v>
      </c>
      <c r="E33" s="2218"/>
      <c r="F33" s="2218"/>
      <c r="G33" s="2219"/>
      <c r="H33" s="2220"/>
    </row>
    <row r="34" customFormat="false" ht="12.75" hidden="false" customHeight="true" outlineLevel="0" collapsed="false">
      <c r="A34" s="2217" t="s">
        <v>2259</v>
      </c>
      <c r="B34" s="1308" t="s">
        <v>2260</v>
      </c>
      <c r="C34" s="1308" t="s">
        <v>2250</v>
      </c>
      <c r="D34" s="2221" t="s">
        <v>2261</v>
      </c>
      <c r="E34" s="2218"/>
      <c r="F34" s="2218"/>
      <c r="G34" s="2219"/>
      <c r="H34" s="2220"/>
    </row>
    <row r="35" customFormat="false" ht="12.75" hidden="false" customHeight="true" outlineLevel="0" collapsed="false">
      <c r="A35" s="2217" t="s">
        <v>2259</v>
      </c>
      <c r="B35" s="1308" t="s">
        <v>2260</v>
      </c>
      <c r="C35" s="1308" t="s">
        <v>2252</v>
      </c>
      <c r="D35" s="2221" t="s">
        <v>2261</v>
      </c>
      <c r="E35" s="2218"/>
      <c r="F35" s="2218"/>
      <c r="G35" s="2219"/>
      <c r="H35" s="2220"/>
    </row>
    <row r="36" customFormat="false" ht="12.75" hidden="false" customHeight="true" outlineLevel="0" collapsed="false">
      <c r="A36" s="2217" t="s">
        <v>2262</v>
      </c>
      <c r="B36" s="1308" t="s">
        <v>2263</v>
      </c>
      <c r="C36" s="1308" t="s">
        <v>2250</v>
      </c>
      <c r="D36" s="2221" t="s">
        <v>2261</v>
      </c>
      <c r="E36" s="2218"/>
      <c r="F36" s="2218"/>
      <c r="G36" s="2219"/>
      <c r="H36" s="2220"/>
    </row>
    <row r="37" customFormat="false" ht="12.75" hidden="false" customHeight="true" outlineLevel="0" collapsed="false">
      <c r="A37" s="2217" t="s">
        <v>2262</v>
      </c>
      <c r="B37" s="1308" t="s">
        <v>2263</v>
      </c>
      <c r="C37" s="1308" t="s">
        <v>2252</v>
      </c>
      <c r="D37" s="2221" t="s">
        <v>2261</v>
      </c>
      <c r="E37" s="2218"/>
      <c r="F37" s="2218"/>
      <c r="G37" s="2219"/>
      <c r="H37" s="2220"/>
    </row>
    <row r="38" customFormat="false" ht="12.75" hidden="false" customHeight="true" outlineLevel="0" collapsed="false">
      <c r="A38" s="2217" t="s">
        <v>2264</v>
      </c>
      <c r="B38" s="1308" t="s">
        <v>2265</v>
      </c>
      <c r="C38" s="1308" t="s">
        <v>2250</v>
      </c>
      <c r="D38" s="2221" t="s">
        <v>2261</v>
      </c>
      <c r="E38" s="2218"/>
      <c r="F38" s="2218"/>
      <c r="G38" s="2219"/>
      <c r="H38" s="2220"/>
    </row>
    <row r="39" customFormat="false" ht="12.75" hidden="false" customHeight="true" outlineLevel="0" collapsed="false">
      <c r="A39" s="2217" t="s">
        <v>2264</v>
      </c>
      <c r="B39" s="1308" t="s">
        <v>2265</v>
      </c>
      <c r="C39" s="1308" t="s">
        <v>2252</v>
      </c>
      <c r="D39" s="2221" t="s">
        <v>2261</v>
      </c>
      <c r="E39" s="2218"/>
      <c r="F39" s="2218"/>
      <c r="G39" s="2219"/>
      <c r="H39" s="2220"/>
    </row>
    <row r="40" customFormat="false" ht="12.75" hidden="false" customHeight="true" outlineLevel="0" collapsed="false">
      <c r="A40" s="2217" t="s">
        <v>2266</v>
      </c>
      <c r="B40" s="1308" t="s">
        <v>2267</v>
      </c>
      <c r="C40" s="1308" t="s">
        <v>2250</v>
      </c>
      <c r="D40" s="2221" t="s">
        <v>2261</v>
      </c>
      <c r="E40" s="2218"/>
      <c r="F40" s="2218"/>
      <c r="G40" s="2219"/>
      <c r="H40" s="2220"/>
    </row>
    <row r="41" customFormat="false" ht="12.75" hidden="false" customHeight="true" outlineLevel="0" collapsed="false">
      <c r="A41" s="2217" t="s">
        <v>2266</v>
      </c>
      <c r="B41" s="1308" t="s">
        <v>2267</v>
      </c>
      <c r="C41" s="1308" t="s">
        <v>2252</v>
      </c>
      <c r="D41" s="2221" t="s">
        <v>2261</v>
      </c>
      <c r="E41" s="2218"/>
      <c r="F41" s="2218"/>
      <c r="G41" s="2219"/>
      <c r="H41" s="2220"/>
    </row>
    <row r="42" customFormat="false" ht="12.75" hidden="false" customHeight="true" outlineLevel="0" collapsed="false">
      <c r="A42" s="2217" t="s">
        <v>2268</v>
      </c>
      <c r="B42" s="1308" t="s">
        <v>2269</v>
      </c>
      <c r="C42" s="1308" t="s">
        <v>2250</v>
      </c>
      <c r="D42" s="2221" t="s">
        <v>2261</v>
      </c>
      <c r="E42" s="2218"/>
      <c r="F42" s="2218"/>
      <c r="G42" s="2219"/>
      <c r="H42" s="2220"/>
    </row>
    <row r="43" customFormat="false" ht="12.75" hidden="false" customHeight="true" outlineLevel="0" collapsed="false">
      <c r="A43" s="2217" t="s">
        <v>2268</v>
      </c>
      <c r="B43" s="1308" t="s">
        <v>2269</v>
      </c>
      <c r="C43" s="1308" t="s">
        <v>2252</v>
      </c>
      <c r="D43" s="2221" t="s">
        <v>2261</v>
      </c>
      <c r="E43" s="2218"/>
      <c r="F43" s="2218"/>
      <c r="G43" s="2219"/>
      <c r="H43" s="2220"/>
    </row>
    <row r="44" customFormat="false" ht="12.75" hidden="false" customHeight="true" outlineLevel="0" collapsed="false">
      <c r="A44" s="2217" t="s">
        <v>2270</v>
      </c>
      <c r="B44" s="1308" t="s">
        <v>1408</v>
      </c>
      <c r="C44" s="1308" t="s">
        <v>1972</v>
      </c>
      <c r="D44" s="2218"/>
      <c r="E44" s="2218"/>
      <c r="F44" s="2218"/>
      <c r="G44" s="2219"/>
      <c r="H44" s="2220"/>
    </row>
    <row r="45" customFormat="false" ht="12.75" hidden="false" customHeight="true" outlineLevel="0" collapsed="false">
      <c r="A45" s="2217"/>
      <c r="B45" s="1308" t="s">
        <v>2271</v>
      </c>
      <c r="C45" s="1308" t="s">
        <v>2250</v>
      </c>
      <c r="D45" s="2221" t="s">
        <v>2272</v>
      </c>
      <c r="E45" s="2218"/>
      <c r="F45" s="2218"/>
      <c r="G45" s="2219"/>
      <c r="H45" s="2220"/>
    </row>
    <row r="46" customFormat="false" ht="12.75" hidden="false" customHeight="true" outlineLevel="0" collapsed="false">
      <c r="A46" s="2217"/>
      <c r="B46" s="1308" t="s">
        <v>2271</v>
      </c>
      <c r="C46" s="1308" t="s">
        <v>2252</v>
      </c>
      <c r="D46" s="2221" t="s">
        <v>2272</v>
      </c>
      <c r="E46" s="2218"/>
      <c r="F46" s="2218"/>
      <c r="G46" s="2219"/>
      <c r="H46" s="2220"/>
    </row>
    <row r="47" customFormat="false" ht="12.75" hidden="false" customHeight="true" outlineLevel="0" collapsed="false">
      <c r="A47" s="2217" t="s">
        <v>2273</v>
      </c>
      <c r="B47" s="1308" t="s">
        <v>2274</v>
      </c>
      <c r="C47" s="1308" t="s">
        <v>2250</v>
      </c>
      <c r="D47" s="2221" t="s">
        <v>2275</v>
      </c>
      <c r="E47" s="2218"/>
      <c r="F47" s="2218"/>
      <c r="G47" s="2219"/>
      <c r="H47" s="2220"/>
    </row>
    <row r="48" customFormat="false" ht="12.75" hidden="false" customHeight="true" outlineLevel="0" collapsed="false">
      <c r="A48" s="2217" t="s">
        <v>2273</v>
      </c>
      <c r="B48" s="1308" t="s">
        <v>2274</v>
      </c>
      <c r="C48" s="1308" t="s">
        <v>2252</v>
      </c>
      <c r="D48" s="2221" t="s">
        <v>2275</v>
      </c>
      <c r="E48" s="2218"/>
      <c r="F48" s="2218"/>
      <c r="G48" s="2219"/>
      <c r="H48" s="2220"/>
    </row>
    <row r="49" customFormat="false" ht="12.75" hidden="false" customHeight="true" outlineLevel="0" collapsed="false">
      <c r="A49" s="2217" t="s">
        <v>2276</v>
      </c>
      <c r="B49" s="1308" t="s">
        <v>2277</v>
      </c>
      <c r="C49" s="1308" t="s">
        <v>2250</v>
      </c>
      <c r="D49" s="2221" t="s">
        <v>2275</v>
      </c>
      <c r="E49" s="2218"/>
      <c r="F49" s="2218"/>
      <c r="G49" s="2219"/>
      <c r="H49" s="2220"/>
    </row>
    <row r="50" customFormat="false" ht="12.75" hidden="false" customHeight="true" outlineLevel="0" collapsed="false">
      <c r="A50" s="2217" t="s">
        <v>2276</v>
      </c>
      <c r="B50" s="1308" t="s">
        <v>2277</v>
      </c>
      <c r="C50" s="1308" t="s">
        <v>2252</v>
      </c>
      <c r="D50" s="2221" t="s">
        <v>2275</v>
      </c>
      <c r="E50" s="2218"/>
      <c r="F50" s="2218"/>
      <c r="G50" s="2219"/>
      <c r="H50" s="2220"/>
    </row>
    <row r="51" customFormat="false" ht="12.75" hidden="false" customHeight="true" outlineLevel="0" collapsed="false">
      <c r="A51" s="2217" t="s">
        <v>2278</v>
      </c>
      <c r="B51" s="1308" t="s">
        <v>2279</v>
      </c>
      <c r="C51" s="1308" t="s">
        <v>2250</v>
      </c>
      <c r="D51" s="2221" t="s">
        <v>2275</v>
      </c>
      <c r="E51" s="2218"/>
      <c r="F51" s="2218"/>
      <c r="G51" s="2219"/>
      <c r="H51" s="2220"/>
    </row>
    <row r="52" customFormat="false" ht="12.75" hidden="false" customHeight="true" outlineLevel="0" collapsed="false">
      <c r="A52" s="2217" t="s">
        <v>2278</v>
      </c>
      <c r="B52" s="1308" t="s">
        <v>2279</v>
      </c>
      <c r="C52" s="1308" t="s">
        <v>2252</v>
      </c>
      <c r="D52" s="2221" t="s">
        <v>2275</v>
      </c>
      <c r="E52" s="2218"/>
      <c r="F52" s="2218"/>
      <c r="G52" s="2219"/>
      <c r="H52" s="2220"/>
    </row>
    <row r="53" customFormat="false" ht="12.75" hidden="false" customHeight="true" outlineLevel="0" collapsed="false">
      <c r="A53" s="2217" t="s">
        <v>2280</v>
      </c>
      <c r="B53" s="1308" t="s">
        <v>2281</v>
      </c>
      <c r="C53" s="1308" t="s">
        <v>2250</v>
      </c>
      <c r="D53" s="2221" t="s">
        <v>2275</v>
      </c>
      <c r="E53" s="2218"/>
      <c r="F53" s="2218"/>
      <c r="G53" s="2219"/>
      <c r="H53" s="2220"/>
    </row>
    <row r="54" customFormat="false" ht="12.75" hidden="false" customHeight="true" outlineLevel="0" collapsed="false">
      <c r="A54" s="2217" t="s">
        <v>2280</v>
      </c>
      <c r="B54" s="1308" t="s">
        <v>2281</v>
      </c>
      <c r="C54" s="1308" t="s">
        <v>2252</v>
      </c>
      <c r="D54" s="2221" t="s">
        <v>2275</v>
      </c>
      <c r="E54" s="2218"/>
      <c r="F54" s="2218"/>
      <c r="G54" s="2219"/>
      <c r="H54" s="2220"/>
    </row>
    <row r="55" customFormat="false" ht="12.75" hidden="false" customHeight="true" outlineLevel="0" collapsed="false">
      <c r="A55" s="2217" t="s">
        <v>2282</v>
      </c>
      <c r="B55" s="1308" t="s">
        <v>2283</v>
      </c>
      <c r="C55" s="1308" t="s">
        <v>2250</v>
      </c>
      <c r="D55" s="2221" t="s">
        <v>2275</v>
      </c>
      <c r="E55" s="2218"/>
      <c r="F55" s="2218"/>
      <c r="G55" s="2219"/>
      <c r="H55" s="2220"/>
    </row>
    <row r="56" customFormat="false" ht="12.75" hidden="false" customHeight="true" outlineLevel="0" collapsed="false">
      <c r="A56" s="2217" t="s">
        <v>2282</v>
      </c>
      <c r="B56" s="1308" t="s">
        <v>2283</v>
      </c>
      <c r="C56" s="1308" t="s">
        <v>2252</v>
      </c>
      <c r="D56" s="2221" t="s">
        <v>2275</v>
      </c>
      <c r="E56" s="2218"/>
      <c r="F56" s="2218"/>
      <c r="G56" s="2219"/>
      <c r="H56" s="2220"/>
    </row>
    <row r="57" customFormat="false" ht="13.5" hidden="false" customHeight="true" outlineLevel="0" collapsed="false">
      <c r="A57" s="2217"/>
      <c r="B57" s="1308" t="s">
        <v>2284</v>
      </c>
      <c r="C57" s="1308" t="s">
        <v>2285</v>
      </c>
      <c r="D57" s="2218"/>
      <c r="E57" s="2218"/>
      <c r="F57" s="2218"/>
      <c r="G57" s="2222" t="s">
        <v>2286</v>
      </c>
      <c r="H57" s="22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80" customFormat="false" ht="48"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2</v>
      </c>
      <c r="B1" s="2208"/>
      <c r="C1" s="2208"/>
      <c r="D1" s="2208"/>
      <c r="E1" s="2208"/>
      <c r="F1" s="2206"/>
      <c r="G1" s="1598"/>
      <c r="H1" s="115" t="s">
        <v>74</v>
      </c>
    </row>
    <row r="2" customFormat="false" ht="15.75" hidden="false" customHeight="true" outlineLevel="0" collapsed="false">
      <c r="A2" s="640" t="s">
        <v>245</v>
      </c>
      <c r="B2" s="2207"/>
      <c r="C2" s="2206"/>
      <c r="D2" s="2206"/>
      <c r="E2" s="2206"/>
      <c r="F2" s="2206"/>
      <c r="G2" s="1598"/>
      <c r="H2" s="115" t="s">
        <v>76</v>
      </c>
    </row>
    <row r="3" customFormat="false" ht="12" hidden="false" customHeight="true" outlineLevel="0" collapsed="false">
      <c r="A3" s="2208" t="s">
        <v>2287</v>
      </c>
      <c r="B3" s="2207"/>
      <c r="C3" s="2206"/>
      <c r="D3" s="2206"/>
      <c r="E3" s="2206"/>
      <c r="F3" s="2206"/>
      <c r="G3" s="1598"/>
      <c r="H3" s="115" t="s">
        <v>77</v>
      </c>
    </row>
    <row r="4" customFormat="false" ht="12.75" hidden="false" customHeight="true" outlineLevel="0" collapsed="false">
      <c r="A4" s="2207"/>
      <c r="B4" s="2207"/>
      <c r="C4" s="2206"/>
      <c r="D4" s="2206"/>
      <c r="E4" s="2206"/>
      <c r="F4" s="2206"/>
      <c r="G4" s="1516"/>
      <c r="H4" s="1516"/>
    </row>
    <row r="5" customFormat="false" ht="12" hidden="false" customHeight="true" outlineLevel="0" collapsed="false">
      <c r="A5" s="2210" t="s">
        <v>2104</v>
      </c>
      <c r="B5" s="2210"/>
      <c r="C5" s="2211" t="s">
        <v>2105</v>
      </c>
      <c r="D5" s="2212" t="s">
        <v>2106</v>
      </c>
      <c r="E5" s="2212"/>
      <c r="F5" s="2212"/>
      <c r="G5" s="2212"/>
      <c r="H5" s="2212"/>
    </row>
    <row r="6" customFormat="false" ht="12" hidden="false" customHeight="true" outlineLevel="0" collapsed="false">
      <c r="A6" s="2210"/>
      <c r="B6" s="2210"/>
      <c r="C6" s="2211"/>
      <c r="D6" s="2213" t="s">
        <v>2107</v>
      </c>
      <c r="E6" s="2213"/>
      <c r="F6" s="2213"/>
      <c r="G6" s="2214" t="s">
        <v>2108</v>
      </c>
      <c r="H6" s="2215" t="s">
        <v>2109</v>
      </c>
    </row>
    <row r="7" customFormat="false" ht="38.25" hidden="false" customHeight="true" outlineLevel="0" collapsed="false">
      <c r="A7" s="2210"/>
      <c r="B7" s="2210"/>
      <c r="C7" s="2211"/>
      <c r="D7" s="2216" t="s">
        <v>2110</v>
      </c>
      <c r="E7" s="2216" t="s">
        <v>2111</v>
      </c>
      <c r="F7" s="2216" t="s">
        <v>2112</v>
      </c>
      <c r="G7" s="2214"/>
      <c r="H7" s="2215"/>
    </row>
    <row r="8" customFormat="false" ht="13.5" hidden="false" customHeight="true" outlineLevel="0" collapsed="false">
      <c r="A8" s="2217" t="s">
        <v>2288</v>
      </c>
      <c r="B8" s="1308" t="s">
        <v>1451</v>
      </c>
      <c r="C8" s="1308" t="s">
        <v>1972</v>
      </c>
      <c r="D8" s="2221" t="s">
        <v>2289</v>
      </c>
      <c r="E8" s="2218"/>
      <c r="F8" s="2221" t="s">
        <v>2290</v>
      </c>
      <c r="G8" s="2219"/>
      <c r="H8" s="2220"/>
    </row>
    <row r="9" customFormat="false" ht="12.75" hidden="false" customHeight="true" outlineLevel="0" collapsed="false">
      <c r="A9" s="2217"/>
      <c r="B9" s="1308" t="s">
        <v>2291</v>
      </c>
      <c r="C9" s="1308" t="s">
        <v>2248</v>
      </c>
      <c r="D9" s="2221" t="s">
        <v>2292</v>
      </c>
      <c r="E9" s="2218"/>
      <c r="F9" s="2218"/>
      <c r="G9" s="2219"/>
      <c r="H9" s="2220"/>
    </row>
    <row r="10" customFormat="false" ht="12.75" hidden="false" customHeight="true" outlineLevel="0" collapsed="false">
      <c r="A10" s="2217" t="s">
        <v>2293</v>
      </c>
      <c r="B10" s="1308" t="s">
        <v>1754</v>
      </c>
      <c r="C10" s="1308" t="s">
        <v>1972</v>
      </c>
      <c r="D10" s="2218"/>
      <c r="E10" s="2218"/>
      <c r="F10" s="2218" t="s">
        <v>2244</v>
      </c>
      <c r="G10" s="2219"/>
      <c r="H10" s="2220"/>
    </row>
    <row r="11" customFormat="false" ht="12.75" hidden="false" customHeight="true" outlineLevel="0" collapsed="false">
      <c r="A11" s="2217"/>
      <c r="B11" s="1308" t="s">
        <v>2294</v>
      </c>
      <c r="C11" s="1308" t="s">
        <v>1972</v>
      </c>
      <c r="D11" s="2218"/>
      <c r="E11" s="2218"/>
      <c r="F11" s="2221" t="s">
        <v>2295</v>
      </c>
      <c r="G11" s="2219"/>
      <c r="H11" s="2220"/>
    </row>
    <row r="12" customFormat="false" ht="12.75" hidden="false" customHeight="true" outlineLevel="0" collapsed="false">
      <c r="A12" s="2217"/>
      <c r="B12" s="1308" t="s">
        <v>2296</v>
      </c>
      <c r="C12" s="1308" t="s">
        <v>1972</v>
      </c>
      <c r="D12" s="2218"/>
      <c r="E12" s="2218"/>
      <c r="F12" s="2221" t="s">
        <v>2295</v>
      </c>
      <c r="G12" s="2219"/>
      <c r="H12" s="2220"/>
    </row>
    <row r="13" customFormat="false" ht="12.75" hidden="false" customHeight="true" outlineLevel="0" collapsed="false">
      <c r="A13" s="2217" t="s">
        <v>2297</v>
      </c>
      <c r="B13" s="1308" t="s">
        <v>2298</v>
      </c>
      <c r="C13" s="1308" t="s">
        <v>1976</v>
      </c>
      <c r="D13" s="2218"/>
      <c r="E13" s="2218"/>
      <c r="F13" s="2218"/>
      <c r="G13" s="2219"/>
      <c r="H13" s="2220"/>
    </row>
    <row r="14" customFormat="false" ht="12.75" hidden="false" customHeight="true" outlineLevel="0" collapsed="false">
      <c r="A14" s="2217" t="s">
        <v>2297</v>
      </c>
      <c r="B14" s="1308" t="s">
        <v>2298</v>
      </c>
      <c r="C14" s="1308" t="s">
        <v>1979</v>
      </c>
      <c r="D14" s="2218"/>
      <c r="E14" s="2218"/>
      <c r="F14" s="2218"/>
      <c r="G14" s="2219"/>
      <c r="H14" s="2220"/>
    </row>
    <row r="15" customFormat="false" ht="12.75" hidden="false" customHeight="true" outlineLevel="0" collapsed="false">
      <c r="A15" s="2217" t="s">
        <v>2299</v>
      </c>
      <c r="B15" s="1308" t="s">
        <v>2073</v>
      </c>
      <c r="C15" s="1308" t="s">
        <v>1976</v>
      </c>
      <c r="D15" s="2218"/>
      <c r="E15" s="2218"/>
      <c r="F15" s="2218"/>
      <c r="G15" s="2219"/>
      <c r="H15" s="2220"/>
    </row>
    <row r="16" customFormat="false" ht="12.75" hidden="false" customHeight="true" outlineLevel="0" collapsed="false">
      <c r="A16" s="2217" t="s">
        <v>2300</v>
      </c>
      <c r="B16" s="1308" t="s">
        <v>2301</v>
      </c>
      <c r="C16" s="1308" t="s">
        <v>1976</v>
      </c>
      <c r="D16" s="2218"/>
      <c r="E16" s="2218"/>
      <c r="F16" s="2218" t="s">
        <v>2302</v>
      </c>
      <c r="G16" s="2219"/>
      <c r="H16" s="2220"/>
      <c r="I16" s="57"/>
    </row>
    <row r="17" customFormat="false" ht="12.75" hidden="false" customHeight="true" outlineLevel="0" collapsed="false">
      <c r="A17" s="2217" t="s">
        <v>2303</v>
      </c>
      <c r="B17" s="1308" t="s">
        <v>2304</v>
      </c>
      <c r="C17" s="1308" t="s">
        <v>1976</v>
      </c>
      <c r="D17" s="2218"/>
      <c r="E17" s="2218"/>
      <c r="F17" s="2218"/>
      <c r="G17" s="2219"/>
      <c r="H17" s="2220"/>
    </row>
    <row r="18" customFormat="false" ht="12.75" hidden="false" customHeight="true" outlineLevel="0" collapsed="false">
      <c r="A18" s="2217" t="s">
        <v>2303</v>
      </c>
      <c r="B18" s="1308" t="s">
        <v>2304</v>
      </c>
      <c r="C18" s="1308" t="s">
        <v>1979</v>
      </c>
      <c r="D18" s="2218"/>
      <c r="E18" s="2218"/>
      <c r="F18" s="2218"/>
      <c r="G18" s="2219"/>
      <c r="H18" s="2220"/>
    </row>
    <row r="19" customFormat="false" ht="12.75" hidden="false" customHeight="true" outlineLevel="0" collapsed="false">
      <c r="A19" s="2217"/>
      <c r="B19" s="1308" t="s">
        <v>2305</v>
      </c>
      <c r="C19" s="1308" t="s">
        <v>1976</v>
      </c>
      <c r="D19" s="2218"/>
      <c r="E19" s="2218"/>
      <c r="F19" s="2221" t="s">
        <v>2306</v>
      </c>
      <c r="G19" s="2219"/>
      <c r="H19" s="2220"/>
    </row>
    <row r="20" customFormat="false" ht="12.75" hidden="false" customHeight="true" outlineLevel="0" collapsed="false">
      <c r="A20" s="2217"/>
      <c r="B20" s="1308" t="s">
        <v>2307</v>
      </c>
      <c r="C20" s="1308" t="s">
        <v>1976</v>
      </c>
      <c r="D20" s="2221" t="s">
        <v>2308</v>
      </c>
      <c r="E20" s="2218"/>
      <c r="F20" s="2218"/>
      <c r="G20" s="2219"/>
      <c r="H20" s="2220"/>
    </row>
    <row r="21" customFormat="false" ht="12.75" hidden="false" customHeight="true" outlineLevel="0" collapsed="false">
      <c r="A21" s="2217"/>
      <c r="B21" s="1308" t="s">
        <v>2309</v>
      </c>
      <c r="C21" s="1308" t="s">
        <v>1976</v>
      </c>
      <c r="D21" s="2221" t="s">
        <v>2308</v>
      </c>
      <c r="E21" s="2218"/>
      <c r="F21" s="2218"/>
      <c r="G21" s="2219"/>
      <c r="H21" s="2220"/>
    </row>
    <row r="22" customFormat="false" ht="12.75" hidden="false" customHeight="true" outlineLevel="0" collapsed="false">
      <c r="A22" s="2217" t="s">
        <v>2310</v>
      </c>
      <c r="B22" s="1308" t="s">
        <v>2311</v>
      </c>
      <c r="C22" s="1308" t="s">
        <v>1979</v>
      </c>
      <c r="D22" s="2218"/>
      <c r="E22" s="2218"/>
      <c r="F22" s="2218" t="s">
        <v>2312</v>
      </c>
      <c r="G22" s="2219"/>
      <c r="H22" s="2220"/>
    </row>
    <row r="23" customFormat="false" ht="13.5" hidden="false" customHeight="true" outlineLevel="0" collapsed="false">
      <c r="A23" s="1813"/>
      <c r="B23" s="1308"/>
      <c r="C23" s="1308"/>
      <c r="D23" s="662"/>
      <c r="E23" s="662"/>
      <c r="F23" s="662"/>
      <c r="G23" s="662"/>
      <c r="H23" s="2223"/>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47" t="s">
        <v>2313</v>
      </c>
      <c r="B25" s="947"/>
      <c r="C25" s="947"/>
      <c r="D25" s="947"/>
      <c r="E25" s="947"/>
      <c r="F25" s="947"/>
      <c r="G25" s="947"/>
      <c r="H25" s="947"/>
    </row>
    <row r="26" customFormat="false" ht="13.5" hidden="false" customHeight="true" outlineLevel="0" collapsed="false">
      <c r="A26" s="947" t="s">
        <v>2314</v>
      </c>
      <c r="B26" s="947"/>
      <c r="C26" s="947"/>
      <c r="D26" s="947"/>
      <c r="E26" s="947"/>
      <c r="F26" s="947"/>
      <c r="G26" s="947"/>
      <c r="H26" s="947"/>
    </row>
    <row r="27" customFormat="false" ht="13.5" hidden="false" customHeight="true" outlineLevel="0" collapsed="false"/>
    <row r="28" customFormat="false" ht="12.75" hidden="false" customHeight="true" outlineLevel="0" collapsed="false">
      <c r="A28" s="2224" t="s">
        <v>2098</v>
      </c>
      <c r="B28" s="2225"/>
      <c r="C28" s="2225"/>
      <c r="D28" s="2225"/>
      <c r="E28" s="2225"/>
      <c r="F28" s="2225"/>
      <c r="G28" s="2225"/>
      <c r="H28" s="2226"/>
    </row>
    <row r="29" customFormat="false" ht="12.75" hidden="false" customHeight="true" outlineLevel="0" collapsed="false">
      <c r="A29" s="2227" t="s">
        <v>2315</v>
      </c>
      <c r="B29" s="2227"/>
      <c r="C29" s="2227"/>
      <c r="D29" s="2227"/>
      <c r="E29" s="2227"/>
      <c r="F29" s="2227"/>
      <c r="G29" s="2227"/>
      <c r="H29" s="2227"/>
    </row>
    <row r="30" customFormat="false" ht="12.75" hidden="false" customHeight="true" outlineLevel="0" collapsed="false">
      <c r="A30" s="63" t="s">
        <v>2100</v>
      </c>
      <c r="B30" s="63"/>
      <c r="C30" s="63"/>
      <c r="D30" s="63"/>
      <c r="E30" s="63"/>
      <c r="F30" s="63"/>
      <c r="G30" s="63"/>
      <c r="H30" s="63"/>
    </row>
    <row r="31" customFormat="false" ht="13.5" hidden="false" customHeight="true" outlineLevel="0" collapsed="false">
      <c r="A31" s="63" t="s">
        <v>2101</v>
      </c>
      <c r="B31" s="63"/>
      <c r="C31" s="63"/>
      <c r="D31" s="63"/>
      <c r="E31" s="63"/>
      <c r="F31" s="63"/>
      <c r="G31" s="63"/>
      <c r="H31" s="63"/>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80" customFormat="false" ht="48" hidden="false" customHeight="true" outlineLevel="0" collapsed="false"/>
    <row r="181"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5:H25"/>
    <mergeCell ref="A26:H26"/>
    <mergeCell ref="A29:H29"/>
    <mergeCell ref="A30:H30"/>
    <mergeCell ref="A31:H31"/>
  </mergeCells>
  <dataValidations count="1">
    <dataValidation allowBlank="true" errorStyle="stop" operator="between" showDropDown="false" showErrorMessage="true" showInputMessage="false" sqref="A1:F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6</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8" t="s">
        <v>2317</v>
      </c>
      <c r="B5" s="2228"/>
      <c r="C5" s="2228"/>
      <c r="D5" s="2228"/>
      <c r="E5" s="2228"/>
      <c r="F5" s="16"/>
    </row>
    <row r="6" customFormat="false" ht="26.25" hidden="false" customHeight="true" outlineLevel="0" collapsed="false">
      <c r="A6" s="2229" t="s">
        <v>2105</v>
      </c>
      <c r="B6" s="2230" t="s">
        <v>2318</v>
      </c>
      <c r="C6" s="2230" t="s">
        <v>2319</v>
      </c>
      <c r="D6" s="2231"/>
      <c r="E6" s="2231" t="s">
        <v>2320</v>
      </c>
      <c r="F6" s="16"/>
    </row>
    <row r="7" customFormat="false" ht="13.5" hidden="false" customHeight="true" outlineLevel="0" collapsed="false">
      <c r="A7" s="2232" t="s">
        <v>2321</v>
      </c>
      <c r="B7" s="1813" t="s">
        <v>2322</v>
      </c>
      <c r="C7" s="1813" t="s">
        <v>2323</v>
      </c>
      <c r="D7" s="2233" t="s">
        <v>2324</v>
      </c>
      <c r="E7" s="2233"/>
    </row>
    <row r="8" customFormat="false" ht="12.75" hidden="false" customHeight="true" outlineLevel="0" collapsed="false">
      <c r="A8" s="2232" t="s">
        <v>2321</v>
      </c>
      <c r="B8" s="1813" t="s">
        <v>2322</v>
      </c>
      <c r="C8" s="1813" t="s">
        <v>2325</v>
      </c>
      <c r="D8" s="2234" t="s">
        <v>2326</v>
      </c>
      <c r="E8" s="2234"/>
    </row>
    <row r="9" customFormat="false" ht="12.75" hidden="false" customHeight="true" outlineLevel="0" collapsed="false">
      <c r="A9" s="2232" t="s">
        <v>2321</v>
      </c>
      <c r="B9" s="1813" t="s">
        <v>2322</v>
      </c>
      <c r="C9" s="1813" t="s">
        <v>2327</v>
      </c>
      <c r="D9" s="2233" t="s">
        <v>2328</v>
      </c>
      <c r="E9" s="2233"/>
    </row>
    <row r="10" customFormat="false" ht="12.75" hidden="false" customHeight="true" outlineLevel="0" collapsed="false">
      <c r="A10" s="2232" t="s">
        <v>2321</v>
      </c>
      <c r="B10" s="1813" t="s">
        <v>2322</v>
      </c>
      <c r="C10" s="1813" t="s">
        <v>2329</v>
      </c>
      <c r="D10" s="2233" t="s">
        <v>2328</v>
      </c>
      <c r="E10" s="2233"/>
    </row>
    <row r="11" customFormat="false" ht="12.75" hidden="false" customHeight="true" outlineLevel="0" collapsed="false">
      <c r="A11" s="2232" t="s">
        <v>2321</v>
      </c>
      <c r="B11" s="1813" t="s">
        <v>2322</v>
      </c>
      <c r="C11" s="1813" t="s">
        <v>2330</v>
      </c>
      <c r="D11" s="2233" t="s">
        <v>2328</v>
      </c>
      <c r="E11" s="2233"/>
    </row>
    <row r="12" customFormat="false" ht="12.75" hidden="false" customHeight="true" outlineLevel="0" collapsed="false">
      <c r="A12" s="2232" t="s">
        <v>2321</v>
      </c>
      <c r="B12" s="1813" t="s">
        <v>2322</v>
      </c>
      <c r="C12" s="1813" t="s">
        <v>2331</v>
      </c>
      <c r="D12" s="2233" t="s">
        <v>2328</v>
      </c>
      <c r="E12" s="2233"/>
    </row>
    <row r="13" customFormat="false" ht="12.75" hidden="false" customHeight="true" outlineLevel="0" collapsed="false">
      <c r="A13" s="2232" t="s">
        <v>2321</v>
      </c>
      <c r="B13" s="1813" t="s">
        <v>2322</v>
      </c>
      <c r="C13" s="1813" t="s">
        <v>2332</v>
      </c>
      <c r="D13" s="2233" t="s">
        <v>2324</v>
      </c>
      <c r="E13" s="2233"/>
    </row>
    <row r="14" customFormat="false" ht="12.75" hidden="false" customHeight="true" outlineLevel="0" collapsed="false">
      <c r="A14" s="2232" t="s">
        <v>2321</v>
      </c>
      <c r="B14" s="1813" t="s">
        <v>2322</v>
      </c>
      <c r="C14" s="1813" t="s">
        <v>2333</v>
      </c>
      <c r="D14" s="2234" t="s">
        <v>2334</v>
      </c>
      <c r="E14" s="2234"/>
    </row>
    <row r="15" customFormat="false" ht="12.75" hidden="false" customHeight="true" outlineLevel="0" collapsed="false">
      <c r="A15" s="2232" t="s">
        <v>2321</v>
      </c>
      <c r="B15" s="1813" t="s">
        <v>2322</v>
      </c>
      <c r="C15" s="1813" t="s">
        <v>2335</v>
      </c>
      <c r="D15" s="2233" t="s">
        <v>2336</v>
      </c>
      <c r="E15" s="2233"/>
    </row>
    <row r="16" customFormat="false" ht="12.75" hidden="false" customHeight="true" outlineLevel="0" collapsed="false">
      <c r="A16" s="2232" t="s">
        <v>2321</v>
      </c>
      <c r="B16" s="1813" t="s">
        <v>2322</v>
      </c>
      <c r="C16" s="1813" t="s">
        <v>2337</v>
      </c>
      <c r="D16" s="2233" t="s">
        <v>2338</v>
      </c>
      <c r="E16" s="2233"/>
    </row>
    <row r="17" customFormat="false" ht="12.75" hidden="false" customHeight="true" outlineLevel="0" collapsed="false">
      <c r="A17" s="2232" t="s">
        <v>2321</v>
      </c>
      <c r="B17" s="1813" t="s">
        <v>2322</v>
      </c>
      <c r="C17" s="1813" t="s">
        <v>2339</v>
      </c>
      <c r="D17" s="2233" t="s">
        <v>2336</v>
      </c>
      <c r="E17" s="2233"/>
    </row>
    <row r="18" customFormat="false" ht="12.75" hidden="false" customHeight="true" outlineLevel="0" collapsed="false">
      <c r="A18" s="2232" t="s">
        <v>2321</v>
      </c>
      <c r="B18" s="1813" t="s">
        <v>2322</v>
      </c>
      <c r="C18" s="1813" t="s">
        <v>2340</v>
      </c>
      <c r="D18" s="2233" t="s">
        <v>2336</v>
      </c>
      <c r="E18" s="2233"/>
    </row>
    <row r="19" customFormat="false" ht="12.75" hidden="false" customHeight="true" outlineLevel="0" collapsed="false">
      <c r="A19" s="2232" t="s">
        <v>2321</v>
      </c>
      <c r="B19" s="1813" t="s">
        <v>2322</v>
      </c>
      <c r="C19" s="1813" t="s">
        <v>2341</v>
      </c>
      <c r="D19" s="2233" t="s">
        <v>2342</v>
      </c>
      <c r="E19" s="2233"/>
    </row>
    <row r="20" customFormat="false" ht="12.75" hidden="false" customHeight="true" outlineLevel="0" collapsed="false">
      <c r="A20" s="2232" t="s">
        <v>2321</v>
      </c>
      <c r="B20" s="1813" t="s">
        <v>2322</v>
      </c>
      <c r="C20" s="1813" t="s">
        <v>2343</v>
      </c>
      <c r="D20" s="2233" t="s">
        <v>2344</v>
      </c>
      <c r="E20" s="2233"/>
    </row>
    <row r="21" customFormat="false" ht="12.75" hidden="false" customHeight="true" outlineLevel="0" collapsed="false">
      <c r="A21" s="2232" t="s">
        <v>2321</v>
      </c>
      <c r="B21" s="1813" t="s">
        <v>2322</v>
      </c>
      <c r="C21" s="1813" t="s">
        <v>2345</v>
      </c>
      <c r="D21" s="2233" t="s">
        <v>2346</v>
      </c>
      <c r="E21" s="2233"/>
    </row>
    <row r="22" customFormat="false" ht="12.75" hidden="false" customHeight="true" outlineLevel="0" collapsed="false">
      <c r="A22" s="2232" t="s">
        <v>2321</v>
      </c>
      <c r="B22" s="1813" t="s">
        <v>2322</v>
      </c>
      <c r="C22" s="1813" t="s">
        <v>2347</v>
      </c>
      <c r="D22" s="2233" t="s">
        <v>2346</v>
      </c>
      <c r="E22" s="2233"/>
    </row>
    <row r="23" customFormat="false" ht="12.75" hidden="false" customHeight="true" outlineLevel="0" collapsed="false">
      <c r="A23" s="2232" t="s">
        <v>2321</v>
      </c>
      <c r="B23" s="1813" t="s">
        <v>2322</v>
      </c>
      <c r="C23" s="1813" t="s">
        <v>2348</v>
      </c>
      <c r="D23" s="2233" t="s">
        <v>2346</v>
      </c>
      <c r="E23" s="2233"/>
    </row>
    <row r="24" customFormat="false" ht="12.75" hidden="false" customHeight="true" outlineLevel="0" collapsed="false">
      <c r="A24" s="2232" t="s">
        <v>2321</v>
      </c>
      <c r="B24" s="1813" t="s">
        <v>2322</v>
      </c>
      <c r="C24" s="1813" t="s">
        <v>2349</v>
      </c>
      <c r="D24" s="2233" t="s">
        <v>2346</v>
      </c>
      <c r="E24" s="2233"/>
    </row>
    <row r="25" customFormat="false" ht="12.75" hidden="false" customHeight="true" outlineLevel="0" collapsed="false">
      <c r="A25" s="2232" t="s">
        <v>2321</v>
      </c>
      <c r="B25" s="1813" t="s">
        <v>2322</v>
      </c>
      <c r="C25" s="1813" t="s">
        <v>2350</v>
      </c>
      <c r="D25" s="2233" t="s">
        <v>2351</v>
      </c>
      <c r="E25" s="2233"/>
    </row>
    <row r="26" customFormat="false" ht="12.75" hidden="false" customHeight="true" outlineLevel="0" collapsed="false">
      <c r="A26" s="2232" t="s">
        <v>2321</v>
      </c>
      <c r="B26" s="1813" t="s">
        <v>2322</v>
      </c>
      <c r="C26" s="1813" t="s">
        <v>2352</v>
      </c>
      <c r="D26" s="2233" t="s">
        <v>2351</v>
      </c>
      <c r="E26" s="2233"/>
    </row>
    <row r="27" customFormat="false" ht="12.75" hidden="false" customHeight="true" outlineLevel="0" collapsed="false">
      <c r="A27" s="2232" t="s">
        <v>2321</v>
      </c>
      <c r="B27" s="1813" t="s">
        <v>2322</v>
      </c>
      <c r="C27" s="1813" t="s">
        <v>2353</v>
      </c>
      <c r="D27" s="2233" t="s">
        <v>2354</v>
      </c>
      <c r="E27" s="2233"/>
    </row>
    <row r="28" customFormat="false" ht="12.75" hidden="false" customHeight="true" outlineLevel="0" collapsed="false">
      <c r="A28" s="2232" t="s">
        <v>2321</v>
      </c>
      <c r="B28" s="1813" t="s">
        <v>2322</v>
      </c>
      <c r="C28" s="1813" t="s">
        <v>2355</v>
      </c>
      <c r="D28" s="2233" t="s">
        <v>2354</v>
      </c>
      <c r="E28" s="2233"/>
    </row>
    <row r="29" customFormat="false" ht="12.75" hidden="false" customHeight="true" outlineLevel="0" collapsed="false">
      <c r="A29" s="2232" t="s">
        <v>2321</v>
      </c>
      <c r="B29" s="1813" t="s">
        <v>2322</v>
      </c>
      <c r="C29" s="1813" t="s">
        <v>2356</v>
      </c>
      <c r="D29" s="2233" t="s">
        <v>2354</v>
      </c>
      <c r="E29" s="2233"/>
    </row>
    <row r="30" customFormat="false" ht="12.75" hidden="false" customHeight="true" outlineLevel="0" collapsed="false">
      <c r="A30" s="2232" t="s">
        <v>2321</v>
      </c>
      <c r="B30" s="1813" t="s">
        <v>2322</v>
      </c>
      <c r="C30" s="1813" t="s">
        <v>2357</v>
      </c>
      <c r="D30" s="2233" t="s">
        <v>2358</v>
      </c>
      <c r="E30" s="2233"/>
    </row>
    <row r="31" customFormat="false" ht="12.75" hidden="false" customHeight="true" outlineLevel="0" collapsed="false">
      <c r="A31" s="2232" t="s">
        <v>2321</v>
      </c>
      <c r="B31" s="1813" t="s">
        <v>2322</v>
      </c>
      <c r="C31" s="1813" t="s">
        <v>2359</v>
      </c>
      <c r="D31" s="2233" t="s">
        <v>2358</v>
      </c>
      <c r="E31" s="2233"/>
    </row>
    <row r="32" customFormat="false" ht="12.75" hidden="false" customHeight="true" outlineLevel="0" collapsed="false">
      <c r="A32" s="2232" t="s">
        <v>2321</v>
      </c>
      <c r="B32" s="1813" t="s">
        <v>2322</v>
      </c>
      <c r="C32" s="1813" t="s">
        <v>2360</v>
      </c>
      <c r="D32" s="2233" t="s">
        <v>2358</v>
      </c>
      <c r="E32" s="2233"/>
    </row>
    <row r="33" customFormat="false" ht="12.75" hidden="false" customHeight="true" outlineLevel="0" collapsed="false">
      <c r="A33" s="2232" t="s">
        <v>2321</v>
      </c>
      <c r="B33" s="1813" t="s">
        <v>2322</v>
      </c>
      <c r="C33" s="1813" t="s">
        <v>2361</v>
      </c>
      <c r="D33" s="2233" t="s">
        <v>2358</v>
      </c>
      <c r="E33" s="2233"/>
    </row>
    <row r="34" customFormat="false" ht="12.75" hidden="false" customHeight="true" outlineLevel="0" collapsed="false">
      <c r="A34" s="2232" t="s">
        <v>2321</v>
      </c>
      <c r="B34" s="1813" t="s">
        <v>2322</v>
      </c>
      <c r="C34" s="1813" t="s">
        <v>2362</v>
      </c>
      <c r="D34" s="2233" t="s">
        <v>2358</v>
      </c>
      <c r="E34" s="2233"/>
    </row>
    <row r="35" customFormat="false" ht="12.75" hidden="false" customHeight="true" outlineLevel="0" collapsed="false">
      <c r="A35" s="2232" t="s">
        <v>2321</v>
      </c>
      <c r="B35" s="1813" t="s">
        <v>2322</v>
      </c>
      <c r="C35" s="1813" t="s">
        <v>2323</v>
      </c>
      <c r="D35" s="2233" t="s">
        <v>2324</v>
      </c>
      <c r="E35" s="2233"/>
    </row>
    <row r="36" customFormat="false" ht="12.75" hidden="false" customHeight="true" outlineLevel="0" collapsed="false">
      <c r="A36" s="2232" t="s">
        <v>2321</v>
      </c>
      <c r="B36" s="1813" t="s">
        <v>2322</v>
      </c>
      <c r="C36" s="1813" t="s">
        <v>2325</v>
      </c>
      <c r="D36" s="2234" t="s">
        <v>2326</v>
      </c>
      <c r="E36" s="2234"/>
    </row>
    <row r="37" customFormat="false" ht="12.75" hidden="false" customHeight="true" outlineLevel="0" collapsed="false">
      <c r="A37" s="2232" t="s">
        <v>2321</v>
      </c>
      <c r="B37" s="1813" t="s">
        <v>2322</v>
      </c>
      <c r="C37" s="1813" t="s">
        <v>2327</v>
      </c>
      <c r="D37" s="2233" t="s">
        <v>2328</v>
      </c>
      <c r="E37" s="2233"/>
    </row>
    <row r="38" customFormat="false" ht="12.75" hidden="false" customHeight="true" outlineLevel="0" collapsed="false">
      <c r="A38" s="2232" t="s">
        <v>2321</v>
      </c>
      <c r="B38" s="1813" t="s">
        <v>2322</v>
      </c>
      <c r="C38" s="1813" t="s">
        <v>2329</v>
      </c>
      <c r="D38" s="2233" t="s">
        <v>2328</v>
      </c>
      <c r="E38" s="2233"/>
    </row>
    <row r="39" customFormat="false" ht="12.75" hidden="false" customHeight="true" outlineLevel="0" collapsed="false">
      <c r="A39" s="2232" t="s">
        <v>2321</v>
      </c>
      <c r="B39" s="1813" t="s">
        <v>2322</v>
      </c>
      <c r="C39" s="1813" t="s">
        <v>2330</v>
      </c>
      <c r="D39" s="2233" t="s">
        <v>2328</v>
      </c>
      <c r="E39" s="2233"/>
    </row>
    <row r="40" customFormat="false" ht="12.75" hidden="false" customHeight="true" outlineLevel="0" collapsed="false">
      <c r="A40" s="2232" t="s">
        <v>2321</v>
      </c>
      <c r="B40" s="1813" t="s">
        <v>2322</v>
      </c>
      <c r="C40" s="1813" t="s">
        <v>2331</v>
      </c>
      <c r="D40" s="2233" t="s">
        <v>2328</v>
      </c>
      <c r="E40" s="2233"/>
    </row>
    <row r="41" customFormat="false" ht="12.75" hidden="false" customHeight="true" outlineLevel="0" collapsed="false">
      <c r="A41" s="2232" t="s">
        <v>2321</v>
      </c>
      <c r="B41" s="1813" t="s">
        <v>2322</v>
      </c>
      <c r="C41" s="1813" t="s">
        <v>2332</v>
      </c>
      <c r="D41" s="2233" t="s">
        <v>2324</v>
      </c>
      <c r="E41" s="2233"/>
    </row>
    <row r="42" customFormat="false" ht="12.75" hidden="false" customHeight="true" outlineLevel="0" collapsed="false">
      <c r="A42" s="2232" t="s">
        <v>2321</v>
      </c>
      <c r="B42" s="1813" t="s">
        <v>2322</v>
      </c>
      <c r="C42" s="1813" t="s">
        <v>2333</v>
      </c>
      <c r="D42" s="2234" t="s">
        <v>2334</v>
      </c>
      <c r="E42" s="2234"/>
    </row>
    <row r="43" customFormat="false" ht="12.75" hidden="false" customHeight="true" outlineLevel="0" collapsed="false">
      <c r="A43" s="2232" t="s">
        <v>2321</v>
      </c>
      <c r="B43" s="1813" t="s">
        <v>2322</v>
      </c>
      <c r="C43" s="1813" t="s">
        <v>2335</v>
      </c>
      <c r="D43" s="2233" t="s">
        <v>2336</v>
      </c>
      <c r="E43" s="2233"/>
    </row>
    <row r="44" customFormat="false" ht="12.75" hidden="false" customHeight="true" outlineLevel="0" collapsed="false">
      <c r="A44" s="2232" t="s">
        <v>2321</v>
      </c>
      <c r="B44" s="1813" t="s">
        <v>2322</v>
      </c>
      <c r="C44" s="1813" t="s">
        <v>2337</v>
      </c>
      <c r="D44" s="2233" t="s">
        <v>2338</v>
      </c>
      <c r="E44" s="2233"/>
    </row>
    <row r="45" customFormat="false" ht="12.75" hidden="false" customHeight="true" outlineLevel="0" collapsed="false">
      <c r="A45" s="2232" t="s">
        <v>2321</v>
      </c>
      <c r="B45" s="1813" t="s">
        <v>2322</v>
      </c>
      <c r="C45" s="1813" t="s">
        <v>2339</v>
      </c>
      <c r="D45" s="2233" t="s">
        <v>2336</v>
      </c>
      <c r="E45" s="2233"/>
    </row>
    <row r="46" customFormat="false" ht="12.75" hidden="false" customHeight="true" outlineLevel="0" collapsed="false">
      <c r="A46" s="2232" t="s">
        <v>2321</v>
      </c>
      <c r="B46" s="1813" t="s">
        <v>2322</v>
      </c>
      <c r="C46" s="1813" t="s">
        <v>2340</v>
      </c>
      <c r="D46" s="2233" t="s">
        <v>2336</v>
      </c>
      <c r="E46" s="2233"/>
    </row>
    <row r="47" customFormat="false" ht="12.75" hidden="false" customHeight="true" outlineLevel="0" collapsed="false">
      <c r="A47" s="2232" t="s">
        <v>2321</v>
      </c>
      <c r="B47" s="1813" t="s">
        <v>2322</v>
      </c>
      <c r="C47" s="1813" t="s">
        <v>2341</v>
      </c>
      <c r="D47" s="2233" t="s">
        <v>2342</v>
      </c>
      <c r="E47" s="2233"/>
    </row>
    <row r="48" customFormat="false" ht="12.75" hidden="false" customHeight="true" outlineLevel="0" collapsed="false">
      <c r="A48" s="2232" t="s">
        <v>2321</v>
      </c>
      <c r="B48" s="1813" t="s">
        <v>2322</v>
      </c>
      <c r="C48" s="1813" t="s">
        <v>2343</v>
      </c>
      <c r="D48" s="2233" t="s">
        <v>2344</v>
      </c>
      <c r="E48" s="2233"/>
    </row>
    <row r="49" customFormat="false" ht="12.75" hidden="false" customHeight="true" outlineLevel="0" collapsed="false">
      <c r="A49" s="2232" t="s">
        <v>2321</v>
      </c>
      <c r="B49" s="1813" t="s">
        <v>2322</v>
      </c>
      <c r="C49" s="1813" t="s">
        <v>2345</v>
      </c>
      <c r="D49" s="2233" t="s">
        <v>2346</v>
      </c>
      <c r="E49" s="2233"/>
    </row>
    <row r="50" customFormat="false" ht="12.75" hidden="false" customHeight="true" outlineLevel="0" collapsed="false">
      <c r="A50" s="2232" t="s">
        <v>2321</v>
      </c>
      <c r="B50" s="1813" t="s">
        <v>2322</v>
      </c>
      <c r="C50" s="1813" t="s">
        <v>2347</v>
      </c>
      <c r="D50" s="2233" t="s">
        <v>2346</v>
      </c>
      <c r="E50" s="2233"/>
    </row>
    <row r="51" customFormat="false" ht="12.75" hidden="false" customHeight="true" outlineLevel="0" collapsed="false">
      <c r="A51" s="2232" t="s">
        <v>2321</v>
      </c>
      <c r="B51" s="1813" t="s">
        <v>2322</v>
      </c>
      <c r="C51" s="1813" t="s">
        <v>2348</v>
      </c>
      <c r="D51" s="2233" t="s">
        <v>2346</v>
      </c>
      <c r="E51" s="2233"/>
    </row>
    <row r="52" customFormat="false" ht="12.75" hidden="false" customHeight="true" outlineLevel="0" collapsed="false">
      <c r="A52" s="2232" t="s">
        <v>2321</v>
      </c>
      <c r="B52" s="1813" t="s">
        <v>2322</v>
      </c>
      <c r="C52" s="1813" t="s">
        <v>2349</v>
      </c>
      <c r="D52" s="2233" t="s">
        <v>2346</v>
      </c>
      <c r="E52" s="2233"/>
    </row>
    <row r="53" customFormat="false" ht="12.75" hidden="false" customHeight="true" outlineLevel="0" collapsed="false">
      <c r="A53" s="2232" t="s">
        <v>2321</v>
      </c>
      <c r="B53" s="1813" t="s">
        <v>2322</v>
      </c>
      <c r="C53" s="1813" t="s">
        <v>2350</v>
      </c>
      <c r="D53" s="2233" t="s">
        <v>2351</v>
      </c>
      <c r="E53" s="2233"/>
    </row>
    <row r="54" customFormat="false" ht="12.75" hidden="false" customHeight="true" outlineLevel="0" collapsed="false">
      <c r="A54" s="2232" t="s">
        <v>2321</v>
      </c>
      <c r="B54" s="1813" t="s">
        <v>2322</v>
      </c>
      <c r="C54" s="1813" t="s">
        <v>2352</v>
      </c>
      <c r="D54" s="2233" t="s">
        <v>2351</v>
      </c>
      <c r="E54" s="2233"/>
    </row>
    <row r="55" customFormat="false" ht="12.75" hidden="false" customHeight="true" outlineLevel="0" collapsed="false">
      <c r="A55" s="2232" t="s">
        <v>2321</v>
      </c>
      <c r="B55" s="1813" t="s">
        <v>2322</v>
      </c>
      <c r="C55" s="1813" t="s">
        <v>2353</v>
      </c>
      <c r="D55" s="2233" t="s">
        <v>2354</v>
      </c>
      <c r="E55" s="2233"/>
    </row>
    <row r="56" customFormat="false" ht="12.75" hidden="false" customHeight="true" outlineLevel="0" collapsed="false">
      <c r="A56" s="2232" t="s">
        <v>2321</v>
      </c>
      <c r="B56" s="1813" t="s">
        <v>2322</v>
      </c>
      <c r="C56" s="1813" t="s">
        <v>2355</v>
      </c>
      <c r="D56" s="2233" t="s">
        <v>2354</v>
      </c>
      <c r="E56" s="2233"/>
    </row>
    <row r="57" customFormat="false" ht="12.75" hidden="false" customHeight="true" outlineLevel="0" collapsed="false">
      <c r="A57" s="2232" t="s">
        <v>2321</v>
      </c>
      <c r="B57" s="1813" t="s">
        <v>2322</v>
      </c>
      <c r="C57" s="1813" t="s">
        <v>2356</v>
      </c>
      <c r="D57" s="2233" t="s">
        <v>2354</v>
      </c>
      <c r="E57" s="2233"/>
    </row>
    <row r="58" customFormat="false" ht="12.75" hidden="false" customHeight="true" outlineLevel="0" collapsed="false">
      <c r="A58" s="2232" t="s">
        <v>2321</v>
      </c>
      <c r="B58" s="1813" t="s">
        <v>2322</v>
      </c>
      <c r="C58" s="1813" t="s">
        <v>2357</v>
      </c>
      <c r="D58" s="2233" t="s">
        <v>2358</v>
      </c>
      <c r="E58" s="2233"/>
    </row>
    <row r="59" customFormat="false" ht="12.75" hidden="false" customHeight="true" outlineLevel="0" collapsed="false">
      <c r="A59" s="2232" t="s">
        <v>2321</v>
      </c>
      <c r="B59" s="1813" t="s">
        <v>2322</v>
      </c>
      <c r="C59" s="1813" t="s">
        <v>2359</v>
      </c>
      <c r="D59" s="2233" t="s">
        <v>2358</v>
      </c>
      <c r="E59" s="2233"/>
    </row>
    <row r="60" customFormat="false" ht="12.75" hidden="false" customHeight="true" outlineLevel="0" collapsed="false">
      <c r="A60" s="2232" t="s">
        <v>2321</v>
      </c>
      <c r="B60" s="1813" t="s">
        <v>2322</v>
      </c>
      <c r="C60" s="1813" t="s">
        <v>2360</v>
      </c>
      <c r="D60" s="2233" t="s">
        <v>2358</v>
      </c>
      <c r="E60" s="2233"/>
    </row>
    <row r="61" customFormat="false" ht="12.75" hidden="false" customHeight="true" outlineLevel="0" collapsed="false">
      <c r="A61" s="2232" t="s">
        <v>2321</v>
      </c>
      <c r="B61" s="1813" t="s">
        <v>2322</v>
      </c>
      <c r="C61" s="1813" t="s">
        <v>2361</v>
      </c>
      <c r="D61" s="2233" t="s">
        <v>2358</v>
      </c>
      <c r="E61" s="2233"/>
    </row>
    <row r="62" customFormat="false" ht="12.75" hidden="false" customHeight="true" outlineLevel="0" collapsed="false">
      <c r="A62" s="2232" t="s">
        <v>2321</v>
      </c>
      <c r="B62" s="1813" t="s">
        <v>2322</v>
      </c>
      <c r="C62" s="1813" t="s">
        <v>2362</v>
      </c>
      <c r="D62" s="2233" t="s">
        <v>2358</v>
      </c>
      <c r="E62" s="2233"/>
    </row>
    <row r="63" customFormat="false" ht="12.75" hidden="false" customHeight="true" outlineLevel="0" collapsed="false">
      <c r="A63" s="2232" t="s">
        <v>2321</v>
      </c>
      <c r="B63" s="1813" t="s">
        <v>2322</v>
      </c>
      <c r="C63" s="1813" t="s">
        <v>2323</v>
      </c>
      <c r="D63" s="2233" t="s">
        <v>2324</v>
      </c>
      <c r="E63" s="2233"/>
    </row>
    <row r="64" customFormat="false" ht="12.75" hidden="false" customHeight="true" outlineLevel="0" collapsed="false">
      <c r="A64" s="2232" t="s">
        <v>2321</v>
      </c>
      <c r="B64" s="1813" t="s">
        <v>2322</v>
      </c>
      <c r="C64" s="1813" t="s">
        <v>2325</v>
      </c>
      <c r="D64" s="2234" t="s">
        <v>2334</v>
      </c>
      <c r="E64" s="2234"/>
    </row>
    <row r="65" customFormat="false" ht="12.75" hidden="false" customHeight="true" outlineLevel="0" collapsed="false">
      <c r="A65" s="2232" t="s">
        <v>2321</v>
      </c>
      <c r="B65" s="1813" t="s">
        <v>2322</v>
      </c>
      <c r="C65" s="1813" t="s">
        <v>2327</v>
      </c>
      <c r="D65" s="2233" t="s">
        <v>2328</v>
      </c>
      <c r="E65" s="2233"/>
    </row>
    <row r="66" customFormat="false" ht="12.75" hidden="false" customHeight="true" outlineLevel="0" collapsed="false">
      <c r="A66" s="2232" t="s">
        <v>2321</v>
      </c>
      <c r="B66" s="1813" t="s">
        <v>2322</v>
      </c>
      <c r="C66" s="1813" t="s">
        <v>2329</v>
      </c>
      <c r="D66" s="2233" t="s">
        <v>2328</v>
      </c>
      <c r="E66" s="2233"/>
    </row>
    <row r="67" customFormat="false" ht="12.75" hidden="false" customHeight="true" outlineLevel="0" collapsed="false">
      <c r="A67" s="2232" t="s">
        <v>2321</v>
      </c>
      <c r="B67" s="1813" t="s">
        <v>2322</v>
      </c>
      <c r="C67" s="1813" t="s">
        <v>2330</v>
      </c>
      <c r="D67" s="2233" t="s">
        <v>2328</v>
      </c>
      <c r="E67" s="2233"/>
    </row>
    <row r="68" customFormat="false" ht="12.75" hidden="false" customHeight="true" outlineLevel="0" collapsed="false">
      <c r="A68" s="2232" t="s">
        <v>2321</v>
      </c>
      <c r="B68" s="1813" t="s">
        <v>2322</v>
      </c>
      <c r="C68" s="1813" t="s">
        <v>2331</v>
      </c>
      <c r="D68" s="2233" t="s">
        <v>2328</v>
      </c>
      <c r="E68" s="2233"/>
    </row>
    <row r="69" customFormat="false" ht="12.75" hidden="false" customHeight="true" outlineLevel="0" collapsed="false">
      <c r="A69" s="2232" t="s">
        <v>2321</v>
      </c>
      <c r="B69" s="1813" t="s">
        <v>2322</v>
      </c>
      <c r="C69" s="1813" t="s">
        <v>2332</v>
      </c>
      <c r="D69" s="2233" t="s">
        <v>2363</v>
      </c>
      <c r="E69" s="2233"/>
    </row>
    <row r="70" customFormat="false" ht="12.75" hidden="false" customHeight="true" outlineLevel="0" collapsed="false">
      <c r="A70" s="2232" t="s">
        <v>2321</v>
      </c>
      <c r="B70" s="1813" t="s">
        <v>2322</v>
      </c>
      <c r="C70" s="1813" t="s">
        <v>2333</v>
      </c>
      <c r="D70" s="2234" t="s">
        <v>2334</v>
      </c>
      <c r="E70" s="2234"/>
    </row>
    <row r="71" customFormat="false" ht="12.75" hidden="false" customHeight="true" outlineLevel="0" collapsed="false">
      <c r="A71" s="2232" t="s">
        <v>2321</v>
      </c>
      <c r="B71" s="1813" t="s">
        <v>2322</v>
      </c>
      <c r="C71" s="1813" t="s">
        <v>2335</v>
      </c>
      <c r="D71" s="2233" t="s">
        <v>2336</v>
      </c>
      <c r="E71" s="2233"/>
    </row>
    <row r="72" customFormat="false" ht="12.75" hidden="false" customHeight="true" outlineLevel="0" collapsed="false">
      <c r="A72" s="2232" t="s">
        <v>2321</v>
      </c>
      <c r="B72" s="1813" t="s">
        <v>2322</v>
      </c>
      <c r="C72" s="1813" t="s">
        <v>2337</v>
      </c>
      <c r="D72" s="2233" t="s">
        <v>2338</v>
      </c>
      <c r="E72" s="2233"/>
    </row>
    <row r="73" customFormat="false" ht="12.75" hidden="false" customHeight="true" outlineLevel="0" collapsed="false">
      <c r="A73" s="2232" t="s">
        <v>2321</v>
      </c>
      <c r="B73" s="1813" t="s">
        <v>2322</v>
      </c>
      <c r="C73" s="1813" t="s">
        <v>2339</v>
      </c>
      <c r="D73" s="2233" t="s">
        <v>2336</v>
      </c>
      <c r="E73" s="2233"/>
    </row>
    <row r="74" customFormat="false" ht="12.75" hidden="false" customHeight="true" outlineLevel="0" collapsed="false">
      <c r="A74" s="2232" t="s">
        <v>2321</v>
      </c>
      <c r="B74" s="1813" t="s">
        <v>2322</v>
      </c>
      <c r="C74" s="1813" t="s">
        <v>2340</v>
      </c>
      <c r="D74" s="2233" t="s">
        <v>2336</v>
      </c>
      <c r="E74" s="2233"/>
    </row>
    <row r="75" customFormat="false" ht="12.75" hidden="false" customHeight="true" outlineLevel="0" collapsed="false">
      <c r="A75" s="2232" t="s">
        <v>2321</v>
      </c>
      <c r="B75" s="1813" t="s">
        <v>2322</v>
      </c>
      <c r="C75" s="1813" t="s">
        <v>2341</v>
      </c>
      <c r="D75" s="2233" t="s">
        <v>2342</v>
      </c>
      <c r="E75" s="2233"/>
    </row>
    <row r="76" customFormat="false" ht="12.75" hidden="false" customHeight="true" outlineLevel="0" collapsed="false">
      <c r="A76" s="2232" t="s">
        <v>2321</v>
      </c>
      <c r="B76" s="1813" t="s">
        <v>2322</v>
      </c>
      <c r="C76" s="1813" t="s">
        <v>2343</v>
      </c>
      <c r="D76" s="2233" t="s">
        <v>2344</v>
      </c>
      <c r="E76" s="2233"/>
    </row>
    <row r="77" customFormat="false" ht="12.75" hidden="false" customHeight="true" outlineLevel="0" collapsed="false">
      <c r="A77" s="2232" t="s">
        <v>2321</v>
      </c>
      <c r="B77" s="1813" t="s">
        <v>2322</v>
      </c>
      <c r="C77" s="1813" t="s">
        <v>2345</v>
      </c>
      <c r="D77" s="2233" t="s">
        <v>2346</v>
      </c>
      <c r="E77" s="2233"/>
    </row>
    <row r="78" customFormat="false" ht="12.75" hidden="false" customHeight="true" outlineLevel="0" collapsed="false">
      <c r="A78" s="2232" t="s">
        <v>2321</v>
      </c>
      <c r="B78" s="1813" t="s">
        <v>2322</v>
      </c>
      <c r="C78" s="1813" t="s">
        <v>2347</v>
      </c>
      <c r="D78" s="2233" t="s">
        <v>2346</v>
      </c>
      <c r="E78" s="2233"/>
    </row>
    <row r="79" customFormat="false" ht="12.75" hidden="false" customHeight="true" outlineLevel="0" collapsed="false">
      <c r="A79" s="2232" t="s">
        <v>2321</v>
      </c>
      <c r="B79" s="1813" t="s">
        <v>2322</v>
      </c>
      <c r="C79" s="1813" t="s">
        <v>2348</v>
      </c>
      <c r="D79" s="2233" t="s">
        <v>2346</v>
      </c>
      <c r="E79" s="2233"/>
    </row>
    <row r="80" customFormat="false" ht="12.75" hidden="false" customHeight="true" outlineLevel="0" collapsed="false">
      <c r="A80" s="2232" t="s">
        <v>2321</v>
      </c>
      <c r="B80" s="1813" t="s">
        <v>2322</v>
      </c>
      <c r="C80" s="1813" t="s">
        <v>2349</v>
      </c>
      <c r="D80" s="2233" t="s">
        <v>2346</v>
      </c>
      <c r="E80" s="2233"/>
    </row>
    <row r="81" customFormat="false" ht="12.75" hidden="false" customHeight="true" outlineLevel="0" collapsed="false">
      <c r="A81" s="2232" t="s">
        <v>2321</v>
      </c>
      <c r="B81" s="1813" t="s">
        <v>2322</v>
      </c>
      <c r="C81" s="1813" t="s">
        <v>2350</v>
      </c>
      <c r="D81" s="2233" t="s">
        <v>2351</v>
      </c>
      <c r="E81" s="2233"/>
    </row>
    <row r="82" customFormat="false" ht="12.75" hidden="false" customHeight="true" outlineLevel="0" collapsed="false">
      <c r="A82" s="2232" t="s">
        <v>2321</v>
      </c>
      <c r="B82" s="1813" t="s">
        <v>2322</v>
      </c>
      <c r="C82" s="1813" t="s">
        <v>2352</v>
      </c>
      <c r="D82" s="2233" t="s">
        <v>2351</v>
      </c>
      <c r="E82" s="2233"/>
    </row>
    <row r="83" customFormat="false" ht="12.75" hidden="false" customHeight="true" outlineLevel="0" collapsed="false">
      <c r="A83" s="2232" t="s">
        <v>2321</v>
      </c>
      <c r="B83" s="1813" t="s">
        <v>2322</v>
      </c>
      <c r="C83" s="1813" t="s">
        <v>2353</v>
      </c>
      <c r="D83" s="2233" t="s">
        <v>2354</v>
      </c>
      <c r="E83" s="2233"/>
    </row>
    <row r="84" customFormat="false" ht="12.75" hidden="false" customHeight="true" outlineLevel="0" collapsed="false">
      <c r="A84" s="2232" t="s">
        <v>2321</v>
      </c>
      <c r="B84" s="1813" t="s">
        <v>2322</v>
      </c>
      <c r="C84" s="1813" t="s">
        <v>2355</v>
      </c>
      <c r="D84" s="2233" t="s">
        <v>2354</v>
      </c>
      <c r="E84" s="2233"/>
    </row>
    <row r="85" customFormat="false" ht="12.75" hidden="false" customHeight="true" outlineLevel="0" collapsed="false">
      <c r="A85" s="2232" t="s">
        <v>2321</v>
      </c>
      <c r="B85" s="1813" t="s">
        <v>2322</v>
      </c>
      <c r="C85" s="1813" t="s">
        <v>2356</v>
      </c>
      <c r="D85" s="2233" t="s">
        <v>2354</v>
      </c>
      <c r="E85" s="2233"/>
    </row>
    <row r="86" customFormat="false" ht="12.75" hidden="false" customHeight="true" outlineLevel="0" collapsed="false">
      <c r="A86" s="2232" t="s">
        <v>2321</v>
      </c>
      <c r="B86" s="1813" t="s">
        <v>2322</v>
      </c>
      <c r="C86" s="1813" t="s">
        <v>2357</v>
      </c>
      <c r="D86" s="2233" t="s">
        <v>2358</v>
      </c>
      <c r="E86" s="2233"/>
    </row>
    <row r="87" customFormat="false" ht="12.75" hidden="false" customHeight="true" outlineLevel="0" collapsed="false">
      <c r="A87" s="2232" t="s">
        <v>2321</v>
      </c>
      <c r="B87" s="1813" t="s">
        <v>2322</v>
      </c>
      <c r="C87" s="1813" t="s">
        <v>2359</v>
      </c>
      <c r="D87" s="2233" t="s">
        <v>2358</v>
      </c>
      <c r="E87" s="2233"/>
    </row>
    <row r="88" customFormat="false" ht="12.75" hidden="false" customHeight="true" outlineLevel="0" collapsed="false">
      <c r="A88" s="2232" t="s">
        <v>2321</v>
      </c>
      <c r="B88" s="1813" t="s">
        <v>2322</v>
      </c>
      <c r="C88" s="1813" t="s">
        <v>2360</v>
      </c>
      <c r="D88" s="2233" t="s">
        <v>2358</v>
      </c>
      <c r="E88" s="2233"/>
    </row>
    <row r="89" customFormat="false" ht="12.75" hidden="false" customHeight="true" outlineLevel="0" collapsed="false">
      <c r="A89" s="2232" t="s">
        <v>2321</v>
      </c>
      <c r="B89" s="1813" t="s">
        <v>2322</v>
      </c>
      <c r="C89" s="1813" t="s">
        <v>2361</v>
      </c>
      <c r="D89" s="2233" t="s">
        <v>2358</v>
      </c>
      <c r="E89" s="2233"/>
    </row>
    <row r="90" customFormat="false" ht="12.75" hidden="false" customHeight="true" outlineLevel="0" collapsed="false">
      <c r="A90" s="2232" t="s">
        <v>2321</v>
      </c>
      <c r="B90" s="1813" t="s">
        <v>2322</v>
      </c>
      <c r="C90" s="1813" t="s">
        <v>2362</v>
      </c>
      <c r="D90" s="2233" t="s">
        <v>2358</v>
      </c>
      <c r="E90" s="2233"/>
    </row>
    <row r="91" customFormat="false" ht="12.75" hidden="false" customHeight="true" outlineLevel="0" collapsed="false">
      <c r="A91" s="2232" t="s">
        <v>2321</v>
      </c>
      <c r="B91" s="1813" t="s">
        <v>2322</v>
      </c>
      <c r="C91" s="1813" t="s">
        <v>2343</v>
      </c>
      <c r="D91" s="2233" t="s">
        <v>2344</v>
      </c>
      <c r="E91" s="2233"/>
    </row>
    <row r="92" customFormat="false" ht="12.75" hidden="false" customHeight="true" outlineLevel="0" collapsed="false">
      <c r="A92" s="2232" t="s">
        <v>2321</v>
      </c>
      <c r="B92" s="1813" t="s">
        <v>2322</v>
      </c>
      <c r="C92" s="1813" t="s">
        <v>2345</v>
      </c>
      <c r="D92" s="2233" t="s">
        <v>2346</v>
      </c>
      <c r="E92" s="2233"/>
    </row>
    <row r="93" customFormat="false" ht="12.75" hidden="false" customHeight="true" outlineLevel="0" collapsed="false">
      <c r="A93" s="2232" t="s">
        <v>2321</v>
      </c>
      <c r="B93" s="1813" t="s">
        <v>2322</v>
      </c>
      <c r="C93" s="1813" t="s">
        <v>2347</v>
      </c>
      <c r="D93" s="2233" t="s">
        <v>2346</v>
      </c>
      <c r="E93" s="2233"/>
    </row>
    <row r="94" customFormat="false" ht="12.75" hidden="false" customHeight="true" outlineLevel="0" collapsed="false">
      <c r="A94" s="2232" t="s">
        <v>2321</v>
      </c>
      <c r="B94" s="1813" t="s">
        <v>2322</v>
      </c>
      <c r="C94" s="1813" t="s">
        <v>2348</v>
      </c>
      <c r="D94" s="2233" t="s">
        <v>2346</v>
      </c>
      <c r="E94" s="2233"/>
    </row>
    <row r="95" customFormat="false" ht="12.75" hidden="false" customHeight="true" outlineLevel="0" collapsed="false">
      <c r="A95" s="2232" t="s">
        <v>2321</v>
      </c>
      <c r="B95" s="1813" t="s">
        <v>2322</v>
      </c>
      <c r="C95" s="1813" t="s">
        <v>2349</v>
      </c>
      <c r="D95" s="2233" t="s">
        <v>2346</v>
      </c>
      <c r="E95" s="2233"/>
    </row>
    <row r="96" customFormat="false" ht="12.75" hidden="false" customHeight="true" outlineLevel="0" collapsed="false">
      <c r="A96" s="2232" t="s">
        <v>2321</v>
      </c>
      <c r="B96" s="1813" t="s">
        <v>2322</v>
      </c>
      <c r="C96" s="1813" t="s">
        <v>2350</v>
      </c>
      <c r="D96" s="2233" t="s">
        <v>2351</v>
      </c>
      <c r="E96" s="2233"/>
    </row>
    <row r="97" customFormat="false" ht="12.75" hidden="false" customHeight="true" outlineLevel="0" collapsed="false">
      <c r="A97" s="2232" t="s">
        <v>2321</v>
      </c>
      <c r="B97" s="1813" t="s">
        <v>2322</v>
      </c>
      <c r="C97" s="1813" t="s">
        <v>2352</v>
      </c>
      <c r="D97" s="2233" t="s">
        <v>2351</v>
      </c>
      <c r="E97" s="2233"/>
    </row>
    <row r="98" customFormat="false" ht="12.75" hidden="false" customHeight="true" outlineLevel="0" collapsed="false">
      <c r="A98" s="2232" t="s">
        <v>2321</v>
      </c>
      <c r="B98" s="1813" t="s">
        <v>2322</v>
      </c>
      <c r="C98" s="1813" t="s">
        <v>2353</v>
      </c>
      <c r="D98" s="2233" t="s">
        <v>2354</v>
      </c>
      <c r="E98" s="2233"/>
    </row>
    <row r="99" customFormat="false" ht="12.75" hidden="false" customHeight="true" outlineLevel="0" collapsed="false">
      <c r="A99" s="2232" t="s">
        <v>2321</v>
      </c>
      <c r="B99" s="1813" t="s">
        <v>2322</v>
      </c>
      <c r="C99" s="1813" t="s">
        <v>2355</v>
      </c>
      <c r="D99" s="2233" t="s">
        <v>2354</v>
      </c>
      <c r="E99" s="2233"/>
    </row>
    <row r="100" customFormat="false" ht="12.75" hidden="false" customHeight="true" outlineLevel="0" collapsed="false">
      <c r="A100" s="2232" t="s">
        <v>2321</v>
      </c>
      <c r="B100" s="1813" t="s">
        <v>2322</v>
      </c>
      <c r="C100" s="1813" t="s">
        <v>2356</v>
      </c>
      <c r="D100" s="2233" t="s">
        <v>2354</v>
      </c>
      <c r="E100" s="2233"/>
    </row>
    <row r="101" customFormat="false" ht="12.75" hidden="false" customHeight="true" outlineLevel="0" collapsed="false">
      <c r="A101" s="2232" t="s">
        <v>2321</v>
      </c>
      <c r="B101" s="1813" t="s">
        <v>2322</v>
      </c>
      <c r="C101" s="1813" t="s">
        <v>2357</v>
      </c>
      <c r="D101" s="2233" t="s">
        <v>2358</v>
      </c>
      <c r="E101" s="2233"/>
    </row>
    <row r="102" customFormat="false" ht="12.75" hidden="false" customHeight="true" outlineLevel="0" collapsed="false">
      <c r="A102" s="2232" t="s">
        <v>2321</v>
      </c>
      <c r="B102" s="1813" t="s">
        <v>2322</v>
      </c>
      <c r="C102" s="1813" t="s">
        <v>2359</v>
      </c>
      <c r="D102" s="2233" t="s">
        <v>2358</v>
      </c>
      <c r="E102" s="2233"/>
    </row>
    <row r="103" customFormat="false" ht="12.75" hidden="false" customHeight="true" outlineLevel="0" collapsed="false">
      <c r="A103" s="2232" t="s">
        <v>2321</v>
      </c>
      <c r="B103" s="1813" t="s">
        <v>2322</v>
      </c>
      <c r="C103" s="1813" t="s">
        <v>2360</v>
      </c>
      <c r="D103" s="2233" t="s">
        <v>2358</v>
      </c>
      <c r="E103" s="2233"/>
    </row>
    <row r="104" customFormat="false" ht="12.75" hidden="false" customHeight="true" outlineLevel="0" collapsed="false">
      <c r="A104" s="2232" t="s">
        <v>2321</v>
      </c>
      <c r="B104" s="1813" t="s">
        <v>2322</v>
      </c>
      <c r="C104" s="1813" t="s">
        <v>2361</v>
      </c>
      <c r="D104" s="2233" t="s">
        <v>2358</v>
      </c>
      <c r="E104" s="2233"/>
    </row>
    <row r="105" customFormat="false" ht="12.75" hidden="false" customHeight="true" outlineLevel="0" collapsed="false">
      <c r="A105" s="2232" t="s">
        <v>2321</v>
      </c>
      <c r="B105" s="1813" t="s">
        <v>2322</v>
      </c>
      <c r="C105" s="1813" t="s">
        <v>2362</v>
      </c>
      <c r="D105" s="2233" t="s">
        <v>2358</v>
      </c>
      <c r="E105" s="2233"/>
    </row>
    <row r="106" customFormat="false" ht="12.75" hidden="false" customHeight="true" outlineLevel="0" collapsed="false">
      <c r="A106" s="2232" t="s">
        <v>2321</v>
      </c>
      <c r="B106" s="1813" t="s">
        <v>2322</v>
      </c>
      <c r="C106" s="1813" t="s">
        <v>2364</v>
      </c>
      <c r="D106" s="2233" t="s">
        <v>2365</v>
      </c>
      <c r="E106" s="2233"/>
    </row>
    <row r="107" customFormat="false" ht="12.75" hidden="false" customHeight="true" outlineLevel="0" collapsed="false">
      <c r="A107" s="2232" t="s">
        <v>1976</v>
      </c>
      <c r="B107" s="1813" t="s">
        <v>2366</v>
      </c>
      <c r="C107" s="1813" t="s">
        <v>2367</v>
      </c>
      <c r="D107" s="2233" t="s">
        <v>2368</v>
      </c>
      <c r="E107" s="2233"/>
    </row>
    <row r="108" customFormat="false" ht="12.75" hidden="false" customHeight="true" outlineLevel="0" collapsed="false">
      <c r="A108" s="2232" t="s">
        <v>1976</v>
      </c>
      <c r="B108" s="1813" t="s">
        <v>2366</v>
      </c>
      <c r="C108" s="1813" t="s">
        <v>2367</v>
      </c>
      <c r="D108" s="2233" t="s">
        <v>2369</v>
      </c>
      <c r="E108" s="2233"/>
    </row>
    <row r="109" customFormat="false" ht="12.75" hidden="false" customHeight="true" outlineLevel="0" collapsed="false">
      <c r="A109" s="2232" t="s">
        <v>1976</v>
      </c>
      <c r="B109" s="1813" t="s">
        <v>2366</v>
      </c>
      <c r="C109" s="1813" t="s">
        <v>2370</v>
      </c>
      <c r="D109" s="2233" t="s">
        <v>2369</v>
      </c>
      <c r="E109" s="2233"/>
    </row>
    <row r="110" customFormat="false" ht="12.75" hidden="false" customHeight="true" outlineLevel="0" collapsed="false">
      <c r="A110" s="2232" t="s">
        <v>1976</v>
      </c>
      <c r="B110" s="1813" t="s">
        <v>2366</v>
      </c>
      <c r="C110" s="1813" t="s">
        <v>2371</v>
      </c>
      <c r="D110" s="2233" t="s">
        <v>2369</v>
      </c>
      <c r="E110" s="2233"/>
    </row>
    <row r="111" customFormat="false" ht="12.75" hidden="false" customHeight="true" outlineLevel="0" collapsed="false">
      <c r="A111" s="2232" t="s">
        <v>1976</v>
      </c>
      <c r="B111" s="1813" t="s">
        <v>2366</v>
      </c>
      <c r="C111" s="1813" t="s">
        <v>2371</v>
      </c>
      <c r="D111" s="2233" t="s">
        <v>2369</v>
      </c>
      <c r="E111" s="2233"/>
    </row>
    <row r="112" customFormat="false" ht="12.75" hidden="false" customHeight="true" outlineLevel="0" collapsed="false">
      <c r="A112" s="2232" t="s">
        <v>1976</v>
      </c>
      <c r="B112" s="1813" t="s">
        <v>2366</v>
      </c>
      <c r="C112" s="1813" t="s">
        <v>2371</v>
      </c>
      <c r="D112" s="2233" t="s">
        <v>2369</v>
      </c>
      <c r="E112" s="2233"/>
    </row>
    <row r="113" customFormat="false" ht="12.75" hidden="false" customHeight="true" outlineLevel="0" collapsed="false">
      <c r="A113" s="2232" t="s">
        <v>1976</v>
      </c>
      <c r="B113" s="1813" t="s">
        <v>2366</v>
      </c>
      <c r="C113" s="1813" t="s">
        <v>2371</v>
      </c>
      <c r="D113" s="2233" t="s">
        <v>2369</v>
      </c>
      <c r="E113" s="2233"/>
    </row>
    <row r="114" customFormat="false" ht="12.75" hidden="false" customHeight="true" outlineLevel="0" collapsed="false">
      <c r="A114" s="2232" t="s">
        <v>1976</v>
      </c>
      <c r="B114" s="1813" t="s">
        <v>2366</v>
      </c>
      <c r="C114" s="1813" t="s">
        <v>2372</v>
      </c>
      <c r="D114" s="2233" t="s">
        <v>2373</v>
      </c>
      <c r="E114" s="2233"/>
    </row>
    <row r="115" customFormat="false" ht="12.75" hidden="false" customHeight="true" outlineLevel="0" collapsed="false">
      <c r="A115" s="2232" t="s">
        <v>1976</v>
      </c>
      <c r="B115" s="1813" t="s">
        <v>2366</v>
      </c>
      <c r="C115" s="1813" t="s">
        <v>2372</v>
      </c>
      <c r="D115" s="2233" t="s">
        <v>2369</v>
      </c>
      <c r="E115" s="2233"/>
    </row>
    <row r="116" customFormat="false" ht="12.75" hidden="false" customHeight="true" outlineLevel="0" collapsed="false">
      <c r="A116" s="2232" t="s">
        <v>1976</v>
      </c>
      <c r="B116" s="1813" t="s">
        <v>2366</v>
      </c>
      <c r="C116" s="1813" t="s">
        <v>2372</v>
      </c>
      <c r="D116" s="2233" t="s">
        <v>2369</v>
      </c>
      <c r="E116" s="2233"/>
    </row>
    <row r="117" customFormat="false" ht="12.75" hidden="false" customHeight="true" outlineLevel="0" collapsed="false">
      <c r="A117" s="2232" t="s">
        <v>1976</v>
      </c>
      <c r="B117" s="1813" t="s">
        <v>2366</v>
      </c>
      <c r="C117" s="1813" t="s">
        <v>2374</v>
      </c>
      <c r="D117" s="2233" t="s">
        <v>2369</v>
      </c>
      <c r="E117" s="2233"/>
    </row>
    <row r="118" customFormat="false" ht="12.75" hidden="false" customHeight="true" outlineLevel="0" collapsed="false">
      <c r="A118" s="2232" t="s">
        <v>1976</v>
      </c>
      <c r="B118" s="1813" t="s">
        <v>2366</v>
      </c>
      <c r="C118" s="1813" t="s">
        <v>2374</v>
      </c>
      <c r="D118" s="2233" t="s">
        <v>2369</v>
      </c>
      <c r="E118" s="2233"/>
    </row>
    <row r="119" customFormat="false" ht="12.75" hidden="false" customHeight="true" outlineLevel="0" collapsed="false">
      <c r="A119" s="2232" t="s">
        <v>1976</v>
      </c>
      <c r="B119" s="1813" t="s">
        <v>2375</v>
      </c>
      <c r="C119" s="1813" t="s">
        <v>2376</v>
      </c>
      <c r="D119" s="2234" t="s">
        <v>2377</v>
      </c>
      <c r="E119" s="2234"/>
    </row>
    <row r="120" customFormat="false" ht="12.75" hidden="false" customHeight="true" outlineLevel="0" collapsed="false">
      <c r="A120" s="2232" t="s">
        <v>1976</v>
      </c>
      <c r="B120" s="1813" t="s">
        <v>2375</v>
      </c>
      <c r="C120" s="1813" t="s">
        <v>2378</v>
      </c>
      <c r="D120" s="2233" t="s">
        <v>2379</v>
      </c>
      <c r="E120" s="2233"/>
    </row>
    <row r="121" customFormat="false" ht="12.75" hidden="false" customHeight="true" outlineLevel="0" collapsed="false">
      <c r="A121" s="2232" t="s">
        <v>1976</v>
      </c>
      <c r="B121" s="1813" t="s">
        <v>2375</v>
      </c>
      <c r="C121" s="1813" t="s">
        <v>2378</v>
      </c>
      <c r="D121" s="2233" t="s">
        <v>2369</v>
      </c>
      <c r="E121" s="2233"/>
    </row>
    <row r="122" customFormat="false" ht="12.75" hidden="false" customHeight="true" outlineLevel="0" collapsed="false">
      <c r="A122" s="2232" t="s">
        <v>1976</v>
      </c>
      <c r="B122" s="1813" t="s">
        <v>2375</v>
      </c>
      <c r="C122" s="1813" t="s">
        <v>2380</v>
      </c>
      <c r="D122" s="2233" t="s">
        <v>2381</v>
      </c>
      <c r="E122" s="2233"/>
    </row>
    <row r="123" customFormat="false" ht="12.75" hidden="false" customHeight="true" outlineLevel="0" collapsed="false">
      <c r="A123" s="2232" t="s">
        <v>1976</v>
      </c>
      <c r="B123" s="1813" t="s">
        <v>2375</v>
      </c>
      <c r="C123" s="1813" t="s">
        <v>2382</v>
      </c>
      <c r="D123" s="2233" t="s">
        <v>2381</v>
      </c>
      <c r="E123" s="2233"/>
    </row>
    <row r="124" customFormat="false" ht="12.75" hidden="false" customHeight="true" outlineLevel="0" collapsed="false">
      <c r="A124" s="2232" t="s">
        <v>1976</v>
      </c>
      <c r="B124" s="1813" t="s">
        <v>2375</v>
      </c>
      <c r="C124" s="1813" t="s">
        <v>2383</v>
      </c>
      <c r="D124" s="2233" t="s">
        <v>2381</v>
      </c>
      <c r="E124" s="2233"/>
    </row>
    <row r="125" customFormat="false" ht="12.75" hidden="false" customHeight="true" outlineLevel="0" collapsed="false">
      <c r="A125" s="2232" t="s">
        <v>1976</v>
      </c>
      <c r="B125" s="1813" t="s">
        <v>2375</v>
      </c>
      <c r="C125" s="1813" t="s">
        <v>2384</v>
      </c>
      <c r="D125" s="2233" t="s">
        <v>2385</v>
      </c>
      <c r="E125" s="2233"/>
    </row>
    <row r="126" customFormat="false" ht="12.75" hidden="false" customHeight="true" outlineLevel="0" collapsed="false">
      <c r="A126" s="2232" t="s">
        <v>1976</v>
      </c>
      <c r="B126" s="1813" t="s">
        <v>2375</v>
      </c>
      <c r="C126" s="1813" t="s">
        <v>2384</v>
      </c>
      <c r="D126" s="2233" t="s">
        <v>2381</v>
      </c>
      <c r="E126" s="2233"/>
    </row>
    <row r="127" customFormat="false" ht="12.75" hidden="false" customHeight="true" outlineLevel="0" collapsed="false">
      <c r="A127" s="2232" t="s">
        <v>1976</v>
      </c>
      <c r="B127" s="1813" t="s">
        <v>2375</v>
      </c>
      <c r="C127" s="1813" t="s">
        <v>2386</v>
      </c>
      <c r="D127" s="2233" t="s">
        <v>2381</v>
      </c>
      <c r="E127" s="2233"/>
    </row>
    <row r="128" customFormat="false" ht="12.75" hidden="false" customHeight="true" outlineLevel="0" collapsed="false">
      <c r="A128" s="2232" t="s">
        <v>1976</v>
      </c>
      <c r="B128" s="1813" t="s">
        <v>2375</v>
      </c>
      <c r="C128" s="1813" t="s">
        <v>2387</v>
      </c>
      <c r="D128" s="2233" t="s">
        <v>2381</v>
      </c>
      <c r="E128" s="2233"/>
    </row>
    <row r="129" customFormat="false" ht="12.75" hidden="false" customHeight="true" outlineLevel="0" collapsed="false">
      <c r="A129" s="2232" t="s">
        <v>1976</v>
      </c>
      <c r="B129" s="1813" t="s">
        <v>2375</v>
      </c>
      <c r="C129" s="1813" t="s">
        <v>2388</v>
      </c>
      <c r="D129" s="2233" t="s">
        <v>2381</v>
      </c>
      <c r="E129" s="2233"/>
    </row>
    <row r="130" customFormat="false" ht="12.75" hidden="false" customHeight="true" outlineLevel="0" collapsed="false">
      <c r="A130" s="2232" t="s">
        <v>1976</v>
      </c>
      <c r="B130" s="1813" t="s">
        <v>2375</v>
      </c>
      <c r="C130" s="1813" t="s">
        <v>2389</v>
      </c>
      <c r="D130" s="2233" t="s">
        <v>2381</v>
      </c>
      <c r="E130" s="2233"/>
    </row>
    <row r="131" customFormat="false" ht="12.75" hidden="false" customHeight="true" outlineLevel="0" collapsed="false">
      <c r="A131" s="2232" t="s">
        <v>1976</v>
      </c>
      <c r="B131" s="1813" t="s">
        <v>2375</v>
      </c>
      <c r="C131" s="1813" t="s">
        <v>2390</v>
      </c>
      <c r="D131" s="2233" t="s">
        <v>2381</v>
      </c>
      <c r="E131" s="2233"/>
    </row>
    <row r="132" customFormat="false" ht="12.75" hidden="false" customHeight="true" outlineLevel="0" collapsed="false">
      <c r="A132" s="2232" t="s">
        <v>1976</v>
      </c>
      <c r="B132" s="1813" t="s">
        <v>2375</v>
      </c>
      <c r="C132" s="1813" t="s">
        <v>2391</v>
      </c>
      <c r="D132" s="2233" t="s">
        <v>2381</v>
      </c>
      <c r="E132" s="2233"/>
    </row>
    <row r="133" customFormat="false" ht="12.75" hidden="false" customHeight="true" outlineLevel="0" collapsed="false">
      <c r="A133" s="2232" t="s">
        <v>1976</v>
      </c>
      <c r="B133" s="1813" t="s">
        <v>2375</v>
      </c>
      <c r="C133" s="1813" t="s">
        <v>2392</v>
      </c>
      <c r="D133" s="2233" t="s">
        <v>2393</v>
      </c>
      <c r="E133" s="2233"/>
    </row>
    <row r="134" customFormat="false" ht="12.75" hidden="false" customHeight="true" outlineLevel="0" collapsed="false">
      <c r="A134" s="2232" t="s">
        <v>1976</v>
      </c>
      <c r="B134" s="1813" t="s">
        <v>2375</v>
      </c>
      <c r="C134" s="1813" t="s">
        <v>2392</v>
      </c>
      <c r="D134" s="2233" t="s">
        <v>2381</v>
      </c>
      <c r="E134" s="2233"/>
    </row>
    <row r="135" customFormat="false" ht="12.75" hidden="false" customHeight="true" outlineLevel="0" collapsed="false">
      <c r="A135" s="2232" t="s">
        <v>1976</v>
      </c>
      <c r="B135" s="1813" t="s">
        <v>2394</v>
      </c>
      <c r="C135" s="1813" t="s">
        <v>2395</v>
      </c>
      <c r="D135" s="2233" t="s">
        <v>2396</v>
      </c>
      <c r="E135" s="2233"/>
    </row>
    <row r="136" customFormat="false" ht="12.75" hidden="false" customHeight="true" outlineLevel="0" collapsed="false">
      <c r="A136" s="2232" t="s">
        <v>1976</v>
      </c>
      <c r="B136" s="1813" t="s">
        <v>2394</v>
      </c>
      <c r="C136" s="1813" t="s">
        <v>2395</v>
      </c>
      <c r="D136" s="2233" t="s">
        <v>2397</v>
      </c>
      <c r="E136" s="2233"/>
    </row>
    <row r="137" customFormat="false" ht="12.75" hidden="false" customHeight="true" outlineLevel="0" collapsed="false">
      <c r="A137" s="2232" t="s">
        <v>1976</v>
      </c>
      <c r="B137" s="1813" t="s">
        <v>2394</v>
      </c>
      <c r="C137" s="1813" t="s">
        <v>2395</v>
      </c>
      <c r="D137" s="2233" t="s">
        <v>2398</v>
      </c>
      <c r="E137" s="2233"/>
    </row>
    <row r="138" customFormat="false" ht="12.75" hidden="false" customHeight="true" outlineLevel="0" collapsed="false">
      <c r="A138" s="2232" t="s">
        <v>1976</v>
      </c>
      <c r="B138" s="1813" t="s">
        <v>2394</v>
      </c>
      <c r="C138" s="1813" t="s">
        <v>2399</v>
      </c>
      <c r="D138" s="2233" t="s">
        <v>2396</v>
      </c>
      <c r="E138" s="2233"/>
    </row>
    <row r="139" customFormat="false" ht="12.75" hidden="false" customHeight="true" outlineLevel="0" collapsed="false">
      <c r="A139" s="2232" t="s">
        <v>1976</v>
      </c>
      <c r="B139" s="1813" t="s">
        <v>2394</v>
      </c>
      <c r="C139" s="1813" t="s">
        <v>2399</v>
      </c>
      <c r="D139" s="2233" t="s">
        <v>2396</v>
      </c>
      <c r="E139" s="2233"/>
    </row>
    <row r="140" customFormat="false" ht="12.75" hidden="false" customHeight="true" outlineLevel="0" collapsed="false">
      <c r="A140" s="2232" t="s">
        <v>1976</v>
      </c>
      <c r="B140" s="1813" t="s">
        <v>2394</v>
      </c>
      <c r="C140" s="1813" t="s">
        <v>2400</v>
      </c>
      <c r="D140" s="2233" t="s">
        <v>2401</v>
      </c>
      <c r="E140" s="2233"/>
    </row>
    <row r="141" customFormat="false" ht="12.75" hidden="false" customHeight="true" outlineLevel="0" collapsed="false">
      <c r="A141" s="2232" t="s">
        <v>1976</v>
      </c>
      <c r="B141" s="1813" t="s">
        <v>2394</v>
      </c>
      <c r="C141" s="1813" t="s">
        <v>2402</v>
      </c>
      <c r="D141" s="2233" t="s">
        <v>2401</v>
      </c>
      <c r="E141" s="2233"/>
    </row>
    <row r="142" customFormat="false" ht="12.75" hidden="false" customHeight="true" outlineLevel="0" collapsed="false">
      <c r="A142" s="2232" t="s">
        <v>1976</v>
      </c>
      <c r="B142" s="1813" t="s">
        <v>2394</v>
      </c>
      <c r="C142" s="1813" t="s">
        <v>2403</v>
      </c>
      <c r="D142" s="2233" t="s">
        <v>2401</v>
      </c>
      <c r="E142" s="2233"/>
    </row>
    <row r="143" customFormat="false" ht="12.75" hidden="false" customHeight="true" outlineLevel="0" collapsed="false">
      <c r="A143" s="2232" t="s">
        <v>1976</v>
      </c>
      <c r="B143" s="1813" t="s">
        <v>2394</v>
      </c>
      <c r="C143" s="1813" t="s">
        <v>2404</v>
      </c>
      <c r="D143" s="2233" t="s">
        <v>2401</v>
      </c>
      <c r="E143" s="2233"/>
    </row>
    <row r="144" customFormat="false" ht="12.75" hidden="false" customHeight="true" outlineLevel="0" collapsed="false">
      <c r="A144" s="2232" t="s">
        <v>1976</v>
      </c>
      <c r="B144" s="1813" t="s">
        <v>2394</v>
      </c>
      <c r="C144" s="1813" t="s">
        <v>2405</v>
      </c>
      <c r="D144" s="2233" t="s">
        <v>2401</v>
      </c>
      <c r="E144" s="2233"/>
    </row>
    <row r="145" customFormat="false" ht="12.75" hidden="false" customHeight="true" outlineLevel="0" collapsed="false">
      <c r="A145" s="2232" t="s">
        <v>1976</v>
      </c>
      <c r="B145" s="1813" t="s">
        <v>2322</v>
      </c>
      <c r="C145" s="1813" t="s">
        <v>2406</v>
      </c>
      <c r="D145" s="2233" t="s">
        <v>2324</v>
      </c>
      <c r="E145" s="2233"/>
    </row>
    <row r="146" customFormat="false" ht="12.75" hidden="false" customHeight="true" outlineLevel="0" collapsed="false">
      <c r="A146" s="2232" t="s">
        <v>1976</v>
      </c>
      <c r="B146" s="1813" t="s">
        <v>2322</v>
      </c>
      <c r="C146" s="1813" t="s">
        <v>2406</v>
      </c>
      <c r="D146" s="2233" t="s">
        <v>2324</v>
      </c>
      <c r="E146" s="2233"/>
    </row>
    <row r="147" customFormat="false" ht="12.75" hidden="false" customHeight="true" outlineLevel="0" collapsed="false">
      <c r="A147" s="2232" t="s">
        <v>1976</v>
      </c>
      <c r="B147" s="1813" t="s">
        <v>2322</v>
      </c>
      <c r="C147" s="1813" t="s">
        <v>2407</v>
      </c>
      <c r="D147" s="2233" t="s">
        <v>2324</v>
      </c>
      <c r="E147" s="2233"/>
    </row>
    <row r="148" customFormat="false" ht="12.75" hidden="false" customHeight="true" outlineLevel="0" collapsed="false">
      <c r="A148" s="2232" t="s">
        <v>1976</v>
      </c>
      <c r="B148" s="1813" t="s">
        <v>2322</v>
      </c>
      <c r="C148" s="1813" t="s">
        <v>2407</v>
      </c>
      <c r="D148" s="2233" t="s">
        <v>2324</v>
      </c>
      <c r="E148" s="2233"/>
    </row>
    <row r="149" customFormat="false" ht="12.75" hidden="false" customHeight="true" outlineLevel="0" collapsed="false">
      <c r="A149" s="2232" t="s">
        <v>1976</v>
      </c>
      <c r="B149" s="1813" t="s">
        <v>2322</v>
      </c>
      <c r="C149" s="1813" t="s">
        <v>2341</v>
      </c>
      <c r="D149" s="2233" t="s">
        <v>2346</v>
      </c>
      <c r="E149" s="2233"/>
    </row>
    <row r="150" customFormat="false" ht="12.75" hidden="false" customHeight="true" outlineLevel="0" collapsed="false">
      <c r="A150" s="2232" t="s">
        <v>1976</v>
      </c>
      <c r="B150" s="1813" t="s">
        <v>2322</v>
      </c>
      <c r="C150" s="1813" t="s">
        <v>2341</v>
      </c>
      <c r="D150" s="2233" t="s">
        <v>2346</v>
      </c>
      <c r="E150" s="2233"/>
    </row>
    <row r="151" customFormat="false" ht="12.75" hidden="false" customHeight="true" outlineLevel="0" collapsed="false">
      <c r="A151" s="2232" t="s">
        <v>1976</v>
      </c>
      <c r="B151" s="1813" t="s">
        <v>2322</v>
      </c>
      <c r="C151" s="1813" t="s">
        <v>2408</v>
      </c>
      <c r="D151" s="2233" t="s">
        <v>2346</v>
      </c>
      <c r="E151" s="2233"/>
    </row>
    <row r="152" customFormat="false" ht="12.75" hidden="false" customHeight="true" outlineLevel="0" collapsed="false">
      <c r="A152" s="2232" t="s">
        <v>1976</v>
      </c>
      <c r="B152" s="1813" t="s">
        <v>2322</v>
      </c>
      <c r="C152" s="1813" t="s">
        <v>2408</v>
      </c>
      <c r="D152" s="2233" t="s">
        <v>2346</v>
      </c>
      <c r="E152" s="2233"/>
    </row>
    <row r="153" customFormat="false" ht="12.75" hidden="false" customHeight="true" outlineLevel="0" collapsed="false">
      <c r="A153" s="2232" t="s">
        <v>1976</v>
      </c>
      <c r="B153" s="1813" t="s">
        <v>2322</v>
      </c>
      <c r="C153" s="1813" t="s">
        <v>2409</v>
      </c>
      <c r="D153" s="2233" t="s">
        <v>2346</v>
      </c>
      <c r="E153" s="2233"/>
    </row>
    <row r="154" customFormat="false" ht="12.75" hidden="false" customHeight="true" outlineLevel="0" collapsed="false">
      <c r="A154" s="2232" t="s">
        <v>1976</v>
      </c>
      <c r="B154" s="1813" t="s">
        <v>2322</v>
      </c>
      <c r="C154" s="1813" t="s">
        <v>2409</v>
      </c>
      <c r="D154" s="2233" t="s">
        <v>2346</v>
      </c>
      <c r="E154" s="2233"/>
    </row>
    <row r="155" customFormat="false" ht="12.75" hidden="false" customHeight="true" outlineLevel="0" collapsed="false">
      <c r="A155" s="2232" t="s">
        <v>1976</v>
      </c>
      <c r="B155" s="1813" t="s">
        <v>2322</v>
      </c>
      <c r="C155" s="1813" t="s">
        <v>2410</v>
      </c>
      <c r="D155" s="2233" t="s">
        <v>2346</v>
      </c>
      <c r="E155" s="2233"/>
    </row>
    <row r="156" customFormat="false" ht="12.75" hidden="false" customHeight="true" outlineLevel="0" collapsed="false">
      <c r="A156" s="2232" t="s">
        <v>1976</v>
      </c>
      <c r="B156" s="1813" t="s">
        <v>2322</v>
      </c>
      <c r="C156" s="1813" t="s">
        <v>2411</v>
      </c>
      <c r="D156" s="2233" t="s">
        <v>2346</v>
      </c>
      <c r="E156" s="2233"/>
    </row>
    <row r="157" customFormat="false" ht="12.75" hidden="false" customHeight="true" outlineLevel="0" collapsed="false">
      <c r="A157" s="2232" t="s">
        <v>1976</v>
      </c>
      <c r="B157" s="1813" t="s">
        <v>2322</v>
      </c>
      <c r="C157" s="1813" t="s">
        <v>2412</v>
      </c>
      <c r="D157" s="2234" t="s">
        <v>2413</v>
      </c>
      <c r="E157" s="2234"/>
    </row>
    <row r="158" customFormat="false" ht="12.75" hidden="false" customHeight="true" outlineLevel="0" collapsed="false">
      <c r="A158" s="2232" t="s">
        <v>1976</v>
      </c>
      <c r="B158" s="1813" t="s">
        <v>2322</v>
      </c>
      <c r="C158" s="1813" t="s">
        <v>2414</v>
      </c>
      <c r="D158" s="2233" t="s">
        <v>2346</v>
      </c>
      <c r="E158" s="2233"/>
    </row>
    <row r="159" customFormat="false" ht="12.75" hidden="false" customHeight="true" outlineLevel="0" collapsed="false">
      <c r="A159" s="2232" t="s">
        <v>1976</v>
      </c>
      <c r="B159" s="1813" t="s">
        <v>2322</v>
      </c>
      <c r="C159" s="1813" t="s">
        <v>2415</v>
      </c>
      <c r="D159" s="2233" t="s">
        <v>2346</v>
      </c>
      <c r="E159" s="2233"/>
    </row>
    <row r="160" customFormat="false" ht="12.75" hidden="false" customHeight="true" outlineLevel="0" collapsed="false">
      <c r="A160" s="2232" t="s">
        <v>1976</v>
      </c>
      <c r="B160" s="1813" t="s">
        <v>2322</v>
      </c>
      <c r="C160" s="1813" t="s">
        <v>2416</v>
      </c>
      <c r="D160" s="2233" t="s">
        <v>2324</v>
      </c>
      <c r="E160" s="2233"/>
    </row>
    <row r="161" customFormat="false" ht="12.75" hidden="false" customHeight="true" outlineLevel="0" collapsed="false">
      <c r="A161" s="2232" t="s">
        <v>1976</v>
      </c>
      <c r="B161" s="1813" t="s">
        <v>2322</v>
      </c>
      <c r="C161" s="1813" t="s">
        <v>2417</v>
      </c>
      <c r="D161" s="2233" t="s">
        <v>2324</v>
      </c>
      <c r="E161" s="2233"/>
    </row>
    <row r="162" customFormat="false" ht="12.75" hidden="false" customHeight="true" outlineLevel="0" collapsed="false">
      <c r="A162" s="2232" t="s">
        <v>1976</v>
      </c>
      <c r="B162" s="1813" t="s">
        <v>2418</v>
      </c>
      <c r="C162" s="1813" t="s">
        <v>2419</v>
      </c>
      <c r="D162" s="2233" t="s">
        <v>2420</v>
      </c>
      <c r="E162" s="2233"/>
    </row>
    <row r="163" customFormat="false" ht="12.75" hidden="false" customHeight="true" outlineLevel="0" collapsed="false">
      <c r="A163" s="2232" t="s">
        <v>1976</v>
      </c>
      <c r="B163" s="1813" t="s">
        <v>2418</v>
      </c>
      <c r="C163" s="1813" t="s">
        <v>2419</v>
      </c>
      <c r="D163" s="2234" t="s">
        <v>2421</v>
      </c>
      <c r="E163" s="2234"/>
    </row>
    <row r="164" customFormat="false" ht="12.75" hidden="false" customHeight="true" outlineLevel="0" collapsed="false">
      <c r="A164" s="2232" t="s">
        <v>1976</v>
      </c>
      <c r="B164" s="1813" t="s">
        <v>2418</v>
      </c>
      <c r="C164" s="1813" t="s">
        <v>2419</v>
      </c>
      <c r="D164" s="2233" t="s">
        <v>2420</v>
      </c>
      <c r="E164" s="2233"/>
    </row>
    <row r="165" customFormat="false" ht="12.75" hidden="false" customHeight="true" outlineLevel="0" collapsed="false">
      <c r="A165" s="2232" t="s">
        <v>1976</v>
      </c>
      <c r="B165" s="1813" t="s">
        <v>2418</v>
      </c>
      <c r="C165" s="1813" t="s">
        <v>2422</v>
      </c>
      <c r="D165" s="2233" t="s">
        <v>2423</v>
      </c>
      <c r="E165" s="2233"/>
    </row>
    <row r="166" customFormat="false" ht="12.75" hidden="false" customHeight="true" outlineLevel="0" collapsed="false">
      <c r="A166" s="2232" t="s">
        <v>1976</v>
      </c>
      <c r="B166" s="1813" t="s">
        <v>2418</v>
      </c>
      <c r="C166" s="1813" t="s">
        <v>2424</v>
      </c>
      <c r="D166" s="2234" t="s">
        <v>2377</v>
      </c>
      <c r="E166" s="2234"/>
    </row>
    <row r="167" customFormat="false" ht="12.75" hidden="false" customHeight="true" outlineLevel="0" collapsed="false">
      <c r="A167" s="2232" t="s">
        <v>1972</v>
      </c>
      <c r="B167" s="1813" t="s">
        <v>2366</v>
      </c>
      <c r="C167" s="1813" t="s">
        <v>2425</v>
      </c>
      <c r="D167" s="2233" t="s">
        <v>2426</v>
      </c>
      <c r="E167" s="2233"/>
    </row>
    <row r="168" customFormat="false" ht="12.75" hidden="false" customHeight="true" outlineLevel="0" collapsed="false">
      <c r="A168" s="2232" t="s">
        <v>1972</v>
      </c>
      <c r="B168" s="1813" t="s">
        <v>2366</v>
      </c>
      <c r="C168" s="1813" t="s">
        <v>2367</v>
      </c>
      <c r="D168" s="2233" t="s">
        <v>2368</v>
      </c>
      <c r="E168" s="2233"/>
    </row>
    <row r="169" customFormat="false" ht="12.75" hidden="false" customHeight="true" outlineLevel="0" collapsed="false">
      <c r="A169" s="2232" t="s">
        <v>1972</v>
      </c>
      <c r="B169" s="1813" t="s">
        <v>2366</v>
      </c>
      <c r="C169" s="1813" t="s">
        <v>2367</v>
      </c>
      <c r="D169" s="2233" t="s">
        <v>2369</v>
      </c>
      <c r="E169" s="2233"/>
    </row>
    <row r="170" customFormat="false" ht="12.75" hidden="false" customHeight="true" outlineLevel="0" collapsed="false">
      <c r="A170" s="2232" t="s">
        <v>1972</v>
      </c>
      <c r="B170" s="1813" t="s">
        <v>2366</v>
      </c>
      <c r="C170" s="1813" t="s">
        <v>2370</v>
      </c>
      <c r="D170" s="2233" t="s">
        <v>2369</v>
      </c>
      <c r="E170" s="2233"/>
    </row>
    <row r="171" customFormat="false" ht="12.75" hidden="false" customHeight="true" outlineLevel="0" collapsed="false">
      <c r="A171" s="2232" t="s">
        <v>1972</v>
      </c>
      <c r="B171" s="1813" t="s">
        <v>2366</v>
      </c>
      <c r="C171" s="1813" t="s">
        <v>2427</v>
      </c>
      <c r="D171" s="2233" t="s">
        <v>2428</v>
      </c>
      <c r="E171" s="2233"/>
    </row>
    <row r="172" customFormat="false" ht="12.75" hidden="false" customHeight="true" outlineLevel="0" collapsed="false">
      <c r="A172" s="2232" t="s">
        <v>1972</v>
      </c>
      <c r="B172" s="1813" t="s">
        <v>2366</v>
      </c>
      <c r="C172" s="1813" t="s">
        <v>2371</v>
      </c>
      <c r="D172" s="2233" t="s">
        <v>2369</v>
      </c>
      <c r="E172" s="2233"/>
    </row>
    <row r="173" customFormat="false" ht="12.75" hidden="false" customHeight="true" outlineLevel="0" collapsed="false">
      <c r="A173" s="2232" t="s">
        <v>1972</v>
      </c>
      <c r="B173" s="1813" t="s">
        <v>2366</v>
      </c>
      <c r="C173" s="1813" t="s">
        <v>2371</v>
      </c>
      <c r="D173" s="2233" t="s">
        <v>2369</v>
      </c>
      <c r="E173" s="2233"/>
    </row>
    <row r="174" customFormat="false" ht="12.75" hidden="false" customHeight="true" outlineLevel="0" collapsed="false">
      <c r="A174" s="2232" t="s">
        <v>1972</v>
      </c>
      <c r="B174" s="1813" t="s">
        <v>2366</v>
      </c>
      <c r="C174" s="1813" t="s">
        <v>2371</v>
      </c>
      <c r="D174" s="2233" t="s">
        <v>2369</v>
      </c>
      <c r="E174" s="2233"/>
    </row>
    <row r="175" customFormat="false" ht="12.75" hidden="false" customHeight="true" outlineLevel="0" collapsed="false">
      <c r="A175" s="2232" t="s">
        <v>1972</v>
      </c>
      <c r="B175" s="1813" t="s">
        <v>2366</v>
      </c>
      <c r="C175" s="1813" t="s">
        <v>2371</v>
      </c>
      <c r="D175" s="2233" t="s">
        <v>2369</v>
      </c>
      <c r="E175" s="2233"/>
    </row>
    <row r="176" customFormat="false" ht="12.75" hidden="false" customHeight="true" outlineLevel="0" collapsed="false">
      <c r="A176" s="2232" t="s">
        <v>1972</v>
      </c>
      <c r="B176" s="1813" t="s">
        <v>2366</v>
      </c>
      <c r="C176" s="1813" t="s">
        <v>2372</v>
      </c>
      <c r="D176" s="2233" t="s">
        <v>2369</v>
      </c>
      <c r="E176" s="2233"/>
    </row>
    <row r="177" customFormat="false" ht="12.75" hidden="false" customHeight="true" outlineLevel="0" collapsed="false">
      <c r="A177" s="2232" t="s">
        <v>1972</v>
      </c>
      <c r="B177" s="1813" t="s">
        <v>2366</v>
      </c>
      <c r="C177" s="1813" t="s">
        <v>2372</v>
      </c>
      <c r="D177" s="2233" t="s">
        <v>2369</v>
      </c>
      <c r="E177" s="2233"/>
    </row>
    <row r="178" customFormat="false" ht="12.75" hidden="false" customHeight="true" outlineLevel="0" collapsed="false">
      <c r="A178" s="2232" t="s">
        <v>1972</v>
      </c>
      <c r="B178" s="1813" t="s">
        <v>2366</v>
      </c>
      <c r="C178" s="1813" t="s">
        <v>2374</v>
      </c>
      <c r="D178" s="2233" t="s">
        <v>2369</v>
      </c>
      <c r="E178" s="2233"/>
    </row>
    <row r="179" customFormat="false" ht="12.75" hidden="false" customHeight="true" outlineLevel="0" collapsed="false">
      <c r="A179" s="2232" t="s">
        <v>1972</v>
      </c>
      <c r="B179" s="1813" t="s">
        <v>2366</v>
      </c>
      <c r="C179" s="1813" t="s">
        <v>2374</v>
      </c>
      <c r="D179" s="2233" t="s">
        <v>2369</v>
      </c>
      <c r="E179" s="2233"/>
    </row>
    <row r="180" customFormat="false" ht="12.75" hidden="false" customHeight="true" outlineLevel="0" collapsed="false">
      <c r="A180" s="2232" t="s">
        <v>1972</v>
      </c>
      <c r="B180" s="1813" t="s">
        <v>2375</v>
      </c>
      <c r="C180" s="1813" t="s">
        <v>2429</v>
      </c>
      <c r="D180" s="2233" t="s">
        <v>2381</v>
      </c>
      <c r="E180" s="2233"/>
    </row>
    <row r="181" customFormat="false" ht="12.75" hidden="false" customHeight="true" outlineLevel="0" collapsed="false">
      <c r="A181" s="2232" t="s">
        <v>1972</v>
      </c>
      <c r="B181" s="1813" t="s">
        <v>2375</v>
      </c>
      <c r="C181" s="1813" t="s">
        <v>2378</v>
      </c>
      <c r="D181" s="2233" t="s">
        <v>2369</v>
      </c>
      <c r="E181" s="2233"/>
    </row>
    <row r="182" customFormat="false" ht="12.75" hidden="false" customHeight="true" outlineLevel="0" collapsed="false">
      <c r="A182" s="2232" t="s">
        <v>1972</v>
      </c>
      <c r="B182" s="1813" t="s">
        <v>2375</v>
      </c>
      <c r="C182" s="1813" t="s">
        <v>2378</v>
      </c>
      <c r="D182" s="2233" t="s">
        <v>2369</v>
      </c>
      <c r="E182" s="2233"/>
    </row>
    <row r="183" customFormat="false" ht="12.75" hidden="false" customHeight="true" outlineLevel="0" collapsed="false">
      <c r="A183" s="2232" t="s">
        <v>1972</v>
      </c>
      <c r="B183" s="1813" t="s">
        <v>2375</v>
      </c>
      <c r="C183" s="1813" t="s">
        <v>2382</v>
      </c>
      <c r="D183" s="2233" t="s">
        <v>2430</v>
      </c>
      <c r="E183" s="2233"/>
    </row>
    <row r="184" customFormat="false" ht="12.75" hidden="false" customHeight="true" outlineLevel="0" collapsed="false">
      <c r="A184" s="2232" t="s">
        <v>1972</v>
      </c>
      <c r="B184" s="1813" t="s">
        <v>2375</v>
      </c>
      <c r="C184" s="1813" t="s">
        <v>2382</v>
      </c>
      <c r="D184" s="2233" t="s">
        <v>2381</v>
      </c>
      <c r="E184" s="2233"/>
    </row>
    <row r="185" customFormat="false" ht="12.75" hidden="false" customHeight="true" outlineLevel="0" collapsed="false">
      <c r="A185" s="2232" t="s">
        <v>1972</v>
      </c>
      <c r="B185" s="1813" t="s">
        <v>2375</v>
      </c>
      <c r="C185" s="1813" t="s">
        <v>2387</v>
      </c>
      <c r="D185" s="2233" t="s">
        <v>2381</v>
      </c>
      <c r="E185" s="2233"/>
    </row>
    <row r="186" customFormat="false" ht="12.75" hidden="false" customHeight="true" outlineLevel="0" collapsed="false">
      <c r="A186" s="2232" t="s">
        <v>1972</v>
      </c>
      <c r="B186" s="1813" t="s">
        <v>2375</v>
      </c>
      <c r="C186" s="1813" t="s">
        <v>2388</v>
      </c>
      <c r="D186" s="2233" t="s">
        <v>2381</v>
      </c>
      <c r="E186" s="2233"/>
    </row>
    <row r="187" customFormat="false" ht="12.75" hidden="false" customHeight="true" outlineLevel="0" collapsed="false">
      <c r="A187" s="2232" t="s">
        <v>1972</v>
      </c>
      <c r="B187" s="1813" t="s">
        <v>2375</v>
      </c>
      <c r="C187" s="1813" t="s">
        <v>2389</v>
      </c>
      <c r="D187" s="2233" t="s">
        <v>2381</v>
      </c>
      <c r="E187" s="2233"/>
    </row>
    <row r="188" customFormat="false" ht="12.75" hidden="false" customHeight="true" outlineLevel="0" collapsed="false">
      <c r="A188" s="2232" t="s">
        <v>1972</v>
      </c>
      <c r="B188" s="1813" t="s">
        <v>2375</v>
      </c>
      <c r="C188" s="1813" t="s">
        <v>2390</v>
      </c>
      <c r="D188" s="2233" t="s">
        <v>2381</v>
      </c>
      <c r="E188" s="2233"/>
    </row>
    <row r="189" customFormat="false" ht="12.75" hidden="false" customHeight="true" outlineLevel="0" collapsed="false">
      <c r="A189" s="2232" t="s">
        <v>1972</v>
      </c>
      <c r="B189" s="1813" t="s">
        <v>2375</v>
      </c>
      <c r="C189" s="1813" t="s">
        <v>2391</v>
      </c>
      <c r="D189" s="2233" t="s">
        <v>2381</v>
      </c>
      <c r="E189" s="2233"/>
    </row>
    <row r="190" customFormat="false" ht="12.75" hidden="false" customHeight="true" outlineLevel="0" collapsed="false">
      <c r="A190" s="2232" t="s">
        <v>1972</v>
      </c>
      <c r="B190" s="1813" t="s">
        <v>2375</v>
      </c>
      <c r="C190" s="1813" t="s">
        <v>2431</v>
      </c>
      <c r="D190" s="2233" t="s">
        <v>2428</v>
      </c>
      <c r="E190" s="2233"/>
    </row>
    <row r="191" customFormat="false" ht="12.75" hidden="false" customHeight="true" outlineLevel="0" collapsed="false">
      <c r="A191" s="2232" t="s">
        <v>1972</v>
      </c>
      <c r="B191" s="1813" t="s">
        <v>2375</v>
      </c>
      <c r="C191" s="1813" t="s">
        <v>2432</v>
      </c>
      <c r="D191" s="2233" t="s">
        <v>2369</v>
      </c>
      <c r="E191" s="2233"/>
    </row>
    <row r="192" customFormat="false" ht="12.75" hidden="false" customHeight="true" outlineLevel="0" collapsed="false">
      <c r="A192" s="2232" t="s">
        <v>1972</v>
      </c>
      <c r="B192" s="1813" t="s">
        <v>2375</v>
      </c>
      <c r="C192" s="1813" t="s">
        <v>2432</v>
      </c>
      <c r="D192" s="2234" t="s">
        <v>2433</v>
      </c>
      <c r="E192" s="2234"/>
    </row>
    <row r="193" customFormat="false" ht="12.75" hidden="false" customHeight="true" outlineLevel="0" collapsed="false">
      <c r="A193" s="2232" t="s">
        <v>1972</v>
      </c>
      <c r="B193" s="1813" t="s">
        <v>2375</v>
      </c>
      <c r="C193" s="1813" t="s">
        <v>2434</v>
      </c>
      <c r="D193" s="2233" t="s">
        <v>2381</v>
      </c>
      <c r="E193" s="2233"/>
    </row>
    <row r="194" customFormat="false" ht="12.75" hidden="false" customHeight="true" outlineLevel="0" collapsed="false">
      <c r="A194" s="2232" t="s">
        <v>1972</v>
      </c>
      <c r="B194" s="1813" t="s">
        <v>2375</v>
      </c>
      <c r="C194" s="1813" t="s">
        <v>2435</v>
      </c>
      <c r="D194" s="2234" t="s">
        <v>2436</v>
      </c>
      <c r="E194" s="2234"/>
    </row>
    <row r="195" customFormat="false" ht="12.75" hidden="false" customHeight="true" outlineLevel="0" collapsed="false">
      <c r="A195" s="2232" t="s">
        <v>1972</v>
      </c>
      <c r="B195" s="1813" t="s">
        <v>2375</v>
      </c>
      <c r="C195" s="1813" t="s">
        <v>2437</v>
      </c>
      <c r="D195" s="2233" t="s">
        <v>2381</v>
      </c>
      <c r="E195" s="2233"/>
    </row>
    <row r="196" customFormat="false" ht="12.75" hidden="false" customHeight="true" outlineLevel="0" collapsed="false">
      <c r="A196" s="2232" t="s">
        <v>1972</v>
      </c>
      <c r="B196" s="1813" t="s">
        <v>2375</v>
      </c>
      <c r="C196" s="1813" t="s">
        <v>2438</v>
      </c>
      <c r="D196" s="2233" t="s">
        <v>2381</v>
      </c>
      <c r="E196" s="2233"/>
    </row>
    <row r="197" customFormat="false" ht="12.75" hidden="false" customHeight="true" outlineLevel="0" collapsed="false">
      <c r="A197" s="2232" t="s">
        <v>1972</v>
      </c>
      <c r="B197" s="1813" t="s">
        <v>2375</v>
      </c>
      <c r="C197" s="1813" t="s">
        <v>2392</v>
      </c>
      <c r="D197" s="2233" t="s">
        <v>2381</v>
      </c>
      <c r="E197" s="2233"/>
    </row>
    <row r="198" customFormat="false" ht="12.75" hidden="false" customHeight="true" outlineLevel="0" collapsed="false">
      <c r="A198" s="2232" t="s">
        <v>1972</v>
      </c>
      <c r="B198" s="1813" t="s">
        <v>2375</v>
      </c>
      <c r="C198" s="1813" t="s">
        <v>2439</v>
      </c>
      <c r="D198" s="2233" t="s">
        <v>2381</v>
      </c>
      <c r="E198" s="2233"/>
    </row>
    <row r="199" customFormat="false" ht="12.75" hidden="false" customHeight="true" outlineLevel="0" collapsed="false">
      <c r="A199" s="2232" t="s">
        <v>1972</v>
      </c>
      <c r="B199" s="1813" t="s">
        <v>2375</v>
      </c>
      <c r="C199" s="1813" t="s">
        <v>2440</v>
      </c>
      <c r="D199" s="2233" t="s">
        <v>2381</v>
      </c>
      <c r="E199" s="2233"/>
    </row>
    <row r="200" customFormat="false" ht="12.75" hidden="false" customHeight="true" outlineLevel="0" collapsed="false">
      <c r="A200" s="2232" t="s">
        <v>1972</v>
      </c>
      <c r="B200" s="1813" t="s">
        <v>2375</v>
      </c>
      <c r="C200" s="1813" t="s">
        <v>2441</v>
      </c>
      <c r="D200" s="2233" t="s">
        <v>2381</v>
      </c>
      <c r="E200" s="2233"/>
    </row>
    <row r="201" customFormat="false" ht="12.75" hidden="false" customHeight="true" outlineLevel="0" collapsed="false">
      <c r="A201" s="2232" t="s">
        <v>1972</v>
      </c>
      <c r="B201" s="1813" t="s">
        <v>2442</v>
      </c>
      <c r="C201" s="1813" t="s">
        <v>2443</v>
      </c>
      <c r="D201" s="2233" t="s">
        <v>2428</v>
      </c>
      <c r="E201" s="2233"/>
    </row>
    <row r="202" customFormat="false" ht="12.75" hidden="false" customHeight="true" outlineLevel="0" collapsed="false">
      <c r="A202" s="2232" t="s">
        <v>1972</v>
      </c>
      <c r="B202" s="1813" t="s">
        <v>2442</v>
      </c>
      <c r="C202" s="1813" t="s">
        <v>2444</v>
      </c>
      <c r="D202" s="2233" t="s">
        <v>2428</v>
      </c>
      <c r="E202" s="2233"/>
    </row>
    <row r="203" customFormat="false" ht="12.75" hidden="false" customHeight="true" outlineLevel="0" collapsed="false">
      <c r="A203" s="2232" t="s">
        <v>1972</v>
      </c>
      <c r="B203" s="1813" t="s">
        <v>2442</v>
      </c>
      <c r="C203" s="1813" t="s">
        <v>2445</v>
      </c>
      <c r="D203" s="2233" t="s">
        <v>2369</v>
      </c>
      <c r="E203" s="2233"/>
    </row>
    <row r="204" customFormat="false" ht="12.75" hidden="false" customHeight="true" outlineLevel="0" collapsed="false">
      <c r="A204" s="2232" t="s">
        <v>1972</v>
      </c>
      <c r="B204" s="1813" t="s">
        <v>2442</v>
      </c>
      <c r="C204" s="1813" t="s">
        <v>2446</v>
      </c>
      <c r="D204" s="2233" t="s">
        <v>2369</v>
      </c>
      <c r="E204" s="2233"/>
    </row>
    <row r="205" customFormat="false" ht="12.75" hidden="false" customHeight="true" outlineLevel="0" collapsed="false">
      <c r="A205" s="2232" t="s">
        <v>1972</v>
      </c>
      <c r="B205" s="1813" t="s">
        <v>2442</v>
      </c>
      <c r="C205" s="1813" t="s">
        <v>2447</v>
      </c>
      <c r="D205" s="2233" t="s">
        <v>2369</v>
      </c>
      <c r="E205" s="2233"/>
    </row>
    <row r="206" customFormat="false" ht="12.75" hidden="false" customHeight="true" outlineLevel="0" collapsed="false">
      <c r="A206" s="2232" t="s">
        <v>1972</v>
      </c>
      <c r="B206" s="1813" t="s">
        <v>2442</v>
      </c>
      <c r="C206" s="1813" t="s">
        <v>2448</v>
      </c>
      <c r="D206" s="2233" t="s">
        <v>2369</v>
      </c>
      <c r="E206" s="2233"/>
    </row>
    <row r="207" customFormat="false" ht="12.75" hidden="false" customHeight="true" outlineLevel="0" collapsed="false">
      <c r="A207" s="2232" t="s">
        <v>1972</v>
      </c>
      <c r="B207" s="1813" t="s">
        <v>2322</v>
      </c>
      <c r="C207" s="1813" t="s">
        <v>2407</v>
      </c>
      <c r="D207" s="2233" t="s">
        <v>2324</v>
      </c>
      <c r="E207" s="2233"/>
    </row>
    <row r="208" customFormat="false" ht="12.75" hidden="false" customHeight="true" outlineLevel="0" collapsed="false">
      <c r="A208" s="2232" t="s">
        <v>1972</v>
      </c>
      <c r="B208" s="1813" t="s">
        <v>2322</v>
      </c>
      <c r="C208" s="1813" t="s">
        <v>2407</v>
      </c>
      <c r="D208" s="2233" t="s">
        <v>2324</v>
      </c>
      <c r="E208" s="2233"/>
    </row>
    <row r="209" customFormat="false" ht="12.75" hidden="false" customHeight="true" outlineLevel="0" collapsed="false">
      <c r="A209" s="2232" t="s">
        <v>1972</v>
      </c>
      <c r="B209" s="1813" t="s">
        <v>2322</v>
      </c>
      <c r="C209" s="1813" t="s">
        <v>2323</v>
      </c>
      <c r="D209" s="2233" t="s">
        <v>2324</v>
      </c>
      <c r="E209" s="2233"/>
    </row>
    <row r="210" customFormat="false" ht="12.75" hidden="false" customHeight="true" outlineLevel="0" collapsed="false">
      <c r="A210" s="2232" t="s">
        <v>1972</v>
      </c>
      <c r="B210" s="1813" t="s">
        <v>2322</v>
      </c>
      <c r="C210" s="1813" t="s">
        <v>2323</v>
      </c>
      <c r="D210" s="2233" t="s">
        <v>2324</v>
      </c>
      <c r="E210" s="2233"/>
    </row>
    <row r="211" customFormat="false" ht="12.75" hidden="false" customHeight="true" outlineLevel="0" collapsed="false">
      <c r="A211" s="2232" t="s">
        <v>1972</v>
      </c>
      <c r="B211" s="1813" t="s">
        <v>2322</v>
      </c>
      <c r="C211" s="1813" t="s">
        <v>2449</v>
      </c>
      <c r="D211" s="2233" t="s">
        <v>2324</v>
      </c>
      <c r="E211" s="2233"/>
    </row>
    <row r="212" customFormat="false" ht="12.75" hidden="false" customHeight="true" outlineLevel="0" collapsed="false">
      <c r="A212" s="2232" t="s">
        <v>1972</v>
      </c>
      <c r="B212" s="1813" t="s">
        <v>2322</v>
      </c>
      <c r="C212" s="1813" t="s">
        <v>2449</v>
      </c>
      <c r="D212" s="2233" t="s">
        <v>2324</v>
      </c>
      <c r="E212" s="2233"/>
    </row>
    <row r="213" customFormat="false" ht="12.75" hidden="false" customHeight="true" outlineLevel="0" collapsed="false">
      <c r="A213" s="2232" t="s">
        <v>1972</v>
      </c>
      <c r="B213" s="1813" t="s">
        <v>2322</v>
      </c>
      <c r="C213" s="1813" t="s">
        <v>2332</v>
      </c>
      <c r="D213" s="2233" t="s">
        <v>2324</v>
      </c>
      <c r="E213" s="2233"/>
    </row>
    <row r="214" customFormat="false" ht="12.75" hidden="false" customHeight="true" outlineLevel="0" collapsed="false">
      <c r="A214" s="2232" t="s">
        <v>1972</v>
      </c>
      <c r="B214" s="1813" t="s">
        <v>2322</v>
      </c>
      <c r="C214" s="1813" t="s">
        <v>2332</v>
      </c>
      <c r="D214" s="2233" t="s">
        <v>2324</v>
      </c>
      <c r="E214" s="2233"/>
    </row>
    <row r="215" customFormat="false" ht="12.75" hidden="false" customHeight="true" outlineLevel="0" collapsed="false">
      <c r="A215" s="2232" t="s">
        <v>1972</v>
      </c>
      <c r="B215" s="1813" t="s">
        <v>2322</v>
      </c>
      <c r="C215" s="1813" t="s">
        <v>2450</v>
      </c>
      <c r="D215" s="2233" t="s">
        <v>2346</v>
      </c>
      <c r="E215" s="2233"/>
    </row>
    <row r="216" customFormat="false" ht="12.75" hidden="false" customHeight="true" outlineLevel="0" collapsed="false">
      <c r="A216" s="2232" t="s">
        <v>1972</v>
      </c>
      <c r="B216" s="1813" t="s">
        <v>2322</v>
      </c>
      <c r="C216" s="1813" t="s">
        <v>2450</v>
      </c>
      <c r="D216" s="2233" t="s">
        <v>2346</v>
      </c>
      <c r="E216" s="2233"/>
    </row>
    <row r="217" customFormat="false" ht="12.75" hidden="false" customHeight="true" outlineLevel="0" collapsed="false">
      <c r="A217" s="2232" t="s">
        <v>1972</v>
      </c>
      <c r="B217" s="1813" t="s">
        <v>2322</v>
      </c>
      <c r="C217" s="1813" t="s">
        <v>2341</v>
      </c>
      <c r="D217" s="2233" t="s">
        <v>2346</v>
      </c>
      <c r="E217" s="2233"/>
    </row>
    <row r="218" customFormat="false" ht="12.75" hidden="false" customHeight="true" outlineLevel="0" collapsed="false">
      <c r="A218" s="2232" t="s">
        <v>1972</v>
      </c>
      <c r="B218" s="1813" t="s">
        <v>2322</v>
      </c>
      <c r="C218" s="1813" t="s">
        <v>2341</v>
      </c>
      <c r="D218" s="2233" t="s">
        <v>2346</v>
      </c>
      <c r="E218" s="2233"/>
    </row>
    <row r="219" customFormat="false" ht="12.75" hidden="false" customHeight="true" outlineLevel="0" collapsed="false">
      <c r="A219" s="2232" t="s">
        <v>1972</v>
      </c>
      <c r="B219" s="1813" t="s">
        <v>2322</v>
      </c>
      <c r="C219" s="1813" t="s">
        <v>2409</v>
      </c>
      <c r="D219" s="2233" t="s">
        <v>2346</v>
      </c>
      <c r="E219" s="2233"/>
    </row>
    <row r="220" customFormat="false" ht="12.75" hidden="false" customHeight="true" outlineLevel="0" collapsed="false">
      <c r="A220" s="2232" t="s">
        <v>1972</v>
      </c>
      <c r="B220" s="1813" t="s">
        <v>2322</v>
      </c>
      <c r="C220" s="1813" t="s">
        <v>2409</v>
      </c>
      <c r="D220" s="2233" t="s">
        <v>2346</v>
      </c>
      <c r="E220" s="2233"/>
    </row>
    <row r="221" customFormat="false" ht="12.75" hidden="false" customHeight="true" outlineLevel="0" collapsed="false">
      <c r="A221" s="2232" t="s">
        <v>1972</v>
      </c>
      <c r="B221" s="1813" t="s">
        <v>2322</v>
      </c>
      <c r="C221" s="1813" t="s">
        <v>2410</v>
      </c>
      <c r="D221" s="2233" t="s">
        <v>2346</v>
      </c>
      <c r="E221" s="2233"/>
    </row>
    <row r="222" customFormat="false" ht="12.75" hidden="false" customHeight="true" outlineLevel="0" collapsed="false">
      <c r="A222" s="2232" t="s">
        <v>1972</v>
      </c>
      <c r="B222" s="1813" t="s">
        <v>2322</v>
      </c>
      <c r="C222" s="1813" t="s">
        <v>2414</v>
      </c>
      <c r="D222" s="2233" t="s">
        <v>2346</v>
      </c>
      <c r="E222" s="2233"/>
    </row>
    <row r="223" customFormat="false" ht="12.75" hidden="false" customHeight="true" outlineLevel="0" collapsed="false">
      <c r="A223" s="2232" t="s">
        <v>1972</v>
      </c>
      <c r="B223" s="1813" t="s">
        <v>2322</v>
      </c>
      <c r="C223" s="1813" t="s">
        <v>2416</v>
      </c>
      <c r="D223" s="2233" t="s">
        <v>2324</v>
      </c>
      <c r="E223" s="2233"/>
    </row>
    <row r="224" customFormat="false" ht="12.75" hidden="false" customHeight="true" outlineLevel="0" collapsed="false">
      <c r="A224" s="2232" t="s">
        <v>1972</v>
      </c>
      <c r="B224" s="1813" t="s">
        <v>2322</v>
      </c>
      <c r="C224" s="1813" t="s">
        <v>2417</v>
      </c>
      <c r="D224" s="2233" t="s">
        <v>2324</v>
      </c>
      <c r="E224" s="2233"/>
    </row>
    <row r="225" customFormat="false" ht="12.75" hidden="false" customHeight="true" outlineLevel="0" collapsed="false">
      <c r="A225" s="2232" t="s">
        <v>1972</v>
      </c>
      <c r="B225" s="1813" t="s">
        <v>2418</v>
      </c>
      <c r="C225" s="1813" t="s">
        <v>2451</v>
      </c>
      <c r="D225" s="2234" t="s">
        <v>2452</v>
      </c>
      <c r="E225" s="2234"/>
    </row>
    <row r="226" customFormat="false" ht="12.75" hidden="false" customHeight="true" outlineLevel="0" collapsed="false">
      <c r="A226" s="2232" t="s">
        <v>1979</v>
      </c>
      <c r="B226" s="1813" t="s">
        <v>2366</v>
      </c>
      <c r="C226" s="1813" t="s">
        <v>2453</v>
      </c>
      <c r="D226" s="2234" t="s">
        <v>2454</v>
      </c>
      <c r="E226" s="2234"/>
    </row>
    <row r="227" customFormat="false" ht="12.75" hidden="false" customHeight="true" outlineLevel="0" collapsed="false">
      <c r="A227" s="2232" t="s">
        <v>1979</v>
      </c>
      <c r="B227" s="1813" t="s">
        <v>2366</v>
      </c>
      <c r="C227" s="1813" t="s">
        <v>2455</v>
      </c>
      <c r="D227" s="2233" t="s">
        <v>2426</v>
      </c>
      <c r="E227" s="2233"/>
    </row>
    <row r="228" customFormat="false" ht="12.75" hidden="false" customHeight="true" outlineLevel="0" collapsed="false">
      <c r="A228" s="2232" t="s">
        <v>1979</v>
      </c>
      <c r="B228" s="1813" t="s">
        <v>2366</v>
      </c>
      <c r="C228" s="1813" t="s">
        <v>2367</v>
      </c>
      <c r="D228" s="2233" t="s">
        <v>2368</v>
      </c>
      <c r="E228" s="2233"/>
    </row>
    <row r="229" customFormat="false" ht="12.75" hidden="false" customHeight="true" outlineLevel="0" collapsed="false">
      <c r="A229" s="2232" t="s">
        <v>1979</v>
      </c>
      <c r="B229" s="1813" t="s">
        <v>2366</v>
      </c>
      <c r="C229" s="1813" t="s">
        <v>2367</v>
      </c>
      <c r="D229" s="2233" t="s">
        <v>2369</v>
      </c>
      <c r="E229" s="2233"/>
    </row>
    <row r="230" customFormat="false" ht="12.75" hidden="false" customHeight="true" outlineLevel="0" collapsed="false">
      <c r="A230" s="2232" t="s">
        <v>1979</v>
      </c>
      <c r="B230" s="1813" t="s">
        <v>2366</v>
      </c>
      <c r="C230" s="1813" t="s">
        <v>2370</v>
      </c>
      <c r="D230" s="2233" t="s">
        <v>2369</v>
      </c>
      <c r="E230" s="2233"/>
    </row>
    <row r="231" customFormat="false" ht="12.75" hidden="false" customHeight="true" outlineLevel="0" collapsed="false">
      <c r="A231" s="2232" t="s">
        <v>1979</v>
      </c>
      <c r="B231" s="1813" t="s">
        <v>2366</v>
      </c>
      <c r="C231" s="1813" t="s">
        <v>2427</v>
      </c>
      <c r="D231" s="2233" t="s">
        <v>2428</v>
      </c>
      <c r="E231" s="2233"/>
    </row>
    <row r="232" customFormat="false" ht="12.75" hidden="false" customHeight="true" outlineLevel="0" collapsed="false">
      <c r="A232" s="2232" t="s">
        <v>1979</v>
      </c>
      <c r="B232" s="1813" t="s">
        <v>2366</v>
      </c>
      <c r="C232" s="1813" t="s">
        <v>2371</v>
      </c>
      <c r="D232" s="2233" t="s">
        <v>2369</v>
      </c>
      <c r="E232" s="2233"/>
    </row>
    <row r="233" customFormat="false" ht="12.75" hidden="false" customHeight="true" outlineLevel="0" collapsed="false">
      <c r="A233" s="2232" t="s">
        <v>1979</v>
      </c>
      <c r="B233" s="1813" t="s">
        <v>2366</v>
      </c>
      <c r="C233" s="1813" t="s">
        <v>2371</v>
      </c>
      <c r="D233" s="2233" t="s">
        <v>2369</v>
      </c>
      <c r="E233" s="2233"/>
    </row>
    <row r="234" customFormat="false" ht="12.75" hidden="false" customHeight="true" outlineLevel="0" collapsed="false">
      <c r="A234" s="2232" t="s">
        <v>1979</v>
      </c>
      <c r="B234" s="1813" t="s">
        <v>2366</v>
      </c>
      <c r="C234" s="1813" t="s">
        <v>2371</v>
      </c>
      <c r="D234" s="2233" t="s">
        <v>2369</v>
      </c>
      <c r="E234" s="2233"/>
    </row>
    <row r="235" customFormat="false" ht="12.75" hidden="false" customHeight="true" outlineLevel="0" collapsed="false">
      <c r="A235" s="2232" t="s">
        <v>1979</v>
      </c>
      <c r="B235" s="1813" t="s">
        <v>2366</v>
      </c>
      <c r="C235" s="1813" t="s">
        <v>2371</v>
      </c>
      <c r="D235" s="2233" t="s">
        <v>2369</v>
      </c>
      <c r="E235" s="2233"/>
    </row>
    <row r="236" customFormat="false" ht="12.75" hidden="false" customHeight="true" outlineLevel="0" collapsed="false">
      <c r="A236" s="2232" t="s">
        <v>1979</v>
      </c>
      <c r="B236" s="1813" t="s">
        <v>2366</v>
      </c>
      <c r="C236" s="1813" t="s">
        <v>2372</v>
      </c>
      <c r="D236" s="2233" t="s">
        <v>2373</v>
      </c>
      <c r="E236" s="2233"/>
    </row>
    <row r="237" customFormat="false" ht="12.75" hidden="false" customHeight="true" outlineLevel="0" collapsed="false">
      <c r="A237" s="2232" t="s">
        <v>1979</v>
      </c>
      <c r="B237" s="1813" t="s">
        <v>2366</v>
      </c>
      <c r="C237" s="1813" t="s">
        <v>2372</v>
      </c>
      <c r="D237" s="2233" t="s">
        <v>2369</v>
      </c>
      <c r="E237" s="2233"/>
    </row>
    <row r="238" customFormat="false" ht="12.75" hidden="false" customHeight="true" outlineLevel="0" collapsed="false">
      <c r="A238" s="2232" t="s">
        <v>1979</v>
      </c>
      <c r="B238" s="1813" t="s">
        <v>2366</v>
      </c>
      <c r="C238" s="1813" t="s">
        <v>2372</v>
      </c>
      <c r="D238" s="2233" t="s">
        <v>2369</v>
      </c>
      <c r="E238" s="2233"/>
    </row>
    <row r="239" customFormat="false" ht="12.75" hidden="false" customHeight="true" outlineLevel="0" collapsed="false">
      <c r="A239" s="2232" t="s">
        <v>1979</v>
      </c>
      <c r="B239" s="1813" t="s">
        <v>2366</v>
      </c>
      <c r="C239" s="1813" t="s">
        <v>2374</v>
      </c>
      <c r="D239" s="2233" t="s">
        <v>2369</v>
      </c>
      <c r="E239" s="2233"/>
    </row>
    <row r="240" customFormat="false" ht="12.75" hidden="false" customHeight="true" outlineLevel="0" collapsed="false">
      <c r="A240" s="2232" t="s">
        <v>1979</v>
      </c>
      <c r="B240" s="1813" t="s">
        <v>2366</v>
      </c>
      <c r="C240" s="1813" t="s">
        <v>2374</v>
      </c>
      <c r="D240" s="2233" t="s">
        <v>2369</v>
      </c>
      <c r="E240" s="2233"/>
    </row>
    <row r="241" customFormat="false" ht="12.75" hidden="false" customHeight="true" outlineLevel="0" collapsed="false">
      <c r="A241" s="2232" t="s">
        <v>1979</v>
      </c>
      <c r="B241" s="1813" t="s">
        <v>2375</v>
      </c>
      <c r="C241" s="1813" t="s">
        <v>2376</v>
      </c>
      <c r="D241" s="2234" t="s">
        <v>2377</v>
      </c>
      <c r="E241" s="2234"/>
    </row>
    <row r="242" customFormat="false" ht="12.75" hidden="false" customHeight="true" outlineLevel="0" collapsed="false">
      <c r="A242" s="2232" t="s">
        <v>1979</v>
      </c>
      <c r="B242" s="1813" t="s">
        <v>2375</v>
      </c>
      <c r="C242" s="1813" t="s">
        <v>2456</v>
      </c>
      <c r="D242" s="2234" t="s">
        <v>2457</v>
      </c>
      <c r="E242" s="2234"/>
    </row>
    <row r="243" customFormat="false" ht="12.75" hidden="false" customHeight="true" outlineLevel="0" collapsed="false">
      <c r="A243" s="2232" t="s">
        <v>1979</v>
      </c>
      <c r="B243" s="1813" t="s">
        <v>2375</v>
      </c>
      <c r="C243" s="1813" t="s">
        <v>2458</v>
      </c>
      <c r="D243" s="2233" t="s">
        <v>2459</v>
      </c>
      <c r="E243" s="2233"/>
    </row>
    <row r="244" customFormat="false" ht="12.75" hidden="false" customHeight="true" outlineLevel="0" collapsed="false">
      <c r="A244" s="2232" t="s">
        <v>1979</v>
      </c>
      <c r="B244" s="1813" t="s">
        <v>2375</v>
      </c>
      <c r="C244" s="1813" t="s">
        <v>2382</v>
      </c>
      <c r="D244" s="2233" t="s">
        <v>2381</v>
      </c>
      <c r="E244" s="2233"/>
    </row>
    <row r="245" customFormat="false" ht="12.75" hidden="false" customHeight="true" outlineLevel="0" collapsed="false">
      <c r="A245" s="2232" t="s">
        <v>1979</v>
      </c>
      <c r="B245" s="1813" t="s">
        <v>2375</v>
      </c>
      <c r="C245" s="1813" t="s">
        <v>2460</v>
      </c>
      <c r="D245" s="2233" t="s">
        <v>2369</v>
      </c>
      <c r="E245" s="2233"/>
    </row>
    <row r="246" customFormat="false" ht="12.75" hidden="false" customHeight="true" outlineLevel="0" collapsed="false">
      <c r="A246" s="2232" t="s">
        <v>1979</v>
      </c>
      <c r="B246" s="1813" t="s">
        <v>2442</v>
      </c>
      <c r="C246" s="1813" t="s">
        <v>2444</v>
      </c>
      <c r="D246" s="2233" t="s">
        <v>2428</v>
      </c>
      <c r="E246" s="2233"/>
    </row>
    <row r="247" customFormat="false" ht="12.75" hidden="false" customHeight="true" outlineLevel="0" collapsed="false">
      <c r="A247" s="2232" t="s">
        <v>1979</v>
      </c>
      <c r="B247" s="1813" t="s">
        <v>2442</v>
      </c>
      <c r="C247" s="1813" t="s">
        <v>2447</v>
      </c>
      <c r="D247" s="2233" t="s">
        <v>2369</v>
      </c>
      <c r="E247" s="2233"/>
    </row>
    <row r="248" customFormat="false" ht="12.75" hidden="false" customHeight="true" outlineLevel="0" collapsed="false">
      <c r="A248" s="2232" t="s">
        <v>1979</v>
      </c>
      <c r="B248" s="1813" t="s">
        <v>2442</v>
      </c>
      <c r="C248" s="1813" t="s">
        <v>2448</v>
      </c>
      <c r="D248" s="2233" t="s">
        <v>2369</v>
      </c>
      <c r="E248" s="2233"/>
    </row>
    <row r="249" customFormat="false" ht="12.75" hidden="false" customHeight="true" outlineLevel="0" collapsed="false">
      <c r="A249" s="2232" t="s">
        <v>1979</v>
      </c>
      <c r="B249" s="1813" t="s">
        <v>2394</v>
      </c>
      <c r="C249" s="1813" t="s">
        <v>2400</v>
      </c>
      <c r="D249" s="2233" t="s">
        <v>2401</v>
      </c>
      <c r="E249" s="2233"/>
    </row>
    <row r="250" customFormat="false" ht="12.75" hidden="false" customHeight="true" outlineLevel="0" collapsed="false">
      <c r="A250" s="2232" t="s">
        <v>1979</v>
      </c>
      <c r="B250" s="1813" t="s">
        <v>2394</v>
      </c>
      <c r="C250" s="1813" t="s">
        <v>2402</v>
      </c>
      <c r="D250" s="2233" t="s">
        <v>2401</v>
      </c>
      <c r="E250" s="2233"/>
    </row>
    <row r="251" customFormat="false" ht="12.75" hidden="false" customHeight="true" outlineLevel="0" collapsed="false">
      <c r="A251" s="2232" t="s">
        <v>1979</v>
      </c>
      <c r="B251" s="1813" t="s">
        <v>2394</v>
      </c>
      <c r="C251" s="1813" t="s">
        <v>2403</v>
      </c>
      <c r="D251" s="2233" t="s">
        <v>2401</v>
      </c>
      <c r="E251" s="2233"/>
    </row>
    <row r="252" customFormat="false" ht="12.75" hidden="false" customHeight="true" outlineLevel="0" collapsed="false">
      <c r="A252" s="2232" t="s">
        <v>1979</v>
      </c>
      <c r="B252" s="1813" t="s">
        <v>2394</v>
      </c>
      <c r="C252" s="1813" t="s">
        <v>2404</v>
      </c>
      <c r="D252" s="2233" t="s">
        <v>2401</v>
      </c>
      <c r="E252" s="2233"/>
    </row>
    <row r="253" customFormat="false" ht="12.75" hidden="false" customHeight="true" outlineLevel="0" collapsed="false">
      <c r="A253" s="2232" t="s">
        <v>1979</v>
      </c>
      <c r="B253" s="1813" t="s">
        <v>2394</v>
      </c>
      <c r="C253" s="1813" t="s">
        <v>2405</v>
      </c>
      <c r="D253" s="2233" t="s">
        <v>2401</v>
      </c>
      <c r="E253" s="2233"/>
    </row>
    <row r="254" customFormat="false" ht="12.75" hidden="false" customHeight="true" outlineLevel="0" collapsed="false">
      <c r="A254" s="2232" t="s">
        <v>1979</v>
      </c>
      <c r="B254" s="1813" t="s">
        <v>2322</v>
      </c>
      <c r="C254" s="1813" t="s">
        <v>2406</v>
      </c>
      <c r="D254" s="2233" t="s">
        <v>2324</v>
      </c>
      <c r="E254" s="2233"/>
    </row>
    <row r="255" customFormat="false" ht="12.75" hidden="false" customHeight="true" outlineLevel="0" collapsed="false">
      <c r="A255" s="2232" t="s">
        <v>1979</v>
      </c>
      <c r="B255" s="1813" t="s">
        <v>2322</v>
      </c>
      <c r="C255" s="1813" t="s">
        <v>2406</v>
      </c>
      <c r="D255" s="2233" t="s">
        <v>2324</v>
      </c>
      <c r="E255" s="2233"/>
    </row>
    <row r="256" customFormat="false" ht="12.75" hidden="false" customHeight="true" outlineLevel="0" collapsed="false">
      <c r="A256" s="2232" t="s">
        <v>1979</v>
      </c>
      <c r="B256" s="1813" t="s">
        <v>2322</v>
      </c>
      <c r="C256" s="1813" t="s">
        <v>2407</v>
      </c>
      <c r="D256" s="2233" t="s">
        <v>2324</v>
      </c>
      <c r="E256" s="2233"/>
    </row>
    <row r="257" customFormat="false" ht="12.75" hidden="false" customHeight="true" outlineLevel="0" collapsed="false">
      <c r="A257" s="2232" t="s">
        <v>1979</v>
      </c>
      <c r="B257" s="1813" t="s">
        <v>2322</v>
      </c>
      <c r="C257" s="1813" t="s">
        <v>2407</v>
      </c>
      <c r="D257" s="2233" t="s">
        <v>2324</v>
      </c>
      <c r="E257" s="2233"/>
    </row>
    <row r="258" customFormat="false" ht="12.75" hidden="false" customHeight="true" outlineLevel="0" collapsed="false">
      <c r="A258" s="2232" t="s">
        <v>1979</v>
      </c>
      <c r="B258" s="1813" t="s">
        <v>2322</v>
      </c>
      <c r="C258" s="1813" t="s">
        <v>2325</v>
      </c>
      <c r="D258" s="2233" t="s">
        <v>2461</v>
      </c>
      <c r="E258" s="2233"/>
    </row>
    <row r="259" customFormat="false" ht="12.75" hidden="false" customHeight="true" outlineLevel="0" collapsed="false">
      <c r="A259" s="2232" t="s">
        <v>1979</v>
      </c>
      <c r="B259" s="1813" t="s">
        <v>2322</v>
      </c>
      <c r="C259" s="1813" t="s">
        <v>2325</v>
      </c>
      <c r="D259" s="2233" t="s">
        <v>2461</v>
      </c>
      <c r="E259" s="2233"/>
    </row>
    <row r="260" customFormat="false" ht="12.75" hidden="false" customHeight="true" outlineLevel="0" collapsed="false">
      <c r="A260" s="2232" t="s">
        <v>1979</v>
      </c>
      <c r="B260" s="1813" t="s">
        <v>2322</v>
      </c>
      <c r="C260" s="1813" t="s">
        <v>2449</v>
      </c>
      <c r="D260" s="2233" t="s">
        <v>2324</v>
      </c>
      <c r="E260" s="2233"/>
    </row>
    <row r="261" customFormat="false" ht="12.75" hidden="false" customHeight="true" outlineLevel="0" collapsed="false">
      <c r="A261" s="2232" t="s">
        <v>1979</v>
      </c>
      <c r="B261" s="1813" t="s">
        <v>2322</v>
      </c>
      <c r="C261" s="1813" t="s">
        <v>2449</v>
      </c>
      <c r="D261" s="2233" t="s">
        <v>2324</v>
      </c>
      <c r="E261" s="2233"/>
    </row>
    <row r="262" customFormat="false" ht="12.75" hidden="false" customHeight="true" outlineLevel="0" collapsed="false">
      <c r="A262" s="2232" t="s">
        <v>1979</v>
      </c>
      <c r="B262" s="1813" t="s">
        <v>2322</v>
      </c>
      <c r="C262" s="1813" t="s">
        <v>2327</v>
      </c>
      <c r="D262" s="2233" t="s">
        <v>2461</v>
      </c>
      <c r="E262" s="2233"/>
    </row>
    <row r="263" customFormat="false" ht="12.75" hidden="false" customHeight="true" outlineLevel="0" collapsed="false">
      <c r="A263" s="2232" t="s">
        <v>1979</v>
      </c>
      <c r="B263" s="1813" t="s">
        <v>2322</v>
      </c>
      <c r="C263" s="1813" t="s">
        <v>2327</v>
      </c>
      <c r="D263" s="2233" t="s">
        <v>2461</v>
      </c>
      <c r="E263" s="2233"/>
    </row>
    <row r="264" customFormat="false" ht="12.75" hidden="false" customHeight="true" outlineLevel="0" collapsed="false">
      <c r="A264" s="2232" t="s">
        <v>1979</v>
      </c>
      <c r="B264" s="1813" t="s">
        <v>2322</v>
      </c>
      <c r="C264" s="1813" t="s">
        <v>2329</v>
      </c>
      <c r="D264" s="2233" t="s">
        <v>2461</v>
      </c>
      <c r="E264" s="2233"/>
    </row>
    <row r="265" customFormat="false" ht="12.75" hidden="false" customHeight="true" outlineLevel="0" collapsed="false">
      <c r="A265" s="2232" t="s">
        <v>1979</v>
      </c>
      <c r="B265" s="1813" t="s">
        <v>2322</v>
      </c>
      <c r="C265" s="1813" t="s">
        <v>2329</v>
      </c>
      <c r="D265" s="2233" t="s">
        <v>2461</v>
      </c>
      <c r="E265" s="2233"/>
    </row>
    <row r="266" customFormat="false" ht="12.75" hidden="false" customHeight="true" outlineLevel="0" collapsed="false">
      <c r="A266" s="2232" t="s">
        <v>1979</v>
      </c>
      <c r="B266" s="1813" t="s">
        <v>2322</v>
      </c>
      <c r="C266" s="1813" t="s">
        <v>2331</v>
      </c>
      <c r="D266" s="2233" t="s">
        <v>2461</v>
      </c>
      <c r="E266" s="2233"/>
    </row>
    <row r="267" customFormat="false" ht="12.75" hidden="false" customHeight="true" outlineLevel="0" collapsed="false">
      <c r="A267" s="2232" t="s">
        <v>1979</v>
      </c>
      <c r="B267" s="1813" t="s">
        <v>2322</v>
      </c>
      <c r="C267" s="1813" t="s">
        <v>2331</v>
      </c>
      <c r="D267" s="2233" t="s">
        <v>2461</v>
      </c>
      <c r="E267" s="2233"/>
    </row>
    <row r="268" customFormat="false" ht="12.75" hidden="false" customHeight="true" outlineLevel="0" collapsed="false">
      <c r="A268" s="2232" t="s">
        <v>1979</v>
      </c>
      <c r="B268" s="1813" t="s">
        <v>2322</v>
      </c>
      <c r="C268" s="1813" t="s">
        <v>2450</v>
      </c>
      <c r="D268" s="2233" t="s">
        <v>2346</v>
      </c>
      <c r="E268" s="2233"/>
    </row>
    <row r="269" customFormat="false" ht="12.75" hidden="false" customHeight="true" outlineLevel="0" collapsed="false">
      <c r="A269" s="2232" t="s">
        <v>1979</v>
      </c>
      <c r="B269" s="1813" t="s">
        <v>2322</v>
      </c>
      <c r="C269" s="1813" t="s">
        <v>2450</v>
      </c>
      <c r="D269" s="2233" t="s">
        <v>2346</v>
      </c>
      <c r="E269" s="2233"/>
    </row>
    <row r="270" customFormat="false" ht="12.75" hidden="false" customHeight="true" outlineLevel="0" collapsed="false">
      <c r="A270" s="2232" t="s">
        <v>1979</v>
      </c>
      <c r="B270" s="1813" t="s">
        <v>2322</v>
      </c>
      <c r="C270" s="1813" t="s">
        <v>2341</v>
      </c>
      <c r="D270" s="2233" t="s">
        <v>2346</v>
      </c>
      <c r="E270" s="2233"/>
    </row>
    <row r="271" customFormat="false" ht="12.75" hidden="false" customHeight="true" outlineLevel="0" collapsed="false">
      <c r="A271" s="2232" t="s">
        <v>1979</v>
      </c>
      <c r="B271" s="1813" t="s">
        <v>2322</v>
      </c>
      <c r="C271" s="1813" t="s">
        <v>2341</v>
      </c>
      <c r="D271" s="2233" t="s">
        <v>2346</v>
      </c>
      <c r="E271" s="2233"/>
    </row>
    <row r="272" customFormat="false" ht="12.75" hidden="false" customHeight="true" outlineLevel="0" collapsed="false">
      <c r="A272" s="2232" t="s">
        <v>1979</v>
      </c>
      <c r="B272" s="1813" t="s">
        <v>2322</v>
      </c>
      <c r="C272" s="1813" t="s">
        <v>2408</v>
      </c>
      <c r="D272" s="2233" t="s">
        <v>2346</v>
      </c>
      <c r="E272" s="2233"/>
    </row>
    <row r="273" customFormat="false" ht="12.75" hidden="false" customHeight="true" outlineLevel="0" collapsed="false">
      <c r="A273" s="2232" t="s">
        <v>1979</v>
      </c>
      <c r="B273" s="1813" t="s">
        <v>2322</v>
      </c>
      <c r="C273" s="1813" t="s">
        <v>2408</v>
      </c>
      <c r="D273" s="2233" t="s">
        <v>2346</v>
      </c>
      <c r="E273" s="2233"/>
    </row>
    <row r="274" customFormat="false" ht="12.75" hidden="false" customHeight="true" outlineLevel="0" collapsed="false">
      <c r="A274" s="2232" t="s">
        <v>1979</v>
      </c>
      <c r="B274" s="1813" t="s">
        <v>2322</v>
      </c>
      <c r="C274" s="1813" t="s">
        <v>2409</v>
      </c>
      <c r="D274" s="2233" t="s">
        <v>2346</v>
      </c>
      <c r="E274" s="2233"/>
    </row>
    <row r="275" customFormat="false" ht="12.75" hidden="false" customHeight="true" outlineLevel="0" collapsed="false">
      <c r="A275" s="2232" t="s">
        <v>1979</v>
      </c>
      <c r="B275" s="1813" t="s">
        <v>2322</v>
      </c>
      <c r="C275" s="1813" t="s">
        <v>2409</v>
      </c>
      <c r="D275" s="2233" t="s">
        <v>2346</v>
      </c>
      <c r="E275" s="2233"/>
    </row>
    <row r="276" customFormat="false" ht="12.75" hidden="false" customHeight="true" outlineLevel="0" collapsed="false">
      <c r="A276" s="2232" t="s">
        <v>1979</v>
      </c>
      <c r="B276" s="1813" t="s">
        <v>2322</v>
      </c>
      <c r="C276" s="1813" t="s">
        <v>2410</v>
      </c>
      <c r="D276" s="2233" t="s">
        <v>2346</v>
      </c>
      <c r="E276" s="2233"/>
    </row>
    <row r="277" customFormat="false" ht="12.75" hidden="false" customHeight="true" outlineLevel="0" collapsed="false">
      <c r="A277" s="2232" t="s">
        <v>1979</v>
      </c>
      <c r="B277" s="1813" t="s">
        <v>2322</v>
      </c>
      <c r="C277" s="1813" t="s">
        <v>2412</v>
      </c>
      <c r="D277" s="2234" t="s">
        <v>2413</v>
      </c>
      <c r="E277" s="2234"/>
    </row>
    <row r="278" customFormat="false" ht="12.75" hidden="false" customHeight="true" outlineLevel="0" collapsed="false">
      <c r="A278" s="2232" t="s">
        <v>1979</v>
      </c>
      <c r="B278" s="1813" t="s">
        <v>2322</v>
      </c>
      <c r="C278" s="1813" t="s">
        <v>2414</v>
      </c>
      <c r="D278" s="2233" t="s">
        <v>2346</v>
      </c>
      <c r="E278" s="2233"/>
    </row>
    <row r="279" customFormat="false" ht="12.75" hidden="false" customHeight="true" outlineLevel="0" collapsed="false">
      <c r="A279" s="2232" t="s">
        <v>1979</v>
      </c>
      <c r="B279" s="1813" t="s">
        <v>2322</v>
      </c>
      <c r="C279" s="1813" t="s">
        <v>2415</v>
      </c>
      <c r="D279" s="2233" t="s">
        <v>2344</v>
      </c>
      <c r="E279" s="2233"/>
    </row>
    <row r="280" customFormat="false" ht="12.75" hidden="false" customHeight="true" outlineLevel="0" collapsed="false">
      <c r="A280" s="2232" t="s">
        <v>1979</v>
      </c>
      <c r="B280" s="1813" t="s">
        <v>2322</v>
      </c>
      <c r="C280" s="1813" t="s">
        <v>2416</v>
      </c>
      <c r="D280" s="2233" t="s">
        <v>2324</v>
      </c>
      <c r="E280" s="2233"/>
    </row>
    <row r="281" customFormat="false" ht="12.75" hidden="false" customHeight="true" outlineLevel="0" collapsed="false">
      <c r="A281" s="2232" t="s">
        <v>1979</v>
      </c>
      <c r="B281" s="1813" t="s">
        <v>2322</v>
      </c>
      <c r="C281" s="1813" t="s">
        <v>2417</v>
      </c>
      <c r="D281" s="2233" t="s">
        <v>2324</v>
      </c>
      <c r="E281" s="2233"/>
    </row>
    <row r="282" customFormat="false" ht="12.75" hidden="false" customHeight="true" outlineLevel="0" collapsed="false">
      <c r="A282" s="2232" t="s">
        <v>1979</v>
      </c>
      <c r="B282" s="1813" t="s">
        <v>2418</v>
      </c>
      <c r="C282" s="1813" t="s">
        <v>2419</v>
      </c>
      <c r="D282" s="2233" t="s">
        <v>2462</v>
      </c>
      <c r="E282" s="2233"/>
    </row>
    <row r="283" customFormat="false" ht="12.75" hidden="false" customHeight="true" outlineLevel="0" collapsed="false">
      <c r="A283" s="2232" t="s">
        <v>1979</v>
      </c>
      <c r="B283" s="1813" t="s">
        <v>2418</v>
      </c>
      <c r="C283" s="1813" t="s">
        <v>2419</v>
      </c>
      <c r="D283" s="2233" t="s">
        <v>2462</v>
      </c>
      <c r="E283" s="2233"/>
    </row>
    <row r="284" customFormat="false" ht="12.75" hidden="false" customHeight="true" outlineLevel="0" collapsed="false">
      <c r="A284" s="2232" t="s">
        <v>1979</v>
      </c>
      <c r="B284" s="1813" t="s">
        <v>2418</v>
      </c>
      <c r="C284" s="1813" t="s">
        <v>2422</v>
      </c>
      <c r="D284" s="2233" t="s">
        <v>2463</v>
      </c>
      <c r="E284" s="2233"/>
    </row>
    <row r="285" customFormat="false" ht="12.75" hidden="false" customHeight="true" outlineLevel="0" collapsed="false">
      <c r="A285" s="2232" t="s">
        <v>1979</v>
      </c>
      <c r="B285" s="1813" t="s">
        <v>2418</v>
      </c>
      <c r="C285" s="1813" t="s">
        <v>2422</v>
      </c>
      <c r="D285" s="2233" t="s">
        <v>2428</v>
      </c>
      <c r="E285" s="2233"/>
    </row>
    <row r="286" customFormat="false" ht="12.75" hidden="false" customHeight="true" outlineLevel="0" collapsed="false">
      <c r="A286" s="2232" t="s">
        <v>812</v>
      </c>
      <c r="B286" s="1813" t="s">
        <v>2375</v>
      </c>
      <c r="C286" s="1813" t="s">
        <v>2464</v>
      </c>
      <c r="D286" s="2233" t="s">
        <v>2465</v>
      </c>
      <c r="E286" s="2233"/>
    </row>
    <row r="287" customFormat="false" ht="12.75" hidden="false" customHeight="true" outlineLevel="0" collapsed="false">
      <c r="A287" s="2232" t="s">
        <v>812</v>
      </c>
      <c r="B287" s="1813" t="s">
        <v>2375</v>
      </c>
      <c r="C287" s="1813" t="s">
        <v>2466</v>
      </c>
      <c r="D287" s="2233" t="s">
        <v>2465</v>
      </c>
      <c r="E287" s="2233"/>
    </row>
    <row r="288" customFormat="false" ht="12.75" hidden="false" customHeight="true" outlineLevel="0" collapsed="false">
      <c r="A288" s="2232" t="s">
        <v>812</v>
      </c>
      <c r="B288" s="1813" t="s">
        <v>2375</v>
      </c>
      <c r="C288" s="1813" t="s">
        <v>2467</v>
      </c>
      <c r="D288" s="2233" t="s">
        <v>2468</v>
      </c>
      <c r="E288" s="2233"/>
    </row>
    <row r="289" customFormat="false" ht="12.75" hidden="false" customHeight="true" outlineLevel="0" collapsed="false">
      <c r="A289" s="2232" t="s">
        <v>812</v>
      </c>
      <c r="B289" s="1813" t="s">
        <v>2375</v>
      </c>
      <c r="C289" s="1813" t="s">
        <v>2467</v>
      </c>
      <c r="D289" s="2233" t="s">
        <v>2468</v>
      </c>
      <c r="E289" s="2233"/>
    </row>
    <row r="290" customFormat="false" ht="12.75" hidden="false" customHeight="true" outlineLevel="0" collapsed="false">
      <c r="A290" s="2232" t="s">
        <v>812</v>
      </c>
      <c r="B290" s="1813" t="s">
        <v>2375</v>
      </c>
      <c r="C290" s="1813" t="s">
        <v>2469</v>
      </c>
      <c r="D290" s="2233" t="s">
        <v>2369</v>
      </c>
      <c r="E290" s="2233"/>
    </row>
    <row r="291" customFormat="false" ht="12.75" hidden="false" customHeight="true" outlineLevel="0" collapsed="false">
      <c r="A291" s="2232" t="s">
        <v>812</v>
      </c>
      <c r="B291" s="1813" t="s">
        <v>2375</v>
      </c>
      <c r="C291" s="1813" t="s">
        <v>2470</v>
      </c>
      <c r="D291" s="2233" t="s">
        <v>2369</v>
      </c>
      <c r="E291" s="2233"/>
    </row>
    <row r="292" customFormat="false" ht="12.75" hidden="false" customHeight="true" outlineLevel="0" collapsed="false">
      <c r="A292" s="2232" t="s">
        <v>812</v>
      </c>
      <c r="B292" s="1813" t="s">
        <v>2375</v>
      </c>
      <c r="C292" s="1813" t="s">
        <v>2471</v>
      </c>
      <c r="D292" s="2233" t="s">
        <v>2428</v>
      </c>
      <c r="E292" s="2233"/>
    </row>
    <row r="293" customFormat="false" ht="12.75" hidden="false" customHeight="true" outlineLevel="0" collapsed="false">
      <c r="A293" s="2232" t="s">
        <v>812</v>
      </c>
      <c r="B293" s="1813" t="s">
        <v>2375</v>
      </c>
      <c r="C293" s="1813" t="s">
        <v>2472</v>
      </c>
      <c r="D293" s="2233" t="s">
        <v>2473</v>
      </c>
      <c r="E293" s="2233"/>
    </row>
    <row r="294" customFormat="false" ht="12.75" hidden="false" customHeight="true" outlineLevel="0" collapsed="false">
      <c r="A294" s="2232" t="s">
        <v>812</v>
      </c>
      <c r="B294" s="1813" t="s">
        <v>2375</v>
      </c>
      <c r="C294" s="1813" t="s">
        <v>2474</v>
      </c>
      <c r="D294" s="2233" t="s">
        <v>2369</v>
      </c>
      <c r="E294" s="2233"/>
    </row>
    <row r="295" customFormat="false" ht="12" hidden="false" customHeight="true" outlineLevel="0" collapsed="false">
      <c r="A295" s="2235"/>
      <c r="B295" s="2236"/>
      <c r="C295" s="2236"/>
      <c r="D295" s="2233"/>
      <c r="E295" s="2233"/>
    </row>
    <row r="296" customFormat="false" ht="12" hidden="false" customHeight="true" outlineLevel="0" collapsed="false">
      <c r="A296" s="2228" t="s">
        <v>2475</v>
      </c>
      <c r="B296" s="2228"/>
      <c r="C296" s="2228"/>
      <c r="D296" s="2228"/>
      <c r="E296" s="2228"/>
    </row>
    <row r="297" customFormat="false" ht="12" hidden="false" customHeight="true" outlineLevel="0" collapsed="false">
      <c r="A297" s="2229" t="s">
        <v>2105</v>
      </c>
      <c r="B297" s="2230" t="s">
        <v>2476</v>
      </c>
      <c r="C297" s="2230" t="s">
        <v>2477</v>
      </c>
      <c r="D297" s="2230" t="s">
        <v>2478</v>
      </c>
      <c r="E297" s="2237" t="s">
        <v>2320</v>
      </c>
    </row>
    <row r="298" customFormat="false" ht="13.5" hidden="false" customHeight="true" outlineLevel="0" collapsed="false">
      <c r="A298" s="2232" t="s">
        <v>2321</v>
      </c>
      <c r="B298" s="1813" t="s">
        <v>2479</v>
      </c>
      <c r="C298" s="1813" t="s">
        <v>2480</v>
      </c>
      <c r="D298" s="1813" t="s">
        <v>2481</v>
      </c>
      <c r="E298" s="2238" t="s">
        <v>2482</v>
      </c>
    </row>
    <row r="299" customFormat="false" ht="12.75" hidden="false" customHeight="true" outlineLevel="0" collapsed="false">
      <c r="A299" s="2232" t="s">
        <v>2321</v>
      </c>
      <c r="B299" s="1813" t="s">
        <v>2483</v>
      </c>
      <c r="C299" s="1813" t="s">
        <v>2480</v>
      </c>
      <c r="D299" s="1813" t="s">
        <v>2481</v>
      </c>
      <c r="E299" s="2238" t="s">
        <v>2482</v>
      </c>
    </row>
    <row r="300" customFormat="false" ht="12.75" hidden="false" customHeight="true" outlineLevel="0" collapsed="false">
      <c r="A300" s="2232" t="s">
        <v>2321</v>
      </c>
      <c r="B300" s="1813" t="s">
        <v>2484</v>
      </c>
      <c r="C300" s="1813" t="s">
        <v>2480</v>
      </c>
      <c r="D300" s="1813" t="s">
        <v>2481</v>
      </c>
      <c r="E300" s="2238" t="s">
        <v>2482</v>
      </c>
    </row>
    <row r="301" customFormat="false" ht="12.75" hidden="false" customHeight="true" outlineLevel="0" collapsed="false">
      <c r="A301" s="2232" t="s">
        <v>2321</v>
      </c>
      <c r="B301" s="1813" t="s">
        <v>2485</v>
      </c>
      <c r="C301" s="1813" t="s">
        <v>2480</v>
      </c>
      <c r="D301" s="1813" t="s">
        <v>2481</v>
      </c>
      <c r="E301" s="2238" t="s">
        <v>2482</v>
      </c>
    </row>
    <row r="302" customFormat="false" ht="12.75" hidden="false" customHeight="true" outlineLevel="0" collapsed="false">
      <c r="A302" s="2232" t="s">
        <v>2321</v>
      </c>
      <c r="B302" s="1813" t="s">
        <v>2486</v>
      </c>
      <c r="C302" s="1813" t="s">
        <v>2480</v>
      </c>
      <c r="D302" s="1813" t="s">
        <v>2481</v>
      </c>
      <c r="E302" s="2238" t="s">
        <v>2482</v>
      </c>
    </row>
    <row r="303" customFormat="false" ht="12.75" hidden="false" customHeight="true" outlineLevel="0" collapsed="false">
      <c r="A303" s="2232" t="s">
        <v>2321</v>
      </c>
      <c r="B303" s="1813" t="s">
        <v>2487</v>
      </c>
      <c r="C303" s="1813" t="s">
        <v>2488</v>
      </c>
      <c r="D303" s="1813" t="s">
        <v>2114</v>
      </c>
      <c r="E303" s="2239" t="s">
        <v>2489</v>
      </c>
    </row>
    <row r="304" customFormat="false" ht="12.75" hidden="false" customHeight="true" outlineLevel="0" collapsed="false">
      <c r="A304" s="2232" t="s">
        <v>2321</v>
      </c>
      <c r="B304" s="1813" t="s">
        <v>2479</v>
      </c>
      <c r="C304" s="1813" t="s">
        <v>2480</v>
      </c>
      <c r="D304" s="1813" t="s">
        <v>2481</v>
      </c>
      <c r="E304" s="2238" t="s">
        <v>2482</v>
      </c>
    </row>
    <row r="305" customFormat="false" ht="12.75" hidden="false" customHeight="true" outlineLevel="0" collapsed="false">
      <c r="A305" s="2232" t="s">
        <v>2321</v>
      </c>
      <c r="B305" s="1813" t="s">
        <v>2483</v>
      </c>
      <c r="C305" s="1813" t="s">
        <v>2480</v>
      </c>
      <c r="D305" s="1813" t="s">
        <v>2481</v>
      </c>
      <c r="E305" s="2238" t="s">
        <v>2482</v>
      </c>
    </row>
    <row r="306" customFormat="false" ht="12.75" hidden="false" customHeight="true" outlineLevel="0" collapsed="false">
      <c r="A306" s="2232" t="s">
        <v>2321</v>
      </c>
      <c r="B306" s="1813" t="s">
        <v>2484</v>
      </c>
      <c r="C306" s="1813" t="s">
        <v>2480</v>
      </c>
      <c r="D306" s="1813" t="s">
        <v>2481</v>
      </c>
      <c r="E306" s="2238" t="s">
        <v>2482</v>
      </c>
    </row>
    <row r="307" customFormat="false" ht="12.75" hidden="false" customHeight="true" outlineLevel="0" collapsed="false">
      <c r="A307" s="2232" t="s">
        <v>2321</v>
      </c>
      <c r="B307" s="1813" t="s">
        <v>2485</v>
      </c>
      <c r="C307" s="1813" t="s">
        <v>2480</v>
      </c>
      <c r="D307" s="1813" t="s">
        <v>2481</v>
      </c>
      <c r="E307" s="2238" t="s">
        <v>2482</v>
      </c>
    </row>
    <row r="308" customFormat="false" ht="12.75" hidden="false" customHeight="true" outlineLevel="0" collapsed="false">
      <c r="A308" s="2232" t="s">
        <v>2321</v>
      </c>
      <c r="B308" s="1813" t="s">
        <v>2486</v>
      </c>
      <c r="C308" s="1813" t="s">
        <v>2480</v>
      </c>
      <c r="D308" s="1813" t="s">
        <v>2481</v>
      </c>
      <c r="E308" s="2238" t="s">
        <v>2482</v>
      </c>
    </row>
    <row r="309" customFormat="false" ht="12.75" hidden="false" customHeight="true" outlineLevel="0" collapsed="false">
      <c r="A309" s="2232" t="s">
        <v>2321</v>
      </c>
      <c r="B309" s="1813" t="s">
        <v>1456</v>
      </c>
      <c r="C309" s="1813" t="s">
        <v>2490</v>
      </c>
      <c r="D309" s="1813" t="s">
        <v>2490</v>
      </c>
      <c r="E309" s="2238" t="s">
        <v>2491</v>
      </c>
    </row>
    <row r="310" customFormat="false" ht="12.75" hidden="false" customHeight="true" outlineLevel="0" collapsed="false">
      <c r="A310" s="2232" t="s">
        <v>2321</v>
      </c>
      <c r="B310" s="1813" t="s">
        <v>2479</v>
      </c>
      <c r="C310" s="1813" t="s">
        <v>2480</v>
      </c>
      <c r="D310" s="1813" t="s">
        <v>2481</v>
      </c>
      <c r="E310" s="2238" t="s">
        <v>2482</v>
      </c>
    </row>
    <row r="311" customFormat="false" ht="12.75" hidden="false" customHeight="true" outlineLevel="0" collapsed="false">
      <c r="A311" s="2232" t="s">
        <v>2321</v>
      </c>
      <c r="B311" s="1813" t="s">
        <v>2483</v>
      </c>
      <c r="C311" s="1813" t="s">
        <v>2480</v>
      </c>
      <c r="D311" s="1813" t="s">
        <v>2481</v>
      </c>
      <c r="E311" s="2238" t="s">
        <v>2482</v>
      </c>
    </row>
    <row r="312" customFormat="false" ht="12.75" hidden="false" customHeight="true" outlineLevel="0" collapsed="false">
      <c r="A312" s="2232" t="s">
        <v>2321</v>
      </c>
      <c r="B312" s="1813" t="s">
        <v>2484</v>
      </c>
      <c r="C312" s="1813" t="s">
        <v>2480</v>
      </c>
      <c r="D312" s="1813" t="s">
        <v>2481</v>
      </c>
      <c r="E312" s="2238" t="s">
        <v>2482</v>
      </c>
    </row>
    <row r="313" customFormat="false" ht="12.75" hidden="false" customHeight="true" outlineLevel="0" collapsed="false">
      <c r="A313" s="2232" t="s">
        <v>2321</v>
      </c>
      <c r="B313" s="1813" t="s">
        <v>2485</v>
      </c>
      <c r="C313" s="1813" t="s">
        <v>2480</v>
      </c>
      <c r="D313" s="1813" t="s">
        <v>2481</v>
      </c>
      <c r="E313" s="2238" t="s">
        <v>2482</v>
      </c>
    </row>
    <row r="314" customFormat="false" ht="12.75" hidden="false" customHeight="true" outlineLevel="0" collapsed="false">
      <c r="A314" s="2232" t="s">
        <v>2321</v>
      </c>
      <c r="B314" s="1813" t="s">
        <v>2486</v>
      </c>
      <c r="C314" s="1813" t="s">
        <v>2480</v>
      </c>
      <c r="D314" s="1813" t="s">
        <v>2481</v>
      </c>
      <c r="E314" s="2238" t="s">
        <v>2482</v>
      </c>
    </row>
    <row r="315" customFormat="false" ht="12.75" hidden="false" customHeight="true" outlineLevel="0" collapsed="false">
      <c r="A315" s="2232" t="s">
        <v>2321</v>
      </c>
      <c r="B315" s="1813" t="s">
        <v>1456</v>
      </c>
      <c r="C315" s="1813" t="s">
        <v>2490</v>
      </c>
      <c r="D315" s="1813" t="s">
        <v>2490</v>
      </c>
      <c r="E315" s="2238" t="s">
        <v>2492</v>
      </c>
    </row>
    <row r="316" customFormat="false" ht="12.75" hidden="false" customHeight="true" outlineLevel="0" collapsed="false">
      <c r="A316" s="2232" t="s">
        <v>2321</v>
      </c>
      <c r="B316" s="1813" t="s">
        <v>2479</v>
      </c>
      <c r="C316" s="1813" t="s">
        <v>2480</v>
      </c>
      <c r="D316" s="1813" t="s">
        <v>2481</v>
      </c>
      <c r="E316" s="2238" t="s">
        <v>2482</v>
      </c>
    </row>
    <row r="317" customFormat="false" ht="12.75" hidden="false" customHeight="true" outlineLevel="0" collapsed="false">
      <c r="A317" s="2232" t="s">
        <v>2321</v>
      </c>
      <c r="B317" s="1813" t="s">
        <v>2483</v>
      </c>
      <c r="C317" s="1813" t="s">
        <v>2480</v>
      </c>
      <c r="D317" s="1813" t="s">
        <v>2481</v>
      </c>
      <c r="E317" s="2238" t="s">
        <v>2482</v>
      </c>
    </row>
    <row r="318" customFormat="false" ht="12.75" hidden="false" customHeight="true" outlineLevel="0" collapsed="false">
      <c r="A318" s="2232" t="s">
        <v>2321</v>
      </c>
      <c r="B318" s="1813" t="s">
        <v>2484</v>
      </c>
      <c r="C318" s="1813" t="s">
        <v>2480</v>
      </c>
      <c r="D318" s="1813" t="s">
        <v>2481</v>
      </c>
      <c r="E318" s="2238" t="s">
        <v>2482</v>
      </c>
    </row>
    <row r="319" customFormat="false" ht="12.75" hidden="false" customHeight="true" outlineLevel="0" collapsed="false">
      <c r="A319" s="2232" t="s">
        <v>2321</v>
      </c>
      <c r="B319" s="1813" t="s">
        <v>2485</v>
      </c>
      <c r="C319" s="1813" t="s">
        <v>2480</v>
      </c>
      <c r="D319" s="1813" t="s">
        <v>2481</v>
      </c>
      <c r="E319" s="2238" t="s">
        <v>2482</v>
      </c>
    </row>
    <row r="320" customFormat="false" ht="12.75" hidden="false" customHeight="true" outlineLevel="0" collapsed="false">
      <c r="A320" s="2232" t="s">
        <v>2321</v>
      </c>
      <c r="B320" s="1813" t="s">
        <v>2486</v>
      </c>
      <c r="C320" s="1813" t="s">
        <v>2480</v>
      </c>
      <c r="D320" s="1813" t="s">
        <v>2481</v>
      </c>
      <c r="E320" s="2238" t="s">
        <v>2482</v>
      </c>
    </row>
    <row r="321" customFormat="false" ht="12.75" hidden="false" customHeight="true" outlineLevel="0" collapsed="false">
      <c r="A321" s="2232" t="s">
        <v>2321</v>
      </c>
      <c r="B321" s="1813" t="s">
        <v>2487</v>
      </c>
      <c r="C321" s="1813" t="s">
        <v>2488</v>
      </c>
      <c r="D321" s="1813" t="s">
        <v>2114</v>
      </c>
      <c r="E321" s="2239" t="s">
        <v>2493</v>
      </c>
    </row>
    <row r="322" customFormat="false" ht="12.75" hidden="false" customHeight="true" outlineLevel="0" collapsed="false">
      <c r="A322" s="2232" t="s">
        <v>2321</v>
      </c>
      <c r="B322" s="1813" t="s">
        <v>2479</v>
      </c>
      <c r="C322" s="1813" t="s">
        <v>2480</v>
      </c>
      <c r="D322" s="1813" t="s">
        <v>2481</v>
      </c>
      <c r="E322" s="2238" t="s">
        <v>2482</v>
      </c>
    </row>
    <row r="323" customFormat="false" ht="12.75" hidden="false" customHeight="true" outlineLevel="0" collapsed="false">
      <c r="A323" s="2232" t="s">
        <v>2321</v>
      </c>
      <c r="B323" s="1813" t="s">
        <v>2483</v>
      </c>
      <c r="C323" s="1813" t="s">
        <v>2480</v>
      </c>
      <c r="D323" s="1813" t="s">
        <v>2481</v>
      </c>
      <c r="E323" s="2238" t="s">
        <v>2482</v>
      </c>
    </row>
    <row r="324" customFormat="false" ht="12.75" hidden="false" customHeight="true" outlineLevel="0" collapsed="false">
      <c r="A324" s="2232" t="s">
        <v>2321</v>
      </c>
      <c r="B324" s="1813" t="s">
        <v>2484</v>
      </c>
      <c r="C324" s="1813" t="s">
        <v>2480</v>
      </c>
      <c r="D324" s="1813" t="s">
        <v>2481</v>
      </c>
      <c r="E324" s="2238" t="s">
        <v>2482</v>
      </c>
    </row>
    <row r="325" customFormat="false" ht="12.75" hidden="false" customHeight="true" outlineLevel="0" collapsed="false">
      <c r="A325" s="2232" t="s">
        <v>2321</v>
      </c>
      <c r="B325" s="1813" t="s">
        <v>2485</v>
      </c>
      <c r="C325" s="1813" t="s">
        <v>2480</v>
      </c>
      <c r="D325" s="1813" t="s">
        <v>2481</v>
      </c>
      <c r="E325" s="2238" t="s">
        <v>2482</v>
      </c>
    </row>
    <row r="326" customFormat="false" ht="12.75" hidden="false" customHeight="true" outlineLevel="0" collapsed="false">
      <c r="A326" s="2232" t="s">
        <v>2321</v>
      </c>
      <c r="B326" s="1813" t="s">
        <v>2486</v>
      </c>
      <c r="C326" s="1813" t="s">
        <v>2480</v>
      </c>
      <c r="D326" s="1813" t="s">
        <v>2481</v>
      </c>
      <c r="E326" s="2238" t="s">
        <v>2482</v>
      </c>
    </row>
    <row r="327" customFormat="false" ht="12.75" hidden="false" customHeight="true" outlineLevel="0" collapsed="false">
      <c r="A327" s="2232" t="s">
        <v>1976</v>
      </c>
      <c r="B327" s="1813" t="s">
        <v>2494</v>
      </c>
      <c r="C327" s="1813" t="s">
        <v>2488</v>
      </c>
      <c r="D327" s="1813" t="s">
        <v>2114</v>
      </c>
      <c r="E327" s="2239" t="s">
        <v>2495</v>
      </c>
    </row>
    <row r="328" customFormat="false" ht="12.75" hidden="false" customHeight="true" outlineLevel="0" collapsed="false">
      <c r="A328" s="2232" t="s">
        <v>1976</v>
      </c>
      <c r="B328" s="1813" t="s">
        <v>2494</v>
      </c>
      <c r="C328" s="1813" t="s">
        <v>2488</v>
      </c>
      <c r="D328" s="1813" t="s">
        <v>2114</v>
      </c>
      <c r="E328" s="2239" t="s">
        <v>2495</v>
      </c>
    </row>
    <row r="329" customFormat="false" ht="12.75" hidden="false" customHeight="true" outlineLevel="0" collapsed="false">
      <c r="A329" s="2232" t="s">
        <v>1976</v>
      </c>
      <c r="B329" s="1813" t="s">
        <v>2496</v>
      </c>
      <c r="C329" s="1813" t="s">
        <v>2488</v>
      </c>
      <c r="D329" s="1813" t="s">
        <v>2114</v>
      </c>
      <c r="E329" s="2239" t="s">
        <v>2495</v>
      </c>
    </row>
    <row r="330" customFormat="false" ht="12.75" hidden="false" customHeight="true" outlineLevel="0" collapsed="false">
      <c r="A330" s="2232" t="s">
        <v>1976</v>
      </c>
      <c r="B330" s="1813" t="s">
        <v>2425</v>
      </c>
      <c r="C330" s="1813" t="s">
        <v>2488</v>
      </c>
      <c r="D330" s="1813" t="s">
        <v>2114</v>
      </c>
      <c r="E330" s="2239" t="s">
        <v>2495</v>
      </c>
    </row>
    <row r="331" customFormat="false" ht="12.75" hidden="false" customHeight="true" outlineLevel="0" collapsed="false">
      <c r="A331" s="2232" t="s">
        <v>1976</v>
      </c>
      <c r="B331" s="1813" t="s">
        <v>2497</v>
      </c>
      <c r="C331" s="1813" t="s">
        <v>2488</v>
      </c>
      <c r="D331" s="1813" t="s">
        <v>2114</v>
      </c>
      <c r="E331" s="2239" t="s">
        <v>2495</v>
      </c>
    </row>
    <row r="332" customFormat="false" ht="12.75" hidden="false" customHeight="true" outlineLevel="0" collapsed="false">
      <c r="A332" s="2232" t="s">
        <v>1976</v>
      </c>
      <c r="B332" s="1813" t="s">
        <v>2498</v>
      </c>
      <c r="C332" s="1813" t="s">
        <v>2488</v>
      </c>
      <c r="D332" s="1813" t="s">
        <v>2114</v>
      </c>
      <c r="E332" s="2239" t="s">
        <v>2495</v>
      </c>
    </row>
    <row r="333" customFormat="false" ht="12.75" hidden="false" customHeight="true" outlineLevel="0" collapsed="false">
      <c r="A333" s="2232" t="s">
        <v>1976</v>
      </c>
      <c r="B333" s="1813" t="s">
        <v>2499</v>
      </c>
      <c r="C333" s="1813" t="s">
        <v>2488</v>
      </c>
      <c r="D333" s="1813" t="s">
        <v>2114</v>
      </c>
      <c r="E333" s="2239" t="s">
        <v>2495</v>
      </c>
    </row>
    <row r="334" customFormat="false" ht="12.75" hidden="false" customHeight="true" outlineLevel="0" collapsed="false">
      <c r="A334" s="2232" t="s">
        <v>1976</v>
      </c>
      <c r="B334" s="1813" t="s">
        <v>2500</v>
      </c>
      <c r="C334" s="1813" t="s">
        <v>2488</v>
      </c>
      <c r="D334" s="1813" t="s">
        <v>2114</v>
      </c>
      <c r="E334" s="2239" t="s">
        <v>2495</v>
      </c>
    </row>
    <row r="335" customFormat="false" ht="12.75" hidden="false" customHeight="true" outlineLevel="0" collapsed="false">
      <c r="A335" s="2232" t="s">
        <v>1976</v>
      </c>
      <c r="B335" s="1813" t="s">
        <v>2501</v>
      </c>
      <c r="C335" s="1813" t="s">
        <v>2488</v>
      </c>
      <c r="D335" s="1813" t="s">
        <v>2114</v>
      </c>
      <c r="E335" s="2239" t="s">
        <v>2495</v>
      </c>
    </row>
    <row r="336" customFormat="false" ht="12.75" hidden="false" customHeight="true" outlineLevel="0" collapsed="false">
      <c r="A336" s="2232" t="s">
        <v>1976</v>
      </c>
      <c r="B336" s="1813" t="s">
        <v>2455</v>
      </c>
      <c r="C336" s="1813" t="s">
        <v>2488</v>
      </c>
      <c r="D336" s="1813" t="s">
        <v>2114</v>
      </c>
      <c r="E336" s="2239" t="s">
        <v>2495</v>
      </c>
    </row>
    <row r="337" customFormat="false" ht="12.75" hidden="false" customHeight="true" outlineLevel="0" collapsed="false">
      <c r="A337" s="2232" t="s">
        <v>1976</v>
      </c>
      <c r="B337" s="1813" t="s">
        <v>2502</v>
      </c>
      <c r="C337" s="1813" t="s">
        <v>2488</v>
      </c>
      <c r="D337" s="1813" t="s">
        <v>2114</v>
      </c>
      <c r="E337" s="2239" t="s">
        <v>2495</v>
      </c>
    </row>
    <row r="338" customFormat="false" ht="12.75" hidden="false" customHeight="true" outlineLevel="0" collapsed="false">
      <c r="A338" s="2232" t="s">
        <v>1976</v>
      </c>
      <c r="B338" s="1813" t="s">
        <v>2503</v>
      </c>
      <c r="C338" s="1813" t="s">
        <v>2488</v>
      </c>
      <c r="D338" s="1813" t="s">
        <v>2114</v>
      </c>
      <c r="E338" s="2239" t="s">
        <v>2495</v>
      </c>
    </row>
    <row r="339" customFormat="false" ht="12.75" hidden="false" customHeight="true" outlineLevel="0" collapsed="false">
      <c r="A339" s="2232" t="s">
        <v>1976</v>
      </c>
      <c r="B339" s="1813" t="s">
        <v>2504</v>
      </c>
      <c r="C339" s="1813" t="s">
        <v>1980</v>
      </c>
      <c r="D339" s="1813" t="s">
        <v>1980</v>
      </c>
      <c r="E339" s="2238" t="s">
        <v>2505</v>
      </c>
    </row>
    <row r="340" customFormat="false" ht="12.75" hidden="false" customHeight="true" outlineLevel="0" collapsed="false">
      <c r="A340" s="2232" t="s">
        <v>1976</v>
      </c>
      <c r="B340" s="1813" t="s">
        <v>2504</v>
      </c>
      <c r="C340" s="1813" t="s">
        <v>1980</v>
      </c>
      <c r="D340" s="1813" t="s">
        <v>1980</v>
      </c>
      <c r="E340" s="2238" t="s">
        <v>2506</v>
      </c>
    </row>
    <row r="341" customFormat="false" ht="12.75" hidden="false" customHeight="true" outlineLevel="0" collapsed="false">
      <c r="A341" s="2232" t="s">
        <v>1976</v>
      </c>
      <c r="B341" s="1813" t="s">
        <v>2504</v>
      </c>
      <c r="C341" s="1813" t="s">
        <v>1980</v>
      </c>
      <c r="D341" s="1813" t="s">
        <v>2507</v>
      </c>
      <c r="E341" s="2238" t="s">
        <v>2506</v>
      </c>
    </row>
    <row r="342" customFormat="false" ht="12.75" hidden="false" customHeight="true" outlineLevel="0" collapsed="false">
      <c r="A342" s="2232" t="s">
        <v>1976</v>
      </c>
      <c r="B342" s="1813" t="s">
        <v>2504</v>
      </c>
      <c r="C342" s="1813" t="s">
        <v>1980</v>
      </c>
      <c r="D342" s="1813" t="s">
        <v>1980</v>
      </c>
      <c r="E342" s="2238" t="s">
        <v>2506</v>
      </c>
    </row>
    <row r="343" customFormat="false" ht="12.75" hidden="false" customHeight="true" outlineLevel="0" collapsed="false">
      <c r="A343" s="2232" t="s">
        <v>1976</v>
      </c>
      <c r="B343" s="1813" t="s">
        <v>2504</v>
      </c>
      <c r="C343" s="1813" t="s">
        <v>1980</v>
      </c>
      <c r="D343" s="1813" t="s">
        <v>1980</v>
      </c>
      <c r="E343" s="2238" t="s">
        <v>2506</v>
      </c>
    </row>
    <row r="344" customFormat="false" ht="12.75" hidden="false" customHeight="true" outlineLevel="0" collapsed="false">
      <c r="A344" s="2232" t="s">
        <v>1976</v>
      </c>
      <c r="B344" s="1813" t="s">
        <v>2504</v>
      </c>
      <c r="C344" s="1813" t="s">
        <v>1980</v>
      </c>
      <c r="D344" s="1813" t="s">
        <v>1980</v>
      </c>
      <c r="E344" s="2238" t="s">
        <v>2505</v>
      </c>
    </row>
    <row r="345" customFormat="false" ht="12.75" hidden="false" customHeight="true" outlineLevel="0" collapsed="false">
      <c r="A345" s="2232" t="s">
        <v>1976</v>
      </c>
      <c r="B345" s="1813" t="s">
        <v>2504</v>
      </c>
      <c r="C345" s="1813" t="s">
        <v>1980</v>
      </c>
      <c r="D345" s="1813" t="s">
        <v>1980</v>
      </c>
      <c r="E345" s="2238" t="s">
        <v>2506</v>
      </c>
    </row>
    <row r="346" customFormat="false" ht="12.75" hidden="false" customHeight="true" outlineLevel="0" collapsed="false">
      <c r="A346" s="2232" t="s">
        <v>1976</v>
      </c>
      <c r="B346" s="1813" t="s">
        <v>2504</v>
      </c>
      <c r="C346" s="1813" t="s">
        <v>1980</v>
      </c>
      <c r="D346" s="1813" t="s">
        <v>1980</v>
      </c>
      <c r="E346" s="2238" t="s">
        <v>2506</v>
      </c>
    </row>
    <row r="347" customFormat="false" ht="12.75" hidden="false" customHeight="true" outlineLevel="0" collapsed="false">
      <c r="A347" s="2232" t="s">
        <v>1976</v>
      </c>
      <c r="B347" s="1813" t="s">
        <v>2504</v>
      </c>
      <c r="C347" s="1813" t="s">
        <v>1980</v>
      </c>
      <c r="D347" s="1813" t="s">
        <v>1980</v>
      </c>
      <c r="E347" s="2238" t="s">
        <v>2506</v>
      </c>
    </row>
    <row r="348" customFormat="false" ht="12.75" hidden="false" customHeight="true" outlineLevel="0" collapsed="false">
      <c r="A348" s="2232" t="s">
        <v>1976</v>
      </c>
      <c r="B348" s="1813" t="s">
        <v>2508</v>
      </c>
      <c r="C348" s="1813" t="s">
        <v>1990</v>
      </c>
      <c r="D348" s="1813" t="s">
        <v>1990</v>
      </c>
      <c r="E348" s="2238" t="s">
        <v>2505</v>
      </c>
    </row>
    <row r="349" customFormat="false" ht="12.75" hidden="false" customHeight="true" outlineLevel="0" collapsed="false">
      <c r="A349" s="2232" t="s">
        <v>1976</v>
      </c>
      <c r="B349" s="1813" t="s">
        <v>2508</v>
      </c>
      <c r="C349" s="1813" t="s">
        <v>1990</v>
      </c>
      <c r="D349" s="1813" t="s">
        <v>1990</v>
      </c>
      <c r="E349" s="2238" t="s">
        <v>2506</v>
      </c>
    </row>
    <row r="350" customFormat="false" ht="12.75" hidden="false" customHeight="true" outlineLevel="0" collapsed="false">
      <c r="A350" s="2232" t="s">
        <v>1976</v>
      </c>
      <c r="B350" s="1813" t="s">
        <v>2508</v>
      </c>
      <c r="C350" s="1813" t="s">
        <v>1990</v>
      </c>
      <c r="D350" s="1813" t="s">
        <v>1990</v>
      </c>
      <c r="E350" s="2238" t="s">
        <v>2506</v>
      </c>
    </row>
    <row r="351" customFormat="false" ht="12.75" hidden="false" customHeight="true" outlineLevel="0" collapsed="false">
      <c r="A351" s="2232" t="s">
        <v>1976</v>
      </c>
      <c r="B351" s="1813" t="s">
        <v>2508</v>
      </c>
      <c r="C351" s="1813" t="s">
        <v>1990</v>
      </c>
      <c r="D351" s="1813" t="s">
        <v>1990</v>
      </c>
      <c r="E351" s="2238" t="s">
        <v>2506</v>
      </c>
    </row>
    <row r="352" customFormat="false" ht="12.75" hidden="false" customHeight="true" outlineLevel="0" collapsed="false">
      <c r="A352" s="2232" t="s">
        <v>1976</v>
      </c>
      <c r="B352" s="1813" t="s">
        <v>2508</v>
      </c>
      <c r="C352" s="1813" t="s">
        <v>1990</v>
      </c>
      <c r="D352" s="1813" t="s">
        <v>1990</v>
      </c>
      <c r="E352" s="2238" t="s">
        <v>2506</v>
      </c>
    </row>
    <row r="353" customFormat="false" ht="12.75" hidden="false" customHeight="true" outlineLevel="0" collapsed="false">
      <c r="A353" s="2232" t="s">
        <v>1976</v>
      </c>
      <c r="B353" s="1813" t="s">
        <v>2508</v>
      </c>
      <c r="C353" s="1813" t="s">
        <v>1990</v>
      </c>
      <c r="D353" s="1813" t="s">
        <v>1990</v>
      </c>
      <c r="E353" s="2238" t="s">
        <v>2505</v>
      </c>
    </row>
    <row r="354" customFormat="false" ht="12.75" hidden="false" customHeight="true" outlineLevel="0" collapsed="false">
      <c r="A354" s="2232" t="s">
        <v>1976</v>
      </c>
      <c r="B354" s="1813" t="s">
        <v>2508</v>
      </c>
      <c r="C354" s="1813" t="s">
        <v>1990</v>
      </c>
      <c r="D354" s="1813" t="s">
        <v>1990</v>
      </c>
      <c r="E354" s="2238" t="s">
        <v>2506</v>
      </c>
    </row>
    <row r="355" customFormat="false" ht="12.75" hidden="false" customHeight="true" outlineLevel="0" collapsed="false">
      <c r="A355" s="2232" t="s">
        <v>1976</v>
      </c>
      <c r="B355" s="1813" t="s">
        <v>2508</v>
      </c>
      <c r="C355" s="1813" t="s">
        <v>1990</v>
      </c>
      <c r="D355" s="1813" t="s">
        <v>1990</v>
      </c>
      <c r="E355" s="2238" t="s">
        <v>2506</v>
      </c>
    </row>
    <row r="356" customFormat="false" ht="12.75" hidden="false" customHeight="true" outlineLevel="0" collapsed="false">
      <c r="A356" s="2232" t="s">
        <v>1976</v>
      </c>
      <c r="B356" s="1813" t="s">
        <v>2508</v>
      </c>
      <c r="C356" s="1813" t="s">
        <v>1990</v>
      </c>
      <c r="D356" s="1813" t="s">
        <v>1990</v>
      </c>
      <c r="E356" s="2238" t="s">
        <v>2506</v>
      </c>
    </row>
    <row r="357" customFormat="false" ht="12.75" hidden="false" customHeight="true" outlineLevel="0" collapsed="false">
      <c r="A357" s="2232" t="s">
        <v>1976</v>
      </c>
      <c r="B357" s="1813" t="s">
        <v>2509</v>
      </c>
      <c r="C357" s="1813" t="s">
        <v>2488</v>
      </c>
      <c r="D357" s="1813" t="s">
        <v>2114</v>
      </c>
      <c r="E357" s="2239" t="s">
        <v>2510</v>
      </c>
    </row>
    <row r="358" customFormat="false" ht="12.75" hidden="false" customHeight="true" outlineLevel="0" collapsed="false">
      <c r="A358" s="2232" t="s">
        <v>1976</v>
      </c>
      <c r="B358" s="1813" t="s">
        <v>2509</v>
      </c>
      <c r="C358" s="1813" t="s">
        <v>2488</v>
      </c>
      <c r="D358" s="1813" t="s">
        <v>2114</v>
      </c>
      <c r="E358" s="2239" t="s">
        <v>2510</v>
      </c>
    </row>
    <row r="359" customFormat="false" ht="12.75" hidden="false" customHeight="true" outlineLevel="0" collapsed="false">
      <c r="A359" s="2232" t="s">
        <v>1976</v>
      </c>
      <c r="B359" s="1813" t="s">
        <v>2509</v>
      </c>
      <c r="C359" s="1813" t="s">
        <v>2488</v>
      </c>
      <c r="D359" s="1813" t="s">
        <v>2114</v>
      </c>
      <c r="E359" s="2239" t="s">
        <v>2510</v>
      </c>
    </row>
    <row r="360" customFormat="false" ht="12.75" hidden="false" customHeight="true" outlineLevel="0" collapsed="false">
      <c r="A360" s="2232" t="s">
        <v>1976</v>
      </c>
      <c r="B360" s="1813" t="s">
        <v>2509</v>
      </c>
      <c r="C360" s="1813" t="s">
        <v>2488</v>
      </c>
      <c r="D360" s="1813" t="s">
        <v>2114</v>
      </c>
      <c r="E360" s="2239" t="s">
        <v>2495</v>
      </c>
    </row>
    <row r="361" customFormat="false" ht="12.75" hidden="false" customHeight="true" outlineLevel="0" collapsed="false">
      <c r="A361" s="2232" t="s">
        <v>1976</v>
      </c>
      <c r="B361" s="1813" t="s">
        <v>2509</v>
      </c>
      <c r="C361" s="1813" t="s">
        <v>2488</v>
      </c>
      <c r="D361" s="1813" t="s">
        <v>2114</v>
      </c>
      <c r="E361" s="2238" t="s">
        <v>2511</v>
      </c>
    </row>
    <row r="362" customFormat="false" ht="12.75" hidden="false" customHeight="true" outlineLevel="0" collapsed="false">
      <c r="A362" s="2232" t="s">
        <v>1976</v>
      </c>
      <c r="B362" s="1813" t="s">
        <v>2512</v>
      </c>
      <c r="C362" s="1813" t="s">
        <v>2116</v>
      </c>
      <c r="D362" s="1813" t="s">
        <v>2116</v>
      </c>
      <c r="E362" s="2239" t="s">
        <v>2495</v>
      </c>
    </row>
    <row r="363" customFormat="false" ht="12.75" hidden="false" customHeight="true" outlineLevel="0" collapsed="false">
      <c r="A363" s="2232" t="s">
        <v>1976</v>
      </c>
      <c r="B363" s="1813" t="s">
        <v>2512</v>
      </c>
      <c r="C363" s="1813" t="s">
        <v>2116</v>
      </c>
      <c r="D363" s="1813" t="s">
        <v>2116</v>
      </c>
      <c r="E363" s="2239" t="s">
        <v>2495</v>
      </c>
    </row>
    <row r="364" customFormat="false" ht="12.75" hidden="false" customHeight="true" outlineLevel="0" collapsed="false">
      <c r="A364" s="2232" t="s">
        <v>1976</v>
      </c>
      <c r="B364" s="1813" t="s">
        <v>2512</v>
      </c>
      <c r="C364" s="1813" t="s">
        <v>2116</v>
      </c>
      <c r="D364" s="1813" t="s">
        <v>2116</v>
      </c>
      <c r="E364" s="2239" t="s">
        <v>2495</v>
      </c>
    </row>
    <row r="365" customFormat="false" ht="12.75" hidden="false" customHeight="true" outlineLevel="0" collapsed="false">
      <c r="A365" s="2232" t="s">
        <v>1976</v>
      </c>
      <c r="B365" s="1813" t="s">
        <v>2512</v>
      </c>
      <c r="C365" s="1813" t="s">
        <v>2116</v>
      </c>
      <c r="D365" s="1813" t="s">
        <v>2116</v>
      </c>
      <c r="E365" s="2239" t="s">
        <v>2495</v>
      </c>
    </row>
    <row r="366" customFormat="false" ht="12.75" hidden="false" customHeight="true" outlineLevel="0" collapsed="false">
      <c r="A366" s="2232" t="s">
        <v>1976</v>
      </c>
      <c r="B366" s="1813" t="s">
        <v>2512</v>
      </c>
      <c r="C366" s="1813" t="s">
        <v>2488</v>
      </c>
      <c r="D366" s="1813" t="s">
        <v>2114</v>
      </c>
      <c r="E366" s="2238" t="s">
        <v>2511</v>
      </c>
    </row>
    <row r="367" customFormat="false" ht="12.75" hidden="false" customHeight="true" outlineLevel="0" collapsed="false">
      <c r="A367" s="2232" t="s">
        <v>1976</v>
      </c>
      <c r="B367" s="1813" t="s">
        <v>2513</v>
      </c>
      <c r="C367" s="1813" t="s">
        <v>2488</v>
      </c>
      <c r="D367" s="1813" t="s">
        <v>2114</v>
      </c>
      <c r="E367" s="2239" t="s">
        <v>2495</v>
      </c>
    </row>
    <row r="368" customFormat="false" ht="12.75" hidden="false" customHeight="true" outlineLevel="0" collapsed="false">
      <c r="A368" s="2232" t="s">
        <v>1976</v>
      </c>
      <c r="B368" s="1813" t="s">
        <v>2513</v>
      </c>
      <c r="C368" s="1813" t="s">
        <v>2488</v>
      </c>
      <c r="D368" s="1813" t="s">
        <v>2114</v>
      </c>
      <c r="E368" s="2239" t="s">
        <v>2495</v>
      </c>
    </row>
    <row r="369" customFormat="false" ht="12.75" hidden="false" customHeight="true" outlineLevel="0" collapsed="false">
      <c r="A369" s="2232" t="s">
        <v>1976</v>
      </c>
      <c r="B369" s="1813" t="s">
        <v>2513</v>
      </c>
      <c r="C369" s="1813" t="s">
        <v>2488</v>
      </c>
      <c r="D369" s="1813" t="s">
        <v>2114</v>
      </c>
      <c r="E369" s="2239" t="s">
        <v>2495</v>
      </c>
    </row>
    <row r="370" customFormat="false" ht="12.75" hidden="false" customHeight="true" outlineLevel="0" collapsed="false">
      <c r="A370" s="2232" t="s">
        <v>1976</v>
      </c>
      <c r="B370" s="1813" t="s">
        <v>2513</v>
      </c>
      <c r="C370" s="1813" t="s">
        <v>2488</v>
      </c>
      <c r="D370" s="1813" t="s">
        <v>2114</v>
      </c>
      <c r="E370" s="2239" t="s">
        <v>2495</v>
      </c>
    </row>
    <row r="371" customFormat="false" ht="12.75" hidden="false" customHeight="true" outlineLevel="0" collapsed="false">
      <c r="A371" s="2232" t="s">
        <v>1976</v>
      </c>
      <c r="B371" s="1813" t="s">
        <v>2513</v>
      </c>
      <c r="C371" s="1813" t="s">
        <v>2114</v>
      </c>
      <c r="D371" s="1813" t="s">
        <v>2488</v>
      </c>
      <c r="E371" s="2239" t="s">
        <v>2495</v>
      </c>
    </row>
    <row r="372" customFormat="false" ht="12.75" hidden="false" customHeight="true" outlineLevel="0" collapsed="false">
      <c r="A372" s="2232" t="s">
        <v>1976</v>
      </c>
      <c r="B372" s="1813" t="s">
        <v>2514</v>
      </c>
      <c r="C372" s="1813" t="s">
        <v>2488</v>
      </c>
      <c r="D372" s="1813" t="s">
        <v>2114</v>
      </c>
      <c r="E372" s="2239" t="s">
        <v>2495</v>
      </c>
    </row>
    <row r="373" customFormat="false" ht="12.75" hidden="false" customHeight="true" outlineLevel="0" collapsed="false">
      <c r="A373" s="2232" t="s">
        <v>1976</v>
      </c>
      <c r="B373" s="1813" t="s">
        <v>2514</v>
      </c>
      <c r="C373" s="1813" t="s">
        <v>2488</v>
      </c>
      <c r="D373" s="1813" t="s">
        <v>2114</v>
      </c>
      <c r="E373" s="2239" t="s">
        <v>2495</v>
      </c>
    </row>
    <row r="374" customFormat="false" ht="12.75" hidden="false" customHeight="true" outlineLevel="0" collapsed="false">
      <c r="A374" s="2232" t="s">
        <v>1976</v>
      </c>
      <c r="B374" s="1813" t="s">
        <v>2514</v>
      </c>
      <c r="C374" s="1813" t="s">
        <v>2488</v>
      </c>
      <c r="D374" s="1813" t="s">
        <v>2114</v>
      </c>
      <c r="E374" s="2239" t="s">
        <v>2495</v>
      </c>
    </row>
    <row r="375" customFormat="false" ht="12.75" hidden="false" customHeight="true" outlineLevel="0" collapsed="false">
      <c r="A375" s="2232" t="s">
        <v>1976</v>
      </c>
      <c r="B375" s="1813" t="s">
        <v>2514</v>
      </c>
      <c r="C375" s="1813" t="s">
        <v>2488</v>
      </c>
      <c r="D375" s="1813" t="s">
        <v>2114</v>
      </c>
      <c r="E375" s="2239" t="s">
        <v>2495</v>
      </c>
    </row>
    <row r="376" customFormat="false" ht="12.75" hidden="false" customHeight="true" outlineLevel="0" collapsed="false">
      <c r="A376" s="2232" t="s">
        <v>1976</v>
      </c>
      <c r="B376" s="1813" t="s">
        <v>2514</v>
      </c>
      <c r="C376" s="1813" t="s">
        <v>2114</v>
      </c>
      <c r="D376" s="1813" t="s">
        <v>2488</v>
      </c>
      <c r="E376" s="2239" t="s">
        <v>2495</v>
      </c>
    </row>
    <row r="377" customFormat="false" ht="12.75" hidden="false" customHeight="true" outlineLevel="0" collapsed="false">
      <c r="A377" s="2232" t="s">
        <v>1976</v>
      </c>
      <c r="B377" s="1813" t="s">
        <v>2515</v>
      </c>
      <c r="C377" s="1813" t="s">
        <v>2488</v>
      </c>
      <c r="D377" s="1813" t="s">
        <v>2114</v>
      </c>
      <c r="E377" s="2239" t="s">
        <v>2495</v>
      </c>
    </row>
    <row r="378" customFormat="false" ht="12.75" hidden="false" customHeight="true" outlineLevel="0" collapsed="false">
      <c r="A378" s="2232" t="s">
        <v>1976</v>
      </c>
      <c r="B378" s="1813" t="s">
        <v>2515</v>
      </c>
      <c r="C378" s="1813" t="s">
        <v>2488</v>
      </c>
      <c r="D378" s="1813" t="s">
        <v>2114</v>
      </c>
      <c r="E378" s="2239" t="s">
        <v>2495</v>
      </c>
    </row>
    <row r="379" customFormat="false" ht="12.75" hidden="false" customHeight="true" outlineLevel="0" collapsed="false">
      <c r="A379" s="2232" t="s">
        <v>1976</v>
      </c>
      <c r="B379" s="1813" t="s">
        <v>2515</v>
      </c>
      <c r="C379" s="1813" t="s">
        <v>2488</v>
      </c>
      <c r="D379" s="1813" t="s">
        <v>2114</v>
      </c>
      <c r="E379" s="2239" t="s">
        <v>2495</v>
      </c>
    </row>
    <row r="380" customFormat="false" ht="12.75" hidden="false" customHeight="true" outlineLevel="0" collapsed="false">
      <c r="A380" s="2232" t="s">
        <v>1976</v>
      </c>
      <c r="B380" s="1813" t="s">
        <v>2515</v>
      </c>
      <c r="C380" s="1813" t="s">
        <v>2488</v>
      </c>
      <c r="D380" s="1813" t="s">
        <v>2114</v>
      </c>
      <c r="E380" s="2239" t="s">
        <v>2495</v>
      </c>
    </row>
    <row r="381" customFormat="false" ht="12.75" hidden="false" customHeight="true" outlineLevel="0" collapsed="false">
      <c r="A381" s="2232" t="s">
        <v>1976</v>
      </c>
      <c r="B381" s="1813" t="s">
        <v>2515</v>
      </c>
      <c r="C381" s="1813" t="s">
        <v>2488</v>
      </c>
      <c r="D381" s="1813" t="s">
        <v>2114</v>
      </c>
      <c r="E381" s="2238" t="s">
        <v>2511</v>
      </c>
    </row>
    <row r="382" customFormat="false" ht="12.75" hidden="false" customHeight="true" outlineLevel="0" collapsed="false">
      <c r="A382" s="2232" t="s">
        <v>1976</v>
      </c>
      <c r="B382" s="1813" t="s">
        <v>2516</v>
      </c>
      <c r="C382" s="1813" t="s">
        <v>2488</v>
      </c>
      <c r="D382" s="1813" t="s">
        <v>2114</v>
      </c>
      <c r="E382" s="2239" t="s">
        <v>2495</v>
      </c>
    </row>
    <row r="383" customFormat="false" ht="12.75" hidden="false" customHeight="true" outlineLevel="0" collapsed="false">
      <c r="A383" s="2232" t="s">
        <v>1976</v>
      </c>
      <c r="B383" s="1813" t="s">
        <v>2516</v>
      </c>
      <c r="C383" s="1813" t="s">
        <v>2488</v>
      </c>
      <c r="D383" s="1813" t="s">
        <v>2114</v>
      </c>
      <c r="E383" s="2239" t="s">
        <v>2495</v>
      </c>
    </row>
    <row r="384" customFormat="false" ht="12.75" hidden="false" customHeight="true" outlineLevel="0" collapsed="false">
      <c r="A384" s="2232" t="s">
        <v>1976</v>
      </c>
      <c r="B384" s="1813" t="s">
        <v>2516</v>
      </c>
      <c r="C384" s="1813" t="s">
        <v>2488</v>
      </c>
      <c r="D384" s="1813" t="s">
        <v>2114</v>
      </c>
      <c r="E384" s="2239" t="s">
        <v>2495</v>
      </c>
    </row>
    <row r="385" customFormat="false" ht="12.75" hidden="false" customHeight="true" outlineLevel="0" collapsed="false">
      <c r="A385" s="2232" t="s">
        <v>1976</v>
      </c>
      <c r="B385" s="1813" t="s">
        <v>2516</v>
      </c>
      <c r="C385" s="1813" t="s">
        <v>2488</v>
      </c>
      <c r="D385" s="1813" t="s">
        <v>2114</v>
      </c>
      <c r="E385" s="2239" t="s">
        <v>2495</v>
      </c>
    </row>
    <row r="386" customFormat="false" ht="12.75" hidden="false" customHeight="true" outlineLevel="0" collapsed="false">
      <c r="A386" s="2232" t="s">
        <v>1976</v>
      </c>
      <c r="B386" s="1813" t="s">
        <v>2516</v>
      </c>
      <c r="C386" s="1813" t="s">
        <v>2488</v>
      </c>
      <c r="D386" s="1813" t="s">
        <v>2114</v>
      </c>
      <c r="E386" s="2238" t="s">
        <v>2511</v>
      </c>
    </row>
    <row r="387" customFormat="false" ht="12.75" hidden="false" customHeight="true" outlineLevel="0" collapsed="false">
      <c r="A387" s="2232" t="s">
        <v>1976</v>
      </c>
      <c r="B387" s="1813" t="s">
        <v>2517</v>
      </c>
      <c r="C387" s="1813" t="s">
        <v>2488</v>
      </c>
      <c r="D387" s="1813" t="s">
        <v>2114</v>
      </c>
      <c r="E387" s="2239" t="s">
        <v>2495</v>
      </c>
    </row>
    <row r="388" customFormat="false" ht="12.75" hidden="false" customHeight="true" outlineLevel="0" collapsed="false">
      <c r="A388" s="2232" t="s">
        <v>1976</v>
      </c>
      <c r="B388" s="1813" t="s">
        <v>2517</v>
      </c>
      <c r="C388" s="1813" t="s">
        <v>2488</v>
      </c>
      <c r="D388" s="1813" t="s">
        <v>2114</v>
      </c>
      <c r="E388" s="2239" t="s">
        <v>2495</v>
      </c>
    </row>
    <row r="389" customFormat="false" ht="12.75" hidden="false" customHeight="true" outlineLevel="0" collapsed="false">
      <c r="A389" s="2232" t="s">
        <v>1976</v>
      </c>
      <c r="B389" s="1813" t="s">
        <v>2517</v>
      </c>
      <c r="C389" s="1813" t="s">
        <v>2488</v>
      </c>
      <c r="D389" s="1813" t="s">
        <v>2114</v>
      </c>
      <c r="E389" s="2239" t="s">
        <v>2495</v>
      </c>
    </row>
    <row r="390" customFormat="false" ht="12.75" hidden="false" customHeight="true" outlineLevel="0" collapsed="false">
      <c r="A390" s="2232" t="s">
        <v>1976</v>
      </c>
      <c r="B390" s="1813" t="s">
        <v>2517</v>
      </c>
      <c r="C390" s="1813" t="s">
        <v>2488</v>
      </c>
      <c r="D390" s="1813" t="s">
        <v>2114</v>
      </c>
      <c r="E390" s="2239" t="s">
        <v>2495</v>
      </c>
    </row>
    <row r="391" customFormat="false" ht="12.75" hidden="false" customHeight="true" outlineLevel="0" collapsed="false">
      <c r="A391" s="2232" t="s">
        <v>1976</v>
      </c>
      <c r="B391" s="1813" t="s">
        <v>2517</v>
      </c>
      <c r="C391" s="1813" t="s">
        <v>2488</v>
      </c>
      <c r="D391" s="1813" t="s">
        <v>2114</v>
      </c>
      <c r="E391" s="2238" t="s">
        <v>2511</v>
      </c>
    </row>
    <row r="392" customFormat="false" ht="12.75" hidden="false" customHeight="true" outlineLevel="0" collapsed="false">
      <c r="A392" s="2232" t="s">
        <v>1976</v>
      </c>
      <c r="B392" s="1813" t="s">
        <v>2518</v>
      </c>
      <c r="C392" s="1813" t="s">
        <v>2488</v>
      </c>
      <c r="D392" s="1813" t="s">
        <v>2114</v>
      </c>
      <c r="E392" s="2239" t="s">
        <v>2495</v>
      </c>
    </row>
    <row r="393" customFormat="false" ht="12.75" hidden="false" customHeight="true" outlineLevel="0" collapsed="false">
      <c r="A393" s="2232" t="s">
        <v>1976</v>
      </c>
      <c r="B393" s="1813" t="s">
        <v>2518</v>
      </c>
      <c r="C393" s="1813" t="s">
        <v>2488</v>
      </c>
      <c r="D393" s="1813" t="s">
        <v>2114</v>
      </c>
      <c r="E393" s="2239" t="s">
        <v>2495</v>
      </c>
    </row>
    <row r="394" customFormat="false" ht="12.75" hidden="false" customHeight="true" outlineLevel="0" collapsed="false">
      <c r="A394" s="2232" t="s">
        <v>1976</v>
      </c>
      <c r="B394" s="1813" t="s">
        <v>2518</v>
      </c>
      <c r="C394" s="1813" t="s">
        <v>2488</v>
      </c>
      <c r="D394" s="1813" t="s">
        <v>2114</v>
      </c>
      <c r="E394" s="2239" t="s">
        <v>2495</v>
      </c>
    </row>
    <row r="395" customFormat="false" ht="12.75" hidden="false" customHeight="true" outlineLevel="0" collapsed="false">
      <c r="A395" s="2232" t="s">
        <v>1976</v>
      </c>
      <c r="B395" s="1813" t="s">
        <v>2519</v>
      </c>
      <c r="C395" s="1813" t="s">
        <v>2488</v>
      </c>
      <c r="D395" s="1813" t="s">
        <v>2114</v>
      </c>
      <c r="E395" s="2239" t="s">
        <v>2495</v>
      </c>
    </row>
    <row r="396" customFormat="false" ht="12.75" hidden="false" customHeight="true" outlineLevel="0" collapsed="false">
      <c r="A396" s="2232" t="s">
        <v>1976</v>
      </c>
      <c r="B396" s="1813" t="s">
        <v>2520</v>
      </c>
      <c r="C396" s="1813" t="s">
        <v>2488</v>
      </c>
      <c r="D396" s="1813" t="s">
        <v>2114</v>
      </c>
      <c r="E396" s="2239" t="s">
        <v>2495</v>
      </c>
    </row>
    <row r="397" customFormat="false" ht="12.75" hidden="false" customHeight="true" outlineLevel="0" collapsed="false">
      <c r="A397" s="2232" t="s">
        <v>1976</v>
      </c>
      <c r="B397" s="1813" t="s">
        <v>2520</v>
      </c>
      <c r="C397" s="1813" t="s">
        <v>2488</v>
      </c>
      <c r="D397" s="1813" t="s">
        <v>2114</v>
      </c>
      <c r="E397" s="2239" t="s">
        <v>2495</v>
      </c>
    </row>
    <row r="398" customFormat="false" ht="12.75" hidden="false" customHeight="true" outlineLevel="0" collapsed="false">
      <c r="A398" s="2232" t="s">
        <v>1976</v>
      </c>
      <c r="B398" s="1813" t="s">
        <v>2520</v>
      </c>
      <c r="C398" s="1813" t="s">
        <v>2488</v>
      </c>
      <c r="D398" s="1813" t="s">
        <v>2114</v>
      </c>
      <c r="E398" s="2239" t="s">
        <v>2495</v>
      </c>
    </row>
    <row r="399" customFormat="false" ht="12.75" hidden="false" customHeight="true" outlineLevel="0" collapsed="false">
      <c r="A399" s="2232" t="s">
        <v>1976</v>
      </c>
      <c r="B399" s="1813" t="s">
        <v>2520</v>
      </c>
      <c r="C399" s="1813" t="s">
        <v>2488</v>
      </c>
      <c r="D399" s="1813" t="s">
        <v>2114</v>
      </c>
      <c r="E399" s="2239" t="s">
        <v>2495</v>
      </c>
    </row>
    <row r="400" customFormat="false" ht="12.75" hidden="false" customHeight="true" outlineLevel="0" collapsed="false">
      <c r="A400" s="2232" t="s">
        <v>1976</v>
      </c>
      <c r="B400" s="1813" t="s">
        <v>2520</v>
      </c>
      <c r="C400" s="1813" t="s">
        <v>2488</v>
      </c>
      <c r="D400" s="1813" t="s">
        <v>2114</v>
      </c>
      <c r="E400" s="2239" t="s">
        <v>2495</v>
      </c>
    </row>
    <row r="401" customFormat="false" ht="12.75" hidden="false" customHeight="true" outlineLevel="0" collapsed="false">
      <c r="A401" s="2232" t="s">
        <v>1976</v>
      </c>
      <c r="B401" s="1813" t="s">
        <v>2521</v>
      </c>
      <c r="C401" s="1813" t="s">
        <v>2488</v>
      </c>
      <c r="D401" s="1813" t="s">
        <v>2114</v>
      </c>
      <c r="E401" s="2238" t="s">
        <v>2522</v>
      </c>
    </row>
    <row r="402" customFormat="false" ht="12.75" hidden="false" customHeight="true" outlineLevel="0" collapsed="false">
      <c r="A402" s="2232" t="s">
        <v>1976</v>
      </c>
      <c r="B402" s="1813" t="s">
        <v>103</v>
      </c>
      <c r="C402" s="1813" t="s">
        <v>2116</v>
      </c>
      <c r="D402" s="1813" t="s">
        <v>2116</v>
      </c>
      <c r="E402" s="2238" t="s">
        <v>2523</v>
      </c>
    </row>
    <row r="403" customFormat="false" ht="12.75" hidden="false" customHeight="true" outlineLevel="0" collapsed="false">
      <c r="A403" s="2232" t="s">
        <v>1976</v>
      </c>
      <c r="B403" s="1813" t="s">
        <v>103</v>
      </c>
      <c r="C403" s="1813" t="s">
        <v>2488</v>
      </c>
      <c r="D403" s="1813" t="s">
        <v>2114</v>
      </c>
      <c r="E403" s="2238" t="s">
        <v>2114</v>
      </c>
    </row>
    <row r="404" customFormat="false" ht="12.75" hidden="false" customHeight="true" outlineLevel="0" collapsed="false">
      <c r="A404" s="2232" t="s">
        <v>1976</v>
      </c>
      <c r="B404" s="1813" t="s">
        <v>101</v>
      </c>
      <c r="C404" s="1813" t="s">
        <v>2488</v>
      </c>
      <c r="D404" s="1813" t="s">
        <v>2114</v>
      </c>
      <c r="E404" s="2238" t="s">
        <v>2511</v>
      </c>
    </row>
    <row r="405" customFormat="false" ht="12.75" hidden="false" customHeight="true" outlineLevel="0" collapsed="false">
      <c r="A405" s="2232" t="s">
        <v>1976</v>
      </c>
      <c r="B405" s="1813" t="s">
        <v>103</v>
      </c>
      <c r="C405" s="1813" t="s">
        <v>2488</v>
      </c>
      <c r="D405" s="1813" t="s">
        <v>2114</v>
      </c>
      <c r="E405" s="2238" t="s">
        <v>2511</v>
      </c>
    </row>
    <row r="406" customFormat="false" ht="12.75" hidden="false" customHeight="true" outlineLevel="0" collapsed="false">
      <c r="A406" s="2232" t="s">
        <v>1976</v>
      </c>
      <c r="B406" s="1813" t="s">
        <v>145</v>
      </c>
      <c r="C406" s="1813" t="s">
        <v>2488</v>
      </c>
      <c r="D406" s="1813" t="s">
        <v>2114</v>
      </c>
      <c r="E406" s="2239" t="s">
        <v>2495</v>
      </c>
    </row>
    <row r="407" customFormat="false" ht="12.75" hidden="false" customHeight="true" outlineLevel="0" collapsed="false">
      <c r="A407" s="2232" t="s">
        <v>1976</v>
      </c>
      <c r="B407" s="1813" t="s">
        <v>947</v>
      </c>
      <c r="C407" s="1813" t="s">
        <v>2488</v>
      </c>
      <c r="D407" s="1813" t="s">
        <v>2524</v>
      </c>
      <c r="E407" s="2239" t="s">
        <v>2212</v>
      </c>
    </row>
    <row r="408" customFormat="false" ht="12.75" hidden="false" customHeight="true" outlineLevel="0" collapsed="false">
      <c r="A408" s="2232" t="s">
        <v>1972</v>
      </c>
      <c r="B408" s="1813" t="s">
        <v>2525</v>
      </c>
      <c r="C408" s="1813" t="s">
        <v>2488</v>
      </c>
      <c r="D408" s="1813" t="s">
        <v>2114</v>
      </c>
      <c r="E408" s="2239" t="s">
        <v>2495</v>
      </c>
    </row>
    <row r="409" customFormat="false" ht="12.75" hidden="false" customHeight="true" outlineLevel="0" collapsed="false">
      <c r="A409" s="2232" t="s">
        <v>1972</v>
      </c>
      <c r="B409" s="1813" t="s">
        <v>2494</v>
      </c>
      <c r="C409" s="1813" t="s">
        <v>2488</v>
      </c>
      <c r="D409" s="1813" t="s">
        <v>2114</v>
      </c>
      <c r="E409" s="2239" t="s">
        <v>2495</v>
      </c>
    </row>
    <row r="410" customFormat="false" ht="12.75" hidden="false" customHeight="true" outlineLevel="0" collapsed="false">
      <c r="A410" s="2232" t="s">
        <v>1972</v>
      </c>
      <c r="B410" s="1813" t="s">
        <v>2497</v>
      </c>
      <c r="C410" s="1813" t="s">
        <v>2488</v>
      </c>
      <c r="D410" s="1813" t="s">
        <v>2114</v>
      </c>
      <c r="E410" s="2239" t="s">
        <v>2495</v>
      </c>
    </row>
    <row r="411" customFormat="false" ht="12.75" hidden="false" customHeight="true" outlineLevel="0" collapsed="false">
      <c r="A411" s="2232" t="s">
        <v>1972</v>
      </c>
      <c r="B411" s="1813" t="s">
        <v>2498</v>
      </c>
      <c r="C411" s="1813" t="s">
        <v>2488</v>
      </c>
      <c r="D411" s="1813" t="s">
        <v>2114</v>
      </c>
      <c r="E411" s="2239" t="s">
        <v>2495</v>
      </c>
    </row>
    <row r="412" customFormat="false" ht="12.75" hidden="false" customHeight="true" outlineLevel="0" collapsed="false">
      <c r="A412" s="2232" t="s">
        <v>1972</v>
      </c>
      <c r="B412" s="1813" t="s">
        <v>2499</v>
      </c>
      <c r="C412" s="1813" t="s">
        <v>2488</v>
      </c>
      <c r="D412" s="1813" t="s">
        <v>2114</v>
      </c>
      <c r="E412" s="2239" t="s">
        <v>2495</v>
      </c>
    </row>
    <row r="413" customFormat="false" ht="12.75" hidden="false" customHeight="true" outlineLevel="0" collapsed="false">
      <c r="A413" s="2232" t="s">
        <v>1972</v>
      </c>
      <c r="B413" s="1813" t="s">
        <v>2500</v>
      </c>
      <c r="C413" s="1813" t="s">
        <v>2488</v>
      </c>
      <c r="D413" s="1813" t="s">
        <v>2114</v>
      </c>
      <c r="E413" s="2239" t="s">
        <v>2495</v>
      </c>
    </row>
    <row r="414" customFormat="false" ht="12.75" hidden="false" customHeight="true" outlineLevel="0" collapsed="false">
      <c r="A414" s="2232" t="s">
        <v>1972</v>
      </c>
      <c r="B414" s="1813" t="s">
        <v>2501</v>
      </c>
      <c r="C414" s="1813" t="s">
        <v>2488</v>
      </c>
      <c r="D414" s="1813" t="s">
        <v>2114</v>
      </c>
      <c r="E414" s="2239" t="s">
        <v>2495</v>
      </c>
    </row>
    <row r="415" customFormat="false" ht="12.75" hidden="false" customHeight="true" outlineLevel="0" collapsed="false">
      <c r="A415" s="2232" t="s">
        <v>1972</v>
      </c>
      <c r="B415" s="1813" t="s">
        <v>2455</v>
      </c>
      <c r="C415" s="1813" t="s">
        <v>2488</v>
      </c>
      <c r="D415" s="1813" t="s">
        <v>2114</v>
      </c>
      <c r="E415" s="2239" t="s">
        <v>2495</v>
      </c>
    </row>
    <row r="416" customFormat="false" ht="12.75" hidden="false" customHeight="true" outlineLevel="0" collapsed="false">
      <c r="A416" s="2232" t="s">
        <v>1972</v>
      </c>
      <c r="B416" s="1813" t="s">
        <v>2502</v>
      </c>
      <c r="C416" s="1813" t="s">
        <v>2488</v>
      </c>
      <c r="D416" s="1813" t="s">
        <v>2114</v>
      </c>
      <c r="E416" s="2239" t="s">
        <v>2495</v>
      </c>
    </row>
    <row r="417" customFormat="false" ht="12.75" hidden="false" customHeight="true" outlineLevel="0" collapsed="false">
      <c r="A417" s="2232" t="s">
        <v>1972</v>
      </c>
      <c r="B417" s="1813" t="s">
        <v>2526</v>
      </c>
      <c r="C417" s="1813" t="s">
        <v>2151</v>
      </c>
      <c r="D417" s="1813" t="s">
        <v>2116</v>
      </c>
      <c r="E417" s="2238" t="s">
        <v>2527</v>
      </c>
    </row>
    <row r="418" customFormat="false" ht="12.75" hidden="false" customHeight="true" outlineLevel="0" collapsed="false">
      <c r="A418" s="2232" t="s">
        <v>1972</v>
      </c>
      <c r="B418" s="1813" t="s">
        <v>2528</v>
      </c>
      <c r="C418" s="1813" t="s">
        <v>2151</v>
      </c>
      <c r="D418" s="1813" t="s">
        <v>2116</v>
      </c>
      <c r="E418" s="2238" t="s">
        <v>2527</v>
      </c>
    </row>
    <row r="419" customFormat="false" ht="12.75" hidden="false" customHeight="true" outlineLevel="0" collapsed="false">
      <c r="A419" s="2232" t="s">
        <v>1972</v>
      </c>
      <c r="B419" s="1813" t="s">
        <v>2376</v>
      </c>
      <c r="C419" s="1813" t="s">
        <v>2488</v>
      </c>
      <c r="D419" s="1813" t="s">
        <v>2114</v>
      </c>
      <c r="E419" s="2239" t="s">
        <v>2529</v>
      </c>
    </row>
    <row r="420" customFormat="false" ht="12.75" hidden="false" customHeight="true" outlineLevel="0" collapsed="false">
      <c r="A420" s="2232" t="s">
        <v>1972</v>
      </c>
      <c r="B420" s="1813" t="s">
        <v>2424</v>
      </c>
      <c r="C420" s="1813" t="s">
        <v>2116</v>
      </c>
      <c r="D420" s="1813" t="s">
        <v>2116</v>
      </c>
      <c r="E420" s="2239" t="s">
        <v>2530</v>
      </c>
    </row>
    <row r="421" customFormat="false" ht="12.75" hidden="false" customHeight="true" outlineLevel="0" collapsed="false">
      <c r="A421" s="2232" t="s">
        <v>1972</v>
      </c>
      <c r="B421" s="1813" t="s">
        <v>2509</v>
      </c>
      <c r="C421" s="1813" t="s">
        <v>2488</v>
      </c>
      <c r="D421" s="1813" t="s">
        <v>2114</v>
      </c>
      <c r="E421" s="2239" t="s">
        <v>2510</v>
      </c>
    </row>
    <row r="422" customFormat="false" ht="12.75" hidden="false" customHeight="true" outlineLevel="0" collapsed="false">
      <c r="A422" s="2232" t="s">
        <v>1972</v>
      </c>
      <c r="B422" s="1813" t="s">
        <v>2509</v>
      </c>
      <c r="C422" s="1813" t="s">
        <v>2488</v>
      </c>
      <c r="D422" s="1813" t="s">
        <v>2114</v>
      </c>
      <c r="E422" s="2239" t="s">
        <v>2510</v>
      </c>
    </row>
    <row r="423" customFormat="false" ht="12.75" hidden="false" customHeight="true" outlineLevel="0" collapsed="false">
      <c r="A423" s="2232" t="s">
        <v>1972</v>
      </c>
      <c r="B423" s="1813" t="s">
        <v>2509</v>
      </c>
      <c r="C423" s="1813" t="s">
        <v>2488</v>
      </c>
      <c r="D423" s="1813" t="s">
        <v>2114</v>
      </c>
      <c r="E423" s="2239" t="s">
        <v>2510</v>
      </c>
    </row>
    <row r="424" customFormat="false" ht="12.75" hidden="false" customHeight="true" outlineLevel="0" collapsed="false">
      <c r="A424" s="2232" t="s">
        <v>1972</v>
      </c>
      <c r="B424" s="1813" t="s">
        <v>2509</v>
      </c>
      <c r="C424" s="1813" t="s">
        <v>2488</v>
      </c>
      <c r="D424" s="1813" t="s">
        <v>2114</v>
      </c>
      <c r="E424" s="2239" t="s">
        <v>2495</v>
      </c>
    </row>
    <row r="425" customFormat="false" ht="12.75" hidden="false" customHeight="true" outlineLevel="0" collapsed="false">
      <c r="A425" s="2232" t="s">
        <v>1972</v>
      </c>
      <c r="B425" s="1813" t="s">
        <v>2509</v>
      </c>
      <c r="C425" s="1813" t="s">
        <v>2488</v>
      </c>
      <c r="D425" s="1813" t="s">
        <v>2114</v>
      </c>
      <c r="E425" s="2238" t="s">
        <v>2511</v>
      </c>
    </row>
    <row r="426" customFormat="false" ht="12.75" hidden="false" customHeight="true" outlineLevel="0" collapsed="false">
      <c r="A426" s="2232" t="s">
        <v>1972</v>
      </c>
      <c r="B426" s="1813" t="s">
        <v>2512</v>
      </c>
      <c r="C426" s="1813" t="s">
        <v>2116</v>
      </c>
      <c r="D426" s="1813" t="s">
        <v>2116</v>
      </c>
      <c r="E426" s="2239" t="s">
        <v>2495</v>
      </c>
    </row>
    <row r="427" customFormat="false" ht="12.75" hidden="false" customHeight="true" outlineLevel="0" collapsed="false">
      <c r="A427" s="2232" t="s">
        <v>1972</v>
      </c>
      <c r="B427" s="1813" t="s">
        <v>2512</v>
      </c>
      <c r="C427" s="1813" t="s">
        <v>2116</v>
      </c>
      <c r="D427" s="1813" t="s">
        <v>2116</v>
      </c>
      <c r="E427" s="2239" t="s">
        <v>2495</v>
      </c>
    </row>
    <row r="428" customFormat="false" ht="12.75" hidden="false" customHeight="true" outlineLevel="0" collapsed="false">
      <c r="A428" s="2232" t="s">
        <v>1972</v>
      </c>
      <c r="B428" s="1813" t="s">
        <v>2512</v>
      </c>
      <c r="C428" s="1813" t="s">
        <v>2116</v>
      </c>
      <c r="D428" s="1813" t="s">
        <v>2116</v>
      </c>
      <c r="E428" s="2239" t="s">
        <v>2495</v>
      </c>
    </row>
    <row r="429" customFormat="false" ht="12.75" hidden="false" customHeight="true" outlineLevel="0" collapsed="false">
      <c r="A429" s="2232" t="s">
        <v>1972</v>
      </c>
      <c r="B429" s="1813" t="s">
        <v>2512</v>
      </c>
      <c r="C429" s="1813" t="s">
        <v>2116</v>
      </c>
      <c r="D429" s="1813" t="s">
        <v>2116</v>
      </c>
      <c r="E429" s="2239" t="s">
        <v>2495</v>
      </c>
    </row>
    <row r="430" customFormat="false" ht="12.75" hidden="false" customHeight="true" outlineLevel="0" collapsed="false">
      <c r="A430" s="2232" t="s">
        <v>1972</v>
      </c>
      <c r="B430" s="1813" t="s">
        <v>2512</v>
      </c>
      <c r="C430" s="1813" t="s">
        <v>2488</v>
      </c>
      <c r="D430" s="1813" t="s">
        <v>2114</v>
      </c>
      <c r="E430" s="2238" t="s">
        <v>2511</v>
      </c>
    </row>
    <row r="431" customFormat="false" ht="12.75" hidden="false" customHeight="true" outlineLevel="0" collapsed="false">
      <c r="A431" s="2232" t="s">
        <v>1972</v>
      </c>
      <c r="B431" s="1813" t="s">
        <v>2513</v>
      </c>
      <c r="C431" s="1813" t="s">
        <v>2488</v>
      </c>
      <c r="D431" s="1813" t="s">
        <v>2114</v>
      </c>
      <c r="E431" s="2239" t="s">
        <v>2495</v>
      </c>
    </row>
    <row r="432" customFormat="false" ht="12.75" hidden="false" customHeight="true" outlineLevel="0" collapsed="false">
      <c r="A432" s="2232" t="s">
        <v>1972</v>
      </c>
      <c r="B432" s="1813" t="s">
        <v>2513</v>
      </c>
      <c r="C432" s="1813" t="s">
        <v>2488</v>
      </c>
      <c r="D432" s="1813" t="s">
        <v>2114</v>
      </c>
      <c r="E432" s="2239" t="s">
        <v>2495</v>
      </c>
    </row>
    <row r="433" customFormat="false" ht="12.75" hidden="false" customHeight="true" outlineLevel="0" collapsed="false">
      <c r="A433" s="2232" t="s">
        <v>1972</v>
      </c>
      <c r="B433" s="1813" t="s">
        <v>2513</v>
      </c>
      <c r="C433" s="1813" t="s">
        <v>2488</v>
      </c>
      <c r="D433" s="1813" t="s">
        <v>2114</v>
      </c>
      <c r="E433" s="2239" t="s">
        <v>2495</v>
      </c>
    </row>
    <row r="434" customFormat="false" ht="12.75" hidden="false" customHeight="true" outlineLevel="0" collapsed="false">
      <c r="A434" s="2232" t="s">
        <v>1972</v>
      </c>
      <c r="B434" s="1813" t="s">
        <v>2513</v>
      </c>
      <c r="C434" s="1813" t="s">
        <v>2488</v>
      </c>
      <c r="D434" s="1813" t="s">
        <v>2114</v>
      </c>
      <c r="E434" s="2239" t="s">
        <v>2495</v>
      </c>
    </row>
    <row r="435" customFormat="false" ht="12.75" hidden="false" customHeight="true" outlineLevel="0" collapsed="false">
      <c r="A435" s="2232" t="s">
        <v>1972</v>
      </c>
      <c r="B435" s="1813" t="s">
        <v>2513</v>
      </c>
      <c r="C435" s="1813" t="s">
        <v>2114</v>
      </c>
      <c r="D435" s="1813" t="s">
        <v>2488</v>
      </c>
      <c r="E435" s="2239" t="s">
        <v>2495</v>
      </c>
    </row>
    <row r="436" customFormat="false" ht="12.75" hidden="false" customHeight="true" outlineLevel="0" collapsed="false">
      <c r="A436" s="2232" t="s">
        <v>1972</v>
      </c>
      <c r="B436" s="1813" t="s">
        <v>2514</v>
      </c>
      <c r="C436" s="1813" t="s">
        <v>2488</v>
      </c>
      <c r="D436" s="1813" t="s">
        <v>2114</v>
      </c>
      <c r="E436" s="2239" t="s">
        <v>2495</v>
      </c>
    </row>
    <row r="437" customFormat="false" ht="12.75" hidden="false" customHeight="true" outlineLevel="0" collapsed="false">
      <c r="A437" s="2232" t="s">
        <v>1972</v>
      </c>
      <c r="B437" s="1813" t="s">
        <v>2514</v>
      </c>
      <c r="C437" s="1813" t="s">
        <v>2488</v>
      </c>
      <c r="D437" s="1813" t="s">
        <v>2114</v>
      </c>
      <c r="E437" s="2239" t="s">
        <v>2495</v>
      </c>
    </row>
    <row r="438" customFormat="false" ht="12.75" hidden="false" customHeight="true" outlineLevel="0" collapsed="false">
      <c r="A438" s="2232" t="s">
        <v>1972</v>
      </c>
      <c r="B438" s="1813" t="s">
        <v>2514</v>
      </c>
      <c r="C438" s="1813" t="s">
        <v>2488</v>
      </c>
      <c r="D438" s="1813" t="s">
        <v>2114</v>
      </c>
      <c r="E438" s="2239" t="s">
        <v>2495</v>
      </c>
    </row>
    <row r="439" customFormat="false" ht="12.75" hidden="false" customHeight="true" outlineLevel="0" collapsed="false">
      <c r="A439" s="2232" t="s">
        <v>1972</v>
      </c>
      <c r="B439" s="1813" t="s">
        <v>2514</v>
      </c>
      <c r="C439" s="1813" t="s">
        <v>2488</v>
      </c>
      <c r="D439" s="1813" t="s">
        <v>2114</v>
      </c>
      <c r="E439" s="2239" t="s">
        <v>2495</v>
      </c>
    </row>
    <row r="440" customFormat="false" ht="12.75" hidden="false" customHeight="true" outlineLevel="0" collapsed="false">
      <c r="A440" s="2232" t="s">
        <v>1972</v>
      </c>
      <c r="B440" s="1813" t="s">
        <v>2514</v>
      </c>
      <c r="C440" s="1813" t="s">
        <v>2114</v>
      </c>
      <c r="D440" s="1813" t="s">
        <v>2488</v>
      </c>
      <c r="E440" s="2239" t="s">
        <v>2495</v>
      </c>
    </row>
    <row r="441" customFormat="false" ht="12.75" hidden="false" customHeight="true" outlineLevel="0" collapsed="false">
      <c r="A441" s="2232" t="s">
        <v>1972</v>
      </c>
      <c r="B441" s="1813" t="s">
        <v>2515</v>
      </c>
      <c r="C441" s="1813" t="s">
        <v>2488</v>
      </c>
      <c r="D441" s="1813" t="s">
        <v>2114</v>
      </c>
      <c r="E441" s="2239" t="s">
        <v>2495</v>
      </c>
    </row>
    <row r="442" customFormat="false" ht="12.75" hidden="false" customHeight="true" outlineLevel="0" collapsed="false">
      <c r="A442" s="2232" t="s">
        <v>1972</v>
      </c>
      <c r="B442" s="1813" t="s">
        <v>2515</v>
      </c>
      <c r="C442" s="1813" t="s">
        <v>2488</v>
      </c>
      <c r="D442" s="1813" t="s">
        <v>2114</v>
      </c>
      <c r="E442" s="2239" t="s">
        <v>2495</v>
      </c>
    </row>
    <row r="443" customFormat="false" ht="12.75" hidden="false" customHeight="true" outlineLevel="0" collapsed="false">
      <c r="A443" s="2232" t="s">
        <v>1972</v>
      </c>
      <c r="B443" s="1813" t="s">
        <v>2515</v>
      </c>
      <c r="C443" s="1813" t="s">
        <v>2488</v>
      </c>
      <c r="D443" s="1813" t="s">
        <v>2114</v>
      </c>
      <c r="E443" s="2239" t="s">
        <v>2495</v>
      </c>
    </row>
    <row r="444" customFormat="false" ht="12.75" hidden="false" customHeight="true" outlineLevel="0" collapsed="false">
      <c r="A444" s="2232" t="s">
        <v>1972</v>
      </c>
      <c r="B444" s="1813" t="s">
        <v>2515</v>
      </c>
      <c r="C444" s="1813" t="s">
        <v>2488</v>
      </c>
      <c r="D444" s="1813" t="s">
        <v>2114</v>
      </c>
      <c r="E444" s="2239" t="s">
        <v>2495</v>
      </c>
    </row>
    <row r="445" customFormat="false" ht="12.75" hidden="false" customHeight="true" outlineLevel="0" collapsed="false">
      <c r="A445" s="2232" t="s">
        <v>1972</v>
      </c>
      <c r="B445" s="1813" t="s">
        <v>2515</v>
      </c>
      <c r="C445" s="1813" t="s">
        <v>2488</v>
      </c>
      <c r="D445" s="1813" t="s">
        <v>2114</v>
      </c>
      <c r="E445" s="2238" t="s">
        <v>2511</v>
      </c>
    </row>
    <row r="446" customFormat="false" ht="12.75" hidden="false" customHeight="true" outlineLevel="0" collapsed="false">
      <c r="A446" s="2232" t="s">
        <v>1972</v>
      </c>
      <c r="B446" s="1813" t="s">
        <v>2516</v>
      </c>
      <c r="C446" s="1813" t="s">
        <v>2531</v>
      </c>
      <c r="D446" s="1813" t="s">
        <v>2114</v>
      </c>
      <c r="E446" s="2239" t="s">
        <v>2495</v>
      </c>
    </row>
    <row r="447" customFormat="false" ht="12.75" hidden="false" customHeight="true" outlineLevel="0" collapsed="false">
      <c r="A447" s="2232" t="s">
        <v>1972</v>
      </c>
      <c r="B447" s="1813" t="s">
        <v>2516</v>
      </c>
      <c r="C447" s="1813" t="s">
        <v>2488</v>
      </c>
      <c r="D447" s="1813" t="s">
        <v>2114</v>
      </c>
      <c r="E447" s="2239" t="s">
        <v>2495</v>
      </c>
    </row>
    <row r="448" customFormat="false" ht="12.75" hidden="false" customHeight="true" outlineLevel="0" collapsed="false">
      <c r="A448" s="2232" t="s">
        <v>1972</v>
      </c>
      <c r="B448" s="1813" t="s">
        <v>2516</v>
      </c>
      <c r="C448" s="1813" t="s">
        <v>2488</v>
      </c>
      <c r="D448" s="1813" t="s">
        <v>2114</v>
      </c>
      <c r="E448" s="2239" t="s">
        <v>2495</v>
      </c>
    </row>
    <row r="449" customFormat="false" ht="12.75" hidden="false" customHeight="true" outlineLevel="0" collapsed="false">
      <c r="A449" s="2232" t="s">
        <v>1972</v>
      </c>
      <c r="B449" s="1813" t="s">
        <v>2516</v>
      </c>
      <c r="C449" s="1813" t="s">
        <v>2488</v>
      </c>
      <c r="D449" s="1813" t="s">
        <v>2114</v>
      </c>
      <c r="E449" s="2239" t="s">
        <v>2495</v>
      </c>
    </row>
    <row r="450" customFormat="false" ht="12.75" hidden="false" customHeight="true" outlineLevel="0" collapsed="false">
      <c r="A450" s="2232" t="s">
        <v>1972</v>
      </c>
      <c r="B450" s="1813" t="s">
        <v>2516</v>
      </c>
      <c r="C450" s="1813" t="s">
        <v>2488</v>
      </c>
      <c r="D450" s="1813" t="s">
        <v>2114</v>
      </c>
      <c r="E450" s="2238" t="s">
        <v>2511</v>
      </c>
    </row>
    <row r="451" customFormat="false" ht="12.75" hidden="false" customHeight="true" outlineLevel="0" collapsed="false">
      <c r="A451" s="2232" t="s">
        <v>1972</v>
      </c>
      <c r="B451" s="1813" t="s">
        <v>2517</v>
      </c>
      <c r="C451" s="1813" t="s">
        <v>2488</v>
      </c>
      <c r="D451" s="1813" t="s">
        <v>2114</v>
      </c>
      <c r="E451" s="2239" t="s">
        <v>2495</v>
      </c>
    </row>
    <row r="452" customFormat="false" ht="12.75" hidden="false" customHeight="true" outlineLevel="0" collapsed="false">
      <c r="A452" s="2232" t="s">
        <v>1972</v>
      </c>
      <c r="B452" s="1813" t="s">
        <v>2517</v>
      </c>
      <c r="C452" s="1813" t="s">
        <v>2488</v>
      </c>
      <c r="D452" s="1813" t="s">
        <v>2114</v>
      </c>
      <c r="E452" s="2239" t="s">
        <v>2495</v>
      </c>
    </row>
    <row r="453" customFormat="false" ht="12.75" hidden="false" customHeight="true" outlineLevel="0" collapsed="false">
      <c r="A453" s="2232" t="s">
        <v>1972</v>
      </c>
      <c r="B453" s="1813" t="s">
        <v>2517</v>
      </c>
      <c r="C453" s="1813" t="s">
        <v>2488</v>
      </c>
      <c r="D453" s="1813" t="s">
        <v>2114</v>
      </c>
      <c r="E453" s="2239" t="s">
        <v>2495</v>
      </c>
    </row>
    <row r="454" customFormat="false" ht="12.75" hidden="false" customHeight="true" outlineLevel="0" collapsed="false">
      <c r="A454" s="2232" t="s">
        <v>1972</v>
      </c>
      <c r="B454" s="1813" t="s">
        <v>2517</v>
      </c>
      <c r="C454" s="1813" t="s">
        <v>2488</v>
      </c>
      <c r="D454" s="1813" t="s">
        <v>2114</v>
      </c>
      <c r="E454" s="2239" t="s">
        <v>2495</v>
      </c>
    </row>
    <row r="455" customFormat="false" ht="12.75" hidden="false" customHeight="true" outlineLevel="0" collapsed="false">
      <c r="A455" s="2232" t="s">
        <v>1972</v>
      </c>
      <c r="B455" s="1813" t="s">
        <v>2517</v>
      </c>
      <c r="C455" s="1813" t="s">
        <v>2488</v>
      </c>
      <c r="D455" s="1813" t="s">
        <v>2114</v>
      </c>
      <c r="E455" s="2238" t="s">
        <v>2511</v>
      </c>
    </row>
    <row r="456" customFormat="false" ht="12.75" hidden="false" customHeight="true" outlineLevel="0" collapsed="false">
      <c r="A456" s="2232" t="s">
        <v>1972</v>
      </c>
      <c r="B456" s="1813" t="s">
        <v>2518</v>
      </c>
      <c r="C456" s="1813" t="s">
        <v>2488</v>
      </c>
      <c r="D456" s="1813" t="s">
        <v>2114</v>
      </c>
      <c r="E456" s="2239" t="s">
        <v>2495</v>
      </c>
    </row>
    <row r="457" customFormat="false" ht="12.75" hidden="false" customHeight="true" outlineLevel="0" collapsed="false">
      <c r="A457" s="2232" t="s">
        <v>1972</v>
      </c>
      <c r="B457" s="1813" t="s">
        <v>2519</v>
      </c>
      <c r="C457" s="1813" t="s">
        <v>2488</v>
      </c>
      <c r="D457" s="1813" t="s">
        <v>2114</v>
      </c>
      <c r="E457" s="2239" t="s">
        <v>2495</v>
      </c>
    </row>
    <row r="458" customFormat="false" ht="12.75" hidden="false" customHeight="true" outlineLevel="0" collapsed="false">
      <c r="A458" s="2232" t="s">
        <v>1972</v>
      </c>
      <c r="B458" s="1813" t="s">
        <v>2520</v>
      </c>
      <c r="C458" s="1813" t="s">
        <v>2488</v>
      </c>
      <c r="D458" s="1813" t="s">
        <v>2114</v>
      </c>
      <c r="E458" s="2239" t="s">
        <v>2495</v>
      </c>
    </row>
    <row r="459" customFormat="false" ht="12.75" hidden="false" customHeight="true" outlineLevel="0" collapsed="false">
      <c r="A459" s="2232" t="s">
        <v>1972</v>
      </c>
      <c r="B459" s="1813" t="s">
        <v>2520</v>
      </c>
      <c r="C459" s="1813" t="s">
        <v>2488</v>
      </c>
      <c r="D459" s="1813" t="s">
        <v>2114</v>
      </c>
      <c r="E459" s="2239" t="s">
        <v>2495</v>
      </c>
    </row>
    <row r="460" customFormat="false" ht="12.75" hidden="false" customHeight="true" outlineLevel="0" collapsed="false">
      <c r="A460" s="2232" t="s">
        <v>1972</v>
      </c>
      <c r="B460" s="1813" t="s">
        <v>2520</v>
      </c>
      <c r="C460" s="1813" t="s">
        <v>2488</v>
      </c>
      <c r="D460" s="1813" t="s">
        <v>2114</v>
      </c>
      <c r="E460" s="2239" t="s">
        <v>2495</v>
      </c>
    </row>
    <row r="461" customFormat="false" ht="12.75" hidden="false" customHeight="true" outlineLevel="0" collapsed="false">
      <c r="A461" s="2232" t="s">
        <v>1972</v>
      </c>
      <c r="B461" s="1813" t="s">
        <v>2520</v>
      </c>
      <c r="C461" s="1813" t="s">
        <v>2488</v>
      </c>
      <c r="D461" s="1813" t="s">
        <v>2114</v>
      </c>
      <c r="E461" s="2239" t="s">
        <v>2495</v>
      </c>
    </row>
    <row r="462" customFormat="false" ht="12.75" hidden="false" customHeight="true" outlineLevel="0" collapsed="false">
      <c r="A462" s="2232" t="s">
        <v>1972</v>
      </c>
      <c r="B462" s="1813" t="s">
        <v>2520</v>
      </c>
      <c r="C462" s="1813" t="s">
        <v>2488</v>
      </c>
      <c r="D462" s="1813" t="s">
        <v>2114</v>
      </c>
      <c r="E462" s="2239" t="s">
        <v>2495</v>
      </c>
    </row>
    <row r="463" customFormat="false" ht="12.75" hidden="false" customHeight="true" outlineLevel="0" collapsed="false">
      <c r="A463" s="2232" t="s">
        <v>1972</v>
      </c>
      <c r="B463" s="1813" t="s">
        <v>2521</v>
      </c>
      <c r="C463" s="1813" t="s">
        <v>2488</v>
      </c>
      <c r="D463" s="1813" t="s">
        <v>2114</v>
      </c>
      <c r="E463" s="2238" t="s">
        <v>2522</v>
      </c>
    </row>
    <row r="464" customFormat="false" ht="12.75" hidden="false" customHeight="true" outlineLevel="0" collapsed="false">
      <c r="A464" s="2232" t="s">
        <v>1972</v>
      </c>
      <c r="B464" s="1813" t="s">
        <v>103</v>
      </c>
      <c r="C464" s="1813" t="s">
        <v>2116</v>
      </c>
      <c r="D464" s="1813" t="s">
        <v>2116</v>
      </c>
      <c r="E464" s="2238" t="s">
        <v>2523</v>
      </c>
    </row>
    <row r="465" customFormat="false" ht="12.75" hidden="false" customHeight="true" outlineLevel="0" collapsed="false">
      <c r="A465" s="2232" t="s">
        <v>1972</v>
      </c>
      <c r="B465" s="1813" t="s">
        <v>103</v>
      </c>
      <c r="C465" s="1813" t="s">
        <v>2116</v>
      </c>
      <c r="D465" s="1813" t="s">
        <v>2116</v>
      </c>
      <c r="E465" s="2239" t="s">
        <v>2530</v>
      </c>
    </row>
    <row r="466" customFormat="false" ht="12.75" hidden="false" customHeight="true" outlineLevel="0" collapsed="false">
      <c r="A466" s="2232" t="s">
        <v>1972</v>
      </c>
      <c r="B466" s="1813" t="s">
        <v>101</v>
      </c>
      <c r="C466" s="1813" t="s">
        <v>2488</v>
      </c>
      <c r="D466" s="1813" t="s">
        <v>2114</v>
      </c>
      <c r="E466" s="2238" t="s">
        <v>2511</v>
      </c>
    </row>
    <row r="467" customFormat="false" ht="12.75" hidden="false" customHeight="true" outlineLevel="0" collapsed="false">
      <c r="A467" s="2232" t="s">
        <v>1972</v>
      </c>
      <c r="B467" s="1813" t="s">
        <v>103</v>
      </c>
      <c r="C467" s="1813" t="s">
        <v>2488</v>
      </c>
      <c r="D467" s="1813" t="s">
        <v>2114</v>
      </c>
      <c r="E467" s="2238" t="s">
        <v>2511</v>
      </c>
    </row>
    <row r="468" customFormat="false" ht="12.75" hidden="false" customHeight="true" outlineLevel="0" collapsed="false">
      <c r="A468" s="2232" t="s">
        <v>1972</v>
      </c>
      <c r="B468" s="1813" t="s">
        <v>2487</v>
      </c>
      <c r="C468" s="1813" t="s">
        <v>2488</v>
      </c>
      <c r="D468" s="1813" t="s">
        <v>2114</v>
      </c>
      <c r="E468" s="2238" t="s">
        <v>2532</v>
      </c>
    </row>
    <row r="469" customFormat="false" ht="12.75" hidden="false" customHeight="true" outlineLevel="0" collapsed="false">
      <c r="A469" s="2232" t="s">
        <v>1972</v>
      </c>
      <c r="B469" s="1813" t="s">
        <v>2487</v>
      </c>
      <c r="C469" s="1813" t="s">
        <v>2488</v>
      </c>
      <c r="D469" s="1813" t="s">
        <v>2114</v>
      </c>
      <c r="E469" s="2238" t="s">
        <v>2532</v>
      </c>
    </row>
    <row r="470" customFormat="false" ht="12.75" hidden="false" customHeight="true" outlineLevel="0" collapsed="false">
      <c r="A470" s="2232" t="s">
        <v>1972</v>
      </c>
      <c r="B470" s="1813" t="s">
        <v>2533</v>
      </c>
      <c r="C470" s="1813" t="s">
        <v>2488</v>
      </c>
      <c r="D470" s="1813" t="s">
        <v>2114</v>
      </c>
      <c r="E470" s="2238" t="s">
        <v>2534</v>
      </c>
    </row>
    <row r="471" customFormat="false" ht="12.75" hidden="false" customHeight="true" outlineLevel="0" collapsed="false">
      <c r="A471" s="2232" t="s">
        <v>1972</v>
      </c>
      <c r="B471" s="1813" t="s">
        <v>2533</v>
      </c>
      <c r="C471" s="1813" t="s">
        <v>2535</v>
      </c>
      <c r="D471" s="1813" t="s">
        <v>2535</v>
      </c>
      <c r="E471" s="2238" t="s">
        <v>2535</v>
      </c>
    </row>
    <row r="472" customFormat="false" ht="12.75" hidden="false" customHeight="true" outlineLevel="0" collapsed="false">
      <c r="A472" s="2232" t="s">
        <v>1972</v>
      </c>
      <c r="B472" s="1813" t="s">
        <v>2536</v>
      </c>
      <c r="C472" s="2240" t="s">
        <v>2537</v>
      </c>
      <c r="D472" s="2240" t="s">
        <v>2537</v>
      </c>
      <c r="E472" s="2239" t="s">
        <v>2537</v>
      </c>
    </row>
    <row r="473" customFormat="false" ht="12.75" hidden="false" customHeight="true" outlineLevel="0" collapsed="false">
      <c r="A473" s="2232" t="s">
        <v>1972</v>
      </c>
      <c r="B473" s="1813" t="s">
        <v>145</v>
      </c>
      <c r="C473" s="1813" t="s">
        <v>2488</v>
      </c>
      <c r="D473" s="1813" t="s">
        <v>2114</v>
      </c>
      <c r="E473" s="2239" t="s">
        <v>2495</v>
      </c>
    </row>
    <row r="474" customFormat="false" ht="12.75" hidden="false" customHeight="true" outlineLevel="0" collapsed="false">
      <c r="A474" s="2232" t="s">
        <v>800</v>
      </c>
      <c r="B474" s="1813" t="s">
        <v>2538</v>
      </c>
      <c r="C474" s="1813" t="s">
        <v>2184</v>
      </c>
      <c r="D474" s="1813" t="s">
        <v>2539</v>
      </c>
      <c r="E474" s="2238" t="s">
        <v>2540</v>
      </c>
    </row>
    <row r="475" customFormat="false" ht="12.75" hidden="false" customHeight="true" outlineLevel="0" collapsed="false">
      <c r="A475" s="2232" t="s">
        <v>1979</v>
      </c>
      <c r="B475" s="1813" t="s">
        <v>2494</v>
      </c>
      <c r="C475" s="1813" t="s">
        <v>2488</v>
      </c>
      <c r="D475" s="1813" t="s">
        <v>2114</v>
      </c>
      <c r="E475" s="2239" t="s">
        <v>2495</v>
      </c>
    </row>
    <row r="476" customFormat="false" ht="12.75" hidden="false" customHeight="true" outlineLevel="0" collapsed="false">
      <c r="A476" s="2232" t="s">
        <v>1979</v>
      </c>
      <c r="B476" s="1813" t="s">
        <v>2502</v>
      </c>
      <c r="C476" s="1813" t="s">
        <v>2488</v>
      </c>
      <c r="D476" s="1813" t="s">
        <v>2114</v>
      </c>
      <c r="E476" s="2239" t="s">
        <v>2495</v>
      </c>
    </row>
    <row r="477" customFormat="false" ht="12.75" hidden="false" customHeight="true" outlineLevel="0" collapsed="false">
      <c r="A477" s="2232" t="s">
        <v>1979</v>
      </c>
      <c r="B477" s="1813" t="s">
        <v>2503</v>
      </c>
      <c r="C477" s="1813" t="s">
        <v>2488</v>
      </c>
      <c r="D477" s="1813" t="s">
        <v>2114</v>
      </c>
      <c r="E477" s="2239" t="s">
        <v>2495</v>
      </c>
    </row>
    <row r="478" customFormat="false" ht="12.75" hidden="false" customHeight="true" outlineLevel="0" collapsed="false">
      <c r="A478" s="2232" t="s">
        <v>1979</v>
      </c>
      <c r="B478" s="1813" t="s">
        <v>2541</v>
      </c>
      <c r="C478" s="1813" t="s">
        <v>2542</v>
      </c>
      <c r="D478" s="1813" t="s">
        <v>2542</v>
      </c>
      <c r="E478" s="2238" t="s">
        <v>2542</v>
      </c>
    </row>
    <row r="479" customFormat="false" ht="12.75" hidden="false" customHeight="true" outlineLevel="0" collapsed="false">
      <c r="A479" s="2232" t="s">
        <v>1979</v>
      </c>
      <c r="B479" s="1813" t="s">
        <v>2424</v>
      </c>
      <c r="C479" s="1813" t="s">
        <v>2488</v>
      </c>
      <c r="D479" s="1813" t="s">
        <v>2114</v>
      </c>
      <c r="E479" s="2239" t="s">
        <v>2495</v>
      </c>
    </row>
    <row r="480" customFormat="false" ht="12.75" hidden="false" customHeight="true" outlineLevel="0" collapsed="false">
      <c r="A480" s="2232" t="s">
        <v>1979</v>
      </c>
      <c r="B480" s="1813" t="s">
        <v>2509</v>
      </c>
      <c r="C480" s="1813" t="s">
        <v>2488</v>
      </c>
      <c r="D480" s="1813" t="s">
        <v>2114</v>
      </c>
      <c r="E480" s="2239" t="s">
        <v>2510</v>
      </c>
    </row>
    <row r="481" customFormat="false" ht="12.75" hidden="false" customHeight="true" outlineLevel="0" collapsed="false">
      <c r="A481" s="2232" t="s">
        <v>1979</v>
      </c>
      <c r="B481" s="1813" t="s">
        <v>2509</v>
      </c>
      <c r="C481" s="1813" t="s">
        <v>2488</v>
      </c>
      <c r="D481" s="1813" t="s">
        <v>2114</v>
      </c>
      <c r="E481" s="2239" t="s">
        <v>2510</v>
      </c>
    </row>
    <row r="482" customFormat="false" ht="12.75" hidden="false" customHeight="true" outlineLevel="0" collapsed="false">
      <c r="A482" s="2232" t="s">
        <v>1979</v>
      </c>
      <c r="B482" s="1813" t="s">
        <v>2509</v>
      </c>
      <c r="C482" s="1813" t="s">
        <v>2488</v>
      </c>
      <c r="D482" s="1813" t="s">
        <v>2114</v>
      </c>
      <c r="E482" s="2239" t="s">
        <v>2510</v>
      </c>
    </row>
    <row r="483" customFormat="false" ht="12.75" hidden="false" customHeight="true" outlineLevel="0" collapsed="false">
      <c r="A483" s="2232" t="s">
        <v>1979</v>
      </c>
      <c r="B483" s="1813" t="s">
        <v>2509</v>
      </c>
      <c r="C483" s="1813" t="s">
        <v>2488</v>
      </c>
      <c r="D483" s="1813" t="s">
        <v>2114</v>
      </c>
      <c r="E483" s="2239" t="s">
        <v>2495</v>
      </c>
    </row>
    <row r="484" customFormat="false" ht="12.75" hidden="false" customHeight="true" outlineLevel="0" collapsed="false">
      <c r="A484" s="2232" t="s">
        <v>1979</v>
      </c>
      <c r="B484" s="1813" t="s">
        <v>2509</v>
      </c>
      <c r="C484" s="1813" t="s">
        <v>2488</v>
      </c>
      <c r="D484" s="1813" t="s">
        <v>2114</v>
      </c>
      <c r="E484" s="2238" t="s">
        <v>2511</v>
      </c>
    </row>
    <row r="485" customFormat="false" ht="12.75" hidden="false" customHeight="true" outlineLevel="0" collapsed="false">
      <c r="A485" s="2232" t="s">
        <v>1979</v>
      </c>
      <c r="B485" s="1813" t="s">
        <v>2512</v>
      </c>
      <c r="C485" s="1813" t="s">
        <v>2116</v>
      </c>
      <c r="D485" s="1813" t="s">
        <v>2116</v>
      </c>
      <c r="E485" s="2239" t="s">
        <v>2495</v>
      </c>
    </row>
    <row r="486" customFormat="false" ht="12.75" hidden="false" customHeight="true" outlineLevel="0" collapsed="false">
      <c r="A486" s="2232" t="s">
        <v>1979</v>
      </c>
      <c r="B486" s="1813" t="s">
        <v>2512</v>
      </c>
      <c r="C486" s="1813" t="s">
        <v>2116</v>
      </c>
      <c r="D486" s="1813" t="s">
        <v>2116</v>
      </c>
      <c r="E486" s="2239" t="s">
        <v>2495</v>
      </c>
    </row>
    <row r="487" customFormat="false" ht="12.75" hidden="false" customHeight="true" outlineLevel="0" collapsed="false">
      <c r="A487" s="2232" t="s">
        <v>1979</v>
      </c>
      <c r="B487" s="1813" t="s">
        <v>2512</v>
      </c>
      <c r="C487" s="1813" t="s">
        <v>2116</v>
      </c>
      <c r="D487" s="1813" t="s">
        <v>2116</v>
      </c>
      <c r="E487" s="2239" t="s">
        <v>2495</v>
      </c>
    </row>
    <row r="488" customFormat="false" ht="12.75" hidden="false" customHeight="true" outlineLevel="0" collapsed="false">
      <c r="A488" s="2232" t="s">
        <v>1979</v>
      </c>
      <c r="B488" s="1813" t="s">
        <v>2512</v>
      </c>
      <c r="C488" s="1813" t="s">
        <v>2116</v>
      </c>
      <c r="D488" s="1813" t="s">
        <v>2116</v>
      </c>
      <c r="E488" s="2239" t="s">
        <v>2495</v>
      </c>
    </row>
    <row r="489" customFormat="false" ht="12.75" hidden="false" customHeight="true" outlineLevel="0" collapsed="false">
      <c r="A489" s="2232" t="s">
        <v>1979</v>
      </c>
      <c r="B489" s="1813" t="s">
        <v>2512</v>
      </c>
      <c r="C489" s="1813" t="s">
        <v>2488</v>
      </c>
      <c r="D489" s="1813" t="s">
        <v>2114</v>
      </c>
      <c r="E489" s="2238" t="s">
        <v>2511</v>
      </c>
    </row>
    <row r="490" customFormat="false" ht="12.75" hidden="false" customHeight="true" outlineLevel="0" collapsed="false">
      <c r="A490" s="2232" t="s">
        <v>1979</v>
      </c>
      <c r="B490" s="1813" t="s">
        <v>2513</v>
      </c>
      <c r="C490" s="1813" t="s">
        <v>2488</v>
      </c>
      <c r="D490" s="1813" t="s">
        <v>2114</v>
      </c>
      <c r="E490" s="2239" t="s">
        <v>2495</v>
      </c>
    </row>
    <row r="491" customFormat="false" ht="12.75" hidden="false" customHeight="true" outlineLevel="0" collapsed="false">
      <c r="A491" s="2232" t="s">
        <v>1979</v>
      </c>
      <c r="B491" s="1813" t="s">
        <v>2513</v>
      </c>
      <c r="C491" s="1813" t="s">
        <v>2488</v>
      </c>
      <c r="D491" s="1813" t="s">
        <v>2114</v>
      </c>
      <c r="E491" s="2239" t="s">
        <v>2495</v>
      </c>
    </row>
    <row r="492" customFormat="false" ht="12.75" hidden="false" customHeight="true" outlineLevel="0" collapsed="false">
      <c r="A492" s="2232" t="s">
        <v>1979</v>
      </c>
      <c r="B492" s="1813" t="s">
        <v>2513</v>
      </c>
      <c r="C492" s="1813" t="s">
        <v>2488</v>
      </c>
      <c r="D492" s="1813" t="s">
        <v>2114</v>
      </c>
      <c r="E492" s="2239" t="s">
        <v>2495</v>
      </c>
    </row>
    <row r="493" customFormat="false" ht="12.75" hidden="false" customHeight="true" outlineLevel="0" collapsed="false">
      <c r="A493" s="2232" t="s">
        <v>1979</v>
      </c>
      <c r="B493" s="1813" t="s">
        <v>2513</v>
      </c>
      <c r="C493" s="1813" t="s">
        <v>2488</v>
      </c>
      <c r="D493" s="1813" t="s">
        <v>2114</v>
      </c>
      <c r="E493" s="2239" t="s">
        <v>2495</v>
      </c>
    </row>
    <row r="494" customFormat="false" ht="12.75" hidden="false" customHeight="true" outlineLevel="0" collapsed="false">
      <c r="A494" s="2232" t="s">
        <v>1979</v>
      </c>
      <c r="B494" s="1813" t="s">
        <v>2513</v>
      </c>
      <c r="C494" s="1813" t="s">
        <v>2114</v>
      </c>
      <c r="D494" s="1813" t="s">
        <v>2488</v>
      </c>
      <c r="E494" s="2239" t="s">
        <v>2495</v>
      </c>
    </row>
    <row r="495" customFormat="false" ht="12.75" hidden="false" customHeight="true" outlineLevel="0" collapsed="false">
      <c r="A495" s="2232" t="s">
        <v>1979</v>
      </c>
      <c r="B495" s="1813" t="s">
        <v>2514</v>
      </c>
      <c r="C495" s="1813" t="s">
        <v>2488</v>
      </c>
      <c r="D495" s="1813" t="s">
        <v>2114</v>
      </c>
      <c r="E495" s="2239" t="s">
        <v>2495</v>
      </c>
    </row>
    <row r="496" customFormat="false" ht="12.75" hidden="false" customHeight="true" outlineLevel="0" collapsed="false">
      <c r="A496" s="2232" t="s">
        <v>1979</v>
      </c>
      <c r="B496" s="1813" t="s">
        <v>2514</v>
      </c>
      <c r="C496" s="1813" t="s">
        <v>2488</v>
      </c>
      <c r="D496" s="1813" t="s">
        <v>2114</v>
      </c>
      <c r="E496" s="2239" t="s">
        <v>2495</v>
      </c>
    </row>
    <row r="497" customFormat="false" ht="12.75" hidden="false" customHeight="true" outlineLevel="0" collapsed="false">
      <c r="A497" s="2232" t="s">
        <v>1979</v>
      </c>
      <c r="B497" s="1813" t="s">
        <v>2514</v>
      </c>
      <c r="C497" s="1813" t="s">
        <v>2488</v>
      </c>
      <c r="D497" s="1813" t="s">
        <v>2114</v>
      </c>
      <c r="E497" s="2239" t="s">
        <v>2495</v>
      </c>
    </row>
    <row r="498" customFormat="false" ht="12.75" hidden="false" customHeight="true" outlineLevel="0" collapsed="false">
      <c r="A498" s="2232" t="s">
        <v>1979</v>
      </c>
      <c r="B498" s="1813" t="s">
        <v>2514</v>
      </c>
      <c r="C498" s="1813" t="s">
        <v>2488</v>
      </c>
      <c r="D498" s="1813" t="s">
        <v>2114</v>
      </c>
      <c r="E498" s="2239" t="s">
        <v>2495</v>
      </c>
    </row>
    <row r="499" customFormat="false" ht="12.75" hidden="false" customHeight="true" outlineLevel="0" collapsed="false">
      <c r="A499" s="2232" t="s">
        <v>1979</v>
      </c>
      <c r="B499" s="1813" t="s">
        <v>2514</v>
      </c>
      <c r="C499" s="1813" t="s">
        <v>2114</v>
      </c>
      <c r="D499" s="1813" t="s">
        <v>2488</v>
      </c>
      <c r="E499" s="2239" t="s">
        <v>2495</v>
      </c>
    </row>
    <row r="500" customFormat="false" ht="12.75" hidden="false" customHeight="true" outlineLevel="0" collapsed="false">
      <c r="A500" s="2232" t="s">
        <v>1979</v>
      </c>
      <c r="B500" s="1813" t="s">
        <v>2515</v>
      </c>
      <c r="C500" s="1813" t="s">
        <v>2488</v>
      </c>
      <c r="D500" s="1813" t="s">
        <v>2114</v>
      </c>
      <c r="E500" s="2239" t="s">
        <v>2495</v>
      </c>
    </row>
    <row r="501" customFormat="false" ht="12.75" hidden="false" customHeight="true" outlineLevel="0" collapsed="false">
      <c r="A501" s="2232" t="s">
        <v>1979</v>
      </c>
      <c r="B501" s="1813" t="s">
        <v>2515</v>
      </c>
      <c r="C501" s="1813" t="s">
        <v>2488</v>
      </c>
      <c r="D501" s="1813" t="s">
        <v>2114</v>
      </c>
      <c r="E501" s="2239" t="s">
        <v>2495</v>
      </c>
    </row>
    <row r="502" customFormat="false" ht="12.75" hidden="false" customHeight="true" outlineLevel="0" collapsed="false">
      <c r="A502" s="2232" t="s">
        <v>1979</v>
      </c>
      <c r="B502" s="1813" t="s">
        <v>2515</v>
      </c>
      <c r="C502" s="1813" t="s">
        <v>2488</v>
      </c>
      <c r="D502" s="1813" t="s">
        <v>2114</v>
      </c>
      <c r="E502" s="2239" t="s">
        <v>2495</v>
      </c>
    </row>
    <row r="503" customFormat="false" ht="12.75" hidden="false" customHeight="true" outlineLevel="0" collapsed="false">
      <c r="A503" s="2232" t="s">
        <v>1979</v>
      </c>
      <c r="B503" s="1813" t="s">
        <v>2515</v>
      </c>
      <c r="C503" s="1813" t="s">
        <v>2488</v>
      </c>
      <c r="D503" s="1813" t="s">
        <v>2114</v>
      </c>
      <c r="E503" s="2239" t="s">
        <v>2495</v>
      </c>
    </row>
    <row r="504" customFormat="false" ht="12.75" hidden="false" customHeight="true" outlineLevel="0" collapsed="false">
      <c r="A504" s="2232" t="s">
        <v>1979</v>
      </c>
      <c r="B504" s="1813" t="s">
        <v>2515</v>
      </c>
      <c r="C504" s="1813" t="s">
        <v>2488</v>
      </c>
      <c r="D504" s="1813" t="s">
        <v>2114</v>
      </c>
      <c r="E504" s="2238" t="s">
        <v>2511</v>
      </c>
    </row>
    <row r="505" customFormat="false" ht="12.75" hidden="false" customHeight="true" outlineLevel="0" collapsed="false">
      <c r="A505" s="2232" t="s">
        <v>1979</v>
      </c>
      <c r="B505" s="1813" t="s">
        <v>2516</v>
      </c>
      <c r="C505" s="1813" t="s">
        <v>2488</v>
      </c>
      <c r="D505" s="1813" t="s">
        <v>2114</v>
      </c>
      <c r="E505" s="2239" t="s">
        <v>2495</v>
      </c>
    </row>
    <row r="506" customFormat="false" ht="12.75" hidden="false" customHeight="true" outlineLevel="0" collapsed="false">
      <c r="A506" s="2232" t="s">
        <v>1979</v>
      </c>
      <c r="B506" s="1813" t="s">
        <v>2516</v>
      </c>
      <c r="C506" s="1813" t="s">
        <v>2488</v>
      </c>
      <c r="D506" s="1813" t="s">
        <v>2114</v>
      </c>
      <c r="E506" s="2239" t="s">
        <v>2495</v>
      </c>
    </row>
    <row r="507" customFormat="false" ht="12.75" hidden="false" customHeight="true" outlineLevel="0" collapsed="false">
      <c r="A507" s="2232" t="s">
        <v>1979</v>
      </c>
      <c r="B507" s="1813" t="s">
        <v>2516</v>
      </c>
      <c r="C507" s="1813" t="s">
        <v>2488</v>
      </c>
      <c r="D507" s="1813" t="s">
        <v>2114</v>
      </c>
      <c r="E507" s="2239" t="s">
        <v>2495</v>
      </c>
    </row>
    <row r="508" customFormat="false" ht="12.75" hidden="false" customHeight="true" outlineLevel="0" collapsed="false">
      <c r="A508" s="2232" t="s">
        <v>1979</v>
      </c>
      <c r="B508" s="1813" t="s">
        <v>2516</v>
      </c>
      <c r="C508" s="1813" t="s">
        <v>2488</v>
      </c>
      <c r="D508" s="1813" t="s">
        <v>2114</v>
      </c>
      <c r="E508" s="2239" t="s">
        <v>2495</v>
      </c>
    </row>
    <row r="509" customFormat="false" ht="12.75" hidden="false" customHeight="true" outlineLevel="0" collapsed="false">
      <c r="A509" s="2232" t="s">
        <v>1979</v>
      </c>
      <c r="B509" s="1813" t="s">
        <v>2516</v>
      </c>
      <c r="C509" s="1813" t="s">
        <v>2488</v>
      </c>
      <c r="D509" s="1813" t="s">
        <v>2114</v>
      </c>
      <c r="E509" s="2238" t="s">
        <v>2511</v>
      </c>
    </row>
    <row r="510" customFormat="false" ht="12.75" hidden="false" customHeight="true" outlineLevel="0" collapsed="false">
      <c r="A510" s="2232" t="s">
        <v>1979</v>
      </c>
      <c r="B510" s="1813" t="s">
        <v>2517</v>
      </c>
      <c r="C510" s="1813" t="s">
        <v>2488</v>
      </c>
      <c r="D510" s="1813" t="s">
        <v>2114</v>
      </c>
      <c r="E510" s="2239" t="s">
        <v>2495</v>
      </c>
    </row>
    <row r="511" customFormat="false" ht="12.75" hidden="false" customHeight="true" outlineLevel="0" collapsed="false">
      <c r="A511" s="2232" t="s">
        <v>1979</v>
      </c>
      <c r="B511" s="1813" t="s">
        <v>2517</v>
      </c>
      <c r="C511" s="1813" t="s">
        <v>2488</v>
      </c>
      <c r="D511" s="1813" t="s">
        <v>2114</v>
      </c>
      <c r="E511" s="2239" t="s">
        <v>2495</v>
      </c>
    </row>
    <row r="512" customFormat="false" ht="12.75" hidden="false" customHeight="true" outlineLevel="0" collapsed="false">
      <c r="A512" s="2232" t="s">
        <v>1979</v>
      </c>
      <c r="B512" s="1813" t="s">
        <v>2517</v>
      </c>
      <c r="C512" s="1813" t="s">
        <v>2488</v>
      </c>
      <c r="D512" s="1813" t="s">
        <v>2114</v>
      </c>
      <c r="E512" s="2239" t="s">
        <v>2495</v>
      </c>
    </row>
    <row r="513" customFormat="false" ht="12.75" hidden="false" customHeight="true" outlineLevel="0" collapsed="false">
      <c r="A513" s="2232" t="s">
        <v>1979</v>
      </c>
      <c r="B513" s="1813" t="s">
        <v>2517</v>
      </c>
      <c r="C513" s="1813" t="s">
        <v>2488</v>
      </c>
      <c r="D513" s="1813" t="s">
        <v>2114</v>
      </c>
      <c r="E513" s="2239" t="s">
        <v>2495</v>
      </c>
    </row>
    <row r="514" customFormat="false" ht="12.75" hidden="false" customHeight="true" outlineLevel="0" collapsed="false">
      <c r="A514" s="2232" t="s">
        <v>1979</v>
      </c>
      <c r="B514" s="1813" t="s">
        <v>2517</v>
      </c>
      <c r="C514" s="1813" t="s">
        <v>2488</v>
      </c>
      <c r="D514" s="1813" t="s">
        <v>2114</v>
      </c>
      <c r="E514" s="2238" t="s">
        <v>2511</v>
      </c>
    </row>
    <row r="515" customFormat="false" ht="12.75" hidden="false" customHeight="true" outlineLevel="0" collapsed="false">
      <c r="A515" s="2232" t="s">
        <v>1979</v>
      </c>
      <c r="B515" s="1813" t="s">
        <v>2518</v>
      </c>
      <c r="C515" s="1813" t="s">
        <v>2488</v>
      </c>
      <c r="D515" s="1813" t="s">
        <v>2114</v>
      </c>
      <c r="E515" s="2239" t="s">
        <v>2495</v>
      </c>
    </row>
    <row r="516" customFormat="false" ht="12.75" hidden="false" customHeight="true" outlineLevel="0" collapsed="false">
      <c r="A516" s="2232" t="s">
        <v>1979</v>
      </c>
      <c r="B516" s="1813" t="s">
        <v>2518</v>
      </c>
      <c r="C516" s="1813" t="s">
        <v>2488</v>
      </c>
      <c r="D516" s="1813" t="s">
        <v>2114</v>
      </c>
      <c r="E516" s="2239" t="s">
        <v>2495</v>
      </c>
    </row>
    <row r="517" customFormat="false" ht="12.75" hidden="false" customHeight="true" outlineLevel="0" collapsed="false">
      <c r="A517" s="2232" t="s">
        <v>1979</v>
      </c>
      <c r="B517" s="1813" t="s">
        <v>2518</v>
      </c>
      <c r="C517" s="1813" t="s">
        <v>2488</v>
      </c>
      <c r="D517" s="1813" t="s">
        <v>2114</v>
      </c>
      <c r="E517" s="2239" t="s">
        <v>2495</v>
      </c>
    </row>
    <row r="518" customFormat="false" ht="12.75" hidden="false" customHeight="true" outlineLevel="0" collapsed="false">
      <c r="A518" s="2232" t="s">
        <v>1979</v>
      </c>
      <c r="B518" s="1813" t="s">
        <v>2519</v>
      </c>
      <c r="C518" s="1813" t="s">
        <v>2488</v>
      </c>
      <c r="D518" s="1813" t="s">
        <v>2114</v>
      </c>
      <c r="E518" s="2239" t="s">
        <v>2495</v>
      </c>
    </row>
    <row r="519" customFormat="false" ht="12.75" hidden="false" customHeight="true" outlineLevel="0" collapsed="false">
      <c r="A519" s="2232" t="s">
        <v>1979</v>
      </c>
      <c r="B519" s="1813" t="s">
        <v>2520</v>
      </c>
      <c r="C519" s="1813" t="s">
        <v>2488</v>
      </c>
      <c r="D519" s="1813" t="s">
        <v>2114</v>
      </c>
      <c r="E519" s="2239" t="s">
        <v>2495</v>
      </c>
    </row>
    <row r="520" customFormat="false" ht="12.75" hidden="false" customHeight="true" outlineLevel="0" collapsed="false">
      <c r="A520" s="2232" t="s">
        <v>1979</v>
      </c>
      <c r="B520" s="1813" t="s">
        <v>2520</v>
      </c>
      <c r="C520" s="1813" t="s">
        <v>2488</v>
      </c>
      <c r="D520" s="1813" t="s">
        <v>2114</v>
      </c>
      <c r="E520" s="2239" t="s">
        <v>2495</v>
      </c>
    </row>
    <row r="521" customFormat="false" ht="12.75" hidden="false" customHeight="true" outlineLevel="0" collapsed="false">
      <c r="A521" s="2232" t="s">
        <v>1979</v>
      </c>
      <c r="B521" s="1813" t="s">
        <v>2520</v>
      </c>
      <c r="C521" s="1813" t="s">
        <v>2488</v>
      </c>
      <c r="D521" s="1813" t="s">
        <v>2114</v>
      </c>
      <c r="E521" s="2239" t="s">
        <v>2495</v>
      </c>
    </row>
    <row r="522" customFormat="false" ht="12.75" hidden="false" customHeight="true" outlineLevel="0" collapsed="false">
      <c r="A522" s="2232" t="s">
        <v>1979</v>
      </c>
      <c r="B522" s="1813" t="s">
        <v>2520</v>
      </c>
      <c r="C522" s="1813" t="s">
        <v>2488</v>
      </c>
      <c r="D522" s="1813" t="s">
        <v>2114</v>
      </c>
      <c r="E522" s="2239" t="s">
        <v>2495</v>
      </c>
    </row>
    <row r="523" customFormat="false" ht="12.75" hidden="false" customHeight="true" outlineLevel="0" collapsed="false">
      <c r="A523" s="2232" t="s">
        <v>1979</v>
      </c>
      <c r="B523" s="1813" t="s">
        <v>2520</v>
      </c>
      <c r="C523" s="1813" t="s">
        <v>2488</v>
      </c>
      <c r="D523" s="1813" t="s">
        <v>2114</v>
      </c>
      <c r="E523" s="2239" t="s">
        <v>2495</v>
      </c>
    </row>
    <row r="524" customFormat="false" ht="12.75" hidden="false" customHeight="true" outlineLevel="0" collapsed="false">
      <c r="A524" s="2232" t="s">
        <v>1979</v>
      </c>
      <c r="B524" s="1813" t="s">
        <v>2521</v>
      </c>
      <c r="C524" s="1813" t="s">
        <v>2488</v>
      </c>
      <c r="D524" s="1813" t="s">
        <v>2114</v>
      </c>
      <c r="E524" s="2238" t="s">
        <v>2522</v>
      </c>
    </row>
    <row r="525" customFormat="false" ht="12.75" hidden="false" customHeight="true" outlineLevel="0" collapsed="false">
      <c r="A525" s="2232" t="s">
        <v>1979</v>
      </c>
      <c r="B525" s="1813" t="s">
        <v>103</v>
      </c>
      <c r="C525" s="1813" t="s">
        <v>2488</v>
      </c>
      <c r="D525" s="1813" t="s">
        <v>2114</v>
      </c>
      <c r="E525" s="2239" t="s">
        <v>2495</v>
      </c>
    </row>
    <row r="526" customFormat="false" ht="12.75" hidden="false" customHeight="true" outlineLevel="0" collapsed="false">
      <c r="A526" s="2232" t="s">
        <v>1979</v>
      </c>
      <c r="B526" s="1813" t="s">
        <v>103</v>
      </c>
      <c r="C526" s="1813" t="s">
        <v>2488</v>
      </c>
      <c r="D526" s="1813" t="s">
        <v>2114</v>
      </c>
      <c r="E526" s="2239" t="s">
        <v>2495</v>
      </c>
    </row>
    <row r="527" customFormat="false" ht="12.75" hidden="false" customHeight="true" outlineLevel="0" collapsed="false">
      <c r="A527" s="2232" t="s">
        <v>1979</v>
      </c>
      <c r="B527" s="1813" t="s">
        <v>101</v>
      </c>
      <c r="C527" s="1813" t="s">
        <v>2488</v>
      </c>
      <c r="D527" s="1813" t="s">
        <v>2114</v>
      </c>
      <c r="E527" s="2238" t="s">
        <v>2511</v>
      </c>
    </row>
    <row r="528" customFormat="false" ht="12.75" hidden="false" customHeight="true" outlineLevel="0" collapsed="false">
      <c r="A528" s="2232" t="s">
        <v>1979</v>
      </c>
      <c r="B528" s="1813" t="s">
        <v>103</v>
      </c>
      <c r="C528" s="1813" t="s">
        <v>2488</v>
      </c>
      <c r="D528" s="1813" t="s">
        <v>2114</v>
      </c>
      <c r="E528" s="2238" t="s">
        <v>2511</v>
      </c>
    </row>
    <row r="529" customFormat="false" ht="12.75" hidden="false" customHeight="true" outlineLevel="0" collapsed="false">
      <c r="A529" s="2232" t="s">
        <v>1979</v>
      </c>
      <c r="B529" s="1813" t="s">
        <v>2543</v>
      </c>
      <c r="C529" s="1813" t="s">
        <v>2480</v>
      </c>
      <c r="D529" s="1813" t="s">
        <v>2481</v>
      </c>
      <c r="E529" s="2238" t="s">
        <v>2544</v>
      </c>
    </row>
    <row r="530" customFormat="false" ht="12.75" hidden="false" customHeight="true" outlineLevel="0" collapsed="false">
      <c r="A530" s="2232" t="s">
        <v>1979</v>
      </c>
      <c r="B530" s="1813" t="s">
        <v>2545</v>
      </c>
      <c r="C530" s="1813" t="s">
        <v>2546</v>
      </c>
      <c r="D530" s="1813" t="s">
        <v>2546</v>
      </c>
      <c r="E530" s="2238" t="s">
        <v>2546</v>
      </c>
    </row>
    <row r="531" customFormat="false" ht="12.75" hidden="false" customHeight="true" outlineLevel="0" collapsed="false">
      <c r="A531" s="2232" t="s">
        <v>1979</v>
      </c>
      <c r="B531" s="1813" t="s">
        <v>2545</v>
      </c>
      <c r="C531" s="1813" t="s">
        <v>2546</v>
      </c>
      <c r="D531" s="1813" t="s">
        <v>2546</v>
      </c>
      <c r="E531" s="2238" t="s">
        <v>2547</v>
      </c>
    </row>
    <row r="532" customFormat="false" ht="12.75" hidden="false" customHeight="true" outlineLevel="0" collapsed="false">
      <c r="A532" s="2232" t="s">
        <v>1979</v>
      </c>
      <c r="B532" s="1813" t="s">
        <v>2533</v>
      </c>
      <c r="C532" s="1813" t="s">
        <v>2548</v>
      </c>
      <c r="D532" s="1813" t="s">
        <v>2548</v>
      </c>
      <c r="E532" s="2238" t="s">
        <v>2548</v>
      </c>
    </row>
    <row r="533" customFormat="false" ht="12.75" hidden="false" customHeight="true" outlineLevel="0" collapsed="false">
      <c r="A533" s="2232" t="s">
        <v>1979</v>
      </c>
      <c r="B533" s="1813" t="s">
        <v>2533</v>
      </c>
      <c r="C533" s="1813" t="s">
        <v>2549</v>
      </c>
      <c r="D533" s="1813" t="s">
        <v>2549</v>
      </c>
      <c r="E533" s="2238" t="s">
        <v>2549</v>
      </c>
    </row>
    <row r="534" customFormat="false" ht="12.75" hidden="false" customHeight="true" outlineLevel="0" collapsed="false">
      <c r="A534" s="2232" t="s">
        <v>1979</v>
      </c>
      <c r="B534" s="1813" t="s">
        <v>1301</v>
      </c>
      <c r="C534" s="1813" t="s">
        <v>2550</v>
      </c>
      <c r="D534" s="1813" t="s">
        <v>2550</v>
      </c>
      <c r="E534" s="2238" t="s">
        <v>2551</v>
      </c>
    </row>
    <row r="535" customFormat="false" ht="12.75" hidden="false" customHeight="true" outlineLevel="0" collapsed="false">
      <c r="A535" s="2232" t="s">
        <v>1979</v>
      </c>
      <c r="B535" s="1813" t="s">
        <v>1301</v>
      </c>
      <c r="C535" s="1813" t="s">
        <v>2550</v>
      </c>
      <c r="D535" s="1813" t="s">
        <v>2550</v>
      </c>
      <c r="E535" s="2238" t="s">
        <v>2551</v>
      </c>
    </row>
    <row r="536" customFormat="false" ht="12.75" hidden="false" customHeight="true" outlineLevel="0" collapsed="false">
      <c r="A536" s="2232" t="s">
        <v>1979</v>
      </c>
      <c r="B536" s="1813" t="s">
        <v>1300</v>
      </c>
      <c r="C536" s="1813" t="s">
        <v>2550</v>
      </c>
      <c r="D536" s="1813" t="s">
        <v>2550</v>
      </c>
      <c r="E536" s="2238" t="s">
        <v>2551</v>
      </c>
    </row>
    <row r="537" customFormat="false" ht="12.75" hidden="false" customHeight="true" outlineLevel="0" collapsed="false">
      <c r="A537" s="2232" t="s">
        <v>1979</v>
      </c>
      <c r="B537" s="1813" t="s">
        <v>1300</v>
      </c>
      <c r="C537" s="1813" t="s">
        <v>2550</v>
      </c>
      <c r="D537" s="1813" t="s">
        <v>2550</v>
      </c>
      <c r="E537" s="2238" t="s">
        <v>2551</v>
      </c>
    </row>
    <row r="538" customFormat="false" ht="12.75" hidden="false" customHeight="true" outlineLevel="0" collapsed="false">
      <c r="A538" s="2232" t="s">
        <v>1979</v>
      </c>
      <c r="B538" s="1813" t="s">
        <v>1299</v>
      </c>
      <c r="C538" s="1813" t="s">
        <v>2550</v>
      </c>
      <c r="D538" s="1813" t="s">
        <v>2550</v>
      </c>
      <c r="E538" s="2238" t="s">
        <v>2551</v>
      </c>
    </row>
    <row r="539" customFormat="false" ht="12.75" hidden="false" customHeight="true" outlineLevel="0" collapsed="false">
      <c r="A539" s="2232" t="s">
        <v>1979</v>
      </c>
      <c r="B539" s="1813" t="s">
        <v>1299</v>
      </c>
      <c r="C539" s="1813" t="s">
        <v>2550</v>
      </c>
      <c r="D539" s="1813" t="s">
        <v>2550</v>
      </c>
      <c r="E539" s="2238" t="s">
        <v>2551</v>
      </c>
    </row>
    <row r="540" customFormat="false" ht="12.75" hidden="false" customHeight="true" outlineLevel="0" collapsed="false">
      <c r="A540" s="2232" t="s">
        <v>803</v>
      </c>
      <c r="B540" s="1813" t="s">
        <v>103</v>
      </c>
      <c r="C540" s="1813" t="s">
        <v>2539</v>
      </c>
      <c r="D540" s="1813" t="s">
        <v>2539</v>
      </c>
      <c r="E540" s="2239" t="s">
        <v>2552</v>
      </c>
    </row>
    <row r="541" customFormat="false" ht="12.75" hidden="false" customHeight="true" outlineLevel="0" collapsed="false">
      <c r="A541" s="2232" t="s">
        <v>812</v>
      </c>
      <c r="B541" s="1813" t="s">
        <v>2553</v>
      </c>
      <c r="C541" s="1813" t="s">
        <v>2151</v>
      </c>
      <c r="D541" s="1813" t="s">
        <v>2151</v>
      </c>
      <c r="E541" s="2238" t="s">
        <v>2523</v>
      </c>
    </row>
    <row r="542" customFormat="false" ht="12.75" hidden="false" customHeight="true" outlineLevel="0" collapsed="false">
      <c r="A542" s="2232" t="s">
        <v>812</v>
      </c>
      <c r="B542" s="1813" t="s">
        <v>2554</v>
      </c>
      <c r="C542" s="1813" t="s">
        <v>2151</v>
      </c>
      <c r="D542" s="1813" t="s">
        <v>2151</v>
      </c>
      <c r="E542" s="2238" t="s">
        <v>2523</v>
      </c>
    </row>
    <row r="543" customFormat="false" ht="12" hidden="false" customHeight="true" outlineLevel="0" collapsed="false">
      <c r="A543" s="2235"/>
      <c r="B543" s="1813"/>
      <c r="C543" s="1813"/>
      <c r="D543" s="1813"/>
      <c r="E543" s="2238"/>
    </row>
    <row r="544" customFormat="false" ht="12" hidden="false" customHeight="true" outlineLevel="0" collapsed="false">
      <c r="A544" s="31"/>
      <c r="B544" s="31"/>
      <c r="C544" s="31"/>
      <c r="D544" s="31"/>
      <c r="E544" s="31"/>
    </row>
    <row r="545" customFormat="false" ht="12" hidden="false" customHeight="true" outlineLevel="0" collapsed="false">
      <c r="A545" s="2241" t="s">
        <v>2555</v>
      </c>
      <c r="B545" s="2241"/>
      <c r="C545" s="2241"/>
      <c r="D545" s="2241"/>
      <c r="E545" s="2241"/>
    </row>
    <row r="546" customFormat="false" ht="12" hidden="false" customHeight="true" outlineLevel="0" collapsed="false">
      <c r="A546" s="2242" t="s">
        <v>2556</v>
      </c>
    </row>
    <row r="547" customFormat="false" ht="12" hidden="false" customHeight="true" outlineLevel="0" collapsed="false">
      <c r="A547" s="2241" t="s">
        <v>2557</v>
      </c>
      <c r="B547" s="2241"/>
      <c r="C547" s="2241"/>
      <c r="D547" s="2241"/>
      <c r="E547" s="2241"/>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8</v>
      </c>
      <c r="B1" s="2208"/>
      <c r="C1" s="2208"/>
      <c r="D1" s="2208"/>
      <c r="E1" s="2208"/>
      <c r="F1" s="2206"/>
      <c r="G1" s="115" t="s">
        <v>74</v>
      </c>
    </row>
    <row r="2" customFormat="false" ht="15.75" hidden="false" customHeight="true" outlineLevel="0" collapsed="false">
      <c r="A2" s="640" t="s">
        <v>245</v>
      </c>
      <c r="B2" s="2206"/>
      <c r="C2" s="2206"/>
      <c r="D2" s="2206"/>
      <c r="E2" s="2206"/>
      <c r="F2" s="2206"/>
      <c r="G2" s="115" t="s">
        <v>76</v>
      </c>
    </row>
    <row r="3" customFormat="false" ht="15.75" hidden="false" customHeight="true" outlineLevel="0" collapsed="false">
      <c r="A3" s="640"/>
      <c r="B3" s="2206"/>
      <c r="C3" s="2206"/>
      <c r="D3" s="2206"/>
      <c r="E3" s="2206"/>
      <c r="F3" s="2206"/>
      <c r="G3" s="115" t="s">
        <v>77</v>
      </c>
    </row>
    <row r="4" customFormat="false" ht="12.75" hidden="false" customHeight="true" outlineLevel="0" collapsed="false">
      <c r="A4" s="2207"/>
      <c r="B4" s="2206"/>
      <c r="C4" s="2206"/>
      <c r="D4" s="2206"/>
      <c r="E4" s="2206"/>
      <c r="F4" s="2206"/>
      <c r="G4" s="529"/>
    </row>
    <row r="5" customFormat="false" ht="20.25" hidden="false" customHeight="true" outlineLevel="0" collapsed="false">
      <c r="A5" s="2228" t="s">
        <v>2559</v>
      </c>
      <c r="B5" s="2228"/>
      <c r="C5" s="2228"/>
      <c r="D5" s="2228"/>
      <c r="E5" s="2228"/>
      <c r="F5" s="2228"/>
      <c r="G5" s="2228"/>
    </row>
    <row r="6" customFormat="false" ht="45" hidden="false" customHeight="true" outlineLevel="0" collapsed="false">
      <c r="A6" s="2229" t="s">
        <v>2105</v>
      </c>
      <c r="B6" s="2230" t="s">
        <v>2560</v>
      </c>
      <c r="C6" s="2230" t="s">
        <v>2561</v>
      </c>
      <c r="D6" s="2230" t="s">
        <v>2562</v>
      </c>
      <c r="E6" s="2230" t="s">
        <v>2563</v>
      </c>
      <c r="F6" s="2230" t="s">
        <v>2564</v>
      </c>
      <c r="G6" s="2215" t="s">
        <v>2320</v>
      </c>
    </row>
    <row r="7" customFormat="false" ht="12" hidden="false" customHeight="true" outlineLevel="0" collapsed="false">
      <c r="A7" s="31"/>
      <c r="B7" s="31"/>
      <c r="C7" s="31"/>
      <c r="D7" s="31"/>
      <c r="E7" s="31"/>
      <c r="F7" s="31"/>
      <c r="G7" s="31"/>
    </row>
    <row r="8" customFormat="false" ht="29.25" hidden="false" customHeight="true" outlineLevel="0" collapsed="false">
      <c r="A8" s="2243" t="s">
        <v>2565</v>
      </c>
      <c r="B8" s="2243"/>
      <c r="C8" s="2243"/>
      <c r="D8" s="2243"/>
      <c r="E8" s="2243"/>
      <c r="F8" s="2243"/>
      <c r="G8" s="2243"/>
    </row>
    <row r="9" customFormat="false" ht="12.75" hidden="false" customHeight="true" outlineLevel="0" collapsed="false"/>
    <row r="10" customFormat="false" ht="12" hidden="false" customHeight="true" outlineLevel="0" collapsed="false">
      <c r="A10" s="2244" t="s">
        <v>2098</v>
      </c>
      <c r="B10" s="2245"/>
      <c r="C10" s="2245"/>
      <c r="D10" s="2245"/>
      <c r="E10" s="2245"/>
      <c r="F10" s="2245"/>
      <c r="G10" s="2246"/>
    </row>
    <row r="11" customFormat="false" ht="33" hidden="false" customHeight="true" outlineLevel="0" collapsed="false">
      <c r="A11" s="2247" t="s">
        <v>2566</v>
      </c>
      <c r="B11" s="2247"/>
      <c r="C11" s="2247"/>
      <c r="D11" s="2247"/>
      <c r="E11" s="2247"/>
      <c r="F11" s="2247"/>
      <c r="G11" s="224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67</v>
      </c>
      <c r="B1" s="2208"/>
      <c r="K1" s="115" t="s">
        <v>74</v>
      </c>
    </row>
    <row r="2" customFormat="false" ht="15.75" hidden="false" customHeight="true" outlineLevel="0" collapsed="false">
      <c r="A2" s="640" t="s">
        <v>2568</v>
      </c>
      <c r="B2" s="2208"/>
      <c r="K2" s="115" t="s">
        <v>76</v>
      </c>
    </row>
    <row r="3" customFormat="false" ht="15.75" hidden="false" customHeight="true" outlineLevel="0" collapsed="false">
      <c r="A3" s="1484"/>
      <c r="B3" s="2208"/>
      <c r="K3" s="115" t="s">
        <v>77</v>
      </c>
    </row>
    <row r="4" customFormat="false" ht="12.75" hidden="false" customHeight="true" outlineLevel="0" collapsed="false">
      <c r="A4" s="139"/>
      <c r="B4" s="139"/>
      <c r="C4" s="139"/>
    </row>
    <row r="5" customFormat="false" ht="53.25" hidden="false" customHeight="true" outlineLevel="0" collapsed="false">
      <c r="A5" s="2248" t="s">
        <v>78</v>
      </c>
      <c r="B5" s="2249" t="s">
        <v>2569</v>
      </c>
      <c r="C5" s="2249" t="s">
        <v>2570</v>
      </c>
      <c r="D5" s="2249" t="s">
        <v>2571</v>
      </c>
      <c r="E5" s="2249" t="s">
        <v>2572</v>
      </c>
      <c r="F5" s="2249" t="s">
        <v>2573</v>
      </c>
      <c r="G5" s="2249" t="s">
        <v>2574</v>
      </c>
      <c r="H5" s="2249" t="s">
        <v>2575</v>
      </c>
      <c r="I5" s="2249" t="s">
        <v>2576</v>
      </c>
      <c r="J5" s="2249" t="s">
        <v>2577</v>
      </c>
      <c r="K5" s="2250" t="s">
        <v>2578</v>
      </c>
      <c r="L5" s="16"/>
    </row>
    <row r="6" customFormat="false" ht="12.75" hidden="false" customHeight="true" outlineLevel="0" collapsed="false">
      <c r="A6" s="2248"/>
      <c r="B6" s="2251" t="s">
        <v>86</v>
      </c>
      <c r="C6" s="2251" t="s">
        <v>86</v>
      </c>
      <c r="D6" s="2251" t="s">
        <v>86</v>
      </c>
      <c r="E6" s="2251" t="s">
        <v>86</v>
      </c>
      <c r="F6" s="2251" t="s">
        <v>86</v>
      </c>
      <c r="G6" s="2251" t="s">
        <v>86</v>
      </c>
      <c r="H6" s="2251" t="s">
        <v>86</v>
      </c>
      <c r="I6" s="2251" t="s">
        <v>86</v>
      </c>
      <c r="J6" s="2251" t="s">
        <v>86</v>
      </c>
      <c r="K6" s="2252" t="s">
        <v>1655</v>
      </c>
      <c r="L6" s="16"/>
    </row>
    <row r="7" customFormat="false" ht="13.5" hidden="false" customHeight="true" outlineLevel="0" collapsed="false">
      <c r="A7" s="2253" t="s">
        <v>2579</v>
      </c>
      <c r="B7" s="2254" t="n">
        <v>4911980.01650397</v>
      </c>
      <c r="C7" s="2254" t="n">
        <v>4872770.75814234</v>
      </c>
      <c r="D7" s="2254" t="n">
        <v>4976520.01762199</v>
      </c>
      <c r="E7" s="2254" t="n">
        <v>5089994.86560812</v>
      </c>
      <c r="F7" s="2254" t="n">
        <v>5170769.88678529</v>
      </c>
      <c r="G7" s="2254" t="n">
        <v>5226134.11460864</v>
      </c>
      <c r="H7" s="2254" t="n">
        <v>5412372.22978936</v>
      </c>
      <c r="I7" s="2254" t="n">
        <v>5484264.23316133</v>
      </c>
      <c r="J7" s="2254" t="n">
        <v>5525896.96273838</v>
      </c>
      <c r="K7" s="2255" t="n">
        <v>12.4983600131045</v>
      </c>
      <c r="L7" s="16"/>
    </row>
    <row r="8" customFormat="false" ht="12.75" hidden="false" customHeight="true" outlineLevel="0" collapsed="false">
      <c r="A8" s="2256" t="s">
        <v>1865</v>
      </c>
      <c r="B8" s="2257" t="n">
        <v>4873881.27651037</v>
      </c>
      <c r="C8" s="2257" t="n">
        <v>4834456.61702087</v>
      </c>
      <c r="D8" s="2257" t="n">
        <v>4938486.78210533</v>
      </c>
      <c r="E8" s="2257" t="n">
        <v>5048616.36475492</v>
      </c>
      <c r="F8" s="2257" t="n">
        <v>5129346.20262056</v>
      </c>
      <c r="G8" s="2257" t="n">
        <v>5183166.74096968</v>
      </c>
      <c r="H8" s="2257" t="n">
        <v>5371909.2431014</v>
      </c>
      <c r="I8" s="2257" t="n">
        <v>5444237.79016733</v>
      </c>
      <c r="J8" s="2257" t="n">
        <v>5495880.10266014</v>
      </c>
      <c r="K8" s="2258" t="n">
        <v>12.7618788981891</v>
      </c>
      <c r="L8" s="16"/>
    </row>
    <row r="9" customFormat="false" ht="12.75" hidden="false" customHeight="true" outlineLevel="0" collapsed="false">
      <c r="A9" s="2259" t="s">
        <v>1792</v>
      </c>
      <c r="B9" s="408" t="n">
        <v>1820817.71623325</v>
      </c>
      <c r="C9" s="408" t="n">
        <v>1818193.02154022</v>
      </c>
      <c r="D9" s="408" t="n">
        <v>1831539.32548611</v>
      </c>
      <c r="E9" s="408" t="n">
        <v>1906904.57822621</v>
      </c>
      <c r="F9" s="408" t="n">
        <v>1931239.78009567</v>
      </c>
      <c r="G9" s="408" t="n">
        <v>1947925.25284403</v>
      </c>
      <c r="H9" s="408" t="n">
        <v>2020994.17514599</v>
      </c>
      <c r="I9" s="408" t="n">
        <v>2088399.53818608</v>
      </c>
      <c r="J9" s="408" t="n">
        <v>2177388.69958269</v>
      </c>
      <c r="K9" s="408" t="n">
        <v>19.583013728968</v>
      </c>
      <c r="L9" s="16"/>
    </row>
    <row r="10" customFormat="false" ht="12.75" hidden="false" customHeight="true" outlineLevel="0" collapsed="false">
      <c r="A10" s="2260" t="s">
        <v>1866</v>
      </c>
      <c r="B10" s="408" t="n">
        <v>845089.167962394</v>
      </c>
      <c r="C10" s="408" t="n">
        <v>826009.586422531</v>
      </c>
      <c r="D10" s="408" t="n">
        <v>857379.0454644</v>
      </c>
      <c r="E10" s="408" t="n">
        <v>855684.13329292</v>
      </c>
      <c r="F10" s="408" t="n">
        <v>864691.976434593</v>
      </c>
      <c r="G10" s="408" t="n">
        <v>870174.921865657</v>
      </c>
      <c r="H10" s="408" t="n">
        <v>907228.390088276</v>
      </c>
      <c r="I10" s="408" t="n">
        <v>906680.134343394</v>
      </c>
      <c r="J10" s="408" t="n">
        <v>868874.434840123</v>
      </c>
      <c r="K10" s="408" t="n">
        <v>2.81452748176599</v>
      </c>
      <c r="L10" s="16"/>
    </row>
    <row r="11" customFormat="false" ht="12.75" hidden="false" customHeight="true" outlineLevel="0" collapsed="false">
      <c r="A11" s="2259" t="s">
        <v>1794</v>
      </c>
      <c r="B11" s="408" t="n">
        <v>1445418.59416939</v>
      </c>
      <c r="C11" s="408" t="n">
        <v>1401573.56524641</v>
      </c>
      <c r="D11" s="408" t="n">
        <v>1463598.19246857</v>
      </c>
      <c r="E11" s="408" t="n">
        <v>1499200.81190672</v>
      </c>
      <c r="F11" s="408" t="n">
        <v>1543918.06061732</v>
      </c>
      <c r="G11" s="408" t="n">
        <v>1577849.70788769</v>
      </c>
      <c r="H11" s="408" t="n">
        <v>1621928.57003144</v>
      </c>
      <c r="I11" s="408" t="n">
        <v>1638364.27100827</v>
      </c>
      <c r="J11" s="408" t="n">
        <v>1674048.32285954</v>
      </c>
      <c r="K11" s="408" t="n">
        <v>15.8175444547631</v>
      </c>
      <c r="L11" s="16"/>
    </row>
    <row r="12" customFormat="false" ht="12.75" hidden="false" customHeight="true" outlineLevel="0" collapsed="false">
      <c r="A12" s="2259" t="s">
        <v>1795</v>
      </c>
      <c r="B12" s="408" t="n">
        <v>557310.455251954</v>
      </c>
      <c r="C12" s="408" t="n">
        <v>571994.494733786</v>
      </c>
      <c r="D12" s="408" t="n">
        <v>574120.401846883</v>
      </c>
      <c r="E12" s="408" t="n">
        <v>585861.545159242</v>
      </c>
      <c r="F12" s="408" t="n">
        <v>579029.069340013</v>
      </c>
      <c r="G12" s="408" t="n">
        <v>578218.658858329</v>
      </c>
      <c r="H12" s="408" t="n">
        <v>617418.223799498</v>
      </c>
      <c r="I12" s="408" t="n">
        <v>598168.444580877</v>
      </c>
      <c r="J12" s="408" t="n">
        <v>546980.35339258</v>
      </c>
      <c r="K12" s="408" t="n">
        <v>-1.85356326299397</v>
      </c>
      <c r="L12" s="16"/>
    </row>
    <row r="13" customFormat="false" ht="12.75" hidden="false" customHeight="true" outlineLevel="0" collapsed="false">
      <c r="A13" s="2259" t="s">
        <v>1796</v>
      </c>
      <c r="B13" s="408" t="n">
        <v>205245.342893382</v>
      </c>
      <c r="C13" s="408" t="n">
        <v>216685.949077927</v>
      </c>
      <c r="D13" s="408" t="n">
        <v>211849.816839368</v>
      </c>
      <c r="E13" s="408" t="n">
        <v>200965.296169823</v>
      </c>
      <c r="F13" s="408" t="n">
        <v>210467.316132963</v>
      </c>
      <c r="G13" s="408" t="n">
        <v>208998.199513968</v>
      </c>
      <c r="H13" s="408" t="n">
        <v>204339.884036193</v>
      </c>
      <c r="I13" s="408" t="n">
        <v>212625.402048709</v>
      </c>
      <c r="J13" s="408" t="n">
        <v>228588.291985196</v>
      </c>
      <c r="K13" s="408" t="n">
        <v>11.3731930589726</v>
      </c>
      <c r="L13" s="16"/>
    </row>
    <row r="14" customFormat="false" ht="12.75" hidden="false" customHeight="true" outlineLevel="0" collapsed="false">
      <c r="A14" s="2256" t="s">
        <v>126</v>
      </c>
      <c r="B14" s="2257" t="n">
        <v>38098.7399935972</v>
      </c>
      <c r="C14" s="2257" t="n">
        <v>38314.1411214719</v>
      </c>
      <c r="D14" s="2257" t="n">
        <v>38033.2355166649</v>
      </c>
      <c r="E14" s="2257" t="n">
        <v>41378.5008531975</v>
      </c>
      <c r="F14" s="2257" t="n">
        <v>41423.6841647353</v>
      </c>
      <c r="G14" s="2257" t="n">
        <v>42967.3736389597</v>
      </c>
      <c r="H14" s="2257" t="n">
        <v>40462.9866879619</v>
      </c>
      <c r="I14" s="2257" t="n">
        <v>40026.4429940065</v>
      </c>
      <c r="J14" s="2257" t="n">
        <v>30016.8600782469</v>
      </c>
      <c r="K14" s="2258" t="n">
        <v>-21.2129847777342</v>
      </c>
      <c r="L14" s="16"/>
    </row>
    <row r="15" customFormat="false" ht="12.75" hidden="false" customHeight="true" outlineLevel="0" collapsed="false">
      <c r="A15" s="2259" t="s">
        <v>128</v>
      </c>
      <c r="B15" s="407" t="s">
        <v>129</v>
      </c>
      <c r="C15" s="407" t="s">
        <v>129</v>
      </c>
      <c r="D15" s="407" t="s">
        <v>129</v>
      </c>
      <c r="E15" s="407" t="s">
        <v>129</v>
      </c>
      <c r="F15" s="407" t="s">
        <v>129</v>
      </c>
      <c r="G15" s="407" t="s">
        <v>129</v>
      </c>
      <c r="H15" s="407" t="s">
        <v>129</v>
      </c>
      <c r="I15" s="407" t="s">
        <v>129</v>
      </c>
      <c r="J15" s="407" t="s">
        <v>129</v>
      </c>
      <c r="K15" s="408" t="n">
        <v>0</v>
      </c>
      <c r="L15" s="16"/>
    </row>
    <row r="16" customFormat="false" ht="13.5" hidden="false" customHeight="true" outlineLevel="0" collapsed="false">
      <c r="A16" s="2259" t="s">
        <v>1797</v>
      </c>
      <c r="B16" s="758" t="n">
        <v>38098.7399935972</v>
      </c>
      <c r="C16" s="758" t="n">
        <v>38314.1411214719</v>
      </c>
      <c r="D16" s="758" t="n">
        <v>38033.2355166649</v>
      </c>
      <c r="E16" s="758" t="n">
        <v>41378.5008531975</v>
      </c>
      <c r="F16" s="758" t="n">
        <v>41423.6841647353</v>
      </c>
      <c r="G16" s="758" t="n">
        <v>42967.3736389597</v>
      </c>
      <c r="H16" s="758" t="n">
        <v>40462.9866879619</v>
      </c>
      <c r="I16" s="758" t="n">
        <v>40026.4429940065</v>
      </c>
      <c r="J16" s="758" t="n">
        <v>30016.8600782469</v>
      </c>
      <c r="K16" s="758" t="n">
        <v>-21.2129847777342</v>
      </c>
      <c r="L16" s="16"/>
    </row>
    <row r="17" customFormat="false" ht="12.75" hidden="false" customHeight="true" outlineLevel="0" collapsed="false">
      <c r="A17" s="2261" t="s">
        <v>2580</v>
      </c>
      <c r="B17" s="2262" t="n">
        <v>188625.90839183</v>
      </c>
      <c r="C17" s="2262" t="n">
        <v>177706.873659626</v>
      </c>
      <c r="D17" s="2262" t="n">
        <v>180261.278728816</v>
      </c>
      <c r="E17" s="2262" t="n">
        <v>177716.079501437</v>
      </c>
      <c r="F17" s="2262" t="n">
        <v>183633.693237749</v>
      </c>
      <c r="G17" s="2262" t="n">
        <v>190473.505759839</v>
      </c>
      <c r="H17" s="2262" t="n">
        <v>192619.260565492</v>
      </c>
      <c r="I17" s="2262" t="n">
        <v>193810.492650607</v>
      </c>
      <c r="J17" s="2262" t="n">
        <v>190243.026114622</v>
      </c>
      <c r="K17" s="2263" t="n">
        <v>0.857314743546625</v>
      </c>
      <c r="L17" s="16"/>
    </row>
    <row r="18" customFormat="false" ht="12.75" hidden="false" customHeight="true" outlineLevel="0" collapsed="false">
      <c r="A18" s="2256" t="s">
        <v>532</v>
      </c>
      <c r="B18" s="408" t="n">
        <v>53881.7031664286</v>
      </c>
      <c r="C18" s="408" t="n">
        <v>52244.0881084068</v>
      </c>
      <c r="D18" s="408" t="n">
        <v>52917.0320427266</v>
      </c>
      <c r="E18" s="408" t="n">
        <v>54699.3861778721</v>
      </c>
      <c r="F18" s="408" t="n">
        <v>57118.7651390661</v>
      </c>
      <c r="G18" s="408" t="n">
        <v>60814.0028058785</v>
      </c>
      <c r="H18" s="408" t="n">
        <v>64321.441087111</v>
      </c>
      <c r="I18" s="408" t="n">
        <v>63303.4895835605</v>
      </c>
      <c r="J18" s="408" t="n">
        <v>64643.7817770521</v>
      </c>
      <c r="K18" s="408" t="n">
        <v>19.9735308614537</v>
      </c>
      <c r="L18" s="16"/>
    </row>
    <row r="19" customFormat="false" ht="12.75" hidden="false" customHeight="true" outlineLevel="0" collapsed="false">
      <c r="A19" s="2256" t="s">
        <v>541</v>
      </c>
      <c r="B19" s="408" t="n">
        <v>24832.3185846816</v>
      </c>
      <c r="C19" s="408" t="n">
        <v>24663.4316959115</v>
      </c>
      <c r="D19" s="408" t="n">
        <v>25964.3534269267</v>
      </c>
      <c r="E19" s="408" t="n">
        <v>26217.2598143871</v>
      </c>
      <c r="F19" s="408" t="n">
        <v>27424.6472273358</v>
      </c>
      <c r="G19" s="408" t="n">
        <v>26891.8815990918</v>
      </c>
      <c r="H19" s="408" t="n">
        <v>26879.9194471388</v>
      </c>
      <c r="I19" s="408" t="n">
        <v>27525.3956261129</v>
      </c>
      <c r="J19" s="408" t="n">
        <v>28758.5826139167</v>
      </c>
      <c r="K19" s="408" t="n">
        <v>15.8111052572317</v>
      </c>
      <c r="L19" s="16"/>
    </row>
    <row r="20" customFormat="false" ht="12.75" hidden="false" customHeight="true" outlineLevel="0" collapsed="false">
      <c r="A20" s="2256" t="s">
        <v>557</v>
      </c>
      <c r="B20" s="408" t="n">
        <v>109911.88664072</v>
      </c>
      <c r="C20" s="408" t="n">
        <v>100799.353855307</v>
      </c>
      <c r="D20" s="408" t="n">
        <v>101379.893259163</v>
      </c>
      <c r="E20" s="408" t="n">
        <v>96799.433509178</v>
      </c>
      <c r="F20" s="408" t="n">
        <v>99090.2808713467</v>
      </c>
      <c r="G20" s="408" t="n">
        <v>102767.621354869</v>
      </c>
      <c r="H20" s="408" t="n">
        <v>101417.900031242</v>
      </c>
      <c r="I20" s="408" t="n">
        <v>102981.607440934</v>
      </c>
      <c r="J20" s="408" t="n">
        <v>96840.6617236532</v>
      </c>
      <c r="K20" s="408" t="n">
        <v>-11.8924579648004</v>
      </c>
      <c r="L20" s="16"/>
    </row>
    <row r="21" customFormat="false" ht="12.75" hidden="false" customHeight="true" outlineLevel="0" collapsed="false">
      <c r="A21" s="2256" t="s">
        <v>566</v>
      </c>
      <c r="B21" s="407" t="s">
        <v>122</v>
      </c>
      <c r="C21" s="407" t="s">
        <v>122</v>
      </c>
      <c r="D21" s="407" t="s">
        <v>122</v>
      </c>
      <c r="E21" s="407" t="s">
        <v>122</v>
      </c>
      <c r="F21" s="407" t="s">
        <v>122</v>
      </c>
      <c r="G21" s="407" t="s">
        <v>122</v>
      </c>
      <c r="H21" s="407" t="s">
        <v>122</v>
      </c>
      <c r="I21" s="407" t="s">
        <v>122</v>
      </c>
      <c r="J21" s="407" t="s">
        <v>122</v>
      </c>
      <c r="K21" s="408" t="n">
        <v>0</v>
      </c>
      <c r="L21" s="16"/>
    </row>
    <row r="22" customFormat="false" ht="13.5" hidden="false" customHeight="true" outlineLevel="0" collapsed="false">
      <c r="A22" s="2256" t="s">
        <v>2581</v>
      </c>
      <c r="B22" s="660"/>
      <c r="C22" s="660"/>
      <c r="D22" s="660"/>
      <c r="E22" s="660"/>
      <c r="F22" s="660"/>
      <c r="G22" s="660"/>
      <c r="H22" s="660"/>
      <c r="I22" s="660"/>
      <c r="J22" s="660"/>
      <c r="K22" s="660"/>
      <c r="L22" s="16"/>
    </row>
    <row r="23" customFormat="false" ht="13.5" hidden="false" customHeight="true" outlineLevel="0" collapsed="false">
      <c r="A23" s="2256" t="s">
        <v>2582</v>
      </c>
      <c r="B23" s="660"/>
      <c r="C23" s="660"/>
      <c r="D23" s="660"/>
      <c r="E23" s="660"/>
      <c r="F23" s="660"/>
      <c r="G23" s="660"/>
      <c r="H23" s="660"/>
      <c r="I23" s="660"/>
      <c r="J23" s="660"/>
      <c r="K23" s="660"/>
      <c r="L23" s="16"/>
    </row>
    <row r="24" customFormat="false" ht="13.5" hidden="false" customHeight="true" outlineLevel="0" collapsed="false">
      <c r="A24" s="2256" t="s">
        <v>1803</v>
      </c>
      <c r="B24" s="2264" t="s">
        <v>208</v>
      </c>
      <c r="C24" s="2264" t="s">
        <v>208</v>
      </c>
      <c r="D24" s="2264" t="s">
        <v>208</v>
      </c>
      <c r="E24" s="2264" t="s">
        <v>208</v>
      </c>
      <c r="F24" s="2264" t="s">
        <v>208</v>
      </c>
      <c r="G24" s="2264" t="s">
        <v>208</v>
      </c>
      <c r="H24" s="2264" t="s">
        <v>208</v>
      </c>
      <c r="I24" s="2264" t="s">
        <v>208</v>
      </c>
      <c r="J24" s="2264" t="s">
        <v>208</v>
      </c>
      <c r="K24" s="758" t="n">
        <v>0</v>
      </c>
      <c r="L24" s="16"/>
    </row>
    <row r="25" customFormat="false" ht="13.5" hidden="false" customHeight="true" outlineLevel="0" collapsed="false">
      <c r="A25" s="2265" t="s">
        <v>2583</v>
      </c>
      <c r="B25" s="2264" t="s">
        <v>111</v>
      </c>
      <c r="C25" s="2264" t="s">
        <v>111</v>
      </c>
      <c r="D25" s="2264" t="s">
        <v>111</v>
      </c>
      <c r="E25" s="2264" t="s">
        <v>111</v>
      </c>
      <c r="F25" s="2264" t="s">
        <v>111</v>
      </c>
      <c r="G25" s="2264" t="s">
        <v>111</v>
      </c>
      <c r="H25" s="2264" t="s">
        <v>111</v>
      </c>
      <c r="I25" s="2264" t="s">
        <v>111</v>
      </c>
      <c r="J25" s="2264" t="s">
        <v>111</v>
      </c>
      <c r="K25" s="758" t="n">
        <v>0</v>
      </c>
      <c r="L25" s="16"/>
    </row>
    <row r="26" customFormat="false" ht="12.75" hidden="false" customHeight="true" outlineLevel="0" collapsed="false">
      <c r="A26" s="2261" t="s">
        <v>1812</v>
      </c>
      <c r="B26" s="660"/>
      <c r="C26" s="660"/>
      <c r="D26" s="660"/>
      <c r="E26" s="660"/>
      <c r="F26" s="660"/>
      <c r="G26" s="660"/>
      <c r="H26" s="660"/>
      <c r="I26" s="660"/>
      <c r="J26" s="660"/>
      <c r="K26" s="660"/>
      <c r="L26" s="16"/>
    </row>
    <row r="27" customFormat="false" ht="12.75" hidden="false" customHeight="true" outlineLevel="0" collapsed="false">
      <c r="A27" s="2256" t="s">
        <v>1813</v>
      </c>
      <c r="B27" s="660"/>
      <c r="C27" s="660"/>
      <c r="D27" s="660"/>
      <c r="E27" s="660"/>
      <c r="F27" s="660"/>
      <c r="G27" s="660"/>
      <c r="H27" s="660"/>
      <c r="I27" s="660"/>
      <c r="J27" s="660"/>
      <c r="K27" s="660"/>
      <c r="L27" s="16"/>
    </row>
    <row r="28" customFormat="false" ht="12.75" hidden="false" customHeight="true" outlineLevel="0" collapsed="false">
      <c r="A28" s="2256" t="s">
        <v>932</v>
      </c>
      <c r="B28" s="660"/>
      <c r="C28" s="660"/>
      <c r="D28" s="660"/>
      <c r="E28" s="660"/>
      <c r="F28" s="660"/>
      <c r="G28" s="660"/>
      <c r="H28" s="660"/>
      <c r="I28" s="660"/>
      <c r="J28" s="660"/>
      <c r="K28" s="660"/>
      <c r="L28" s="16"/>
    </row>
    <row r="29" customFormat="false" ht="12.75" hidden="false" customHeight="true" outlineLevel="0" collapsed="false">
      <c r="A29" s="2256" t="s">
        <v>942</v>
      </c>
      <c r="B29" s="660"/>
      <c r="C29" s="660"/>
      <c r="D29" s="660"/>
      <c r="E29" s="660"/>
      <c r="F29" s="660"/>
      <c r="G29" s="660"/>
      <c r="H29" s="660"/>
      <c r="I29" s="660"/>
      <c r="J29" s="660"/>
      <c r="K29" s="660"/>
      <c r="L29" s="16"/>
    </row>
    <row r="30" customFormat="false" ht="12.75" hidden="false" customHeight="true" outlineLevel="0" collapsed="false">
      <c r="A30" s="2256" t="s">
        <v>2584</v>
      </c>
      <c r="B30" s="660"/>
      <c r="C30" s="660"/>
      <c r="D30" s="660"/>
      <c r="E30" s="660"/>
      <c r="F30" s="660"/>
      <c r="G30" s="660"/>
      <c r="H30" s="660"/>
      <c r="I30" s="660"/>
      <c r="J30" s="660"/>
      <c r="K30" s="660"/>
      <c r="L30" s="16"/>
    </row>
    <row r="31" customFormat="false" ht="12.75" hidden="false" customHeight="true" outlineLevel="0" collapsed="false">
      <c r="A31" s="2256" t="s">
        <v>953</v>
      </c>
      <c r="B31" s="660"/>
      <c r="C31" s="660"/>
      <c r="D31" s="660"/>
      <c r="E31" s="660"/>
      <c r="F31" s="660"/>
      <c r="G31" s="660"/>
      <c r="H31" s="660"/>
      <c r="I31" s="660"/>
      <c r="J31" s="660"/>
      <c r="K31" s="660"/>
      <c r="L31" s="16"/>
    </row>
    <row r="32" customFormat="false" ht="12.75" hidden="false" customHeight="true" outlineLevel="0" collapsed="false">
      <c r="A32" s="2256" t="s">
        <v>1815</v>
      </c>
      <c r="B32" s="660"/>
      <c r="C32" s="660"/>
      <c r="D32" s="660"/>
      <c r="E32" s="660"/>
      <c r="F32" s="660"/>
      <c r="G32" s="660"/>
      <c r="H32" s="660"/>
      <c r="I32" s="660"/>
      <c r="J32" s="660"/>
      <c r="K32" s="660"/>
      <c r="L32" s="16"/>
    </row>
    <row r="33" customFormat="false" ht="13.5" hidden="false" customHeight="true" outlineLevel="0" collapsed="false">
      <c r="A33" s="2266" t="s">
        <v>1803</v>
      </c>
      <c r="B33" s="660"/>
      <c r="C33" s="660"/>
      <c r="D33" s="660"/>
      <c r="E33" s="660"/>
      <c r="F33" s="660"/>
      <c r="G33" s="660"/>
      <c r="H33" s="660"/>
      <c r="I33" s="660"/>
      <c r="J33" s="660"/>
      <c r="K33" s="660"/>
      <c r="L33" s="16"/>
    </row>
    <row r="34" customFormat="false" ht="14.25" hidden="false" customHeight="true" outlineLevel="0" collapsed="false">
      <c r="A34" s="2261" t="s">
        <v>2585</v>
      </c>
      <c r="B34" s="2267" t="n">
        <v>-822991.112487858</v>
      </c>
      <c r="C34" s="2267" t="n">
        <v>-810762.75067324</v>
      </c>
      <c r="D34" s="2267" t="n">
        <v>-803684.123376063</v>
      </c>
      <c r="E34" s="2267" t="n">
        <v>-773337.897757087</v>
      </c>
      <c r="F34" s="2267" t="n">
        <v>-831231.224824245</v>
      </c>
      <c r="G34" s="2267" t="n">
        <v>-796030.910577064</v>
      </c>
      <c r="H34" s="2267" t="n">
        <v>-819761.953164684</v>
      </c>
      <c r="I34" s="2267" t="n">
        <v>-770792.411706163</v>
      </c>
      <c r="J34" s="2267" t="n">
        <v>-714742.487325594</v>
      </c>
      <c r="K34" s="2268" t="n">
        <v>-13.1530734074436</v>
      </c>
      <c r="L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594874.097298784</v>
      </c>
      <c r="G35" s="408" t="n">
        <v>-603844.229649397</v>
      </c>
      <c r="H35" s="408" t="n">
        <v>-596393.588757292</v>
      </c>
      <c r="I35" s="408" t="n">
        <v>-558492.300379265</v>
      </c>
      <c r="J35" s="408" t="n">
        <v>-507143.601845557</v>
      </c>
      <c r="K35" s="408" t="n">
        <v>-11.4633545007343</v>
      </c>
      <c r="L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9379.27798545319</v>
      </c>
      <c r="G36" s="408" t="n">
        <v>9776.22193293013</v>
      </c>
      <c r="H36" s="408" t="n">
        <v>-4114.59819888365</v>
      </c>
      <c r="I36" s="408" t="n">
        <v>930.175325797653</v>
      </c>
      <c r="J36" s="408" t="n">
        <v>5226.48814555235</v>
      </c>
      <c r="K36" s="408" t="n">
        <v>-129.120002727238</v>
      </c>
      <c r="L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22594.0057554411</v>
      </c>
      <c r="G37" s="408" t="n">
        <v>-3120.79733405566</v>
      </c>
      <c r="H37" s="408" t="n">
        <v>-27356.320720108</v>
      </c>
      <c r="I37" s="408" t="n">
        <v>-14043.9269771363</v>
      </c>
      <c r="J37" s="408" t="n">
        <v>-15384.0201351883</v>
      </c>
      <c r="K37" s="408" t="n">
        <v>-8.96358410098579</v>
      </c>
      <c r="L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937.871351055857</v>
      </c>
      <c r="G38" s="408" t="n">
        <v>1017.94187931197</v>
      </c>
      <c r="H38" s="408" t="n">
        <v>872.246399658885</v>
      </c>
      <c r="I38" s="408" t="n">
        <v>1037.47823099363</v>
      </c>
      <c r="J38" s="408" t="n">
        <v>1084.22266865889</v>
      </c>
      <c r="K38" s="408" t="n">
        <v>4.90959056301686</v>
      </c>
      <c r="L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66194.6276368642</v>
      </c>
      <c r="G39" s="408" t="n">
        <v>-67641.380021324</v>
      </c>
      <c r="H39" s="408" t="n">
        <v>-69088.1324057834</v>
      </c>
      <c r="I39" s="408" t="n">
        <v>-70534.8847902432</v>
      </c>
      <c r="J39" s="408" t="n">
        <v>-71981.637174703</v>
      </c>
      <c r="K39" s="408" t="n">
        <v>19.1598666524229</v>
      </c>
      <c r="L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7" t="s">
        <v>122</v>
      </c>
      <c r="J40" s="407" t="s">
        <v>122</v>
      </c>
      <c r="K40" s="408" t="n">
        <v>0</v>
      </c>
      <c r="L40" s="16"/>
    </row>
    <row r="41" customFormat="false" ht="13.5" hidden="false" customHeight="true" outlineLevel="0" collapsed="false">
      <c r="A41" s="2269" t="s">
        <v>1819</v>
      </c>
      <c r="B41" s="41" t="n">
        <v>-155963.685911446</v>
      </c>
      <c r="C41" s="41" t="n">
        <v>-145265.812315363</v>
      </c>
      <c r="D41" s="41" t="n">
        <v>-145183.860933129</v>
      </c>
      <c r="E41" s="41" t="n">
        <v>-139471.703454104</v>
      </c>
      <c r="F41" s="41" t="n">
        <v>-139127.087498758</v>
      </c>
      <c r="G41" s="41" t="n">
        <v>-132218.667384529</v>
      </c>
      <c r="H41" s="41" t="n">
        <v>-123681.559482276</v>
      </c>
      <c r="I41" s="41" t="n">
        <v>-129688.953116309</v>
      </c>
      <c r="J41" s="41" t="n">
        <v>-126543.938984357</v>
      </c>
      <c r="K41" s="41" t="n">
        <v>-18.8632031585826</v>
      </c>
      <c r="L41" s="16"/>
    </row>
    <row r="42" customFormat="false" ht="12.75" hidden="false" customHeight="true" outlineLevel="0" collapsed="false">
      <c r="A42" s="2265" t="s">
        <v>1820</v>
      </c>
      <c r="B42" s="2262" t="s">
        <v>127</v>
      </c>
      <c r="C42" s="2262" t="s">
        <v>127</v>
      </c>
      <c r="D42" s="2262" t="s">
        <v>127</v>
      </c>
      <c r="E42" s="2262" t="s">
        <v>127</v>
      </c>
      <c r="F42" s="2262" t="s">
        <v>127</v>
      </c>
      <c r="G42" s="2262" t="s">
        <v>127</v>
      </c>
      <c r="H42" s="2262" t="s">
        <v>127</v>
      </c>
      <c r="I42" s="2262" t="s">
        <v>127</v>
      </c>
      <c r="J42" s="2262" t="s">
        <v>127</v>
      </c>
      <c r="K42" s="2263" t="n">
        <v>0</v>
      </c>
      <c r="L42" s="16"/>
    </row>
    <row r="43" customFormat="false" ht="12.75" hidden="false" customHeight="true" outlineLevel="0" collapsed="false">
      <c r="A43" s="2256" t="s">
        <v>1620</v>
      </c>
      <c r="B43" s="407" t="s">
        <v>111</v>
      </c>
      <c r="C43" s="407" t="s">
        <v>111</v>
      </c>
      <c r="D43" s="407" t="s">
        <v>111</v>
      </c>
      <c r="E43" s="407" t="s">
        <v>111</v>
      </c>
      <c r="F43" s="407" t="s">
        <v>111</v>
      </c>
      <c r="G43" s="407" t="s">
        <v>111</v>
      </c>
      <c r="H43" s="407" t="s">
        <v>111</v>
      </c>
      <c r="I43" s="407" t="s">
        <v>111</v>
      </c>
      <c r="J43" s="407" t="s">
        <v>111</v>
      </c>
      <c r="K43" s="408" t="n">
        <v>0</v>
      </c>
      <c r="L43" s="16"/>
    </row>
    <row r="44" customFormat="false" ht="12.75" hidden="false" customHeight="true" outlineLevel="0" collapsed="false">
      <c r="A44" s="2256" t="s">
        <v>1822</v>
      </c>
      <c r="B44" s="660"/>
      <c r="C44" s="660"/>
      <c r="D44" s="660"/>
      <c r="E44" s="660"/>
      <c r="F44" s="660"/>
      <c r="G44" s="660"/>
      <c r="H44" s="660"/>
      <c r="I44" s="660"/>
      <c r="J44" s="660"/>
      <c r="K44" s="660"/>
      <c r="L44" s="16"/>
    </row>
    <row r="45" customFormat="false" ht="12.75" hidden="false" customHeight="true" outlineLevel="0" collapsed="false">
      <c r="A45" s="2256" t="s">
        <v>1823</v>
      </c>
      <c r="B45" s="407" t="s">
        <v>92</v>
      </c>
      <c r="C45" s="407" t="s">
        <v>92</v>
      </c>
      <c r="D45" s="407" t="s">
        <v>92</v>
      </c>
      <c r="E45" s="407" t="s">
        <v>92</v>
      </c>
      <c r="F45" s="407" t="s">
        <v>92</v>
      </c>
      <c r="G45" s="407" t="s">
        <v>92</v>
      </c>
      <c r="H45" s="407" t="s">
        <v>92</v>
      </c>
      <c r="I45" s="407" t="s">
        <v>92</v>
      </c>
      <c r="J45" s="407" t="s">
        <v>92</v>
      </c>
      <c r="K45" s="408" t="n">
        <v>0</v>
      </c>
      <c r="L45" s="16"/>
    </row>
    <row r="46" customFormat="false" ht="13.5" hidden="false" customHeight="true" outlineLevel="0" collapsed="false">
      <c r="A46" s="2256" t="s">
        <v>871</v>
      </c>
      <c r="B46" s="2264" t="s">
        <v>104</v>
      </c>
      <c r="C46" s="2264" t="s">
        <v>104</v>
      </c>
      <c r="D46" s="2264" t="s">
        <v>104</v>
      </c>
      <c r="E46" s="2264" t="s">
        <v>104</v>
      </c>
      <c r="F46" s="2264" t="s">
        <v>104</v>
      </c>
      <c r="G46" s="2264" t="s">
        <v>104</v>
      </c>
      <c r="H46" s="2264" t="s">
        <v>104</v>
      </c>
      <c r="I46" s="2264" t="s">
        <v>104</v>
      </c>
      <c r="J46" s="2264" t="s">
        <v>104</v>
      </c>
      <c r="K46" s="758" t="n">
        <v>0</v>
      </c>
      <c r="L46" s="16"/>
    </row>
    <row r="47" customFormat="false" ht="12.75" hidden="false" customHeight="true" outlineLevel="0" collapsed="false">
      <c r="A47" s="2270" t="s">
        <v>2586</v>
      </c>
      <c r="B47" s="2262" t="s">
        <v>104</v>
      </c>
      <c r="C47" s="2262" t="s">
        <v>104</v>
      </c>
      <c r="D47" s="2262" t="s">
        <v>104</v>
      </c>
      <c r="E47" s="2262" t="s">
        <v>104</v>
      </c>
      <c r="F47" s="2262" t="s">
        <v>104</v>
      </c>
      <c r="G47" s="2262" t="s">
        <v>104</v>
      </c>
      <c r="H47" s="2262" t="s">
        <v>104</v>
      </c>
      <c r="I47" s="2262" t="s">
        <v>104</v>
      </c>
      <c r="J47" s="2262" t="s">
        <v>104</v>
      </c>
      <c r="K47" s="2263" t="n">
        <v>0</v>
      </c>
      <c r="L47" s="16"/>
    </row>
    <row r="48" customFormat="false" ht="13.5" hidden="false" customHeight="true" outlineLevel="0" collapsed="false">
      <c r="A48" s="2271"/>
      <c r="B48" s="2264"/>
      <c r="C48" s="2264"/>
      <c r="D48" s="2264"/>
      <c r="E48" s="2264"/>
      <c r="F48" s="2264"/>
      <c r="G48" s="2264"/>
      <c r="H48" s="2264"/>
      <c r="I48" s="2264"/>
      <c r="J48" s="2264"/>
      <c r="K48" s="2264"/>
      <c r="L48" s="16"/>
    </row>
    <row r="49" customFormat="false" ht="14.25" hidden="false" customHeight="true" outlineLevel="0" collapsed="false">
      <c r="A49" s="2270" t="s">
        <v>2587</v>
      </c>
      <c r="B49" s="2272" t="n">
        <v>4277614.81240794</v>
      </c>
      <c r="C49" s="2272" t="n">
        <v>4239714.88112873</v>
      </c>
      <c r="D49" s="2272" t="n">
        <v>4353097.17297474</v>
      </c>
      <c r="E49" s="2272" t="n">
        <v>4494373.04735247</v>
      </c>
      <c r="F49" s="2272" t="n">
        <v>4523172.3551988</v>
      </c>
      <c r="G49" s="2272" t="n">
        <v>4620576.70979141</v>
      </c>
      <c r="H49" s="2272" t="n">
        <v>4785229.53719017</v>
      </c>
      <c r="I49" s="2272" t="n">
        <v>4907282.31410578</v>
      </c>
      <c r="J49" s="2272" t="n">
        <v>5001397.50152741</v>
      </c>
      <c r="K49" s="2273" t="n">
        <v>16.920239920154</v>
      </c>
      <c r="L49" s="16"/>
    </row>
    <row r="50" customFormat="false" ht="14.25" hidden="false" customHeight="true" outlineLevel="0" collapsed="false">
      <c r="A50" s="2270" t="s">
        <v>2588</v>
      </c>
      <c r="B50" s="2272" t="n">
        <v>5100605.9248958</v>
      </c>
      <c r="C50" s="2272" t="n">
        <v>5050477.63180197</v>
      </c>
      <c r="D50" s="2272" t="n">
        <v>5156781.29635081</v>
      </c>
      <c r="E50" s="2272" t="n">
        <v>5267710.94510955</v>
      </c>
      <c r="F50" s="2272" t="n">
        <v>5354403.58002304</v>
      </c>
      <c r="G50" s="2272" t="n">
        <v>5416607.62036848</v>
      </c>
      <c r="H50" s="2272" t="n">
        <v>5604991.49035485</v>
      </c>
      <c r="I50" s="2272" t="n">
        <v>5678074.72581194</v>
      </c>
      <c r="J50" s="2272" t="n">
        <v>5716139.98885301</v>
      </c>
      <c r="K50" s="2273" t="n">
        <v>12.0678616035169</v>
      </c>
      <c r="L50" s="16"/>
    </row>
    <row r="51" customFormat="false" ht="13.5" hidden="false" customHeight="true" outlineLevel="0" collapsed="false">
      <c r="A51" s="2274"/>
      <c r="B51" s="2264"/>
      <c r="C51" s="2264"/>
      <c r="D51" s="2264"/>
      <c r="E51" s="2264"/>
      <c r="F51" s="2264"/>
      <c r="G51" s="2264"/>
      <c r="H51" s="2264"/>
      <c r="I51" s="2264"/>
      <c r="J51" s="2264"/>
      <c r="K51" s="2264"/>
      <c r="L51" s="16"/>
    </row>
    <row r="52" customFormat="false" ht="12.75" hidden="false" customHeight="true" outlineLevel="0" collapsed="false">
      <c r="A52" s="2275" t="s">
        <v>2079</v>
      </c>
      <c r="B52" s="660"/>
      <c r="C52" s="660"/>
      <c r="D52" s="660"/>
      <c r="E52" s="660"/>
      <c r="F52" s="660"/>
      <c r="G52" s="660"/>
      <c r="H52" s="660"/>
      <c r="I52" s="660"/>
      <c r="J52" s="660"/>
      <c r="K52" s="660"/>
      <c r="L52" s="16"/>
    </row>
    <row r="53" customFormat="false" ht="12.75" hidden="false" customHeight="true" outlineLevel="0" collapsed="false">
      <c r="A53" s="2253" t="s">
        <v>147</v>
      </c>
      <c r="B53" s="2262" t="n">
        <v>103462.573910141</v>
      </c>
      <c r="C53" s="2262" t="n">
        <v>117569.493718254</v>
      </c>
      <c r="D53" s="2262" t="n">
        <v>107862.96617459</v>
      </c>
      <c r="E53" s="2262" t="n">
        <v>97829.1484454224</v>
      </c>
      <c r="F53" s="2262" t="n">
        <v>96689.4106661271</v>
      </c>
      <c r="G53" s="2262" t="n">
        <v>98491.6415218592</v>
      </c>
      <c r="H53" s="2262" t="n">
        <v>99749.7296233093</v>
      </c>
      <c r="I53" s="2262" t="n">
        <v>106960.908368994</v>
      </c>
      <c r="J53" s="2262" t="n">
        <v>110490.710719091</v>
      </c>
      <c r="K53" s="2263" t="n">
        <v>6.79292670125727</v>
      </c>
      <c r="L53" s="16"/>
    </row>
    <row r="54" customFormat="false" ht="12.75" hidden="false" customHeight="true" outlineLevel="0" collapsed="false">
      <c r="A54" s="2259" t="s">
        <v>148</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42.1912704340251</v>
      </c>
      <c r="L54" s="16"/>
    </row>
    <row r="55" customFormat="false" ht="12.75" hidden="false" customHeight="true" outlineLevel="0" collapsed="false">
      <c r="A55" s="2259" t="s">
        <v>149</v>
      </c>
      <c r="B55" s="408" t="n">
        <v>65428.9735296456</v>
      </c>
      <c r="C55" s="408" t="n">
        <v>71230.3495917851</v>
      </c>
      <c r="D55" s="408" t="n">
        <v>61093.6187059377</v>
      </c>
      <c r="E55" s="408" t="n">
        <v>50939.3015499459</v>
      </c>
      <c r="F55" s="408" t="n">
        <v>48346.9384723893</v>
      </c>
      <c r="G55" s="408" t="n">
        <v>48588.6431988087</v>
      </c>
      <c r="H55" s="408" t="n">
        <v>48720.6331665306</v>
      </c>
      <c r="I55" s="408" t="n">
        <v>52475.7364764768</v>
      </c>
      <c r="J55" s="408" t="n">
        <v>56410.2511462644</v>
      </c>
      <c r="K55" s="408" t="n">
        <v>-13.7839888001527</v>
      </c>
      <c r="L55" s="16"/>
    </row>
    <row r="56" customFormat="false" ht="12.75" hidden="false" customHeight="true" outlineLevel="0" collapsed="false">
      <c r="A56" s="2253" t="s">
        <v>150</v>
      </c>
      <c r="B56" s="407" t="s">
        <v>92</v>
      </c>
      <c r="C56" s="407" t="s">
        <v>92</v>
      </c>
      <c r="D56" s="407" t="s">
        <v>92</v>
      </c>
      <c r="E56" s="407" t="s">
        <v>92</v>
      </c>
      <c r="F56" s="407" t="s">
        <v>92</v>
      </c>
      <c r="G56" s="407" t="s">
        <v>92</v>
      </c>
      <c r="H56" s="407" t="s">
        <v>92</v>
      </c>
      <c r="I56" s="407" t="s">
        <v>92</v>
      </c>
      <c r="J56" s="407" t="s">
        <v>92</v>
      </c>
      <c r="K56" s="408" t="n">
        <v>0</v>
      </c>
      <c r="L56" s="16"/>
    </row>
    <row r="57" customFormat="false" ht="14.25" hidden="false" customHeight="true" outlineLevel="0" collapsed="false">
      <c r="A57" s="2276" t="s">
        <v>151</v>
      </c>
      <c r="B57" s="758" t="n">
        <v>219412.562827871</v>
      </c>
      <c r="C57" s="758" t="n">
        <v>220165.210615411</v>
      </c>
      <c r="D57" s="758" t="n">
        <v>230609.454738315</v>
      </c>
      <c r="E57" s="758" t="n">
        <v>225796.789495749</v>
      </c>
      <c r="F57" s="758" t="n">
        <v>232298.114154915</v>
      </c>
      <c r="G57" s="758" t="n">
        <v>236907.132947752</v>
      </c>
      <c r="H57" s="758" t="n">
        <v>241331.886770012</v>
      </c>
      <c r="I57" s="758" t="n">
        <v>235579.302726754</v>
      </c>
      <c r="J57" s="758" t="n">
        <v>218235.646458631</v>
      </c>
      <c r="K57" s="758" t="n">
        <v>-0.536394249295491</v>
      </c>
      <c r="L57" s="16"/>
    </row>
    <row r="58" customFormat="false" ht="12" hidden="false" customHeight="true" outlineLevel="0" collapsed="false">
      <c r="A58" s="705"/>
      <c r="B58" s="705"/>
      <c r="C58" s="705"/>
    </row>
    <row r="59" customFormat="false" ht="12" hidden="false" customHeight="true" outlineLevel="0" collapsed="false">
      <c r="A59" s="112" t="s">
        <v>258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0650576.6513465</v>
      </c>
      <c r="C8" s="149" t="s">
        <v>189</v>
      </c>
      <c r="D8" s="82"/>
      <c r="E8" s="82"/>
      <c r="F8" s="82"/>
      <c r="G8" s="83"/>
      <c r="H8" s="86" t="n">
        <v>546980.35339258</v>
      </c>
      <c r="I8" s="86" t="n">
        <v>193.736576567546</v>
      </c>
      <c r="J8" s="150" t="n">
        <v>3.77647679052179</v>
      </c>
    </row>
    <row r="9" customFormat="false" ht="12.75" hidden="false" customHeight="true" outlineLevel="0" collapsed="false">
      <c r="A9" s="85" t="s">
        <v>190</v>
      </c>
      <c r="B9" s="86" t="n">
        <v>1916461.36414487</v>
      </c>
      <c r="C9" s="149" t="s">
        <v>189</v>
      </c>
      <c r="D9" s="86" t="n">
        <v>66.6154033094359</v>
      </c>
      <c r="E9" s="86" t="n">
        <v>9.49999999999999</v>
      </c>
      <c r="F9" s="86" t="n">
        <v>0.57</v>
      </c>
      <c r="G9" s="83"/>
      <c r="H9" s="86" t="n">
        <v>127665.846699462</v>
      </c>
      <c r="I9" s="86" t="n">
        <v>18.2063829593762</v>
      </c>
      <c r="J9" s="150" t="n">
        <v>1.09238297756257</v>
      </c>
    </row>
    <row r="10" customFormat="false" ht="12.75" hidden="false" customHeight="true" outlineLevel="0" collapsed="false">
      <c r="A10" s="85" t="s">
        <v>191</v>
      </c>
      <c r="B10" s="86" t="n">
        <v>110763.983631458</v>
      </c>
      <c r="C10" s="149" t="s">
        <v>189</v>
      </c>
      <c r="D10" s="86" t="n">
        <v>90.5847213074766</v>
      </c>
      <c r="E10" s="86" t="n">
        <v>39.8043701897432</v>
      </c>
      <c r="F10" s="86" t="n">
        <v>1.425</v>
      </c>
      <c r="G10" s="83"/>
      <c r="H10" s="86" t="n">
        <v>10033.5245881615</v>
      </c>
      <c r="I10" s="86" t="n">
        <v>4.40889060815721</v>
      </c>
      <c r="J10" s="150" t="n">
        <v>0.157838676674827</v>
      </c>
    </row>
    <row r="11" customFormat="false" ht="12.75" hidden="false" customHeight="true" outlineLevel="0" collapsed="false">
      <c r="A11" s="85" t="s">
        <v>192</v>
      </c>
      <c r="B11" s="86" t="n">
        <v>8154592.09836284</v>
      </c>
      <c r="C11" s="149" t="s">
        <v>189</v>
      </c>
      <c r="D11" s="86" t="n">
        <v>50.1902458354876</v>
      </c>
      <c r="E11" s="86" t="n">
        <v>4.5</v>
      </c>
      <c r="F11" s="86" t="n">
        <v>0.0900000000000001</v>
      </c>
      <c r="G11" s="83"/>
      <c r="H11" s="86" t="n">
        <v>409280.982104956</v>
      </c>
      <c r="I11" s="86" t="n">
        <v>36.6956644426328</v>
      </c>
      <c r="J11" s="150" t="n">
        <v>0.733913288852656</v>
      </c>
    </row>
    <row r="12" customFormat="false" ht="12.75" hidden="false" customHeight="true" outlineLevel="0" collapsed="false">
      <c r="A12" s="85" t="s">
        <v>193</v>
      </c>
      <c r="B12" s="86" t="n">
        <v>468759.205207361</v>
      </c>
      <c r="C12" s="149" t="s">
        <v>189</v>
      </c>
      <c r="D12" s="86" t="n">
        <v>97.714737879104</v>
      </c>
      <c r="E12" s="86" t="n">
        <v>286.769064082517</v>
      </c>
      <c r="F12" s="86" t="n">
        <v>3.82358752110024</v>
      </c>
      <c r="G12" s="101" t="s">
        <v>194</v>
      </c>
      <c r="H12" s="86" t="n">
        <v>45804.6828652544</v>
      </c>
      <c r="I12" s="86" t="n">
        <v>134.425638557379</v>
      </c>
      <c r="J12" s="150" t="n">
        <v>1.79234184743173</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061793.3161588</v>
      </c>
      <c r="C14" s="149" t="s">
        <v>189</v>
      </c>
      <c r="D14" s="82"/>
      <c r="E14" s="82"/>
      <c r="F14" s="82"/>
      <c r="G14" s="83"/>
      <c r="H14" s="86" t="n">
        <v>215862.280387903</v>
      </c>
      <c r="I14" s="86" t="n">
        <v>41.0593177725657</v>
      </c>
      <c r="J14" s="150" t="n">
        <v>1.05794336751368</v>
      </c>
    </row>
    <row r="15" customFormat="false" ht="12.75" hidden="false" customHeight="true" outlineLevel="0" collapsed="false">
      <c r="A15" s="85" t="s">
        <v>190</v>
      </c>
      <c r="B15" s="20" t="n">
        <v>642664.319070498</v>
      </c>
      <c r="C15" s="149" t="s">
        <v>189</v>
      </c>
      <c r="D15" s="86" t="n">
        <v>67.9640423818235</v>
      </c>
      <c r="E15" s="86" t="n">
        <v>9.5</v>
      </c>
      <c r="F15" s="86" t="n">
        <v>0.57</v>
      </c>
      <c r="G15" s="83"/>
      <c r="H15" s="20" t="n">
        <v>43678.0650185931</v>
      </c>
      <c r="I15" s="20" t="n">
        <v>6.10531103116973</v>
      </c>
      <c r="J15" s="21" t="n">
        <v>0.366318661870184</v>
      </c>
    </row>
    <row r="16" customFormat="false" ht="12.75" hidden="false" customHeight="true" outlineLevel="0" collapsed="false">
      <c r="A16" s="85" t="s">
        <v>191</v>
      </c>
      <c r="B16" s="20" t="n">
        <v>98580.1986454023</v>
      </c>
      <c r="C16" s="149" t="s">
        <v>189</v>
      </c>
      <c r="D16" s="86" t="n">
        <v>90.5847213074767</v>
      </c>
      <c r="E16" s="86" t="n">
        <v>9.5</v>
      </c>
      <c r="F16" s="86" t="n">
        <v>1.425</v>
      </c>
      <c r="G16" s="83"/>
      <c r="H16" s="20" t="n">
        <v>8929.85982072946</v>
      </c>
      <c r="I16" s="20" t="n">
        <v>0.936511887131322</v>
      </c>
      <c r="J16" s="21" t="n">
        <v>0.140476783069698</v>
      </c>
    </row>
    <row r="17" customFormat="false" ht="12.75" hidden="false" customHeight="true" outlineLevel="0" collapsed="false">
      <c r="A17" s="85" t="s">
        <v>192</v>
      </c>
      <c r="B17" s="20" t="n">
        <v>3252710.81723114</v>
      </c>
      <c r="C17" s="149" t="s">
        <v>189</v>
      </c>
      <c r="D17" s="86" t="n">
        <v>50.1902458354877</v>
      </c>
      <c r="E17" s="86" t="n">
        <v>4.50000000000002</v>
      </c>
      <c r="F17" s="86" t="n">
        <v>0.0900000000000001</v>
      </c>
      <c r="G17" s="83"/>
      <c r="H17" s="20" t="n">
        <v>163254.355548581</v>
      </c>
      <c r="I17" s="20" t="n">
        <v>14.6371986775402</v>
      </c>
      <c r="J17" s="21" t="n">
        <v>0.292743973550803</v>
      </c>
    </row>
    <row r="18" customFormat="false" ht="12.75" hidden="false" customHeight="true" outlineLevel="0" collapsed="false">
      <c r="A18" s="85" t="s">
        <v>193</v>
      </c>
      <c r="B18" s="20" t="n">
        <v>67837.9812117608</v>
      </c>
      <c r="C18" s="149" t="s">
        <v>189</v>
      </c>
      <c r="D18" s="86" t="n">
        <v>97.5906346299263</v>
      </c>
      <c r="E18" s="86" t="n">
        <v>285.685037062461</v>
      </c>
      <c r="F18" s="86" t="n">
        <v>3.80913382749948</v>
      </c>
      <c r="G18" s="101" t="s">
        <v>194</v>
      </c>
      <c r="H18" s="20" t="n">
        <v>6620.35163846875</v>
      </c>
      <c r="I18" s="20" t="n">
        <v>19.3802961767244</v>
      </c>
      <c r="J18" s="21" t="n">
        <v>0.258403949022992</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6588783.33518773</v>
      </c>
      <c r="C20" s="149" t="s">
        <v>189</v>
      </c>
      <c r="D20" s="82"/>
      <c r="E20" s="82"/>
      <c r="F20" s="82"/>
      <c r="G20" s="83"/>
      <c r="H20" s="80" t="n">
        <v>331118.073004676</v>
      </c>
      <c r="I20" s="80" t="n">
        <v>152.67725879498</v>
      </c>
      <c r="J20" s="129" t="n">
        <v>2.71853342300811</v>
      </c>
    </row>
    <row r="21" customFormat="false" ht="12.75" hidden="false" customHeight="true" outlineLevel="0" collapsed="false">
      <c r="A21" s="85" t="s">
        <v>190</v>
      </c>
      <c r="B21" s="20" t="n">
        <v>1273797.04507437</v>
      </c>
      <c r="C21" s="149" t="s">
        <v>189</v>
      </c>
      <c r="D21" s="86" t="n">
        <v>65.9349792069627</v>
      </c>
      <c r="E21" s="86" t="n">
        <v>9.49999999999999</v>
      </c>
      <c r="F21" s="86" t="n">
        <v>0.569999999999999</v>
      </c>
      <c r="G21" s="83"/>
      <c r="H21" s="20" t="n">
        <v>83987.7816808691</v>
      </c>
      <c r="I21" s="20" t="n">
        <v>12.1010719282065</v>
      </c>
      <c r="J21" s="21" t="n">
        <v>0.72606431569239</v>
      </c>
    </row>
    <row r="22" customFormat="false" ht="12.75" hidden="false" customHeight="true" outlineLevel="0" collapsed="false">
      <c r="A22" s="85" t="s">
        <v>191</v>
      </c>
      <c r="B22" s="20" t="n">
        <v>12183.7849860558</v>
      </c>
      <c r="C22" s="149" t="s">
        <v>189</v>
      </c>
      <c r="D22" s="86" t="n">
        <v>90.5847213074763</v>
      </c>
      <c r="E22" s="86" t="n">
        <v>284.999999999999</v>
      </c>
      <c r="F22" s="86" t="n">
        <v>1.425</v>
      </c>
      <c r="G22" s="83"/>
      <c r="H22" s="20" t="n">
        <v>1103.66476743208</v>
      </c>
      <c r="I22" s="20" t="n">
        <v>3.47237872102589</v>
      </c>
      <c r="J22" s="21" t="n">
        <v>0.0173618936051295</v>
      </c>
    </row>
    <row r="23" customFormat="false" ht="12.75" hidden="false" customHeight="true" outlineLevel="0" collapsed="false">
      <c r="A23" s="85" t="s">
        <v>192</v>
      </c>
      <c r="B23" s="20" t="n">
        <v>4901881.2811317</v>
      </c>
      <c r="C23" s="149" t="s">
        <v>189</v>
      </c>
      <c r="D23" s="86" t="n">
        <v>50.1902458354876</v>
      </c>
      <c r="E23" s="86" t="n">
        <v>4.49999999999999</v>
      </c>
      <c r="F23" s="86" t="n">
        <v>0.09</v>
      </c>
      <c r="G23" s="83"/>
      <c r="H23" s="20" t="n">
        <v>246026.626556375</v>
      </c>
      <c r="I23" s="20" t="n">
        <v>22.0584657650926</v>
      </c>
      <c r="J23" s="21" t="n">
        <v>0.441169315301853</v>
      </c>
    </row>
    <row r="24" customFormat="false" ht="12.75" hidden="false" customHeight="true" outlineLevel="0" collapsed="false">
      <c r="A24" s="85" t="s">
        <v>193</v>
      </c>
      <c r="B24" s="20" t="n">
        <v>400921.2239956</v>
      </c>
      <c r="C24" s="149" t="s">
        <v>189</v>
      </c>
      <c r="D24" s="86" t="n">
        <v>97.7357368020399</v>
      </c>
      <c r="E24" s="86" t="n">
        <v>286.952487159716</v>
      </c>
      <c r="F24" s="86" t="n">
        <v>3.82603316212956</v>
      </c>
      <c r="G24" s="101" t="s">
        <v>194</v>
      </c>
      <c r="H24" s="20" t="n">
        <v>39184.3312267857</v>
      </c>
      <c r="I24" s="20" t="n">
        <v>115.045342380655</v>
      </c>
      <c r="J24" s="21" t="n">
        <v>1.53393789840874</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7076541.26690895</v>
      </c>
      <c r="C32" s="156" t="s">
        <v>189</v>
      </c>
      <c r="D32" s="157"/>
      <c r="E32" s="157"/>
      <c r="F32" s="157"/>
      <c r="G32" s="158"/>
      <c r="H32" s="155" t="n">
        <v>228588.291985196</v>
      </c>
      <c r="I32" s="155" t="n">
        <v>2.86865530687093</v>
      </c>
      <c r="J32" s="150" t="n">
        <v>2.47433344589099</v>
      </c>
    </row>
    <row r="33" customFormat="false" ht="12.75" hidden="false" customHeight="true" outlineLevel="0" collapsed="false">
      <c r="A33" s="154" t="s">
        <v>227</v>
      </c>
      <c r="B33" s="86" t="n">
        <v>6625506.33593302</v>
      </c>
      <c r="C33" s="149" t="s">
        <v>189</v>
      </c>
      <c r="D33" s="159"/>
      <c r="E33" s="159"/>
      <c r="F33" s="159"/>
      <c r="G33" s="160"/>
      <c r="H33" s="86" t="n">
        <v>196475.139005104</v>
      </c>
      <c r="I33" s="86" t="n">
        <v>2.24786348014241</v>
      </c>
      <c r="J33" s="150" t="n">
        <v>1.55821280355416</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296447.471452296</v>
      </c>
      <c r="C39" s="153" t="s">
        <v>189</v>
      </c>
      <c r="D39" s="163" t="n">
        <v>36.5182528960921</v>
      </c>
      <c r="E39" s="163" t="n">
        <v>0.017196903798926</v>
      </c>
      <c r="F39" s="163" t="n">
        <v>4.2992259497315</v>
      </c>
      <c r="G39" s="93"/>
      <c r="H39" s="24" t="n">
        <v>10825.743732902</v>
      </c>
      <c r="I39" s="24" t="n">
        <v>0.005097978648</v>
      </c>
      <c r="J39" s="42" t="n">
        <v>1.274494662</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5186538.53997302</v>
      </c>
      <c r="C41" s="149" t="s">
        <v>189</v>
      </c>
      <c r="D41" s="86" t="n">
        <v>24.6712009789783</v>
      </c>
      <c r="E41" s="102" t="s">
        <v>104</v>
      </c>
      <c r="F41" s="102" t="s">
        <v>104</v>
      </c>
      <c r="G41" s="83"/>
      <c r="H41" s="20" t="n">
        <v>127958.134704891</v>
      </c>
      <c r="I41" s="20" t="s">
        <v>104</v>
      </c>
      <c r="J41" s="21" t="s">
        <v>104</v>
      </c>
    </row>
    <row r="42" customFormat="false" ht="12.75" hidden="false" customHeight="true" outlineLevel="0" collapsed="false">
      <c r="A42" s="85" t="s">
        <v>191</v>
      </c>
      <c r="B42" s="20" t="n">
        <v>81583.451326737</v>
      </c>
      <c r="C42" s="149" t="s">
        <v>189</v>
      </c>
      <c r="D42" s="86" t="n">
        <v>68.1078346210358</v>
      </c>
      <c r="E42" s="102" t="s">
        <v>104</v>
      </c>
      <c r="F42" s="102" t="s">
        <v>104</v>
      </c>
      <c r="G42" s="83"/>
      <c r="H42" s="20" t="n">
        <v>5556.47221077473</v>
      </c>
      <c r="I42" s="20" t="s">
        <v>104</v>
      </c>
      <c r="J42" s="21" t="s">
        <v>104</v>
      </c>
    </row>
    <row r="43" customFormat="false" ht="12.75" hidden="false" customHeight="true" outlineLevel="0" collapsed="false">
      <c r="A43" s="85" t="s">
        <v>192</v>
      </c>
      <c r="B43" s="20" t="n">
        <v>437403.411057466</v>
      </c>
      <c r="C43" s="149" t="s">
        <v>189</v>
      </c>
      <c r="D43" s="86" t="n">
        <v>22.4072032340607</v>
      </c>
      <c r="E43" s="102" t="s">
        <v>104</v>
      </c>
      <c r="F43" s="102" t="s">
        <v>104</v>
      </c>
      <c r="G43" s="83"/>
      <c r="H43" s="20" t="n">
        <v>9800.98712683604</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612407.38937382</v>
      </c>
      <c r="C53" s="149" t="s">
        <v>189</v>
      </c>
      <c r="D53" s="86" t="n">
        <v>67.539548664921</v>
      </c>
      <c r="E53" s="86" t="n">
        <v>3.64495231624263</v>
      </c>
      <c r="F53" s="86" t="n">
        <v>0.437394277949117</v>
      </c>
      <c r="G53" s="83"/>
      <c r="H53" s="20" t="n">
        <v>41361.7186773703</v>
      </c>
      <c r="I53" s="20" t="n">
        <v>2.23219573238221</v>
      </c>
      <c r="J53" s="21" t="n">
        <v>0.267863487885866</v>
      </c>
    </row>
    <row r="54" customFormat="false" ht="12.75" hidden="false" customHeight="true" outlineLevel="0" collapsed="false">
      <c r="A54" s="85" t="s">
        <v>191</v>
      </c>
      <c r="B54" s="20" t="n">
        <v>11126.0727496819</v>
      </c>
      <c r="C54" s="149" t="s">
        <v>189</v>
      </c>
      <c r="D54" s="86" t="n">
        <v>87.3697821504819</v>
      </c>
      <c r="E54" s="86" t="n">
        <v>0.95</v>
      </c>
      <c r="F54" s="86" t="n">
        <v>1.42500000000001</v>
      </c>
      <c r="G54" s="83"/>
      <c r="H54" s="20" t="n">
        <v>972.08255233012</v>
      </c>
      <c r="I54" s="20" t="n">
        <v>0.0105697691121978</v>
      </c>
      <c r="J54" s="21" t="n">
        <v>0.0158546536682968</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451034.930975929</v>
      </c>
      <c r="C58" s="156" t="s">
        <v>189</v>
      </c>
      <c r="D58" s="157"/>
      <c r="E58" s="157"/>
      <c r="F58" s="157"/>
      <c r="G58" s="158"/>
      <c r="H58" s="155" t="n">
        <v>32113.1529800922</v>
      </c>
      <c r="I58" s="155" t="n">
        <v>0.620791826728524</v>
      </c>
      <c r="J58" s="150" t="n">
        <v>0.916120642336827</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451034.930975929</v>
      </c>
      <c r="C60" s="149" t="s">
        <v>189</v>
      </c>
      <c r="D60" s="86" t="n">
        <v>71.1988158225511</v>
      </c>
      <c r="E60" s="86" t="n">
        <v>1.37637194836613</v>
      </c>
      <c r="F60" s="86" t="n">
        <v>2.03115231087438</v>
      </c>
      <c r="G60" s="83"/>
      <c r="H60" s="20" t="n">
        <v>32113.1529800922</v>
      </c>
      <c r="I60" s="20" t="n">
        <v>0.620791826728524</v>
      </c>
      <c r="J60" s="21" t="n">
        <v>0.916120642336827</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84" t="s">
        <v>2567</v>
      </c>
      <c r="K1" s="115" t="s">
        <v>74</v>
      </c>
    </row>
    <row r="2" customFormat="false" ht="15.75" hidden="false" customHeight="true" outlineLevel="0" collapsed="false">
      <c r="A2" s="1484" t="s">
        <v>2590</v>
      </c>
      <c r="K2" s="115" t="s">
        <v>76</v>
      </c>
    </row>
    <row r="3" customFormat="false" ht="15.75" hidden="false" customHeight="true" outlineLevel="0" collapsed="false">
      <c r="A3" s="1484"/>
      <c r="K3" s="115" t="s">
        <v>77</v>
      </c>
    </row>
    <row r="4" customFormat="false" ht="12.75" hidden="false" customHeight="true" outlineLevel="0" collapsed="false"/>
    <row r="5" customFormat="false" ht="49.5" hidden="false" customHeight="true" outlineLevel="0" collapsed="false">
      <c r="A5" s="2277" t="s">
        <v>78</v>
      </c>
      <c r="B5" s="2249" t="s">
        <v>2569</v>
      </c>
      <c r="C5" s="2249" t="s">
        <v>2570</v>
      </c>
      <c r="D5" s="2249" t="s">
        <v>2571</v>
      </c>
      <c r="E5" s="2249" t="s">
        <v>2572</v>
      </c>
      <c r="F5" s="2249" t="s">
        <v>2573</v>
      </c>
      <c r="G5" s="2249" t="s">
        <v>2574</v>
      </c>
      <c r="H5" s="2249" t="s">
        <v>2575</v>
      </c>
      <c r="I5" s="2249" t="s">
        <v>2576</v>
      </c>
      <c r="J5" s="2249" t="s">
        <v>2577</v>
      </c>
      <c r="K5" s="2250" t="s">
        <v>2578</v>
      </c>
      <c r="L5" s="16"/>
    </row>
    <row r="6" customFormat="false" ht="12.75" hidden="false" customHeight="true" outlineLevel="0" collapsed="false">
      <c r="A6" s="2277"/>
      <c r="B6" s="2251" t="s">
        <v>86</v>
      </c>
      <c r="C6" s="2251" t="s">
        <v>86</v>
      </c>
      <c r="D6" s="2251" t="s">
        <v>86</v>
      </c>
      <c r="E6" s="2251" t="s">
        <v>86</v>
      </c>
      <c r="F6" s="2251" t="s">
        <v>86</v>
      </c>
      <c r="G6" s="2251" t="s">
        <v>86</v>
      </c>
      <c r="H6" s="2251" t="s">
        <v>86</v>
      </c>
      <c r="I6" s="2251" t="s">
        <v>86</v>
      </c>
      <c r="J6" s="2251" t="s">
        <v>86</v>
      </c>
      <c r="K6" s="2252" t="s">
        <v>1655</v>
      </c>
      <c r="L6" s="16"/>
    </row>
    <row r="7" customFormat="false" ht="13.5" hidden="false" customHeight="true" outlineLevel="0" collapsed="false">
      <c r="A7" s="2278" t="s">
        <v>2579</v>
      </c>
      <c r="B7" s="2279" t="n">
        <v>13874.5972985868</v>
      </c>
      <c r="C7" s="2279" t="n">
        <v>13849.6984916557</v>
      </c>
      <c r="D7" s="2279" t="n">
        <v>13721.3235180392</v>
      </c>
      <c r="E7" s="2279" t="n">
        <v>13237.2089355155</v>
      </c>
      <c r="F7" s="2279" t="n">
        <v>13363.5475867863</v>
      </c>
      <c r="G7" s="2279" t="n">
        <v>13165.5763857764</v>
      </c>
      <c r="H7" s="2279" t="n">
        <v>13215.1015840574</v>
      </c>
      <c r="I7" s="2279" t="n">
        <v>13100.310329442</v>
      </c>
      <c r="J7" s="2279" t="n">
        <v>12802.283054155</v>
      </c>
      <c r="K7" s="2280" t="n">
        <v>-7.72861526252006</v>
      </c>
      <c r="L7" s="16"/>
    </row>
    <row r="8" customFormat="false" ht="12.75" hidden="false" customHeight="true" outlineLevel="0" collapsed="false">
      <c r="A8" s="2281" t="s">
        <v>1865</v>
      </c>
      <c r="B8" s="2257" t="n">
        <v>573.542642111511</v>
      </c>
      <c r="C8" s="2257" t="n">
        <v>575.31250776693</v>
      </c>
      <c r="D8" s="2257" t="n">
        <v>587.974577357447</v>
      </c>
      <c r="E8" s="2257" t="n">
        <v>562.522641209261</v>
      </c>
      <c r="F8" s="2257" t="n">
        <v>549.885689749037</v>
      </c>
      <c r="G8" s="2257" t="n">
        <v>540.72036124528</v>
      </c>
      <c r="H8" s="2257" t="n">
        <v>546.006407327369</v>
      </c>
      <c r="I8" s="2257" t="n">
        <v>504.463188600775</v>
      </c>
      <c r="J8" s="2257" t="n">
        <v>468.424596590397</v>
      </c>
      <c r="K8" s="2258" t="n">
        <v>-18.3278518113525</v>
      </c>
      <c r="L8" s="16"/>
    </row>
    <row r="9" customFormat="false" ht="12.75" hidden="false" customHeight="true" outlineLevel="0" collapsed="false">
      <c r="A9" s="2282" t="s">
        <v>1792</v>
      </c>
      <c r="B9" s="408" t="n">
        <v>15.7734124104837</v>
      </c>
      <c r="C9" s="408" t="n">
        <v>15.7461208504152</v>
      </c>
      <c r="D9" s="408" t="n">
        <v>15.8640413134657</v>
      </c>
      <c r="E9" s="408" t="n">
        <v>16.5397157964076</v>
      </c>
      <c r="F9" s="408" t="n">
        <v>16.8720899158522</v>
      </c>
      <c r="G9" s="408" t="n">
        <v>17.0216317017988</v>
      </c>
      <c r="H9" s="408" t="n">
        <v>17.4713874125795</v>
      </c>
      <c r="I9" s="408" t="n">
        <v>18.0820147425743</v>
      </c>
      <c r="J9" s="408" t="n">
        <v>19.2668135382036</v>
      </c>
      <c r="K9" s="408" t="n">
        <v>22.1474024567952</v>
      </c>
      <c r="L9" s="16"/>
    </row>
    <row r="10" customFormat="false" ht="12.75" hidden="false" customHeight="true" outlineLevel="0" collapsed="false">
      <c r="A10" s="2282" t="s">
        <v>2591</v>
      </c>
      <c r="B10" s="408" t="n">
        <v>85.413820021141</v>
      </c>
      <c r="C10" s="408" t="n">
        <v>83.3748623806889</v>
      </c>
      <c r="D10" s="408" t="n">
        <v>85.9543438838759</v>
      </c>
      <c r="E10" s="408" t="n">
        <v>86.9974484098803</v>
      </c>
      <c r="F10" s="408" t="n">
        <v>90.5663255515916</v>
      </c>
      <c r="G10" s="408" t="n">
        <v>91.5653016839034</v>
      </c>
      <c r="H10" s="408" t="n">
        <v>93.5361599855935</v>
      </c>
      <c r="I10" s="408" t="n">
        <v>95.20042428948</v>
      </c>
      <c r="J10" s="408" t="n">
        <v>90.3348297356521</v>
      </c>
      <c r="K10" s="408" t="n">
        <v>5.76137411169896</v>
      </c>
      <c r="L10" s="16"/>
    </row>
    <row r="11" customFormat="false" ht="12.75" hidden="false" customHeight="true" outlineLevel="0" collapsed="false">
      <c r="A11" s="2282" t="s">
        <v>1794</v>
      </c>
      <c r="B11" s="408" t="n">
        <v>207.569482372148</v>
      </c>
      <c r="C11" s="408" t="n">
        <v>201.914113205801</v>
      </c>
      <c r="D11" s="408" t="n">
        <v>201.03038524485</v>
      </c>
      <c r="E11" s="408" t="n">
        <v>197.978462075996</v>
      </c>
      <c r="F11" s="408" t="n">
        <v>193.940230804483</v>
      </c>
      <c r="G11" s="408" t="n">
        <v>187.48443804337</v>
      </c>
      <c r="H11" s="408" t="n">
        <v>178.855205568189</v>
      </c>
      <c r="I11" s="408" t="n">
        <v>170.823324316348</v>
      </c>
      <c r="J11" s="408" t="n">
        <v>162.217721442125</v>
      </c>
      <c r="K11" s="408" t="n">
        <v>-21.8489541004455</v>
      </c>
      <c r="L11" s="16"/>
    </row>
    <row r="12" customFormat="false" ht="12.75" hidden="false" customHeight="true" outlineLevel="0" collapsed="false">
      <c r="A12" s="2282" t="s">
        <v>1795</v>
      </c>
      <c r="B12" s="408" t="n">
        <v>262.023685899013</v>
      </c>
      <c r="C12" s="408" t="n">
        <v>271.36502645055</v>
      </c>
      <c r="D12" s="408" t="n">
        <v>282.153619093033</v>
      </c>
      <c r="E12" s="408" t="n">
        <v>258.039031538629</v>
      </c>
      <c r="F12" s="408" t="n">
        <v>245.4161574807</v>
      </c>
      <c r="G12" s="408" t="n">
        <v>241.832225622309</v>
      </c>
      <c r="H12" s="408" t="n">
        <v>253.439824878801</v>
      </c>
      <c r="I12" s="408" t="n">
        <v>217.505542791521</v>
      </c>
      <c r="J12" s="408" t="n">
        <v>193.736576567546</v>
      </c>
      <c r="K12" s="408" t="n">
        <v>-26.0614261253412</v>
      </c>
      <c r="L12" s="16"/>
    </row>
    <row r="13" customFormat="false" ht="12.75" hidden="false" customHeight="true" outlineLevel="0" collapsed="false">
      <c r="A13" s="2282" t="s">
        <v>1796</v>
      </c>
      <c r="B13" s="408" t="n">
        <v>2.76224140872489</v>
      </c>
      <c r="C13" s="408" t="n">
        <v>2.91238487947434</v>
      </c>
      <c r="D13" s="408" t="n">
        <v>2.97218782222232</v>
      </c>
      <c r="E13" s="408" t="n">
        <v>2.96798338834859</v>
      </c>
      <c r="F13" s="408" t="n">
        <v>3.09088599641004</v>
      </c>
      <c r="G13" s="408" t="n">
        <v>2.81676419389855</v>
      </c>
      <c r="H13" s="408" t="n">
        <v>2.70382948220604</v>
      </c>
      <c r="I13" s="408" t="n">
        <v>2.8518824608526</v>
      </c>
      <c r="J13" s="408" t="n">
        <v>2.86865530687093</v>
      </c>
      <c r="K13" s="408" t="n">
        <v>3.85244742946497</v>
      </c>
      <c r="L13" s="16"/>
    </row>
    <row r="14" customFormat="false" ht="12.75" hidden="false" customHeight="true" outlineLevel="0" collapsed="false">
      <c r="A14" s="2281" t="s">
        <v>126</v>
      </c>
      <c r="B14" s="2257" t="n">
        <v>13301.0546564753</v>
      </c>
      <c r="C14" s="2257" t="n">
        <v>13274.3859838888</v>
      </c>
      <c r="D14" s="2257" t="n">
        <v>13133.3489406818</v>
      </c>
      <c r="E14" s="2257" t="n">
        <v>12674.6862943062</v>
      </c>
      <c r="F14" s="2257" t="n">
        <v>12813.6618970373</v>
      </c>
      <c r="G14" s="2257" t="n">
        <v>12624.8560245311</v>
      </c>
      <c r="H14" s="2257" t="n">
        <v>12669.09517673</v>
      </c>
      <c r="I14" s="2257" t="n">
        <v>12595.8471408412</v>
      </c>
      <c r="J14" s="2257" t="n">
        <v>12333.8584575646</v>
      </c>
      <c r="K14" s="2258" t="n">
        <v>-7.27157525392024</v>
      </c>
      <c r="L14" s="16"/>
    </row>
    <row r="15" customFormat="false" ht="12.75" hidden="false" customHeight="true" outlineLevel="0" collapsed="false">
      <c r="A15" s="2282" t="s">
        <v>128</v>
      </c>
      <c r="B15" s="408" t="n">
        <v>4147.45749078534</v>
      </c>
      <c r="C15" s="408" t="n">
        <v>4020.1620701928</v>
      </c>
      <c r="D15" s="408" t="n">
        <v>3942.81086834203</v>
      </c>
      <c r="E15" s="408" t="n">
        <v>3418.43538635348</v>
      </c>
      <c r="F15" s="408" t="n">
        <v>3491.11820205884</v>
      </c>
      <c r="G15" s="408" t="n">
        <v>3448.1652107309</v>
      </c>
      <c r="H15" s="408" t="n">
        <v>3441.85404015011</v>
      </c>
      <c r="I15" s="408" t="n">
        <v>3377.06295968842</v>
      </c>
      <c r="J15" s="408" t="n">
        <v>3358.32780776922</v>
      </c>
      <c r="K15" s="408" t="n">
        <v>-19.0268299257889</v>
      </c>
      <c r="L15" s="16"/>
    </row>
    <row r="16" customFormat="false" ht="13.5" hidden="false" customHeight="true" outlineLevel="0" collapsed="false">
      <c r="A16" s="2282" t="s">
        <v>1797</v>
      </c>
      <c r="B16" s="758" t="n">
        <v>9153.59716568994</v>
      </c>
      <c r="C16" s="758" t="n">
        <v>9254.22391369596</v>
      </c>
      <c r="D16" s="758" t="n">
        <v>9190.53807233973</v>
      </c>
      <c r="E16" s="758" t="n">
        <v>9256.25090795272</v>
      </c>
      <c r="F16" s="758" t="n">
        <v>9322.54369497845</v>
      </c>
      <c r="G16" s="758" t="n">
        <v>9176.69081380022</v>
      </c>
      <c r="H16" s="758" t="n">
        <v>9227.24113657993</v>
      </c>
      <c r="I16" s="758" t="n">
        <v>9218.78418115277</v>
      </c>
      <c r="J16" s="758" t="n">
        <v>8975.53064979539</v>
      </c>
      <c r="K16" s="758" t="n">
        <v>-1.94531737273716</v>
      </c>
      <c r="L16" s="16"/>
    </row>
    <row r="17" customFormat="false" ht="12.75" hidden="false" customHeight="true" outlineLevel="0" collapsed="false">
      <c r="A17" s="2278" t="s">
        <v>2580</v>
      </c>
      <c r="B17" s="2267" t="n">
        <v>155.634858880418</v>
      </c>
      <c r="C17" s="2267" t="n">
        <v>160.005256876371</v>
      </c>
      <c r="D17" s="2267" t="n">
        <v>165.081041405044</v>
      </c>
      <c r="E17" s="2267" t="n">
        <v>169.188941101033</v>
      </c>
      <c r="F17" s="2267" t="n">
        <v>179.654806978365</v>
      </c>
      <c r="G17" s="2267" t="n">
        <v>187.708945175877</v>
      </c>
      <c r="H17" s="2267" t="n">
        <v>192.891301515781</v>
      </c>
      <c r="I17" s="2267" t="n">
        <v>199.448479194629</v>
      </c>
      <c r="J17" s="2267" t="n">
        <v>201.133205092051</v>
      </c>
      <c r="K17" s="2268" t="n">
        <v>29.2340331330221</v>
      </c>
      <c r="L17" s="16"/>
    </row>
    <row r="18" customFormat="false" ht="12.75" hidden="false" customHeight="true" outlineLevel="0" collapsed="false">
      <c r="A18" s="2281" t="s">
        <v>532</v>
      </c>
      <c r="B18" s="407" t="s">
        <v>104</v>
      </c>
      <c r="C18" s="407" t="s">
        <v>104</v>
      </c>
      <c r="D18" s="407" t="s">
        <v>104</v>
      </c>
      <c r="E18" s="407" t="s">
        <v>104</v>
      </c>
      <c r="F18" s="407" t="s">
        <v>104</v>
      </c>
      <c r="G18" s="407" t="s">
        <v>104</v>
      </c>
      <c r="H18" s="407" t="s">
        <v>104</v>
      </c>
      <c r="I18" s="407" t="s">
        <v>104</v>
      </c>
      <c r="J18" s="407" t="s">
        <v>104</v>
      </c>
      <c r="K18" s="408" t="n">
        <v>0</v>
      </c>
      <c r="L18" s="16"/>
    </row>
    <row r="19" customFormat="false" ht="12.75" hidden="false" customHeight="true" outlineLevel="0" collapsed="false">
      <c r="A19" s="2281" t="s">
        <v>541</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42.9086607265558</v>
      </c>
      <c r="L19" s="16"/>
    </row>
    <row r="20" customFormat="false" ht="12.75" hidden="false" customHeight="true" outlineLevel="0" collapsed="false">
      <c r="A20" s="2281" t="s">
        <v>557</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3.11856013598215</v>
      </c>
      <c r="L20" s="16"/>
    </row>
    <row r="21" customFormat="false" ht="12.75" hidden="false" customHeight="true" outlineLevel="0" collapsed="false">
      <c r="A21" s="2281" t="s">
        <v>566</v>
      </c>
      <c r="B21" s="660"/>
      <c r="C21" s="660"/>
      <c r="D21" s="660"/>
      <c r="E21" s="660"/>
      <c r="F21" s="660"/>
      <c r="G21" s="660"/>
      <c r="H21" s="660"/>
      <c r="I21" s="660"/>
      <c r="J21" s="660"/>
      <c r="K21" s="660"/>
      <c r="L21" s="16"/>
    </row>
    <row r="22" customFormat="false" ht="13.5" hidden="false" customHeight="true" outlineLevel="0" collapsed="false">
      <c r="A22" s="2281" t="s">
        <v>2581</v>
      </c>
      <c r="B22" s="660"/>
      <c r="C22" s="660"/>
      <c r="D22" s="660"/>
      <c r="E22" s="660"/>
      <c r="F22" s="660"/>
      <c r="G22" s="660"/>
      <c r="H22" s="660"/>
      <c r="I22" s="660"/>
      <c r="J22" s="660"/>
      <c r="K22" s="660"/>
      <c r="L22" s="16"/>
    </row>
    <row r="23" customFormat="false" ht="13.5" hidden="false" customHeight="true" outlineLevel="0" collapsed="false">
      <c r="A23" s="2281" t="s">
        <v>2582</v>
      </c>
      <c r="B23" s="660"/>
      <c r="C23" s="660"/>
      <c r="D23" s="660"/>
      <c r="E23" s="660"/>
      <c r="F23" s="660"/>
      <c r="G23" s="660"/>
      <c r="H23" s="660"/>
      <c r="I23" s="660"/>
      <c r="J23" s="660"/>
      <c r="K23" s="660"/>
      <c r="L23" s="16"/>
    </row>
    <row r="24" customFormat="false" ht="13.5" hidden="false" customHeight="true" outlineLevel="0" collapsed="false">
      <c r="A24" s="2281" t="s">
        <v>1803</v>
      </c>
      <c r="B24" s="2264" t="s">
        <v>208</v>
      </c>
      <c r="C24" s="2264" t="s">
        <v>208</v>
      </c>
      <c r="D24" s="2264" t="s">
        <v>208</v>
      </c>
      <c r="E24" s="2264" t="s">
        <v>208</v>
      </c>
      <c r="F24" s="2264" t="s">
        <v>208</v>
      </c>
      <c r="G24" s="2264" t="s">
        <v>208</v>
      </c>
      <c r="H24" s="2264" t="s">
        <v>208</v>
      </c>
      <c r="I24" s="2264" t="s">
        <v>208</v>
      </c>
      <c r="J24" s="2264" t="s">
        <v>208</v>
      </c>
      <c r="K24" s="758" t="n">
        <v>0</v>
      </c>
      <c r="L24" s="16"/>
    </row>
    <row r="25" customFormat="false" ht="13.5" hidden="false" customHeight="true" outlineLevel="0" collapsed="false">
      <c r="A25" s="2283" t="s">
        <v>2583</v>
      </c>
      <c r="B25" s="2284"/>
      <c r="C25" s="2284"/>
      <c r="D25" s="2284"/>
      <c r="E25" s="2284"/>
      <c r="F25" s="2284"/>
      <c r="G25" s="2284"/>
      <c r="H25" s="2284"/>
      <c r="I25" s="2284"/>
      <c r="J25" s="2284"/>
      <c r="K25" s="2285"/>
      <c r="L25" s="16"/>
    </row>
    <row r="26" customFormat="false" ht="12.75" hidden="false" customHeight="true" outlineLevel="0" collapsed="false">
      <c r="A26" s="2278" t="s">
        <v>2592</v>
      </c>
      <c r="B26" s="2286" t="n">
        <v>8444.50923696002</v>
      </c>
      <c r="C26" s="2286" t="n">
        <v>8514.14393378398</v>
      </c>
      <c r="D26" s="2286" t="n">
        <v>8706.73484714251</v>
      </c>
      <c r="E26" s="2286" t="n">
        <v>8831.91163759171</v>
      </c>
      <c r="F26" s="2286" t="n">
        <v>9127.06565218276</v>
      </c>
      <c r="G26" s="2286" t="n">
        <v>9311.51533782385</v>
      </c>
      <c r="H26" s="2286" t="n">
        <v>9204.8236106849</v>
      </c>
      <c r="I26" s="2286" t="n">
        <v>9180.14633900072</v>
      </c>
      <c r="J26" s="2286" t="n">
        <v>9296.07850619501</v>
      </c>
      <c r="K26" s="2287" t="n">
        <v>10.0842955503895</v>
      </c>
      <c r="L26" s="16"/>
    </row>
    <row r="27" customFormat="false" ht="12.75" hidden="false" customHeight="true" outlineLevel="0" collapsed="false">
      <c r="A27" s="2281" t="s">
        <v>1813</v>
      </c>
      <c r="B27" s="408" t="n">
        <v>6566.15208920044</v>
      </c>
      <c r="C27" s="408" t="n">
        <v>6575.91576314927</v>
      </c>
      <c r="D27" s="408" t="n">
        <v>6778.88092481548</v>
      </c>
      <c r="E27" s="408" t="n">
        <v>6876.7837618944</v>
      </c>
      <c r="F27" s="408" t="n">
        <v>7002.74329761422</v>
      </c>
      <c r="G27" s="408" t="n">
        <v>7164.8071657689</v>
      </c>
      <c r="H27" s="408" t="n">
        <v>7119.36593681655</v>
      </c>
      <c r="I27" s="408" t="n">
        <v>6983.0134388776</v>
      </c>
      <c r="J27" s="408" t="n">
        <v>6913.82386237452</v>
      </c>
      <c r="K27" s="408" t="n">
        <v>5.29490892764898</v>
      </c>
      <c r="L27" s="16"/>
    </row>
    <row r="28" customFormat="false" ht="12.75" hidden="false" customHeight="true" outlineLevel="0" collapsed="false">
      <c r="A28" s="2281" t="s">
        <v>932</v>
      </c>
      <c r="B28" s="408" t="n">
        <v>1499.24270739481</v>
      </c>
      <c r="C28" s="408" t="n">
        <v>1567.30759212928</v>
      </c>
      <c r="D28" s="408" t="n">
        <v>1510.30570300117</v>
      </c>
      <c r="E28" s="408" t="n">
        <v>1582.19116116655</v>
      </c>
      <c r="F28" s="408" t="n">
        <v>1689.01313648712</v>
      </c>
      <c r="G28" s="408" t="n">
        <v>1742.93975533204</v>
      </c>
      <c r="H28" s="408" t="n">
        <v>1714.97986376262</v>
      </c>
      <c r="I28" s="408" t="n">
        <v>1799.43406979491</v>
      </c>
      <c r="J28" s="408" t="n">
        <v>1962.17375722227</v>
      </c>
      <c r="K28" s="408" t="n">
        <v>30.8776589370168</v>
      </c>
      <c r="L28" s="16"/>
    </row>
    <row r="29" customFormat="false" ht="12.75" hidden="false" customHeight="true" outlineLevel="0" collapsed="false">
      <c r="A29" s="2281" t="s">
        <v>942</v>
      </c>
      <c r="B29" s="408" t="n">
        <v>366.372794245784</v>
      </c>
      <c r="C29" s="408" t="n">
        <v>360.369940204506</v>
      </c>
      <c r="D29" s="408" t="n">
        <v>405.450454067179</v>
      </c>
      <c r="E29" s="408" t="n">
        <v>361.198018140024</v>
      </c>
      <c r="F29" s="408" t="n">
        <v>422.915058868474</v>
      </c>
      <c r="G29" s="408" t="n">
        <v>392.437671755025</v>
      </c>
      <c r="H29" s="408" t="n">
        <v>357.739964187239</v>
      </c>
      <c r="I29" s="408" t="n">
        <v>385.317000188857</v>
      </c>
      <c r="J29" s="408" t="n">
        <v>407.620011671388</v>
      </c>
      <c r="K29" s="408" t="n">
        <v>11.2582642798343</v>
      </c>
      <c r="L29" s="16"/>
    </row>
    <row r="30" customFormat="false" ht="12.75" hidden="false" customHeight="true" outlineLevel="0" collapsed="false">
      <c r="A30" s="2281" t="s">
        <v>1929</v>
      </c>
      <c r="B30" s="407" t="s">
        <v>104</v>
      </c>
      <c r="C30" s="407" t="s">
        <v>104</v>
      </c>
      <c r="D30" s="407" t="s">
        <v>104</v>
      </c>
      <c r="E30" s="407" t="s">
        <v>104</v>
      </c>
      <c r="F30" s="407" t="s">
        <v>104</v>
      </c>
      <c r="G30" s="407" t="s">
        <v>104</v>
      </c>
      <c r="H30" s="407" t="s">
        <v>104</v>
      </c>
      <c r="I30" s="407" t="s">
        <v>104</v>
      </c>
      <c r="J30" s="407" t="s">
        <v>104</v>
      </c>
      <c r="K30" s="408" t="n">
        <v>0</v>
      </c>
      <c r="L30" s="16"/>
    </row>
    <row r="31" customFormat="false" ht="12.75" hidden="false" customHeight="true" outlineLevel="0" collapsed="false">
      <c r="A31" s="2281" t="s">
        <v>953</v>
      </c>
      <c r="B31" s="407" t="s">
        <v>104</v>
      </c>
      <c r="C31" s="407" t="s">
        <v>104</v>
      </c>
      <c r="D31" s="407" t="s">
        <v>104</v>
      </c>
      <c r="E31" s="407" t="s">
        <v>104</v>
      </c>
      <c r="F31" s="407" t="s">
        <v>104</v>
      </c>
      <c r="G31" s="407" t="s">
        <v>104</v>
      </c>
      <c r="H31" s="407" t="s">
        <v>104</v>
      </c>
      <c r="I31" s="407" t="s">
        <v>104</v>
      </c>
      <c r="J31" s="407" t="s">
        <v>104</v>
      </c>
      <c r="K31" s="408" t="n">
        <v>0</v>
      </c>
      <c r="L31" s="16"/>
    </row>
    <row r="32" customFormat="false" ht="12.75" hidden="false" customHeight="true" outlineLevel="0" collapsed="false">
      <c r="A32" s="2281" t="s">
        <v>1815</v>
      </c>
      <c r="B32" s="408" t="n">
        <v>12.7416461189888</v>
      </c>
      <c r="C32" s="408" t="n">
        <v>10.5506383009105</v>
      </c>
      <c r="D32" s="408" t="n">
        <v>12.09776525868</v>
      </c>
      <c r="E32" s="408" t="n">
        <v>11.7386963907373</v>
      </c>
      <c r="F32" s="408" t="n">
        <v>12.3941592129518</v>
      </c>
      <c r="G32" s="408" t="n">
        <v>11.3307449678778</v>
      </c>
      <c r="H32" s="408" t="n">
        <v>12.7378459184892</v>
      </c>
      <c r="I32" s="408" t="n">
        <v>12.3818301393544</v>
      </c>
      <c r="J32" s="408" t="n">
        <v>12.4608749268299</v>
      </c>
      <c r="K32" s="408" t="n">
        <v>-2.20357079090799</v>
      </c>
      <c r="L32" s="16"/>
    </row>
    <row r="33" customFormat="false" ht="13.5" hidden="false" customHeight="true" outlineLevel="0" collapsed="false">
      <c r="A33" s="2281" t="s">
        <v>1803</v>
      </c>
      <c r="B33" s="2264" t="s">
        <v>104</v>
      </c>
      <c r="C33" s="2264" t="s">
        <v>104</v>
      </c>
      <c r="D33" s="2264" t="s">
        <v>104</v>
      </c>
      <c r="E33" s="2264" t="s">
        <v>104</v>
      </c>
      <c r="F33" s="2264" t="s">
        <v>104</v>
      </c>
      <c r="G33" s="2264" t="s">
        <v>104</v>
      </c>
      <c r="H33" s="2264" t="s">
        <v>104</v>
      </c>
      <c r="I33" s="2264" t="s">
        <v>104</v>
      </c>
      <c r="J33" s="2264" t="s">
        <v>104</v>
      </c>
      <c r="K33" s="758" t="n">
        <v>0</v>
      </c>
      <c r="L33" s="16"/>
    </row>
    <row r="34" customFormat="false" ht="12.75" hidden="false" customHeight="true" outlineLevel="0" collapsed="false">
      <c r="A34" s="2278" t="s">
        <v>1816</v>
      </c>
      <c r="B34" s="2267" t="n">
        <v>119.059746338461</v>
      </c>
      <c r="C34" s="2267" t="n">
        <v>104.150085584252</v>
      </c>
      <c r="D34" s="2267" t="n">
        <v>155.509544456235</v>
      </c>
      <c r="E34" s="2267" t="n">
        <v>96.9422756150095</v>
      </c>
      <c r="F34" s="2267" t="n">
        <v>287.477775895968</v>
      </c>
      <c r="G34" s="2267" t="n">
        <v>161.448544560995</v>
      </c>
      <c r="H34" s="2267" t="n">
        <v>457.947917386874</v>
      </c>
      <c r="I34" s="2267" t="n">
        <v>90.8797161367169</v>
      </c>
      <c r="J34" s="2267" t="n">
        <v>121.805764400364</v>
      </c>
      <c r="K34" s="2268" t="n">
        <v>2.30642021871656</v>
      </c>
      <c r="L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287.477775895968</v>
      </c>
      <c r="G35" s="408" t="n">
        <v>161.448544560995</v>
      </c>
      <c r="H35" s="408" t="n">
        <v>457.947917386874</v>
      </c>
      <c r="I35" s="408" t="n">
        <v>90.8797161367169</v>
      </c>
      <c r="J35" s="408" t="n">
        <v>121.805764400364</v>
      </c>
      <c r="K35" s="408" t="n">
        <v>2.30642021871656</v>
      </c>
      <c r="L35" s="16"/>
    </row>
    <row r="36" customFormat="false" ht="12.75" hidden="false" customHeight="true" outlineLevel="0" collapsed="false">
      <c r="A36" s="1642" t="s">
        <v>1282</v>
      </c>
      <c r="B36" s="407" t="s">
        <v>104</v>
      </c>
      <c r="C36" s="407" t="s">
        <v>104</v>
      </c>
      <c r="D36" s="407" t="s">
        <v>104</v>
      </c>
      <c r="E36" s="407" t="s">
        <v>104</v>
      </c>
      <c r="F36" s="407" t="s">
        <v>104</v>
      </c>
      <c r="G36" s="407" t="s">
        <v>104</v>
      </c>
      <c r="H36" s="407" t="s">
        <v>104</v>
      </c>
      <c r="I36" s="407" t="s">
        <v>104</v>
      </c>
      <c r="J36" s="407" t="s">
        <v>104</v>
      </c>
      <c r="K36" s="408" t="n">
        <v>0</v>
      </c>
      <c r="L36" s="16"/>
    </row>
    <row r="37" customFormat="false" ht="12.75" hidden="false" customHeight="true" outlineLevel="0" collapsed="false">
      <c r="A37" s="1642" t="s">
        <v>1285</v>
      </c>
      <c r="B37" s="407" t="s">
        <v>104</v>
      </c>
      <c r="C37" s="407" t="s">
        <v>104</v>
      </c>
      <c r="D37" s="407" t="s">
        <v>104</v>
      </c>
      <c r="E37" s="407" t="s">
        <v>104</v>
      </c>
      <c r="F37" s="407" t="s">
        <v>104</v>
      </c>
      <c r="G37" s="407" t="s">
        <v>104</v>
      </c>
      <c r="H37" s="407" t="s">
        <v>104</v>
      </c>
      <c r="I37" s="407" t="s">
        <v>104</v>
      </c>
      <c r="J37" s="407" t="s">
        <v>104</v>
      </c>
      <c r="K37" s="408" t="n">
        <v>0</v>
      </c>
      <c r="L37" s="16"/>
    </row>
    <row r="38" customFormat="false" ht="12.75" hidden="false" customHeight="true" outlineLevel="0" collapsed="false">
      <c r="A38" s="1642" t="s">
        <v>1288</v>
      </c>
      <c r="B38" s="407" t="s">
        <v>122</v>
      </c>
      <c r="C38" s="407" t="s">
        <v>122</v>
      </c>
      <c r="D38" s="407" t="s">
        <v>122</v>
      </c>
      <c r="E38" s="407" t="s">
        <v>122</v>
      </c>
      <c r="F38" s="407" t="s">
        <v>122</v>
      </c>
      <c r="G38" s="407" t="s">
        <v>122</v>
      </c>
      <c r="H38" s="407" t="s">
        <v>122</v>
      </c>
      <c r="I38" s="407" t="s">
        <v>122</v>
      </c>
      <c r="J38" s="407" t="s">
        <v>122</v>
      </c>
      <c r="K38" s="408" t="n">
        <v>0</v>
      </c>
      <c r="L38" s="16"/>
    </row>
    <row r="39" customFormat="false" ht="12.75" hidden="false" customHeight="true" outlineLevel="0" collapsed="false">
      <c r="A39" s="1642" t="s">
        <v>1818</v>
      </c>
      <c r="B39" s="407" t="s">
        <v>122</v>
      </c>
      <c r="C39" s="407" t="s">
        <v>122</v>
      </c>
      <c r="D39" s="407" t="s">
        <v>122</v>
      </c>
      <c r="E39" s="407" t="s">
        <v>122</v>
      </c>
      <c r="F39" s="407" t="s">
        <v>122</v>
      </c>
      <c r="G39" s="407" t="s">
        <v>122</v>
      </c>
      <c r="H39" s="407" t="s">
        <v>122</v>
      </c>
      <c r="I39" s="407" t="s">
        <v>122</v>
      </c>
      <c r="J39" s="407" t="s">
        <v>122</v>
      </c>
      <c r="K39" s="408" t="n">
        <v>0</v>
      </c>
      <c r="L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7" t="s">
        <v>122</v>
      </c>
      <c r="J40" s="407" t="s">
        <v>122</v>
      </c>
      <c r="K40" s="408" t="n">
        <v>0</v>
      </c>
      <c r="L40" s="16"/>
    </row>
    <row r="41" customFormat="false" ht="13.5" hidden="false" customHeight="true" outlineLevel="0" collapsed="false">
      <c r="A41" s="2269" t="s">
        <v>1819</v>
      </c>
      <c r="B41" s="2264" t="s">
        <v>208</v>
      </c>
      <c r="C41" s="2264" t="s">
        <v>208</v>
      </c>
      <c r="D41" s="2264" t="s">
        <v>208</v>
      </c>
      <c r="E41" s="2264" t="s">
        <v>208</v>
      </c>
      <c r="F41" s="2264" t="s">
        <v>208</v>
      </c>
      <c r="G41" s="2264" t="s">
        <v>208</v>
      </c>
      <c r="H41" s="2264" t="s">
        <v>208</v>
      </c>
      <c r="I41" s="2264" t="s">
        <v>208</v>
      </c>
      <c r="J41" s="2264" t="s">
        <v>208</v>
      </c>
      <c r="K41" s="758" t="n">
        <v>0</v>
      </c>
      <c r="L41" s="16"/>
    </row>
    <row r="42" customFormat="false" ht="12.75" hidden="false" customHeight="true" outlineLevel="0" collapsed="false">
      <c r="A42" s="2283" t="s">
        <v>1820</v>
      </c>
      <c r="B42" s="2267" t="n">
        <v>7677.72534143028</v>
      </c>
      <c r="C42" s="2267" t="n">
        <v>7736.03189263822</v>
      </c>
      <c r="D42" s="2267" t="n">
        <v>7777.61595980699</v>
      </c>
      <c r="E42" s="2267" t="n">
        <v>7736.43240160249</v>
      </c>
      <c r="F42" s="2267" t="n">
        <v>7672.56779272151</v>
      </c>
      <c r="G42" s="2267" t="n">
        <v>7332.95605160659</v>
      </c>
      <c r="H42" s="2267" t="n">
        <v>7169.24161753031</v>
      </c>
      <c r="I42" s="2267" t="n">
        <v>6755.99179591406</v>
      </c>
      <c r="J42" s="2267" t="n">
        <v>6410.07485784983</v>
      </c>
      <c r="K42" s="2268" t="n">
        <v>-16.5107558190445</v>
      </c>
      <c r="L42" s="16"/>
    </row>
    <row r="43" customFormat="false" ht="12.75" hidden="false" customHeight="true" outlineLevel="0" collapsed="false">
      <c r="A43" s="2281" t="s">
        <v>1620</v>
      </c>
      <c r="B43" s="408" t="n">
        <v>7036.1444459958</v>
      </c>
      <c r="C43" s="408" t="n">
        <v>7082.58316074291</v>
      </c>
      <c r="D43" s="408" t="n">
        <v>7110.06575385012</v>
      </c>
      <c r="E43" s="408" t="n">
        <v>7064.3143892882</v>
      </c>
      <c r="F43" s="408" t="n">
        <v>6987.95238896291</v>
      </c>
      <c r="G43" s="408" t="n">
        <v>6642.7389205457</v>
      </c>
      <c r="H43" s="408" t="n">
        <v>6475.76414027238</v>
      </c>
      <c r="I43" s="408" t="n">
        <v>6053.49181751975</v>
      </c>
      <c r="J43" s="408" t="n">
        <v>5703.17646515936</v>
      </c>
      <c r="K43" s="408" t="n">
        <v>-18.9445795359562</v>
      </c>
      <c r="L43" s="16"/>
    </row>
    <row r="44" customFormat="false" ht="12.75" hidden="false" customHeight="true" outlineLevel="0" collapsed="false">
      <c r="A44" s="2281" t="s">
        <v>1822</v>
      </c>
      <c r="B44" s="408" t="n">
        <v>626.339935434478</v>
      </c>
      <c r="C44" s="408" t="n">
        <v>636.030491895309</v>
      </c>
      <c r="D44" s="408" t="n">
        <v>647.954685956866</v>
      </c>
      <c r="E44" s="408" t="n">
        <v>647.079292314293</v>
      </c>
      <c r="F44" s="408" t="n">
        <v>653.843179758604</v>
      </c>
      <c r="G44" s="408" t="n">
        <v>655.380651060886</v>
      </c>
      <c r="H44" s="408" t="n">
        <v>653.887269257929</v>
      </c>
      <c r="I44" s="408" t="n">
        <v>658.700362394307</v>
      </c>
      <c r="J44" s="408" t="n">
        <v>659.215960690466</v>
      </c>
      <c r="K44" s="408" t="n">
        <v>5.24891091818729</v>
      </c>
      <c r="L44" s="16"/>
    </row>
    <row r="45" customFormat="false" ht="12.75" hidden="false" customHeight="true" outlineLevel="0" collapsed="false">
      <c r="A45" s="2281" t="s">
        <v>1823</v>
      </c>
      <c r="B45" s="407" t="s">
        <v>130</v>
      </c>
      <c r="C45" s="407" t="s">
        <v>130</v>
      </c>
      <c r="D45" s="407" t="s">
        <v>130</v>
      </c>
      <c r="E45" s="407" t="s">
        <v>130</v>
      </c>
      <c r="F45" s="407" t="s">
        <v>130</v>
      </c>
      <c r="G45" s="407" t="s">
        <v>130</v>
      </c>
      <c r="H45" s="407" t="s">
        <v>130</v>
      </c>
      <c r="I45" s="407" t="s">
        <v>130</v>
      </c>
      <c r="J45" s="407" t="s">
        <v>130</v>
      </c>
      <c r="K45" s="408" t="n">
        <v>0</v>
      </c>
      <c r="L45" s="16"/>
    </row>
    <row r="46" customFormat="false" ht="13.5" hidden="false" customHeight="true" outlineLevel="0" collapsed="false">
      <c r="A46" s="2281" t="s">
        <v>871</v>
      </c>
      <c r="B46" s="758" t="n">
        <v>15.24096</v>
      </c>
      <c r="C46" s="758" t="n">
        <v>17.41824</v>
      </c>
      <c r="D46" s="758" t="n">
        <v>19.59552</v>
      </c>
      <c r="E46" s="758" t="n">
        <v>25.03872</v>
      </c>
      <c r="F46" s="758" t="n">
        <v>30.772224</v>
      </c>
      <c r="G46" s="758" t="n">
        <v>34.83648</v>
      </c>
      <c r="H46" s="758" t="n">
        <v>39.590208</v>
      </c>
      <c r="I46" s="758" t="n">
        <v>43.799616</v>
      </c>
      <c r="J46" s="758" t="n">
        <v>47.682432</v>
      </c>
      <c r="K46" s="758" t="n">
        <v>212.857142857143</v>
      </c>
      <c r="L46" s="16"/>
    </row>
    <row r="47" customFormat="false" ht="12.75" hidden="false" customHeight="true" outlineLevel="0" collapsed="false">
      <c r="A47" s="2288" t="s">
        <v>2586</v>
      </c>
      <c r="B47" s="2267" t="s">
        <v>104</v>
      </c>
      <c r="C47" s="2267" t="s">
        <v>104</v>
      </c>
      <c r="D47" s="2267" t="s">
        <v>104</v>
      </c>
      <c r="E47" s="2267" t="s">
        <v>104</v>
      </c>
      <c r="F47" s="2267" t="s">
        <v>104</v>
      </c>
      <c r="G47" s="2267" t="s">
        <v>104</v>
      </c>
      <c r="H47" s="2267" t="s">
        <v>104</v>
      </c>
      <c r="I47" s="2267" t="s">
        <v>104</v>
      </c>
      <c r="J47" s="2267" t="s">
        <v>104</v>
      </c>
      <c r="K47" s="2268" t="n">
        <v>0</v>
      </c>
      <c r="L47" s="16"/>
    </row>
    <row r="48" customFormat="false" ht="13.5" hidden="false" customHeight="true" outlineLevel="0" collapsed="false">
      <c r="A48" s="337"/>
      <c r="B48" s="2264"/>
      <c r="C48" s="2264"/>
      <c r="D48" s="2264"/>
      <c r="E48" s="2264"/>
      <c r="F48" s="2264"/>
      <c r="G48" s="2264"/>
      <c r="H48" s="2264"/>
      <c r="I48" s="2264"/>
      <c r="J48" s="2264"/>
      <c r="K48" s="2264"/>
      <c r="L48" s="16"/>
    </row>
    <row r="49" customFormat="false" ht="14.25" hidden="false" customHeight="true" outlineLevel="0" collapsed="false">
      <c r="A49" s="2270" t="s">
        <v>2593</v>
      </c>
      <c r="B49" s="2272" t="n">
        <v>30271.526482196</v>
      </c>
      <c r="C49" s="2272" t="n">
        <v>30364.0296605385</v>
      </c>
      <c r="D49" s="2272" t="n">
        <v>30526.26491085</v>
      </c>
      <c r="E49" s="2272" t="n">
        <v>30071.6841914257</v>
      </c>
      <c r="F49" s="2272" t="n">
        <v>30630.3136145649</v>
      </c>
      <c r="G49" s="2272" t="n">
        <v>30159.2052649437</v>
      </c>
      <c r="H49" s="2272" t="n">
        <v>30240.0060311753</v>
      </c>
      <c r="I49" s="2272" t="n">
        <v>29326.7766596881</v>
      </c>
      <c r="J49" s="2272" t="n">
        <v>28831.3753876923</v>
      </c>
      <c r="K49" s="2273" t="n">
        <v>-4.75744457535273</v>
      </c>
      <c r="L49" s="16"/>
    </row>
    <row r="50" customFormat="false" ht="14.25" hidden="false" customHeight="true" outlineLevel="0" collapsed="false">
      <c r="A50" s="2270" t="s">
        <v>2594</v>
      </c>
      <c r="B50" s="2272" t="n">
        <v>30152.4667358575</v>
      </c>
      <c r="C50" s="2272" t="n">
        <v>30259.8795749543</v>
      </c>
      <c r="D50" s="2272" t="n">
        <v>30370.7553663938</v>
      </c>
      <c r="E50" s="2272" t="n">
        <v>29974.7419158107</v>
      </c>
      <c r="F50" s="2272" t="n">
        <v>30342.835838669</v>
      </c>
      <c r="G50" s="2272" t="n">
        <v>29997.7567203827</v>
      </c>
      <c r="H50" s="2272" t="n">
        <v>29782.0581137884</v>
      </c>
      <c r="I50" s="2272" t="n">
        <v>29235.8969435514</v>
      </c>
      <c r="J50" s="2272" t="n">
        <v>28709.5696232919</v>
      </c>
      <c r="K50" s="2273" t="n">
        <v>-4.78533688538887</v>
      </c>
      <c r="L50" s="16"/>
    </row>
    <row r="51" customFormat="false" ht="13.5" hidden="false" customHeight="true" outlineLevel="0" collapsed="false">
      <c r="A51" s="2274"/>
      <c r="B51" s="2264"/>
      <c r="C51" s="2264"/>
      <c r="D51" s="2264"/>
      <c r="E51" s="2264"/>
      <c r="F51" s="2264"/>
      <c r="G51" s="2264"/>
      <c r="H51" s="2264"/>
      <c r="I51" s="2264"/>
      <c r="J51" s="2264"/>
      <c r="K51" s="2264"/>
      <c r="L51" s="16"/>
    </row>
    <row r="52" customFormat="false" ht="12.75" hidden="false" customHeight="true" outlineLevel="0" collapsed="false">
      <c r="A52" s="2283" t="s">
        <v>2079</v>
      </c>
      <c r="B52" s="456"/>
      <c r="C52" s="456"/>
      <c r="D52" s="456"/>
      <c r="E52" s="456"/>
      <c r="F52" s="456"/>
      <c r="G52" s="456"/>
      <c r="H52" s="456"/>
      <c r="I52" s="456"/>
      <c r="J52" s="456"/>
      <c r="K52" s="2289"/>
      <c r="L52" s="16"/>
    </row>
    <row r="53" customFormat="false" ht="12.75" hidden="false" customHeight="true" outlineLevel="0" collapsed="false">
      <c r="A53" s="2290" t="s">
        <v>147</v>
      </c>
      <c r="B53" s="2257" t="n">
        <v>6.52759940648025</v>
      </c>
      <c r="C53" s="2257" t="n">
        <v>7.11033669808938</v>
      </c>
      <c r="D53" s="2257" t="n">
        <v>6.09531846591301</v>
      </c>
      <c r="E53" s="2257" t="n">
        <v>5.07808141571392</v>
      </c>
      <c r="F53" s="2257" t="n">
        <v>4.82275830536615</v>
      </c>
      <c r="G53" s="2257" t="n">
        <v>4.84635425988244</v>
      </c>
      <c r="H53" s="2257" t="n">
        <v>4.86223341546923</v>
      </c>
      <c r="I53" s="2257" t="n">
        <v>5.23666156483287</v>
      </c>
      <c r="J53" s="2257" t="n">
        <v>5.6262724268825</v>
      </c>
      <c r="K53" s="2258" t="n">
        <v>-13.8079395421074</v>
      </c>
      <c r="L53" s="16"/>
    </row>
    <row r="54" customFormat="false" ht="12.75" hidden="false" customHeight="true" outlineLevel="0" collapsed="false">
      <c r="A54" s="2282" t="s">
        <v>148</v>
      </c>
      <c r="B54" s="407" t="s">
        <v>104</v>
      </c>
      <c r="C54" s="407" t="s">
        <v>104</v>
      </c>
      <c r="D54" s="407" t="s">
        <v>104</v>
      </c>
      <c r="E54" s="407" t="s">
        <v>104</v>
      </c>
      <c r="F54" s="407" t="s">
        <v>104</v>
      </c>
      <c r="G54" s="407" t="s">
        <v>104</v>
      </c>
      <c r="H54" s="407" t="s">
        <v>104</v>
      </c>
      <c r="I54" s="407" t="s">
        <v>104</v>
      </c>
      <c r="J54" s="407" t="s">
        <v>104</v>
      </c>
      <c r="K54" s="408" t="n">
        <v>0</v>
      </c>
      <c r="L54" s="16"/>
    </row>
    <row r="55" customFormat="false" ht="12.75" hidden="false" customHeight="true" outlineLevel="0" collapsed="false">
      <c r="A55" s="2282" t="s">
        <v>149</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13.8079395421074</v>
      </c>
      <c r="L55" s="16"/>
    </row>
    <row r="56" customFormat="false" ht="12.75" hidden="false" customHeight="true" outlineLevel="0" collapsed="false">
      <c r="A56" s="2290" t="s">
        <v>150</v>
      </c>
      <c r="B56" s="407" t="s">
        <v>92</v>
      </c>
      <c r="C56" s="407" t="s">
        <v>92</v>
      </c>
      <c r="D56" s="407" t="s">
        <v>92</v>
      </c>
      <c r="E56" s="407" t="s">
        <v>92</v>
      </c>
      <c r="F56" s="407" t="s">
        <v>92</v>
      </c>
      <c r="G56" s="407" t="s">
        <v>92</v>
      </c>
      <c r="H56" s="407" t="s">
        <v>92</v>
      </c>
      <c r="I56" s="407" t="s">
        <v>92</v>
      </c>
      <c r="J56" s="407" t="s">
        <v>92</v>
      </c>
      <c r="K56" s="408" t="n">
        <v>0</v>
      </c>
      <c r="L56" s="16"/>
    </row>
    <row r="57" customFormat="false" ht="14.25" hidden="false" customHeight="true" outlineLevel="0" collapsed="false">
      <c r="A57" s="2291" t="s">
        <v>151</v>
      </c>
      <c r="B57" s="2292"/>
      <c r="C57" s="2292"/>
      <c r="D57" s="2292"/>
      <c r="E57" s="2292"/>
      <c r="F57" s="2292"/>
      <c r="G57" s="2292"/>
      <c r="H57" s="2292"/>
      <c r="I57" s="2292"/>
      <c r="J57" s="2292"/>
      <c r="K57" s="2292"/>
      <c r="L57" s="16"/>
    </row>
    <row r="58" customFormat="false" ht="12" hidden="false" customHeight="true" outlineLevel="0" collapsed="false">
      <c r="A58" s="705"/>
      <c r="B58" s="705"/>
      <c r="C58" s="705"/>
    </row>
    <row r="59" customFormat="false" ht="12" hidden="false" customHeight="true" outlineLevel="0" collapsed="false">
      <c r="A59" s="112" t="s">
        <v>258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67</v>
      </c>
      <c r="K1" s="115" t="s">
        <v>74</v>
      </c>
    </row>
    <row r="2" customFormat="false" ht="15.75" hidden="false" customHeight="true" outlineLevel="0" collapsed="false">
      <c r="A2" s="1484" t="s">
        <v>2595</v>
      </c>
      <c r="K2" s="115" t="s">
        <v>76</v>
      </c>
    </row>
    <row r="3" customFormat="false" ht="15.75" hidden="false" customHeight="true" outlineLevel="0" collapsed="false">
      <c r="A3" s="1484"/>
      <c r="K3" s="115" t="s">
        <v>77</v>
      </c>
    </row>
    <row r="4" customFormat="false" ht="12.75" hidden="false" customHeight="true" outlineLevel="0" collapsed="false"/>
    <row r="5" customFormat="false" ht="60" hidden="false" customHeight="true" outlineLevel="0" collapsed="false">
      <c r="A5" s="2293" t="s">
        <v>78</v>
      </c>
      <c r="B5" s="2249" t="s">
        <v>2569</v>
      </c>
      <c r="C5" s="2249" t="s">
        <v>2570</v>
      </c>
      <c r="D5" s="2249" t="s">
        <v>2571</v>
      </c>
      <c r="E5" s="2249" t="s">
        <v>2572</v>
      </c>
      <c r="F5" s="2249" t="s">
        <v>2573</v>
      </c>
      <c r="G5" s="2249" t="s">
        <v>2574</v>
      </c>
      <c r="H5" s="2249" t="s">
        <v>2575</v>
      </c>
      <c r="I5" s="2249" t="s">
        <v>2576</v>
      </c>
      <c r="J5" s="2249" t="s">
        <v>2577</v>
      </c>
      <c r="K5" s="2250" t="s">
        <v>2578</v>
      </c>
      <c r="L5" s="16"/>
    </row>
    <row r="6" customFormat="false" ht="12.75" hidden="false" customHeight="true" outlineLevel="0" collapsed="false">
      <c r="A6" s="2293"/>
      <c r="B6" s="2251" t="s">
        <v>86</v>
      </c>
      <c r="C6" s="2251" t="s">
        <v>86</v>
      </c>
      <c r="D6" s="2251" t="s">
        <v>86</v>
      </c>
      <c r="E6" s="2251" t="s">
        <v>86</v>
      </c>
      <c r="F6" s="2251" t="s">
        <v>86</v>
      </c>
      <c r="G6" s="2251" t="s">
        <v>86</v>
      </c>
      <c r="H6" s="2251" t="s">
        <v>86</v>
      </c>
      <c r="I6" s="2251" t="s">
        <v>86</v>
      </c>
      <c r="J6" s="2251" t="s">
        <v>86</v>
      </c>
      <c r="K6" s="2252" t="s">
        <v>1655</v>
      </c>
      <c r="L6" s="16"/>
    </row>
    <row r="7" customFormat="false" ht="12" hidden="false" customHeight="true" outlineLevel="0" collapsed="false">
      <c r="A7" s="2283" t="s">
        <v>2579</v>
      </c>
      <c r="B7" s="2262" t="n">
        <v>183.068473418601</v>
      </c>
      <c r="C7" s="2262" t="n">
        <v>188.948702863766</v>
      </c>
      <c r="D7" s="2262" t="n">
        <v>199.740250395136</v>
      </c>
      <c r="E7" s="2262" t="n">
        <v>207.102497789103</v>
      </c>
      <c r="F7" s="2262" t="n">
        <v>213.542525354978</v>
      </c>
      <c r="G7" s="2262" t="n">
        <v>217.339062421641</v>
      </c>
      <c r="H7" s="2262" t="n">
        <v>220.934472302682</v>
      </c>
      <c r="I7" s="2262" t="n">
        <v>222.832729571999</v>
      </c>
      <c r="J7" s="2262" t="n">
        <v>222.53008526762</v>
      </c>
      <c r="K7" s="2263" t="n">
        <v>21.5556568054115</v>
      </c>
      <c r="L7" s="16"/>
    </row>
    <row r="8" customFormat="false" ht="12" hidden="false" customHeight="true" outlineLevel="0" collapsed="false">
      <c r="A8" s="2281" t="s">
        <v>1865</v>
      </c>
      <c r="B8" s="2257" t="n">
        <v>183.068473418601</v>
      </c>
      <c r="C8" s="2257" t="n">
        <v>188.948702863766</v>
      </c>
      <c r="D8" s="2257" t="n">
        <v>199.740250395136</v>
      </c>
      <c r="E8" s="2257" t="n">
        <v>207.102497789103</v>
      </c>
      <c r="F8" s="2257" t="n">
        <v>213.542525354978</v>
      </c>
      <c r="G8" s="2257" t="n">
        <v>217.339062421641</v>
      </c>
      <c r="H8" s="2257" t="n">
        <v>220.934472302682</v>
      </c>
      <c r="I8" s="2257" t="n">
        <v>222.832729571999</v>
      </c>
      <c r="J8" s="2257" t="n">
        <v>222.53008526762</v>
      </c>
      <c r="K8" s="2258" t="n">
        <v>21.5556568054115</v>
      </c>
      <c r="L8" s="16"/>
    </row>
    <row r="9" customFormat="false" ht="12" hidden="false" customHeight="true" outlineLevel="0" collapsed="false">
      <c r="A9" s="2282" t="s">
        <v>1792</v>
      </c>
      <c r="B9" s="408" t="n">
        <v>23.7590639360719</v>
      </c>
      <c r="C9" s="408" t="n">
        <v>23.7179553982546</v>
      </c>
      <c r="D9" s="408" t="n">
        <v>23.8955757982086</v>
      </c>
      <c r="E9" s="408" t="n">
        <v>24.9133259731497</v>
      </c>
      <c r="F9" s="408" t="n">
        <v>25.413972107865</v>
      </c>
      <c r="G9" s="408" t="n">
        <v>25.6392228501241</v>
      </c>
      <c r="H9" s="408" t="n">
        <v>26.3166776969238</v>
      </c>
      <c r="I9" s="408" t="n">
        <v>26.8206065682767</v>
      </c>
      <c r="J9" s="408" t="n">
        <v>28.0053047069615</v>
      </c>
      <c r="K9" s="408" t="n">
        <v>17.8720878158956</v>
      </c>
      <c r="L9" s="16"/>
    </row>
    <row r="10" customFormat="false" ht="12.75" hidden="false" customHeight="true" outlineLevel="0" collapsed="false">
      <c r="A10" s="2282" t="s">
        <v>2591</v>
      </c>
      <c r="B10" s="408" t="n">
        <v>13.8630952361022</v>
      </c>
      <c r="C10" s="408" t="n">
        <v>13.5648069403735</v>
      </c>
      <c r="D10" s="408" t="n">
        <v>13.9941251289107</v>
      </c>
      <c r="E10" s="408" t="n">
        <v>14.1220962834453</v>
      </c>
      <c r="F10" s="408" t="n">
        <v>14.6771990163001</v>
      </c>
      <c r="G10" s="408" t="n">
        <v>14.8081366058947</v>
      </c>
      <c r="H10" s="408" t="n">
        <v>15.161793835285</v>
      </c>
      <c r="I10" s="408" t="n">
        <v>15.4140518632872</v>
      </c>
      <c r="J10" s="408" t="n">
        <v>14.7168551015141</v>
      </c>
      <c r="K10" s="408" t="n">
        <v>6.15850826147796</v>
      </c>
      <c r="L10" s="16"/>
    </row>
    <row r="11" customFormat="false" ht="12" hidden="false" customHeight="true" outlineLevel="0" collapsed="false">
      <c r="A11" s="2282" t="s">
        <v>1794</v>
      </c>
      <c r="B11" s="408" t="n">
        <v>137.368371675475</v>
      </c>
      <c r="C11" s="408" t="n">
        <v>143.720975691272</v>
      </c>
      <c r="D11" s="408" t="n">
        <v>153.836968090469</v>
      </c>
      <c r="E11" s="408" t="n">
        <v>160.497950442751</v>
      </c>
      <c r="F11" s="408" t="n">
        <v>166.077633086341</v>
      </c>
      <c r="G11" s="408" t="n">
        <v>169.656964602536</v>
      </c>
      <c r="H11" s="408" t="n">
        <v>172.006168062439</v>
      </c>
      <c r="I11" s="408" t="n">
        <v>173.798755972972</v>
      </c>
      <c r="J11" s="408" t="n">
        <v>173.557115222732</v>
      </c>
      <c r="K11" s="408" t="n">
        <v>26.3443055383597</v>
      </c>
      <c r="L11" s="16"/>
    </row>
    <row r="12" customFormat="false" ht="12" hidden="false" customHeight="true" outlineLevel="0" collapsed="false">
      <c r="A12" s="2282" t="s">
        <v>1795</v>
      </c>
      <c r="B12" s="408" t="n">
        <v>4.87340966155739</v>
      </c>
      <c r="C12" s="408" t="n">
        <v>5.01792293838445</v>
      </c>
      <c r="D12" s="408" t="n">
        <v>5.10841033652165</v>
      </c>
      <c r="E12" s="408" t="n">
        <v>4.76789392726656</v>
      </c>
      <c r="F12" s="408" t="n">
        <v>4.59198573904573</v>
      </c>
      <c r="G12" s="408" t="n">
        <v>4.50985077793312</v>
      </c>
      <c r="H12" s="408" t="n">
        <v>4.76503296956821</v>
      </c>
      <c r="I12" s="408" t="n">
        <v>4.23261097555401</v>
      </c>
      <c r="J12" s="408" t="n">
        <v>3.77647679052179</v>
      </c>
      <c r="K12" s="408" t="n">
        <v>-22.5085299044007</v>
      </c>
      <c r="L12" s="16"/>
    </row>
    <row r="13" customFormat="false" ht="12" hidden="false" customHeight="true" outlineLevel="0" collapsed="false">
      <c r="A13" s="2282" t="s">
        <v>1796</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2.786455441367</v>
      </c>
      <c r="L13" s="16"/>
    </row>
    <row r="14" customFormat="false" ht="12" hidden="false" customHeight="true" outlineLevel="0" collapsed="false">
      <c r="A14" s="2281" t="s">
        <v>126</v>
      </c>
      <c r="B14" s="2257" t="s">
        <v>127</v>
      </c>
      <c r="C14" s="2257" t="s">
        <v>127</v>
      </c>
      <c r="D14" s="2257" t="s">
        <v>127</v>
      </c>
      <c r="E14" s="2257" t="s">
        <v>127</v>
      </c>
      <c r="F14" s="2257" t="s">
        <v>127</v>
      </c>
      <c r="G14" s="2257" t="s">
        <v>127</v>
      </c>
      <c r="H14" s="2257" t="s">
        <v>127</v>
      </c>
      <c r="I14" s="2257" t="s">
        <v>127</v>
      </c>
      <c r="J14" s="2257" t="s">
        <v>127</v>
      </c>
      <c r="K14" s="2258" t="n">
        <v>0</v>
      </c>
      <c r="L14" s="16"/>
    </row>
    <row r="15" customFormat="false" ht="12" hidden="false" customHeight="true" outlineLevel="0" collapsed="false">
      <c r="A15" s="2282" t="s">
        <v>128</v>
      </c>
      <c r="B15" s="407" t="s">
        <v>130</v>
      </c>
      <c r="C15" s="407" t="s">
        <v>130</v>
      </c>
      <c r="D15" s="407" t="s">
        <v>130</v>
      </c>
      <c r="E15" s="407" t="s">
        <v>130</v>
      </c>
      <c r="F15" s="407" t="s">
        <v>130</v>
      </c>
      <c r="G15" s="407" t="s">
        <v>130</v>
      </c>
      <c r="H15" s="407" t="s">
        <v>130</v>
      </c>
      <c r="I15" s="407" t="s">
        <v>130</v>
      </c>
      <c r="J15" s="407" t="s">
        <v>130</v>
      </c>
      <c r="K15" s="408" t="n">
        <v>0</v>
      </c>
      <c r="L15" s="16"/>
    </row>
    <row r="16" customFormat="false" ht="12.75" hidden="false" customHeight="true" outlineLevel="0" collapsed="false">
      <c r="A16" s="2282" t="s">
        <v>1797</v>
      </c>
      <c r="B16" s="2264" t="s">
        <v>127</v>
      </c>
      <c r="C16" s="2264" t="s">
        <v>127</v>
      </c>
      <c r="D16" s="2264" t="s">
        <v>127</v>
      </c>
      <c r="E16" s="2264" t="s">
        <v>127</v>
      </c>
      <c r="F16" s="2264" t="s">
        <v>127</v>
      </c>
      <c r="G16" s="2264" t="s">
        <v>127</v>
      </c>
      <c r="H16" s="2264" t="s">
        <v>127</v>
      </c>
      <c r="I16" s="2264" t="s">
        <v>127</v>
      </c>
      <c r="J16" s="2264" t="s">
        <v>127</v>
      </c>
      <c r="K16" s="758" t="n">
        <v>0</v>
      </c>
      <c r="L16" s="16"/>
    </row>
    <row r="17" customFormat="false" ht="12" hidden="false" customHeight="true" outlineLevel="0" collapsed="false">
      <c r="A17" s="2283" t="s">
        <v>2580</v>
      </c>
      <c r="B17" s="2262" t="n">
        <v>109.539779213034</v>
      </c>
      <c r="C17" s="2262" t="n">
        <v>108.487563489123</v>
      </c>
      <c r="D17" s="2262" t="n">
        <v>103.633410515169</v>
      </c>
      <c r="E17" s="2262" t="n">
        <v>107.60077851566</v>
      </c>
      <c r="F17" s="2262" t="n">
        <v>109.798512846216</v>
      </c>
      <c r="G17" s="2262" t="n">
        <v>121.901462704374</v>
      </c>
      <c r="H17" s="2262" t="n">
        <v>124.043811082238</v>
      </c>
      <c r="I17" s="2262" t="n">
        <v>101.338613667768</v>
      </c>
      <c r="J17" s="2262" t="n">
        <v>85.811083974089</v>
      </c>
      <c r="K17" s="2263" t="n">
        <v>-21.6621718698168</v>
      </c>
      <c r="L17" s="16"/>
    </row>
    <row r="18" customFormat="false" ht="12" hidden="false" customHeight="true" outlineLevel="0" collapsed="false">
      <c r="A18" s="2281" t="s">
        <v>532</v>
      </c>
      <c r="B18" s="407" t="s">
        <v>104</v>
      </c>
      <c r="C18" s="407" t="s">
        <v>104</v>
      </c>
      <c r="D18" s="407" t="s">
        <v>104</v>
      </c>
      <c r="E18" s="407" t="s">
        <v>104</v>
      </c>
      <c r="F18" s="407" t="s">
        <v>104</v>
      </c>
      <c r="G18" s="407" t="s">
        <v>104</v>
      </c>
      <c r="H18" s="407" t="s">
        <v>104</v>
      </c>
      <c r="I18" s="407" t="s">
        <v>104</v>
      </c>
      <c r="J18" s="407" t="s">
        <v>104</v>
      </c>
      <c r="K18" s="408" t="n">
        <v>0</v>
      </c>
      <c r="L18" s="16"/>
    </row>
    <row r="19" customFormat="false" ht="12" hidden="false" customHeight="true" outlineLevel="0" collapsed="false">
      <c r="A19" s="2281" t="s">
        <v>541</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21.6621718698168</v>
      </c>
      <c r="L19" s="16"/>
    </row>
    <row r="20" customFormat="false" ht="12" hidden="false" customHeight="true" outlineLevel="0" collapsed="false">
      <c r="A20" s="2281" t="s">
        <v>557</v>
      </c>
      <c r="B20" s="407" t="s">
        <v>104</v>
      </c>
      <c r="C20" s="407" t="s">
        <v>104</v>
      </c>
      <c r="D20" s="407" t="s">
        <v>104</v>
      </c>
      <c r="E20" s="407" t="s">
        <v>104</v>
      </c>
      <c r="F20" s="407" t="s">
        <v>104</v>
      </c>
      <c r="G20" s="407" t="s">
        <v>104</v>
      </c>
      <c r="H20" s="407" t="s">
        <v>104</v>
      </c>
      <c r="I20" s="407" t="s">
        <v>104</v>
      </c>
      <c r="J20" s="407" t="s">
        <v>104</v>
      </c>
      <c r="K20" s="408" t="n">
        <v>0</v>
      </c>
      <c r="L20" s="16"/>
    </row>
    <row r="21" customFormat="false" ht="12" hidden="false" customHeight="true" outlineLevel="0" collapsed="false">
      <c r="A21" s="2281" t="s">
        <v>566</v>
      </c>
      <c r="B21" s="660"/>
      <c r="C21" s="660"/>
      <c r="D21" s="660"/>
      <c r="E21" s="660"/>
      <c r="F21" s="660"/>
      <c r="G21" s="660"/>
      <c r="H21" s="660"/>
      <c r="I21" s="660"/>
      <c r="J21" s="660"/>
      <c r="K21" s="660"/>
      <c r="L21" s="16"/>
    </row>
    <row r="22" customFormat="false" ht="13.5" hidden="false" customHeight="true" outlineLevel="0" collapsed="false">
      <c r="A22" s="2281" t="s">
        <v>2581</v>
      </c>
      <c r="B22" s="660"/>
      <c r="C22" s="660"/>
      <c r="D22" s="660"/>
      <c r="E22" s="660"/>
      <c r="F22" s="660"/>
      <c r="G22" s="660"/>
      <c r="H22" s="660"/>
      <c r="I22" s="660"/>
      <c r="J22" s="660"/>
      <c r="K22" s="660"/>
      <c r="L22" s="16"/>
    </row>
    <row r="23" customFormat="false" ht="13.5" hidden="false" customHeight="true" outlineLevel="0" collapsed="false">
      <c r="A23" s="2281" t="s">
        <v>2582</v>
      </c>
      <c r="B23" s="660"/>
      <c r="C23" s="660"/>
      <c r="D23" s="660"/>
      <c r="E23" s="660"/>
      <c r="F23" s="660"/>
      <c r="G23" s="660"/>
      <c r="H23" s="660"/>
      <c r="I23" s="660"/>
      <c r="J23" s="660"/>
      <c r="K23" s="660"/>
      <c r="L23" s="16"/>
    </row>
    <row r="24" customFormat="false" ht="12.75" hidden="false" customHeight="true" outlineLevel="0" collapsed="false">
      <c r="A24" s="2281" t="s">
        <v>1803</v>
      </c>
      <c r="B24" s="2264" t="s">
        <v>208</v>
      </c>
      <c r="C24" s="2264" t="s">
        <v>208</v>
      </c>
      <c r="D24" s="2264" t="s">
        <v>208</v>
      </c>
      <c r="E24" s="2264" t="s">
        <v>208</v>
      </c>
      <c r="F24" s="2264" t="s">
        <v>208</v>
      </c>
      <c r="G24" s="2264" t="s">
        <v>208</v>
      </c>
      <c r="H24" s="2264" t="s">
        <v>208</v>
      </c>
      <c r="I24" s="2264" t="s">
        <v>208</v>
      </c>
      <c r="J24" s="2264" t="s">
        <v>208</v>
      </c>
      <c r="K24" s="758" t="n">
        <v>0</v>
      </c>
      <c r="L24" s="16"/>
    </row>
    <row r="25" customFormat="false" ht="12.75" hidden="false" customHeight="true" outlineLevel="0" collapsed="false">
      <c r="A25" s="2283" t="s">
        <v>2583</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0.7965917538743</v>
      </c>
      <c r="L25" s="16"/>
    </row>
    <row r="26" customFormat="false" ht="12" hidden="false" customHeight="true" outlineLevel="0" collapsed="false">
      <c r="A26" s="2283" t="s">
        <v>1812</v>
      </c>
      <c r="B26" s="2262" t="n">
        <v>956.730529358118</v>
      </c>
      <c r="C26" s="2262" t="n">
        <v>1052.07206212168</v>
      </c>
      <c r="D26" s="2262" t="n">
        <v>1008.91124112264</v>
      </c>
      <c r="E26" s="2262" t="n">
        <v>1095.87878403113</v>
      </c>
      <c r="F26" s="2262" t="n">
        <v>994.965534508236</v>
      </c>
      <c r="G26" s="2262" t="n">
        <v>1059.97541266505</v>
      </c>
      <c r="H26" s="2262" t="n">
        <v>1118.63996976821</v>
      </c>
      <c r="I26" s="2262" t="n">
        <v>1091.24155800592</v>
      </c>
      <c r="J26" s="2262" t="n">
        <v>983.503797764681</v>
      </c>
      <c r="K26" s="2263" t="n">
        <v>2.79841267577465</v>
      </c>
      <c r="L26" s="16"/>
    </row>
    <row r="27" customFormat="false" ht="12" hidden="false" customHeight="true" outlineLevel="0" collapsed="false">
      <c r="A27" s="2281" t="s">
        <v>1813</v>
      </c>
      <c r="B27" s="660"/>
      <c r="C27" s="660"/>
      <c r="D27" s="660"/>
      <c r="E27" s="660"/>
      <c r="F27" s="660"/>
      <c r="G27" s="660"/>
      <c r="H27" s="660"/>
      <c r="I27" s="660"/>
      <c r="J27" s="660"/>
      <c r="K27" s="660"/>
      <c r="L27" s="16"/>
    </row>
    <row r="28" customFormat="false" ht="12" hidden="false" customHeight="true" outlineLevel="0" collapsed="false">
      <c r="A28" s="2281" t="s">
        <v>932</v>
      </c>
      <c r="B28" s="408" t="n">
        <v>46.3235382413838</v>
      </c>
      <c r="C28" s="408" t="n">
        <v>47.0439230379053</v>
      </c>
      <c r="D28" s="408" t="n">
        <v>47.1601192308215</v>
      </c>
      <c r="E28" s="408" t="n">
        <v>46.4912930715059</v>
      </c>
      <c r="F28" s="408" t="n">
        <v>48.9276015262798</v>
      </c>
      <c r="G28" s="408" t="n">
        <v>50.2161786057608</v>
      </c>
      <c r="H28" s="408" t="n">
        <v>50.0396360191513</v>
      </c>
      <c r="I28" s="408" t="n">
        <v>50.681015980189</v>
      </c>
      <c r="J28" s="408" t="n">
        <v>51.4418407272696</v>
      </c>
      <c r="K28" s="408" t="n">
        <v>11.0490318317552</v>
      </c>
      <c r="L28" s="16"/>
    </row>
    <row r="29" customFormat="false" ht="12" hidden="false" customHeight="true" outlineLevel="0" collapsed="false">
      <c r="A29" s="2281" t="s">
        <v>942</v>
      </c>
      <c r="B29" s="660"/>
      <c r="C29" s="660"/>
      <c r="D29" s="660"/>
      <c r="E29" s="660"/>
      <c r="F29" s="660"/>
      <c r="G29" s="660"/>
      <c r="H29" s="660"/>
      <c r="I29" s="660"/>
      <c r="J29" s="660"/>
      <c r="K29" s="660"/>
      <c r="L29" s="16"/>
    </row>
    <row r="30" customFormat="false" ht="12" hidden="false" customHeight="true" outlineLevel="0" collapsed="false">
      <c r="A30" s="2281" t="s">
        <v>1929</v>
      </c>
      <c r="B30" s="408" t="n">
        <v>910.080883623363</v>
      </c>
      <c r="C30" s="408" t="n">
        <v>1004.75046049736</v>
      </c>
      <c r="D30" s="408" t="n">
        <v>961.430798472613</v>
      </c>
      <c r="E30" s="408" t="n">
        <v>1049.08414774967</v>
      </c>
      <c r="F30" s="408" t="n">
        <v>945.704933232917</v>
      </c>
      <c r="G30" s="408" t="n">
        <v>1009.46106997468</v>
      </c>
      <c r="H30" s="408" t="n">
        <v>1068.26263709363</v>
      </c>
      <c r="I30" s="408" t="n">
        <v>1040.22622596387</v>
      </c>
      <c r="J30" s="408" t="n">
        <v>931.732947883427</v>
      </c>
      <c r="K30" s="408" t="n">
        <v>2.37913625587424</v>
      </c>
      <c r="L30" s="16"/>
    </row>
    <row r="31" customFormat="false" ht="12" hidden="false" customHeight="true" outlineLevel="0" collapsed="false">
      <c r="A31" s="2281" t="s">
        <v>953</v>
      </c>
      <c r="B31" s="407" t="s">
        <v>104</v>
      </c>
      <c r="C31" s="407" t="s">
        <v>104</v>
      </c>
      <c r="D31" s="407" t="s">
        <v>104</v>
      </c>
      <c r="E31" s="407" t="s">
        <v>104</v>
      </c>
      <c r="F31" s="407" t="s">
        <v>104</v>
      </c>
      <c r="G31" s="407" t="s">
        <v>104</v>
      </c>
      <c r="H31" s="407" t="s">
        <v>104</v>
      </c>
      <c r="I31" s="407" t="s">
        <v>104</v>
      </c>
      <c r="J31" s="407" t="s">
        <v>104</v>
      </c>
      <c r="K31" s="408" t="n">
        <v>0</v>
      </c>
      <c r="L31" s="16"/>
    </row>
    <row r="32" customFormat="false" ht="12" hidden="false" customHeight="true" outlineLevel="0" collapsed="false">
      <c r="A32" s="2281" t="s">
        <v>1815</v>
      </c>
      <c r="B32" s="408" t="n">
        <v>0.3261074933704</v>
      </c>
      <c r="C32" s="408" t="n">
        <v>0.27767858642388</v>
      </c>
      <c r="D32" s="408" t="n">
        <v>0.3203234192066</v>
      </c>
      <c r="E32" s="408" t="n">
        <v>0.30334320994593</v>
      </c>
      <c r="F32" s="408" t="n">
        <v>0.33299974903921</v>
      </c>
      <c r="G32" s="408" t="n">
        <v>0.29816408461504</v>
      </c>
      <c r="H32" s="408" t="n">
        <v>0.33769665542703</v>
      </c>
      <c r="I32" s="408" t="n">
        <v>0.33431606185853</v>
      </c>
      <c r="J32" s="408" t="n">
        <v>0.32900915398398</v>
      </c>
      <c r="K32" s="408" t="n">
        <v>0.889786549701949</v>
      </c>
      <c r="L32" s="16"/>
    </row>
    <row r="33" customFormat="false" ht="12.75" hidden="false" customHeight="true" outlineLevel="0" collapsed="false">
      <c r="A33" s="2281" t="s">
        <v>1803</v>
      </c>
      <c r="B33" s="2264" t="s">
        <v>104</v>
      </c>
      <c r="C33" s="2264" t="s">
        <v>104</v>
      </c>
      <c r="D33" s="2264" t="s">
        <v>104</v>
      </c>
      <c r="E33" s="2264" t="s">
        <v>104</v>
      </c>
      <c r="F33" s="2264" t="s">
        <v>104</v>
      </c>
      <c r="G33" s="2264" t="s">
        <v>104</v>
      </c>
      <c r="H33" s="2264" t="s">
        <v>104</v>
      </c>
      <c r="I33" s="2264" t="s">
        <v>104</v>
      </c>
      <c r="J33" s="2264" t="s">
        <v>104</v>
      </c>
      <c r="K33" s="758" t="n">
        <v>0</v>
      </c>
      <c r="L33" s="16"/>
    </row>
    <row r="34" customFormat="false" ht="12" hidden="false" customHeight="true" outlineLevel="0" collapsed="false">
      <c r="A34" s="2283" t="s">
        <v>1816</v>
      </c>
      <c r="B34" s="2262" t="n">
        <v>9.97163647854271</v>
      </c>
      <c r="C34" s="2262" t="n">
        <v>9.22895574630815</v>
      </c>
      <c r="D34" s="2262" t="n">
        <v>12.375421266278</v>
      </c>
      <c r="E34" s="2262" t="n">
        <v>9.81287428058661</v>
      </c>
      <c r="F34" s="2262" t="n">
        <v>20.6311268485728</v>
      </c>
      <c r="G34" s="2262" t="n">
        <v>13.3496741699526</v>
      </c>
      <c r="H34" s="2262" t="n">
        <v>29.7520745805895</v>
      </c>
      <c r="I34" s="2262" t="n">
        <v>9.50459880844982</v>
      </c>
      <c r="J34" s="2262" t="n">
        <v>10.6309544486376</v>
      </c>
      <c r="K34" s="2263" t="n">
        <v>6.61193347264132</v>
      </c>
      <c r="L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6.3323742491203</v>
      </c>
      <c r="G35" s="408" t="n">
        <v>9.57519028576563</v>
      </c>
      <c r="H35" s="408" t="n">
        <v>26.2550765525273</v>
      </c>
      <c r="I35" s="408" t="n">
        <v>6.02946630552116</v>
      </c>
      <c r="J35" s="408" t="n">
        <v>7.84723144876482</v>
      </c>
      <c r="K35" s="408" t="n">
        <v>15.4946212055689</v>
      </c>
      <c r="L35" s="16"/>
    </row>
    <row r="36" customFormat="false" ht="12.75" hidden="false" customHeight="true" outlineLevel="0" collapsed="false">
      <c r="A36" s="1642" t="s">
        <v>1282</v>
      </c>
      <c r="B36" s="407" t="s">
        <v>130</v>
      </c>
      <c r="C36" s="407" t="s">
        <v>130</v>
      </c>
      <c r="D36" s="407" t="s">
        <v>130</v>
      </c>
      <c r="E36" s="407" t="s">
        <v>130</v>
      </c>
      <c r="F36" s="407" t="s">
        <v>130</v>
      </c>
      <c r="G36" s="407" t="s">
        <v>130</v>
      </c>
      <c r="H36" s="407" t="s">
        <v>130</v>
      </c>
      <c r="I36" s="407" t="s">
        <v>130</v>
      </c>
      <c r="J36" s="407" t="s">
        <v>130</v>
      </c>
      <c r="K36" s="408" t="n">
        <v>0</v>
      </c>
      <c r="L36" s="16"/>
    </row>
    <row r="37" customFormat="false" ht="12.75" hidden="false" customHeight="true" outlineLevel="0" collapsed="false">
      <c r="A37" s="1642" t="s">
        <v>1285</v>
      </c>
      <c r="B37" s="407" t="s">
        <v>130</v>
      </c>
      <c r="C37" s="407" t="s">
        <v>130</v>
      </c>
      <c r="D37" s="407" t="s">
        <v>130</v>
      </c>
      <c r="E37" s="407" t="s">
        <v>130</v>
      </c>
      <c r="F37" s="407" t="s">
        <v>130</v>
      </c>
      <c r="G37" s="407" t="s">
        <v>130</v>
      </c>
      <c r="H37" s="407" t="s">
        <v>130</v>
      </c>
      <c r="I37" s="407" t="s">
        <v>130</v>
      </c>
      <c r="J37" s="407" t="s">
        <v>130</v>
      </c>
      <c r="K37" s="408" t="n">
        <v>0</v>
      </c>
      <c r="L37" s="16"/>
    </row>
    <row r="38" customFormat="false" ht="12" hidden="false" customHeight="true" outlineLevel="0" collapsed="false">
      <c r="A38" s="1642"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13.6728726979433</v>
      </c>
      <c r="L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12.3769853831705</v>
      </c>
      <c r="L39" s="16"/>
    </row>
    <row r="40" customFormat="false" ht="13.5" hidden="false" customHeight="true" outlineLevel="0" collapsed="false">
      <c r="A40" s="1642" t="s">
        <v>1294</v>
      </c>
      <c r="B40" s="407" t="s">
        <v>122</v>
      </c>
      <c r="C40" s="407" t="s">
        <v>122</v>
      </c>
      <c r="D40" s="407" t="s">
        <v>122</v>
      </c>
      <c r="E40" s="407" t="s">
        <v>122</v>
      </c>
      <c r="F40" s="407" t="s">
        <v>122</v>
      </c>
      <c r="G40" s="407" t="s">
        <v>122</v>
      </c>
      <c r="H40" s="407" t="s">
        <v>122</v>
      </c>
      <c r="I40" s="407" t="s">
        <v>122</v>
      </c>
      <c r="J40" s="407" t="s">
        <v>122</v>
      </c>
      <c r="K40" s="408" t="n">
        <v>0</v>
      </c>
      <c r="L40" s="16"/>
    </row>
    <row r="41" customFormat="false" ht="12.75" hidden="false" customHeight="true" outlineLevel="0" collapsed="false">
      <c r="A41" s="2269" t="s">
        <v>1819</v>
      </c>
      <c r="B41" s="2264" t="s">
        <v>719</v>
      </c>
      <c r="C41" s="2264" t="s">
        <v>719</v>
      </c>
      <c r="D41" s="2264" t="s">
        <v>719</v>
      </c>
      <c r="E41" s="2264" t="s">
        <v>719</v>
      </c>
      <c r="F41" s="2264" t="s">
        <v>719</v>
      </c>
      <c r="G41" s="2264" t="s">
        <v>719</v>
      </c>
      <c r="H41" s="2264" t="s">
        <v>719</v>
      </c>
      <c r="I41" s="2264" t="s">
        <v>719</v>
      </c>
      <c r="J41" s="2264" t="s">
        <v>719</v>
      </c>
      <c r="K41" s="758" t="n">
        <v>0</v>
      </c>
      <c r="L41" s="16"/>
    </row>
    <row r="42" customFormat="false" ht="12" hidden="false" customHeight="true" outlineLevel="0" collapsed="false">
      <c r="A42" s="2283" t="s">
        <v>1820</v>
      </c>
      <c r="B42" s="2262" t="n">
        <v>12.2991960388377</v>
      </c>
      <c r="C42" s="2262" t="n">
        <v>12.7155818856235</v>
      </c>
      <c r="D42" s="2262" t="n">
        <v>13.2978999633783</v>
      </c>
      <c r="E42" s="2262" t="n">
        <v>13.7577794709679</v>
      </c>
      <c r="F42" s="2262" t="n">
        <v>14.5916751585479</v>
      </c>
      <c r="G42" s="2262" t="n">
        <v>14.9298295781637</v>
      </c>
      <c r="H42" s="2262" t="n">
        <v>15.5548193692397</v>
      </c>
      <c r="I42" s="2262" t="n">
        <v>15.9040337835965</v>
      </c>
      <c r="J42" s="2262" t="n">
        <v>16.5628340601144</v>
      </c>
      <c r="K42" s="2263" t="n">
        <v>34.6659896127619</v>
      </c>
      <c r="L42" s="16"/>
    </row>
    <row r="43" customFormat="false" ht="12" hidden="false" customHeight="true" outlineLevel="0" collapsed="false">
      <c r="A43" s="2281" t="s">
        <v>1620</v>
      </c>
      <c r="B43" s="660"/>
      <c r="C43" s="660"/>
      <c r="D43" s="660"/>
      <c r="E43" s="660"/>
      <c r="F43" s="660"/>
      <c r="G43" s="660"/>
      <c r="H43" s="660"/>
      <c r="I43" s="660"/>
      <c r="J43" s="660"/>
      <c r="K43" s="660"/>
      <c r="L43" s="16"/>
    </row>
    <row r="44" customFormat="false" ht="12" hidden="false" customHeight="true" outlineLevel="0" collapsed="false">
      <c r="A44" s="2281" t="s">
        <v>1822</v>
      </c>
      <c r="B44" s="408" t="n">
        <v>11.1561240388377</v>
      </c>
      <c r="C44" s="408" t="n">
        <v>11.4092138856235</v>
      </c>
      <c r="D44" s="408" t="n">
        <v>11.8282359633783</v>
      </c>
      <c r="E44" s="408" t="n">
        <v>11.8798754709679</v>
      </c>
      <c r="F44" s="408" t="n">
        <v>12.2837583585479</v>
      </c>
      <c r="G44" s="408" t="n">
        <v>12.3170935781637</v>
      </c>
      <c r="H44" s="408" t="n">
        <v>12.5855537692397</v>
      </c>
      <c r="I44" s="408" t="n">
        <v>12.6190625835965</v>
      </c>
      <c r="J44" s="408" t="n">
        <v>12.9866516601144</v>
      </c>
      <c r="K44" s="408" t="n">
        <v>16.4082759828064</v>
      </c>
      <c r="L44" s="16"/>
    </row>
    <row r="45" customFormat="false" ht="12" hidden="false" customHeight="true" outlineLevel="0" collapsed="false">
      <c r="A45" s="2281" t="s">
        <v>1823</v>
      </c>
      <c r="B45" s="407" t="s">
        <v>92</v>
      </c>
      <c r="C45" s="407" t="s">
        <v>92</v>
      </c>
      <c r="D45" s="407" t="s">
        <v>92</v>
      </c>
      <c r="E45" s="407" t="s">
        <v>92</v>
      </c>
      <c r="F45" s="407" t="s">
        <v>92</v>
      </c>
      <c r="G45" s="407" t="s">
        <v>92</v>
      </c>
      <c r="H45" s="407" t="s">
        <v>92</v>
      </c>
      <c r="I45" s="407" t="s">
        <v>92</v>
      </c>
      <c r="J45" s="407" t="s">
        <v>92</v>
      </c>
      <c r="K45" s="408" t="n">
        <v>0</v>
      </c>
      <c r="L45" s="16"/>
    </row>
    <row r="46" customFormat="false" ht="12.75" hidden="false" customHeight="true" outlineLevel="0" collapsed="false">
      <c r="A46" s="2281" t="s">
        <v>871</v>
      </c>
      <c r="B46" s="758" t="n">
        <v>1.143072</v>
      </c>
      <c r="C46" s="758" t="n">
        <v>1.306368</v>
      </c>
      <c r="D46" s="758" t="n">
        <v>1.469664</v>
      </c>
      <c r="E46" s="758" t="n">
        <v>1.877904</v>
      </c>
      <c r="F46" s="758" t="n">
        <v>2.3079168</v>
      </c>
      <c r="G46" s="758" t="n">
        <v>2.612736</v>
      </c>
      <c r="H46" s="758" t="n">
        <v>2.9692656</v>
      </c>
      <c r="I46" s="758" t="n">
        <v>3.2849712</v>
      </c>
      <c r="J46" s="758" t="n">
        <v>3.5761824</v>
      </c>
      <c r="K46" s="758" t="n">
        <v>212.857142857143</v>
      </c>
      <c r="L46" s="16"/>
    </row>
    <row r="47" customFormat="false" ht="12.75" hidden="false" customHeight="true" outlineLevel="0" collapsed="false">
      <c r="A47" s="2288" t="s">
        <v>2586</v>
      </c>
      <c r="B47" s="2262" t="s">
        <v>104</v>
      </c>
      <c r="C47" s="2262" t="s">
        <v>104</v>
      </c>
      <c r="D47" s="2262" t="s">
        <v>104</v>
      </c>
      <c r="E47" s="2262" t="s">
        <v>104</v>
      </c>
      <c r="F47" s="2262" t="s">
        <v>104</v>
      </c>
      <c r="G47" s="2262" t="s">
        <v>104</v>
      </c>
      <c r="H47" s="2262" t="s">
        <v>104</v>
      </c>
      <c r="I47" s="2262" t="s">
        <v>104</v>
      </c>
      <c r="J47" s="2262" t="s">
        <v>104</v>
      </c>
      <c r="K47" s="2263" t="n">
        <v>0</v>
      </c>
      <c r="L47" s="16"/>
    </row>
    <row r="48" customFormat="false" ht="13.5" hidden="false" customHeight="true" outlineLevel="0" collapsed="false">
      <c r="A48" s="337"/>
      <c r="B48" s="2264"/>
      <c r="C48" s="2264"/>
      <c r="D48" s="2264"/>
      <c r="E48" s="2264"/>
      <c r="F48" s="2264"/>
      <c r="G48" s="2264"/>
      <c r="H48" s="2264"/>
      <c r="I48" s="2264"/>
      <c r="J48" s="2264"/>
      <c r="K48" s="2264"/>
      <c r="L48" s="16"/>
    </row>
    <row r="49" customFormat="false" ht="14.25" hidden="false" customHeight="true" outlineLevel="0" collapsed="false">
      <c r="A49" s="2270" t="s">
        <v>2596</v>
      </c>
      <c r="B49" s="2272" t="n">
        <v>1285.81612753553</v>
      </c>
      <c r="C49" s="2272" t="n">
        <v>1385.26475377301</v>
      </c>
      <c r="D49" s="2272" t="n">
        <v>1350.9808602053</v>
      </c>
      <c r="E49" s="2272" t="n">
        <v>1448.95116515869</v>
      </c>
      <c r="F49" s="2272" t="n">
        <v>1368.3278257878</v>
      </c>
      <c r="G49" s="2272" t="n">
        <v>1442.29389261044</v>
      </c>
      <c r="H49" s="2272" t="n">
        <v>1523.72359817421</v>
      </c>
      <c r="I49" s="2272" t="n">
        <v>1456.56186608027</v>
      </c>
      <c r="J49" s="2272" t="n">
        <v>1334.77908775768</v>
      </c>
      <c r="K49" s="2273" t="n">
        <v>3.80792861231194</v>
      </c>
      <c r="L49" s="16"/>
    </row>
    <row r="50" customFormat="false" ht="14.25" hidden="false" customHeight="true" outlineLevel="0" collapsed="false">
      <c r="A50" s="2270" t="s">
        <v>2597</v>
      </c>
      <c r="B50" s="2272" t="n">
        <v>1275.84449105699</v>
      </c>
      <c r="C50" s="2272" t="n">
        <v>1376.0357980267</v>
      </c>
      <c r="D50" s="2272" t="n">
        <v>1338.60543893902</v>
      </c>
      <c r="E50" s="2272" t="n">
        <v>1439.13829087811</v>
      </c>
      <c r="F50" s="2272" t="n">
        <v>1347.69669893923</v>
      </c>
      <c r="G50" s="2272" t="n">
        <v>1428.94421844048</v>
      </c>
      <c r="H50" s="2272" t="n">
        <v>1493.97152359362</v>
      </c>
      <c r="I50" s="2272" t="n">
        <v>1447.05726727182</v>
      </c>
      <c r="J50" s="2272" t="n">
        <v>1324.14813330904</v>
      </c>
      <c r="K50" s="2273" t="n">
        <v>3.78601331044932</v>
      </c>
      <c r="L50" s="16"/>
    </row>
    <row r="51" customFormat="false" ht="12.75" hidden="false" customHeight="true" outlineLevel="0" collapsed="false">
      <c r="A51" s="337"/>
      <c r="B51" s="2264"/>
      <c r="C51" s="2264"/>
      <c r="D51" s="2264"/>
      <c r="E51" s="2264"/>
      <c r="F51" s="2264"/>
      <c r="G51" s="2264"/>
      <c r="H51" s="2264"/>
      <c r="I51" s="2264"/>
      <c r="J51" s="2264"/>
      <c r="K51" s="2264"/>
      <c r="L51" s="16"/>
    </row>
    <row r="52" customFormat="false" ht="12" hidden="false" customHeight="true" outlineLevel="0" collapsed="false">
      <c r="A52" s="2283" t="s">
        <v>2079</v>
      </c>
      <c r="B52" s="660"/>
      <c r="C52" s="660"/>
      <c r="D52" s="660"/>
      <c r="E52" s="660"/>
      <c r="F52" s="660"/>
      <c r="G52" s="660"/>
      <c r="H52" s="660"/>
      <c r="I52" s="660"/>
      <c r="J52" s="660"/>
      <c r="K52" s="660"/>
      <c r="L52" s="16"/>
    </row>
    <row r="53" customFormat="false" ht="12" hidden="false" customHeight="true" outlineLevel="0" collapsed="false">
      <c r="A53" s="2290" t="s">
        <v>147</v>
      </c>
      <c r="B53" s="2262" t="n">
        <v>2.88279845527396</v>
      </c>
      <c r="C53" s="2262" t="n">
        <v>3.28522148768803</v>
      </c>
      <c r="D53" s="2262" t="n">
        <v>3.04128158384624</v>
      </c>
      <c r="E53" s="2262" t="n">
        <v>2.7876570389765</v>
      </c>
      <c r="F53" s="2262" t="n">
        <v>2.77078817717662</v>
      </c>
      <c r="G53" s="2262" t="n">
        <v>2.82822973602936</v>
      </c>
      <c r="H53" s="2262" t="n">
        <v>2.86601603839208</v>
      </c>
      <c r="I53" s="2262" t="n">
        <v>3.04321106856813</v>
      </c>
      <c r="J53" s="2262" t="n">
        <v>3.12943383569585</v>
      </c>
      <c r="K53" s="2263" t="n">
        <v>8.55541531079566</v>
      </c>
      <c r="L53" s="16"/>
    </row>
    <row r="54" customFormat="false" ht="12" hidden="false" customHeight="true" outlineLevel="0" collapsed="false">
      <c r="A54" s="2282" t="s">
        <v>148</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38.820048425733</v>
      </c>
      <c r="L54" s="16"/>
    </row>
    <row r="55" customFormat="false" ht="12" hidden="false" customHeight="true" outlineLevel="0" collapsed="false">
      <c r="A55" s="2282" t="s">
        <v>149</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3.8079395421074</v>
      </c>
      <c r="L55" s="16"/>
    </row>
    <row r="56" customFormat="false" ht="12" hidden="false" customHeight="true" outlineLevel="0" collapsed="false">
      <c r="A56" s="2290" t="s">
        <v>150</v>
      </c>
      <c r="B56" s="20" t="s">
        <v>92</v>
      </c>
      <c r="C56" s="20" t="s">
        <v>92</v>
      </c>
      <c r="D56" s="20" t="s">
        <v>92</v>
      </c>
      <c r="E56" s="20" t="s">
        <v>92</v>
      </c>
      <c r="F56" s="20" t="s">
        <v>92</v>
      </c>
      <c r="G56" s="20" t="s">
        <v>92</v>
      </c>
      <c r="H56" s="20" t="s">
        <v>92</v>
      </c>
      <c r="I56" s="20" t="s">
        <v>92</v>
      </c>
      <c r="J56" s="20" t="s">
        <v>92</v>
      </c>
      <c r="K56" s="393" t="n">
        <v>0</v>
      </c>
      <c r="L56" s="16"/>
    </row>
    <row r="57" customFormat="false" ht="14.25" hidden="false" customHeight="true" outlineLevel="0" collapsed="false">
      <c r="A57" s="2291" t="s">
        <v>151</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8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67</v>
      </c>
      <c r="K1" s="115" t="s">
        <v>74</v>
      </c>
    </row>
    <row r="2" customFormat="false" ht="17.25" hidden="false" customHeight="true" outlineLevel="0" collapsed="false">
      <c r="A2" s="1484" t="s">
        <v>2598</v>
      </c>
      <c r="K2" s="115" t="s">
        <v>76</v>
      </c>
    </row>
    <row r="3" customFormat="false" ht="15.75" hidden="false" customHeight="true" outlineLevel="0" collapsed="false">
      <c r="A3" s="1484"/>
      <c r="K3" s="115" t="s">
        <v>77</v>
      </c>
    </row>
    <row r="4" customFormat="false" ht="13.5" hidden="false" customHeight="true" outlineLevel="0" collapsed="false">
      <c r="C4" s="1029"/>
    </row>
    <row r="5" customFormat="false" ht="36" hidden="false" customHeight="true" outlineLevel="0" collapsed="false">
      <c r="A5" s="2294" t="s">
        <v>78</v>
      </c>
      <c r="B5" s="2295" t="s">
        <v>2569</v>
      </c>
      <c r="C5" s="2295" t="s">
        <v>2570</v>
      </c>
      <c r="D5" s="2295" t="s">
        <v>2571</v>
      </c>
      <c r="E5" s="2295" t="s">
        <v>2572</v>
      </c>
      <c r="F5" s="2295" t="s">
        <v>2573</v>
      </c>
      <c r="G5" s="2295" t="s">
        <v>2574</v>
      </c>
      <c r="H5" s="2295" t="s">
        <v>2575</v>
      </c>
      <c r="I5" s="2295" t="s">
        <v>2576</v>
      </c>
      <c r="J5" s="2295" t="s">
        <v>2577</v>
      </c>
      <c r="K5" s="2296" t="s">
        <v>2578</v>
      </c>
      <c r="L5" s="16"/>
    </row>
    <row r="6" customFormat="false" ht="27" hidden="false" customHeight="true" outlineLevel="0" collapsed="false">
      <c r="A6" s="2294"/>
      <c r="B6" s="1554" t="s">
        <v>86</v>
      </c>
      <c r="C6" s="1554" t="s">
        <v>86</v>
      </c>
      <c r="D6" s="1554" t="s">
        <v>86</v>
      </c>
      <c r="E6" s="1554" t="s">
        <v>86</v>
      </c>
      <c r="F6" s="1554" t="s">
        <v>86</v>
      </c>
      <c r="G6" s="1554" t="s">
        <v>86</v>
      </c>
      <c r="H6" s="1554" t="s">
        <v>86</v>
      </c>
      <c r="I6" s="1554" t="s">
        <v>86</v>
      </c>
      <c r="J6" s="1554" t="s">
        <v>86</v>
      </c>
      <c r="K6" s="2297" t="s">
        <v>1655</v>
      </c>
      <c r="L6" s="16"/>
    </row>
    <row r="7" customFormat="false" ht="16.5" hidden="false" customHeight="true" outlineLevel="0" collapsed="false">
      <c r="A7" s="2298" t="s">
        <v>2599</v>
      </c>
      <c r="B7" s="2299" t="n">
        <v>36924.0988304252</v>
      </c>
      <c r="C7" s="2299" t="n">
        <v>33540.6896304166</v>
      </c>
      <c r="D7" s="2299" t="n">
        <v>38282.6483197151</v>
      </c>
      <c r="E7" s="2299" t="n">
        <v>39615.3605421604</v>
      </c>
      <c r="F7" s="2299" t="n">
        <v>45964.2465620206</v>
      </c>
      <c r="G7" s="2299" t="n">
        <v>64585.459217259</v>
      </c>
      <c r="H7" s="2299" t="n">
        <v>74974.2580471236</v>
      </c>
      <c r="I7" s="2299" t="n">
        <v>85920.2121954641</v>
      </c>
      <c r="J7" s="2299" t="n">
        <v>102965.699074418</v>
      </c>
      <c r="K7" s="2300" t="n">
        <v>178.857717143729</v>
      </c>
      <c r="L7" s="16"/>
    </row>
    <row r="8" customFormat="false" ht="12.75" hidden="false" customHeight="true" outlineLevel="0" collapsed="false">
      <c r="A8" s="2301" t="s">
        <v>692</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2302" t="n">
        <v>9.06764678825411</v>
      </c>
      <c r="L8" s="16"/>
    </row>
    <row r="9" customFormat="false" ht="12.75" hidden="false" customHeight="true" outlineLevel="0" collapsed="false">
      <c r="A9" s="2301" t="s">
        <v>693</v>
      </c>
      <c r="B9" s="329" t="s">
        <v>720</v>
      </c>
      <c r="C9" s="329" t="s">
        <v>720</v>
      </c>
      <c r="D9" s="329" t="s">
        <v>720</v>
      </c>
      <c r="E9" s="329" t="s">
        <v>720</v>
      </c>
      <c r="F9" s="329" t="s">
        <v>720</v>
      </c>
      <c r="G9" s="329" t="s">
        <v>720</v>
      </c>
      <c r="H9" s="329" t="n">
        <v>0.000385</v>
      </c>
      <c r="I9" s="329" t="n">
        <v>0.001115</v>
      </c>
      <c r="J9" s="329" t="n">
        <v>0.00239</v>
      </c>
      <c r="K9" s="2302" t="n">
        <v>100</v>
      </c>
      <c r="L9" s="16"/>
    </row>
    <row r="10" customFormat="false" ht="12.75" hidden="false" customHeight="true" outlineLevel="0" collapsed="false">
      <c r="A10" s="2301" t="s">
        <v>694</v>
      </c>
      <c r="B10" s="329" t="s">
        <v>719</v>
      </c>
      <c r="C10" s="329" t="s">
        <v>719</v>
      </c>
      <c r="D10" s="329" t="s">
        <v>719</v>
      </c>
      <c r="E10" s="329" t="s">
        <v>719</v>
      </c>
      <c r="F10" s="329" t="s">
        <v>719</v>
      </c>
      <c r="G10" s="329" t="s">
        <v>719</v>
      </c>
      <c r="H10" s="329" t="s">
        <v>719</v>
      </c>
      <c r="I10" s="329" t="s">
        <v>719</v>
      </c>
      <c r="J10" s="329" t="s">
        <v>719</v>
      </c>
      <c r="K10" s="2302" t="n">
        <v>0</v>
      </c>
      <c r="L10" s="16"/>
    </row>
    <row r="11" customFormat="false" ht="12.75" hidden="false" customHeight="true" outlineLevel="0" collapsed="false">
      <c r="A11" s="2301" t="s">
        <v>695</v>
      </c>
      <c r="B11" s="329" t="s">
        <v>578</v>
      </c>
      <c r="C11" s="329" t="s">
        <v>578</v>
      </c>
      <c r="D11" s="329" t="s">
        <v>578</v>
      </c>
      <c r="E11" s="329" t="s">
        <v>578</v>
      </c>
      <c r="F11" s="329" t="s">
        <v>578</v>
      </c>
      <c r="G11" s="329" t="s">
        <v>578</v>
      </c>
      <c r="H11" s="329" t="s">
        <v>578</v>
      </c>
      <c r="I11" s="329" t="s">
        <v>578</v>
      </c>
      <c r="J11" s="329" t="s">
        <v>578</v>
      </c>
      <c r="K11" s="2302" t="n">
        <v>0</v>
      </c>
      <c r="L11" s="16"/>
    </row>
    <row r="12" customFormat="false" ht="12.75" hidden="false" customHeight="true" outlineLevel="0" collapsed="false">
      <c r="A12" s="2301" t="s">
        <v>696</v>
      </c>
      <c r="B12" s="329" t="s">
        <v>719</v>
      </c>
      <c r="C12" s="329" t="s">
        <v>719</v>
      </c>
      <c r="D12" s="329" t="s">
        <v>719</v>
      </c>
      <c r="E12" s="329" t="n">
        <v>0.1739156</v>
      </c>
      <c r="F12" s="329" t="n">
        <v>0.3504322</v>
      </c>
      <c r="G12" s="329" t="n">
        <v>0.7246821</v>
      </c>
      <c r="H12" s="329" t="n">
        <v>1.1147322</v>
      </c>
      <c r="I12" s="329" t="n">
        <v>1.5384428</v>
      </c>
      <c r="J12" s="329" t="n">
        <v>1.8088493</v>
      </c>
      <c r="K12" s="2302" t="n">
        <v>100</v>
      </c>
      <c r="L12" s="16"/>
    </row>
    <row r="13" customFormat="false" ht="12.75" hidden="false" customHeight="true" outlineLevel="0" collapsed="false">
      <c r="A13" s="2301" t="s">
        <v>697</v>
      </c>
      <c r="B13" s="329" t="s">
        <v>578</v>
      </c>
      <c r="C13" s="329" t="s">
        <v>578</v>
      </c>
      <c r="D13" s="329" t="s">
        <v>578</v>
      </c>
      <c r="E13" s="329" t="s">
        <v>578</v>
      </c>
      <c r="F13" s="329" t="s">
        <v>578</v>
      </c>
      <c r="G13" s="329" t="s">
        <v>578</v>
      </c>
      <c r="H13" s="329" t="s">
        <v>578</v>
      </c>
      <c r="I13" s="329" t="s">
        <v>578</v>
      </c>
      <c r="J13" s="329" t="s">
        <v>578</v>
      </c>
      <c r="K13" s="2302" t="n">
        <v>0</v>
      </c>
      <c r="L13" s="16"/>
    </row>
    <row r="14" customFormat="false" ht="12.75" hidden="false" customHeight="true" outlineLevel="0" collapsed="false">
      <c r="A14" s="2301" t="s">
        <v>698</v>
      </c>
      <c r="B14" s="329" t="s">
        <v>719</v>
      </c>
      <c r="C14" s="329" t="s">
        <v>719</v>
      </c>
      <c r="D14" s="329" t="n">
        <v>0.83464</v>
      </c>
      <c r="E14" s="329" t="n">
        <v>3.718546</v>
      </c>
      <c r="F14" s="329" t="n">
        <v>9.0689652</v>
      </c>
      <c r="G14" s="329" t="n">
        <v>20.2832188</v>
      </c>
      <c r="H14" s="329" t="n">
        <v>27.3921576</v>
      </c>
      <c r="I14" s="329" t="n">
        <v>34.5986081</v>
      </c>
      <c r="J14" s="329" t="n">
        <v>38.7969466</v>
      </c>
      <c r="K14" s="2302" t="n">
        <v>100</v>
      </c>
      <c r="L14" s="16"/>
    </row>
    <row r="15" customFormat="false" ht="12.75" hidden="false" customHeight="true" outlineLevel="0" collapsed="false">
      <c r="A15" s="2301" t="s">
        <v>699</v>
      </c>
      <c r="B15" s="329" t="s">
        <v>578</v>
      </c>
      <c r="C15" s="329" t="s">
        <v>578</v>
      </c>
      <c r="D15" s="329" t="s">
        <v>578</v>
      </c>
      <c r="E15" s="329" t="s">
        <v>578</v>
      </c>
      <c r="F15" s="329" t="s">
        <v>578</v>
      </c>
      <c r="G15" s="329" t="s">
        <v>578</v>
      </c>
      <c r="H15" s="329" t="s">
        <v>578</v>
      </c>
      <c r="I15" s="329" t="s">
        <v>578</v>
      </c>
      <c r="J15" s="329" t="s">
        <v>578</v>
      </c>
      <c r="K15" s="2302" t="n">
        <v>0</v>
      </c>
      <c r="L15" s="16"/>
    </row>
    <row r="16" customFormat="false" ht="12.75" hidden="false" customHeight="true" outlineLevel="0" collapsed="false">
      <c r="A16" s="2301" t="s">
        <v>700</v>
      </c>
      <c r="B16" s="329" t="s">
        <v>578</v>
      </c>
      <c r="C16" s="329" t="s">
        <v>578</v>
      </c>
      <c r="D16" s="329" t="s">
        <v>578</v>
      </c>
      <c r="E16" s="329" t="s">
        <v>578</v>
      </c>
      <c r="F16" s="329" t="s">
        <v>578</v>
      </c>
      <c r="G16" s="329" t="s">
        <v>578</v>
      </c>
      <c r="H16" s="329" t="s">
        <v>578</v>
      </c>
      <c r="I16" s="329" t="s">
        <v>578</v>
      </c>
      <c r="J16" s="329" t="s">
        <v>578</v>
      </c>
      <c r="K16" s="2302" t="n">
        <v>0</v>
      </c>
      <c r="L16" s="16"/>
    </row>
    <row r="17" customFormat="false" ht="12.75" hidden="false" customHeight="true" outlineLevel="0" collapsed="false">
      <c r="A17" s="2301" t="s">
        <v>701</v>
      </c>
      <c r="B17" s="329" t="s">
        <v>719</v>
      </c>
      <c r="C17" s="329" t="s">
        <v>719</v>
      </c>
      <c r="D17" s="329" t="s">
        <v>719</v>
      </c>
      <c r="E17" s="329" t="n">
        <v>0.0745818</v>
      </c>
      <c r="F17" s="329" t="n">
        <v>0.1629846</v>
      </c>
      <c r="G17" s="329" t="n">
        <v>0.2882968</v>
      </c>
      <c r="H17" s="329" t="n">
        <v>0.4448176</v>
      </c>
      <c r="I17" s="329" t="n">
        <v>0.6324174</v>
      </c>
      <c r="J17" s="329" t="n">
        <v>0.8096424</v>
      </c>
      <c r="K17" s="2302" t="n">
        <v>100</v>
      </c>
      <c r="L17" s="16"/>
    </row>
    <row r="18" customFormat="false" ht="12.75" hidden="false" customHeight="true" outlineLevel="0" collapsed="false">
      <c r="A18" s="2301" t="s">
        <v>702</v>
      </c>
      <c r="B18" s="329" t="s">
        <v>578</v>
      </c>
      <c r="C18" s="329" t="s">
        <v>578</v>
      </c>
      <c r="D18" s="329" t="s">
        <v>578</v>
      </c>
      <c r="E18" s="329" t="s">
        <v>578</v>
      </c>
      <c r="F18" s="329" t="s">
        <v>578</v>
      </c>
      <c r="G18" s="329" t="s">
        <v>578</v>
      </c>
      <c r="H18" s="329" t="s">
        <v>578</v>
      </c>
      <c r="I18" s="329" t="s">
        <v>578</v>
      </c>
      <c r="J18" s="329" t="s">
        <v>578</v>
      </c>
      <c r="K18" s="2302" t="n">
        <v>0</v>
      </c>
      <c r="L18" s="16"/>
    </row>
    <row r="19" customFormat="false" ht="12.75" hidden="false" customHeight="true" outlineLevel="0" collapsed="false">
      <c r="A19" s="2303" t="s">
        <v>703</v>
      </c>
      <c r="B19" s="20" t="s">
        <v>719</v>
      </c>
      <c r="C19" s="20" t="s">
        <v>719</v>
      </c>
      <c r="D19" s="20" t="s">
        <v>719</v>
      </c>
      <c r="E19" s="20" t="n">
        <v>0.00702</v>
      </c>
      <c r="F19" s="20" t="n">
        <v>0.0214</v>
      </c>
      <c r="G19" s="20" t="n">
        <v>0.03582</v>
      </c>
      <c r="H19" s="20" t="n">
        <v>0.04481</v>
      </c>
      <c r="I19" s="20" t="n">
        <v>0.05475</v>
      </c>
      <c r="J19" s="20" t="n">
        <v>0.06495</v>
      </c>
      <c r="K19" s="393" t="n">
        <v>100</v>
      </c>
      <c r="L19" s="16"/>
    </row>
    <row r="20" customFormat="false" ht="12.75" hidden="false" customHeight="true" outlineLevel="0" collapsed="false">
      <c r="A20" s="2304" t="s">
        <v>704</v>
      </c>
      <c r="B20" s="24" t="s">
        <v>578</v>
      </c>
      <c r="C20" s="24" t="s">
        <v>578</v>
      </c>
      <c r="D20" s="24" t="s">
        <v>578</v>
      </c>
      <c r="E20" s="24" t="s">
        <v>578</v>
      </c>
      <c r="F20" s="24" t="s">
        <v>578</v>
      </c>
      <c r="G20" s="24" t="s">
        <v>578</v>
      </c>
      <c r="H20" s="24" t="s">
        <v>578</v>
      </c>
      <c r="I20" s="24" t="s">
        <v>578</v>
      </c>
      <c r="J20" s="24" t="s">
        <v>578</v>
      </c>
      <c r="K20" s="396" t="n">
        <v>0</v>
      </c>
      <c r="L20" s="16"/>
    </row>
    <row r="21" customFormat="false" ht="14.25" hidden="false" customHeight="true" outlineLevel="0" collapsed="false">
      <c r="A21" s="2305" t="s">
        <v>2600</v>
      </c>
      <c r="B21" s="20" t="n">
        <v>331.038652</v>
      </c>
      <c r="C21" s="20" t="n">
        <v>640.04948</v>
      </c>
      <c r="D21" s="20" t="n">
        <v>648.53264</v>
      </c>
      <c r="E21" s="20" t="n">
        <v>658.43477</v>
      </c>
      <c r="F21" s="20" t="n">
        <v>661.365346</v>
      </c>
      <c r="G21" s="20" t="n">
        <v>1594.506154</v>
      </c>
      <c r="H21" s="20" t="n">
        <v>2785.640394</v>
      </c>
      <c r="I21" s="20" t="n">
        <v>3449.739348</v>
      </c>
      <c r="J21" s="20" t="n">
        <v>4066.32121</v>
      </c>
      <c r="K21" s="393" t="n">
        <v>1128.35239493423</v>
      </c>
      <c r="L21" s="16"/>
    </row>
    <row r="22" customFormat="false" ht="13.5" hidden="false" customHeight="true" outlineLevel="0" collapsed="false">
      <c r="A22" s="2306"/>
      <c r="B22" s="2307"/>
      <c r="C22" s="2307"/>
      <c r="D22" s="2307"/>
      <c r="E22" s="2307"/>
      <c r="F22" s="2307"/>
      <c r="G22" s="2307"/>
      <c r="H22" s="2307"/>
      <c r="I22" s="2307"/>
      <c r="J22" s="2307"/>
      <c r="K22" s="2308"/>
      <c r="L22" s="16"/>
    </row>
    <row r="23" customFormat="false" ht="15.75" hidden="false" customHeight="true" outlineLevel="0" collapsed="false">
      <c r="A23" s="2309" t="s">
        <v>2601</v>
      </c>
      <c r="B23" s="2310" t="n">
        <v>20645.8720917867</v>
      </c>
      <c r="C23" s="2310" t="n">
        <v>17774.7382222112</v>
      </c>
      <c r="D23" s="2310" t="n">
        <v>16539.8711897503</v>
      </c>
      <c r="E23" s="2310" t="n">
        <v>16507.7385416067</v>
      </c>
      <c r="F23" s="2310" t="n">
        <v>15167.4239905931</v>
      </c>
      <c r="G23" s="2310" t="n">
        <v>15587.0214185129</v>
      </c>
      <c r="H23" s="2310" t="n">
        <v>16600.1851115784</v>
      </c>
      <c r="I23" s="2310" t="n">
        <v>15222.6883458077</v>
      </c>
      <c r="J23" s="2310" t="n">
        <v>14029.0429883255</v>
      </c>
      <c r="K23" s="2311" t="n">
        <v>-32.0491625349819</v>
      </c>
      <c r="L23" s="16"/>
    </row>
    <row r="24" customFormat="false" ht="13.5" hidden="false" customHeight="true" outlineLevel="0" collapsed="false">
      <c r="A24" s="2301" t="s">
        <v>2602</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2302" t="n">
        <v>-42.0838714654605</v>
      </c>
      <c r="L24" s="16"/>
    </row>
    <row r="25" customFormat="false" ht="13.5" hidden="false" customHeight="true" outlineLevel="0" collapsed="false">
      <c r="A25" s="2303" t="s">
        <v>2603</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393" t="n">
        <v>7.97769107798686</v>
      </c>
      <c r="L25" s="16"/>
    </row>
    <row r="26" customFormat="false" ht="13.5" hidden="false" customHeight="true" outlineLevel="0" collapsed="false">
      <c r="A26" s="2303" t="s">
        <v>2604</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393" t="n">
        <v>-15.2266418352669</v>
      </c>
      <c r="L26" s="16"/>
    </row>
    <row r="27" customFormat="false" ht="13.5" hidden="false" customHeight="true" outlineLevel="0" collapsed="false">
      <c r="A27" s="2303" t="s">
        <v>2605</v>
      </c>
      <c r="B27" s="20" t="s">
        <v>720</v>
      </c>
      <c r="C27" s="20" t="s">
        <v>720</v>
      </c>
      <c r="D27" s="20" t="s">
        <v>720</v>
      </c>
      <c r="E27" s="20" t="s">
        <v>720</v>
      </c>
      <c r="F27" s="20" t="s">
        <v>720</v>
      </c>
      <c r="G27" s="20" t="s">
        <v>720</v>
      </c>
      <c r="H27" s="20" t="s">
        <v>720</v>
      </c>
      <c r="I27" s="20" t="s">
        <v>720</v>
      </c>
      <c r="J27" s="20" t="s">
        <v>720</v>
      </c>
      <c r="K27" s="393" t="n">
        <v>0</v>
      </c>
      <c r="L27" s="16"/>
    </row>
    <row r="28" customFormat="false" ht="13.5" hidden="false" customHeight="true" outlineLevel="0" collapsed="false">
      <c r="A28" s="2303" t="s">
        <v>2606</v>
      </c>
      <c r="B28" s="20" t="s">
        <v>720</v>
      </c>
      <c r="C28" s="20" t="s">
        <v>720</v>
      </c>
      <c r="D28" s="20" t="s">
        <v>720</v>
      </c>
      <c r="E28" s="20" t="s">
        <v>720</v>
      </c>
      <c r="F28" s="20" t="s">
        <v>720</v>
      </c>
      <c r="G28" s="20" t="s">
        <v>720</v>
      </c>
      <c r="H28" s="20" t="s">
        <v>720</v>
      </c>
      <c r="I28" s="20" t="s">
        <v>720</v>
      </c>
      <c r="J28" s="20" t="s">
        <v>720</v>
      </c>
      <c r="K28" s="393" t="n">
        <v>0</v>
      </c>
      <c r="L28" s="16"/>
    </row>
    <row r="29" customFormat="false" ht="13.5" hidden="false" customHeight="true" outlineLevel="0" collapsed="false">
      <c r="A29" s="2303" t="s">
        <v>2607</v>
      </c>
      <c r="B29" s="20" t="s">
        <v>720</v>
      </c>
      <c r="C29" s="20" t="s">
        <v>720</v>
      </c>
      <c r="D29" s="20" t="s">
        <v>720</v>
      </c>
      <c r="E29" s="20" t="s">
        <v>720</v>
      </c>
      <c r="F29" s="20" t="s">
        <v>720</v>
      </c>
      <c r="G29" s="20" t="s">
        <v>720</v>
      </c>
      <c r="H29" s="20" t="s">
        <v>720</v>
      </c>
      <c r="I29" s="20" t="s">
        <v>720</v>
      </c>
      <c r="J29" s="20" t="s">
        <v>720</v>
      </c>
      <c r="K29" s="393" t="n">
        <v>0</v>
      </c>
      <c r="L29" s="16"/>
    </row>
    <row r="30" customFormat="false" ht="13.5" hidden="false" customHeight="true" outlineLevel="0" collapsed="false">
      <c r="A30" s="2304" t="s">
        <v>2608</v>
      </c>
      <c r="B30" s="24" t="s">
        <v>720</v>
      </c>
      <c r="C30" s="24" t="s">
        <v>720</v>
      </c>
      <c r="D30" s="24" t="s">
        <v>720</v>
      </c>
      <c r="E30" s="24" t="s">
        <v>720</v>
      </c>
      <c r="F30" s="24" t="s">
        <v>720</v>
      </c>
      <c r="G30" s="24" t="s">
        <v>720</v>
      </c>
      <c r="H30" s="24" t="s">
        <v>720</v>
      </c>
      <c r="I30" s="24" t="s">
        <v>720</v>
      </c>
      <c r="J30" s="24" t="s">
        <v>720</v>
      </c>
      <c r="K30" s="396" t="n">
        <v>0</v>
      </c>
      <c r="L30" s="16"/>
    </row>
    <row r="31" customFormat="false" ht="14.25" hidden="false" customHeight="true" outlineLevel="0" collapsed="false">
      <c r="A31" s="2305" t="s">
        <v>2609</v>
      </c>
      <c r="B31" s="20" t="s">
        <v>131</v>
      </c>
      <c r="C31" s="20" t="s">
        <v>131</v>
      </c>
      <c r="D31" s="20" t="s">
        <v>131</v>
      </c>
      <c r="E31" s="20" t="s">
        <v>131</v>
      </c>
      <c r="F31" s="20" t="s">
        <v>131</v>
      </c>
      <c r="G31" s="20" t="s">
        <v>131</v>
      </c>
      <c r="H31" s="20" t="s">
        <v>131</v>
      </c>
      <c r="I31" s="20" t="s">
        <v>131</v>
      </c>
      <c r="J31" s="20" t="s">
        <v>131</v>
      </c>
      <c r="K31" s="393" t="n">
        <v>0</v>
      </c>
      <c r="L31" s="16"/>
    </row>
    <row r="32" customFormat="false" ht="13.5" hidden="false" customHeight="true" outlineLevel="0" collapsed="false">
      <c r="A32" s="2306"/>
      <c r="B32" s="2307"/>
      <c r="C32" s="2307"/>
      <c r="D32" s="2307"/>
      <c r="E32" s="2307"/>
      <c r="F32" s="2307"/>
      <c r="G32" s="2307"/>
      <c r="H32" s="2307"/>
      <c r="I32" s="2307"/>
      <c r="J32" s="2307"/>
      <c r="K32" s="2308"/>
      <c r="L32" s="16"/>
    </row>
    <row r="33" customFormat="false" ht="15.75" hidden="false" customHeight="true" outlineLevel="0" collapsed="false">
      <c r="A33" s="2309" t="s">
        <v>2610</v>
      </c>
      <c r="B33" s="2310" t="n">
        <v>32634.5321604079</v>
      </c>
      <c r="C33" s="2310" t="n">
        <v>31252.9159533551</v>
      </c>
      <c r="D33" s="2310" t="n">
        <v>31446.6242966493</v>
      </c>
      <c r="E33" s="2310" t="n">
        <v>30902.9065546238</v>
      </c>
      <c r="F33" s="2310" t="n">
        <v>29402.5933774823</v>
      </c>
      <c r="G33" s="2310" t="n">
        <v>27959.5101774043</v>
      </c>
      <c r="H33" s="2310" t="n">
        <v>27202.992857874</v>
      </c>
      <c r="I33" s="2310" t="n">
        <v>25361.9645152616</v>
      </c>
      <c r="J33" s="2310" t="n">
        <v>22239.0048819649</v>
      </c>
      <c r="K33" s="2311" t="n">
        <v>-31.8543781395304</v>
      </c>
      <c r="L33" s="16"/>
    </row>
    <row r="34" customFormat="false" ht="14.25" hidden="false" customHeight="true" outlineLevel="0" collapsed="false">
      <c r="A34" s="2312" t="s">
        <v>2611</v>
      </c>
      <c r="B34" s="2313" t="n">
        <v>1.36546159666979</v>
      </c>
      <c r="C34" s="2313" t="n">
        <v>1.30765338716967</v>
      </c>
      <c r="D34" s="2313" t="n">
        <v>1.31575833877194</v>
      </c>
      <c r="E34" s="2313" t="n">
        <v>1.29300864245288</v>
      </c>
      <c r="F34" s="2313" t="n">
        <v>1.23023403253064</v>
      </c>
      <c r="G34" s="2313" t="n">
        <v>1.16985398231817</v>
      </c>
      <c r="H34" s="2313" t="n">
        <v>1.13820053798636</v>
      </c>
      <c r="I34" s="2313" t="n">
        <v>1.06117006340006</v>
      </c>
      <c r="J34" s="2313" t="n">
        <v>0.930502296316524</v>
      </c>
      <c r="K34" s="2314" t="n">
        <v>-31.8543781395304</v>
      </c>
      <c r="L34" s="16"/>
    </row>
    <row r="35" customFormat="false" ht="15" hidden="false" customHeight="true" outlineLevel="0" collapsed="false"/>
    <row r="36" customFormat="false" ht="15" hidden="false" customHeight="true" outlineLevel="0" collapsed="false">
      <c r="A36" s="112" t="s">
        <v>25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0" t="s">
        <v>2612</v>
      </c>
      <c r="B1" s="2208"/>
      <c r="K1" s="115" t="s">
        <v>74</v>
      </c>
    </row>
    <row r="2" customFormat="false" ht="14.25" hidden="false" customHeight="true" outlineLevel="0" collapsed="false">
      <c r="A2" s="640" t="s">
        <v>2613</v>
      </c>
      <c r="B2" s="2208"/>
      <c r="K2" s="115" t="s">
        <v>76</v>
      </c>
    </row>
    <row r="3" customFormat="false" ht="14.25" hidden="false" customHeight="true" outlineLevel="0" collapsed="false">
      <c r="A3" s="1484"/>
      <c r="B3" s="2208"/>
      <c r="K3" s="115" t="s">
        <v>77</v>
      </c>
    </row>
    <row r="4" customFormat="false" ht="12.75" hidden="false" customHeight="true" outlineLevel="0" collapsed="false">
      <c r="A4" s="760"/>
      <c r="B4" s="2208"/>
      <c r="C4" s="2208"/>
    </row>
    <row r="5" customFormat="false" ht="24" hidden="false" customHeight="true" outlineLevel="0" collapsed="false">
      <c r="A5" s="2277" t="s">
        <v>2614</v>
      </c>
      <c r="B5" s="2249" t="s">
        <v>2569</v>
      </c>
      <c r="C5" s="2249" t="s">
        <v>2570</v>
      </c>
      <c r="D5" s="2249" t="s">
        <v>2571</v>
      </c>
      <c r="E5" s="2249" t="s">
        <v>2572</v>
      </c>
      <c r="F5" s="2249" t="s">
        <v>2573</v>
      </c>
      <c r="G5" s="2249" t="s">
        <v>2574</v>
      </c>
      <c r="H5" s="2249" t="s">
        <v>2575</v>
      </c>
      <c r="I5" s="2249" t="s">
        <v>2576</v>
      </c>
      <c r="J5" s="2249" t="s">
        <v>2577</v>
      </c>
      <c r="K5" s="2250" t="s">
        <v>2578</v>
      </c>
      <c r="L5" s="16"/>
    </row>
    <row r="6" customFormat="false" ht="18" hidden="false" customHeight="true" outlineLevel="0" collapsed="false">
      <c r="A6" s="2277"/>
      <c r="B6" s="2251" t="s">
        <v>2615</v>
      </c>
      <c r="C6" s="2251" t="s">
        <v>2615</v>
      </c>
      <c r="D6" s="2251" t="s">
        <v>2615</v>
      </c>
      <c r="E6" s="2251" t="s">
        <v>2615</v>
      </c>
      <c r="F6" s="2251" t="s">
        <v>2615</v>
      </c>
      <c r="G6" s="2251" t="s">
        <v>2615</v>
      </c>
      <c r="H6" s="2251" t="s">
        <v>2615</v>
      </c>
      <c r="I6" s="2251" t="s">
        <v>2615</v>
      </c>
      <c r="J6" s="2251" t="s">
        <v>2615</v>
      </c>
      <c r="K6" s="2252" t="s">
        <v>344</v>
      </c>
      <c r="L6" s="16"/>
    </row>
    <row r="7" customFormat="false" ht="14.25" hidden="false" customHeight="true" outlineLevel="0" collapsed="false">
      <c r="A7" s="2315" t="s">
        <v>2616</v>
      </c>
      <c r="B7" s="1567" t="n">
        <v>4277614.81240794</v>
      </c>
      <c r="C7" s="1567" t="n">
        <v>4239714.88112873</v>
      </c>
      <c r="D7" s="1567" t="n">
        <v>4353097.17297474</v>
      </c>
      <c r="E7" s="1567" t="n">
        <v>4494373.04735247</v>
      </c>
      <c r="F7" s="1567" t="n">
        <v>4523172.3551988</v>
      </c>
      <c r="G7" s="1567" t="n">
        <v>4620576.70979141</v>
      </c>
      <c r="H7" s="1567" t="n">
        <v>4785229.53719017</v>
      </c>
      <c r="I7" s="1567" t="n">
        <v>4907282.31410578</v>
      </c>
      <c r="J7" s="1567" t="n">
        <v>5001397.50152741</v>
      </c>
      <c r="K7" s="2316" t="n">
        <v>16.920239920154</v>
      </c>
      <c r="L7" s="16"/>
    </row>
    <row r="8" customFormat="false" ht="13.5" hidden="false" customHeight="true" outlineLevel="0" collapsed="false">
      <c r="A8" s="2315" t="s">
        <v>2617</v>
      </c>
      <c r="B8" s="1567" t="n">
        <v>5100605.9248958</v>
      </c>
      <c r="C8" s="1567" t="n">
        <v>5050477.63180197</v>
      </c>
      <c r="D8" s="1567" t="n">
        <v>5156781.29635081</v>
      </c>
      <c r="E8" s="1567" t="n">
        <v>5267710.94510955</v>
      </c>
      <c r="F8" s="1567" t="n">
        <v>5354403.58002304</v>
      </c>
      <c r="G8" s="1567" t="n">
        <v>5416607.62036848</v>
      </c>
      <c r="H8" s="1567" t="n">
        <v>5604991.49035485</v>
      </c>
      <c r="I8" s="1567" t="n">
        <v>5678074.72581194</v>
      </c>
      <c r="J8" s="1567" t="n">
        <v>5716139.98885301</v>
      </c>
      <c r="K8" s="2316" t="n">
        <v>12.0678616035169</v>
      </c>
      <c r="L8" s="16"/>
    </row>
    <row r="9" customFormat="false" ht="13.5" hidden="false" customHeight="true" outlineLevel="0" collapsed="false">
      <c r="A9" s="2315" t="s">
        <v>2618</v>
      </c>
      <c r="B9" s="1567" t="n">
        <v>635702.056126115</v>
      </c>
      <c r="C9" s="1567" t="n">
        <v>637644.622871309</v>
      </c>
      <c r="D9" s="1567" t="n">
        <v>641051.56312785</v>
      </c>
      <c r="E9" s="1567" t="n">
        <v>631505.36801994</v>
      </c>
      <c r="F9" s="1567" t="n">
        <v>643236.585905864</v>
      </c>
      <c r="G9" s="1567" t="n">
        <v>633343.310563818</v>
      </c>
      <c r="H9" s="1567" t="n">
        <v>635040.126654681</v>
      </c>
      <c r="I9" s="1567" t="n">
        <v>615862.30985345</v>
      </c>
      <c r="J9" s="1567" t="n">
        <v>605458.883141538</v>
      </c>
      <c r="K9" s="2316" t="n">
        <v>-4.75744457535273</v>
      </c>
      <c r="L9" s="16"/>
    </row>
    <row r="10" customFormat="false" ht="13.5" hidden="false" customHeight="true" outlineLevel="0" collapsed="false">
      <c r="A10" s="2317" t="s">
        <v>2619</v>
      </c>
      <c r="B10" s="1567" t="n">
        <v>633201.801453008</v>
      </c>
      <c r="C10" s="1567" t="n">
        <v>635457.47107404</v>
      </c>
      <c r="D10" s="1567" t="n">
        <v>637785.862694269</v>
      </c>
      <c r="E10" s="1567" t="n">
        <v>629469.580232025</v>
      </c>
      <c r="F10" s="1567" t="n">
        <v>637199.552612049</v>
      </c>
      <c r="G10" s="1567" t="n">
        <v>629952.891128037</v>
      </c>
      <c r="H10" s="1567" t="n">
        <v>625423.220389556</v>
      </c>
      <c r="I10" s="1567" t="n">
        <v>613953.835814579</v>
      </c>
      <c r="J10" s="1567" t="n">
        <v>602900.96208913</v>
      </c>
      <c r="K10" s="2316" t="n">
        <v>-4.78533688538887</v>
      </c>
      <c r="L10" s="16"/>
    </row>
    <row r="11" customFormat="false" ht="13.5" hidden="false" customHeight="true" outlineLevel="0" collapsed="false">
      <c r="A11" s="2317" t="s">
        <v>2620</v>
      </c>
      <c r="B11" s="1567" t="n">
        <v>398602.999536015</v>
      </c>
      <c r="C11" s="1567" t="n">
        <v>429432.073669632</v>
      </c>
      <c r="D11" s="1567" t="n">
        <v>418804.066663644</v>
      </c>
      <c r="E11" s="1567" t="n">
        <v>449174.861199195</v>
      </c>
      <c r="F11" s="1567" t="n">
        <v>424181.625994218</v>
      </c>
      <c r="G11" s="1567" t="n">
        <v>447111.106709235</v>
      </c>
      <c r="H11" s="1567" t="n">
        <v>472354.315434004</v>
      </c>
      <c r="I11" s="1567" t="n">
        <v>451534.178484883</v>
      </c>
      <c r="J11" s="1567" t="n">
        <v>413781.517204881</v>
      </c>
      <c r="K11" s="2316" t="n">
        <v>3.80792861231194</v>
      </c>
      <c r="L11" s="16"/>
    </row>
    <row r="12" customFormat="false" ht="13.5" hidden="false" customHeight="true" outlineLevel="0" collapsed="false">
      <c r="A12" s="2317" t="s">
        <v>2621</v>
      </c>
      <c r="B12" s="1567" t="n">
        <v>395511.792227667</v>
      </c>
      <c r="C12" s="1567" t="n">
        <v>426571.097388276</v>
      </c>
      <c r="D12" s="1567" t="n">
        <v>414967.686071098</v>
      </c>
      <c r="E12" s="1567" t="n">
        <v>446132.870172213</v>
      </c>
      <c r="F12" s="1567" t="n">
        <v>417785.976671161</v>
      </c>
      <c r="G12" s="1567" t="n">
        <v>442972.70771655</v>
      </c>
      <c r="H12" s="1567" t="n">
        <v>463131.172314021</v>
      </c>
      <c r="I12" s="1567" t="n">
        <v>448587.752854263</v>
      </c>
      <c r="J12" s="1567" t="n">
        <v>410485.921325803</v>
      </c>
      <c r="K12" s="2316" t="n">
        <v>3.78601331044932</v>
      </c>
      <c r="L12" s="16"/>
    </row>
    <row r="13" customFormat="false" ht="12.75" hidden="false" customHeight="true" outlineLevel="0" collapsed="false">
      <c r="A13" s="2317" t="s">
        <v>800</v>
      </c>
      <c r="B13" s="1567" t="n">
        <v>36924.0988304252</v>
      </c>
      <c r="C13" s="1567" t="n">
        <v>33540.6896304166</v>
      </c>
      <c r="D13" s="1567" t="n">
        <v>38282.6483197151</v>
      </c>
      <c r="E13" s="1567" t="n">
        <v>39615.3605421604</v>
      </c>
      <c r="F13" s="1567" t="n">
        <v>45964.2465620206</v>
      </c>
      <c r="G13" s="1567" t="n">
        <v>64585.459217259</v>
      </c>
      <c r="H13" s="1567" t="n">
        <v>74974.2580471236</v>
      </c>
      <c r="I13" s="1567" t="n">
        <v>85920.2121954641</v>
      </c>
      <c r="J13" s="1567" t="n">
        <v>102965.699074418</v>
      </c>
      <c r="K13" s="2316" t="n">
        <v>178.857717143729</v>
      </c>
      <c r="L13" s="16"/>
    </row>
    <row r="14" customFormat="false" ht="12.75" hidden="false" customHeight="true" outlineLevel="0" collapsed="false">
      <c r="A14" s="2317" t="s">
        <v>803</v>
      </c>
      <c r="B14" s="1567" t="n">
        <v>20645.8720917867</v>
      </c>
      <c r="C14" s="1567" t="n">
        <v>17774.7382222112</v>
      </c>
      <c r="D14" s="1567" t="n">
        <v>16539.8711897503</v>
      </c>
      <c r="E14" s="1567" t="n">
        <v>16507.7385416067</v>
      </c>
      <c r="F14" s="1567" t="n">
        <v>15167.4239905931</v>
      </c>
      <c r="G14" s="1567" t="n">
        <v>15587.0214185129</v>
      </c>
      <c r="H14" s="1567" t="n">
        <v>16600.1851115784</v>
      </c>
      <c r="I14" s="1567" t="n">
        <v>15222.6883458077</v>
      </c>
      <c r="J14" s="1567" t="n">
        <v>14029.0429883255</v>
      </c>
      <c r="K14" s="2316" t="n">
        <v>-32.0491625349819</v>
      </c>
      <c r="L14" s="16"/>
    </row>
    <row r="15" customFormat="false" ht="14.25" hidden="false" customHeight="true" outlineLevel="0" collapsed="false">
      <c r="A15" s="2317" t="s">
        <v>2622</v>
      </c>
      <c r="B15" s="1567" t="n">
        <v>32634.5321604079</v>
      </c>
      <c r="C15" s="1567" t="n">
        <v>31252.9159533551</v>
      </c>
      <c r="D15" s="1567" t="n">
        <v>31446.6242966493</v>
      </c>
      <c r="E15" s="1567" t="n">
        <v>30902.9065546238</v>
      </c>
      <c r="F15" s="1567" t="n">
        <v>29402.5933774823</v>
      </c>
      <c r="G15" s="1567" t="n">
        <v>27959.5101774043</v>
      </c>
      <c r="H15" s="1567" t="n">
        <v>27202.992857874</v>
      </c>
      <c r="I15" s="1567" t="n">
        <v>25361.9645152616</v>
      </c>
      <c r="J15" s="1567" t="n">
        <v>22239.0048819649</v>
      </c>
      <c r="K15" s="2316" t="n">
        <v>-31.8543781395304</v>
      </c>
      <c r="L15" s="16"/>
    </row>
    <row r="16" customFormat="false" ht="12.75" hidden="false" customHeight="true" outlineLevel="0" collapsed="false">
      <c r="A16" s="2318" t="s">
        <v>2623</v>
      </c>
      <c r="B16" s="1562" t="n">
        <v>5402124.37115269</v>
      </c>
      <c r="C16" s="1562" t="n">
        <v>5389359.92147565</v>
      </c>
      <c r="D16" s="1562" t="n">
        <v>5499221.94657235</v>
      </c>
      <c r="E16" s="1562" t="n">
        <v>5662079.28220999</v>
      </c>
      <c r="F16" s="1562" t="n">
        <v>5681124.83102898</v>
      </c>
      <c r="G16" s="1562" t="n">
        <v>5809163.11787764</v>
      </c>
      <c r="H16" s="1562" t="n">
        <v>6011401.41529543</v>
      </c>
      <c r="I16" s="1562" t="n">
        <v>6101183.66750065</v>
      </c>
      <c r="J16" s="1562" t="n">
        <v>6159871.64881854</v>
      </c>
      <c r="K16" s="2319" t="n">
        <v>14.0268388064557</v>
      </c>
      <c r="L16" s="16"/>
    </row>
    <row r="17" customFormat="false" ht="13.5" hidden="false" customHeight="true" outlineLevel="0" collapsed="false">
      <c r="A17" s="2320" t="s">
        <v>2624</v>
      </c>
      <c r="B17" s="2321" t="n">
        <v>6219524.02165909</v>
      </c>
      <c r="C17" s="2321" t="n">
        <v>6195074.54407027</v>
      </c>
      <c r="D17" s="2321" t="n">
        <v>6295803.98892229</v>
      </c>
      <c r="E17" s="2321" t="n">
        <v>6430339.40115218</v>
      </c>
      <c r="F17" s="2321" t="n">
        <v>6499923.37323635</v>
      </c>
      <c r="G17" s="2321" t="n">
        <v>6597665.21002624</v>
      </c>
      <c r="H17" s="2321" t="n">
        <v>6812323.319075</v>
      </c>
      <c r="I17" s="2321" t="n">
        <v>6867121.17953732</v>
      </c>
      <c r="J17" s="2321" t="n">
        <v>6868760.61921265</v>
      </c>
      <c r="K17" s="2322" t="n">
        <v>10.438686228924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7" t="s">
        <v>78</v>
      </c>
      <c r="B20" s="2249" t="s">
        <v>2569</v>
      </c>
      <c r="C20" s="2249" t="s">
        <v>2570</v>
      </c>
      <c r="D20" s="2249" t="s">
        <v>2571</v>
      </c>
      <c r="E20" s="2249" t="s">
        <v>2572</v>
      </c>
      <c r="F20" s="2249" t="s">
        <v>2573</v>
      </c>
      <c r="G20" s="2249" t="s">
        <v>2574</v>
      </c>
      <c r="H20" s="2249" t="s">
        <v>2575</v>
      </c>
      <c r="I20" s="2249" t="s">
        <v>2576</v>
      </c>
      <c r="J20" s="2249" t="s">
        <v>2577</v>
      </c>
      <c r="K20" s="2250" t="s">
        <v>2578</v>
      </c>
      <c r="L20" s="16"/>
    </row>
    <row r="21" customFormat="false" ht="18" hidden="false" customHeight="true" outlineLevel="0" collapsed="false">
      <c r="A21" s="2277"/>
      <c r="B21" s="2251" t="s">
        <v>2615</v>
      </c>
      <c r="C21" s="2251" t="s">
        <v>2615</v>
      </c>
      <c r="D21" s="2251" t="s">
        <v>2615</v>
      </c>
      <c r="E21" s="2251" t="s">
        <v>2615</v>
      </c>
      <c r="F21" s="2251" t="s">
        <v>2615</v>
      </c>
      <c r="G21" s="2251" t="s">
        <v>2615</v>
      </c>
      <c r="H21" s="2251" t="s">
        <v>2615</v>
      </c>
      <c r="I21" s="2251" t="s">
        <v>2615</v>
      </c>
      <c r="J21" s="2251" t="s">
        <v>2615</v>
      </c>
      <c r="K21" s="2252" t="s">
        <v>344</v>
      </c>
      <c r="L21" s="16"/>
    </row>
    <row r="22" customFormat="false" ht="13.5" hidden="false" customHeight="true" outlineLevel="0" collapsed="false">
      <c r="A22" s="2317" t="s">
        <v>2625</v>
      </c>
      <c r="B22" s="1567" t="n">
        <v>5260097.78653406</v>
      </c>
      <c r="C22" s="1567" t="n">
        <v>5222188.52435488</v>
      </c>
      <c r="D22" s="1567" t="n">
        <v>5326587.28912331</v>
      </c>
      <c r="E22" s="1567" t="n">
        <v>5432178.02756856</v>
      </c>
      <c r="F22" s="1567" t="n">
        <v>5517602.56896785</v>
      </c>
      <c r="G22" s="1567" t="n">
        <v>5569986.32806065</v>
      </c>
      <c r="H22" s="1567" t="n">
        <v>5758379.04946839</v>
      </c>
      <c r="I22" s="1567" t="n">
        <v>5828448.89624693</v>
      </c>
      <c r="J22" s="1567" t="n">
        <v>5863729.2333086</v>
      </c>
      <c r="K22" s="2316" t="n">
        <v>11.4756696789906</v>
      </c>
      <c r="L22" s="16"/>
    </row>
    <row r="23" customFormat="false" ht="12.75" hidden="false" customHeight="true" outlineLevel="0" collapsed="false">
      <c r="A23" s="2317" t="s">
        <v>1798</v>
      </c>
      <c r="B23" s="1567" t="n">
        <v>316056.075066979</v>
      </c>
      <c r="C23" s="1567" t="n">
        <v>297266.47254164</v>
      </c>
      <c r="D23" s="1567" t="n">
        <v>302123.481664139</v>
      </c>
      <c r="E23" s="1567" t="n">
        <v>301651.294242805</v>
      </c>
      <c r="F23" s="1567" t="n">
        <v>311978.247096717</v>
      </c>
      <c r="G23" s="1567" t="n">
        <v>340336.837860065</v>
      </c>
      <c r="H23" s="1567" t="n">
        <v>353900.995349393</v>
      </c>
      <c r="I23" s="1567" t="n">
        <v>355918.746007236</v>
      </c>
      <c r="J23" s="1567" t="n">
        <v>360302.006398231</v>
      </c>
      <c r="K23" s="2316" t="n">
        <v>13.9993927729044</v>
      </c>
      <c r="L23" s="16"/>
    </row>
    <row r="24" customFormat="false" ht="12.75" hidden="false" customHeight="true" outlineLevel="0" collapsed="false">
      <c r="A24" s="2317" t="s">
        <v>1811</v>
      </c>
      <c r="B24" s="1567" t="n">
        <v>4404.01903880401</v>
      </c>
      <c r="C24" s="1567" t="n">
        <v>4281.68517661501</v>
      </c>
      <c r="D24" s="1567" t="n">
        <v>4037.01745223701</v>
      </c>
      <c r="E24" s="1567" t="n">
        <v>4587.51983208751</v>
      </c>
      <c r="F24" s="1567" t="n">
        <v>4587.51983208751</v>
      </c>
      <c r="G24" s="1567" t="n">
        <v>4587.51983208751</v>
      </c>
      <c r="H24" s="1567" t="n">
        <v>4587.51983208751</v>
      </c>
      <c r="I24" s="1567" t="n">
        <v>4879.50299518658</v>
      </c>
      <c r="J24" s="1567" t="n">
        <v>4879.50299518658</v>
      </c>
      <c r="K24" s="2316" t="n">
        <v>10.7965917538743</v>
      </c>
      <c r="L24" s="16"/>
    </row>
    <row r="25" customFormat="false" ht="12.75" hidden="false" customHeight="true" outlineLevel="0" collapsed="false">
      <c r="A25" s="2317" t="s">
        <v>2592</v>
      </c>
      <c r="B25" s="1567" t="n">
        <v>473921.158077177</v>
      </c>
      <c r="C25" s="1567" t="n">
        <v>504939.361867186</v>
      </c>
      <c r="D25" s="1567" t="n">
        <v>495603.916538012</v>
      </c>
      <c r="E25" s="1567" t="n">
        <v>525192.567439075</v>
      </c>
      <c r="F25" s="1567" t="n">
        <v>500107.694393391</v>
      </c>
      <c r="G25" s="1567" t="n">
        <v>524134.200020468</v>
      </c>
      <c r="H25" s="1567" t="n">
        <v>540079.686452527</v>
      </c>
      <c r="I25" s="1567" t="n">
        <v>531067.956100849</v>
      </c>
      <c r="J25" s="1567" t="n">
        <v>500103.825937146</v>
      </c>
      <c r="K25" s="2316" t="n">
        <v>5.5246885296701</v>
      </c>
      <c r="L25" s="16"/>
    </row>
    <row r="26" customFormat="false" ht="13.5" hidden="false" customHeight="true" outlineLevel="0" collapsed="false">
      <c r="A26" s="2317" t="s">
        <v>2626</v>
      </c>
      <c r="B26" s="1567" t="n">
        <v>-817399.650506402</v>
      </c>
      <c r="C26" s="1567" t="n">
        <v>-805714.622594615</v>
      </c>
      <c r="D26" s="1567" t="n">
        <v>-796582.042349936</v>
      </c>
      <c r="E26" s="1567" t="n">
        <v>-768260.11894219</v>
      </c>
      <c r="F26" s="1567" t="n">
        <v>-818798.542207372</v>
      </c>
      <c r="G26" s="1567" t="n">
        <v>-788502.092148598</v>
      </c>
      <c r="H26" s="1567" t="n">
        <v>-800921.903779577</v>
      </c>
      <c r="I26" s="1567" t="n">
        <v>-765937.512036672</v>
      </c>
      <c r="J26" s="1567" t="n">
        <v>-708888.970394108</v>
      </c>
      <c r="K26" s="2316" t="n">
        <v>-13.2751072312141</v>
      </c>
      <c r="L26" s="16"/>
    </row>
    <row r="27" customFormat="false" ht="12.75" hidden="false" customHeight="true" outlineLevel="0" collapsed="false">
      <c r="A27" s="2317" t="s">
        <v>2627</v>
      </c>
      <c r="B27" s="1567" t="n">
        <v>165044.982942076</v>
      </c>
      <c r="C27" s="1567" t="n">
        <v>166398.500129946</v>
      </c>
      <c r="D27" s="1567" t="n">
        <v>167452.284144594</v>
      </c>
      <c r="E27" s="1567" t="n">
        <v>166729.992069652</v>
      </c>
      <c r="F27" s="1567" t="n">
        <v>165647.342946302</v>
      </c>
      <c r="G27" s="1567" t="n">
        <v>158620.324252969</v>
      </c>
      <c r="H27" s="1567" t="n">
        <v>155376.067972601</v>
      </c>
      <c r="I27" s="1567" t="n">
        <v>146806.07818711</v>
      </c>
      <c r="J27" s="1567" t="n">
        <v>139746.050573482</v>
      </c>
      <c r="K27" s="2316" t="n">
        <v>-15.3285073666691</v>
      </c>
      <c r="L27" s="16"/>
    </row>
    <row r="28" customFormat="false" ht="12.75" hidden="false" customHeight="true" outlineLevel="0" collapsed="false">
      <c r="A28" s="2323" t="s">
        <v>1848</v>
      </c>
      <c r="B28" s="1573" t="s">
        <v>104</v>
      </c>
      <c r="C28" s="1573" t="s">
        <v>104</v>
      </c>
      <c r="D28" s="1573" t="s">
        <v>104</v>
      </c>
      <c r="E28" s="1573" t="s">
        <v>104</v>
      </c>
      <c r="F28" s="1573" t="s">
        <v>104</v>
      </c>
      <c r="G28" s="1573" t="s">
        <v>104</v>
      </c>
      <c r="H28" s="1573" t="s">
        <v>104</v>
      </c>
      <c r="I28" s="1573" t="s">
        <v>104</v>
      </c>
      <c r="J28" s="1573" t="s">
        <v>104</v>
      </c>
      <c r="K28" s="2324" t="n">
        <v>0</v>
      </c>
      <c r="L28" s="16"/>
    </row>
    <row r="29" customFormat="false" ht="15" hidden="false" customHeight="true" outlineLevel="0" collapsed="false">
      <c r="A29" s="2325" t="s">
        <v>2628</v>
      </c>
      <c r="B29" s="2321" t="n">
        <v>5402124.37115269</v>
      </c>
      <c r="C29" s="2321" t="n">
        <v>5389359.92147565</v>
      </c>
      <c r="D29" s="2321" t="n">
        <v>5499221.94657235</v>
      </c>
      <c r="E29" s="2321" t="n">
        <v>5662079.28220999</v>
      </c>
      <c r="F29" s="2321" t="n">
        <v>5681124.83102898</v>
      </c>
      <c r="G29" s="2321" t="n">
        <v>5809163.11787764</v>
      </c>
      <c r="H29" s="2321" t="n">
        <v>6011401.41529543</v>
      </c>
      <c r="I29" s="2321" t="n">
        <v>6101183.66750065</v>
      </c>
      <c r="J29" s="2321" t="n">
        <v>6159871.64881854</v>
      </c>
      <c r="K29" s="2322" t="n">
        <v>14.0268388064557</v>
      </c>
      <c r="L29" s="16"/>
    </row>
    <row r="30" customFormat="false" ht="9" hidden="false" customHeight="true" outlineLevel="0" collapsed="false">
      <c r="A30" s="1313"/>
      <c r="B30" s="1313"/>
      <c r="C30" s="1313"/>
    </row>
    <row r="31" customFormat="false" ht="42.75" hidden="false" customHeight="true" outlineLevel="0" collapsed="false">
      <c r="A31" s="947" t="s">
        <v>2629</v>
      </c>
      <c r="B31" s="947"/>
      <c r="C31" s="947"/>
    </row>
    <row r="32" customFormat="false" ht="29.25" hidden="false" customHeight="true" outlineLevel="0" collapsed="false">
      <c r="A32" s="1379" t="s">
        <v>2630</v>
      </c>
      <c r="B32" s="1379"/>
      <c r="C32" s="1379"/>
    </row>
    <row r="33" customFormat="false" ht="43.5" hidden="false" customHeight="true" outlineLevel="0" collapsed="false">
      <c r="A33" s="2326" t="s">
        <v>2631</v>
      </c>
      <c r="B33" s="2326"/>
      <c r="C33" s="2326"/>
    </row>
    <row r="34" customFormat="false" ht="66" hidden="false" customHeight="true" outlineLevel="0" collapsed="false">
      <c r="A34" s="1379" t="s">
        <v>2632</v>
      </c>
      <c r="B34" s="1379"/>
      <c r="C34" s="1379"/>
    </row>
    <row r="35" customFormat="false" ht="13.5" hidden="false" customHeight="true" outlineLevel="0" collapsed="false">
      <c r="A35" s="2327" t="s">
        <v>2633</v>
      </c>
      <c r="B35" s="1313"/>
      <c r="C35" s="1313"/>
    </row>
    <row r="36" customFormat="false" ht="9.75" hidden="false" customHeight="true" outlineLevel="0" collapsed="false">
      <c r="A36" s="1313"/>
      <c r="B36" s="1313"/>
      <c r="C36" s="1313"/>
    </row>
    <row r="37" customFormat="false" ht="14.25" hidden="false" customHeight="true" outlineLevel="0" collapsed="false">
      <c r="A37" s="2328" t="s">
        <v>494</v>
      </c>
      <c r="B37" s="2329"/>
      <c r="C37" s="2330"/>
    </row>
    <row r="38" customFormat="false" ht="15.75" hidden="false" customHeight="true" outlineLevel="0" collapsed="false">
      <c r="A38" s="2331" t="s">
        <v>2634</v>
      </c>
      <c r="B38" s="2331"/>
      <c r="C38" s="2331"/>
    </row>
    <row r="39" customFormat="false" ht="20.25" hidden="false" customHeight="true" outlineLevel="0" collapsed="false">
      <c r="A39" s="2331"/>
      <c r="B39" s="2331"/>
      <c r="C39" s="2331"/>
    </row>
    <row r="40" customFormat="false" ht="12.75" hidden="false" customHeight="true" outlineLevel="0" collapsed="false">
      <c r="A40" s="2332" t="s">
        <v>2635</v>
      </c>
      <c r="B40" s="2332"/>
      <c r="C40" s="2332"/>
    </row>
    <row r="41" customFormat="false" ht="84" hidden="false" customHeight="true" outlineLevel="0" collapsed="false">
      <c r="A41" s="63" t="s">
        <v>2636</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37</v>
      </c>
      <c r="B43" s="64"/>
      <c r="C43" s="64"/>
      <c r="D43" s="57"/>
    </row>
    <row r="44" customFormat="false" ht="108" hidden="false" customHeight="true" outlineLevel="0" collapsed="false">
      <c r="A44" s="63" t="s">
        <v>2638</v>
      </c>
      <c r="B44" s="63"/>
      <c r="C44" s="63"/>
      <c r="D44" s="57"/>
    </row>
    <row r="45" customFormat="false" ht="48" hidden="false" customHeight="true" outlineLevel="0" collapsed="false">
      <c r="A45" s="63" t="s">
        <v>2639</v>
      </c>
      <c r="B45" s="63"/>
      <c r="C45" s="63"/>
      <c r="D45" s="57"/>
    </row>
    <row r="46" customFormat="false" ht="72" hidden="false" customHeight="true" outlineLevel="0" collapsed="false">
      <c r="A46" s="63" t="s">
        <v>2640</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37</v>
      </c>
      <c r="B48" s="64"/>
      <c r="C48" s="64"/>
      <c r="D48" s="57"/>
    </row>
    <row r="49" customFormat="false" ht="60" hidden="false" customHeight="true" outlineLevel="0" collapsed="false">
      <c r="A49" s="63" t="s">
        <v>2641</v>
      </c>
      <c r="B49" s="63"/>
      <c r="C49" s="63"/>
      <c r="D49" s="57"/>
    </row>
    <row r="50" customFormat="false" ht="36" hidden="false" customHeight="true" outlineLevel="0" collapsed="false">
      <c r="A50" s="63" t="s">
        <v>2642</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37</v>
      </c>
      <c r="B52" s="64"/>
      <c r="C52" s="64"/>
      <c r="D52" s="57"/>
    </row>
    <row r="53" customFormat="false" ht="96" hidden="false" customHeight="true" outlineLevel="0" collapsed="false">
      <c r="A53" s="63" t="s">
        <v>2643</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44</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45</v>
      </c>
      <c r="C4" s="2333" t="s">
        <v>77</v>
      </c>
    </row>
    <row r="5" customFormat="false" ht="12" hidden="false" customHeight="true" outlineLevel="0" collapsed="false">
      <c r="C5" s="2333"/>
    </row>
    <row r="6" customFormat="false" ht="12" hidden="false" customHeight="true" outlineLevel="0" collapsed="false">
      <c r="B6" s="371" t="s">
        <v>2646</v>
      </c>
      <c r="C6" s="2333" t="s">
        <v>74</v>
      </c>
    </row>
    <row r="7" customFormat="false" ht="12" hidden="false" customHeight="true" outlineLevel="0" collapsed="false">
      <c r="C7" s="2333"/>
    </row>
    <row r="8" customFormat="false" ht="12" hidden="false" customHeight="true" outlineLevel="0" collapsed="false">
      <c r="B8" s="371" t="s">
        <v>2647</v>
      </c>
      <c r="C8" s="2333" t="s">
        <v>2648</v>
      </c>
    </row>
    <row r="9" customFormat="false" ht="12" hidden="false" customHeight="true" outlineLevel="0" collapsed="false">
      <c r="C9" s="2333"/>
    </row>
    <row r="10" customFormat="false" ht="12" hidden="false" customHeight="true" outlineLevel="0" collapsed="false">
      <c r="B10" s="371" t="s">
        <v>2649</v>
      </c>
      <c r="C10" s="2333" t="s">
        <v>2650</v>
      </c>
    </row>
    <row r="11" customFormat="false" ht="12" hidden="false" customHeight="true" outlineLevel="0" collapsed="false">
      <c r="C11" s="2333"/>
    </row>
    <row r="12" customFormat="false" ht="12" hidden="false" customHeight="true" outlineLevel="0" collapsed="false">
      <c r="B12" s="371" t="s">
        <v>2651</v>
      </c>
      <c r="C12" s="2333" t="s">
        <v>2652</v>
      </c>
    </row>
    <row r="13" customFormat="false" ht="12" hidden="false" customHeight="true" outlineLevel="0" collapsed="false">
      <c r="C13" s="2333"/>
    </row>
    <row r="14" customFormat="false" ht="12" hidden="false" customHeight="true" outlineLevel="0" collapsed="false">
      <c r="B14" s="371" t="s">
        <v>2653</v>
      </c>
      <c r="C14" s="2333" t="s">
        <v>2654</v>
      </c>
    </row>
    <row r="15" customFormat="false" ht="12" hidden="false" customHeight="true" outlineLevel="0" collapsed="false">
      <c r="C15" s="2333"/>
    </row>
    <row r="16" customFormat="false" ht="12" hidden="false" customHeight="true" outlineLevel="0" collapsed="false">
      <c r="B16" s="371" t="s">
        <v>2655</v>
      </c>
      <c r="C16" s="2333" t="s">
        <v>2656</v>
      </c>
    </row>
    <row r="17" customFormat="false" ht="12" hidden="false" customHeight="true" outlineLevel="0" collapsed="false">
      <c r="C17" s="2333"/>
    </row>
    <row r="18" customFormat="false" ht="12" hidden="false" customHeight="true" outlineLevel="0" collapsed="false">
      <c r="B18" s="371" t="s">
        <v>2657</v>
      </c>
      <c r="C18" s="2333" t="s">
        <v>2658</v>
      </c>
    </row>
    <row r="19" customFormat="false" ht="12" hidden="false" customHeight="true" outlineLevel="0" collapsed="false">
      <c r="C19" s="2333"/>
    </row>
    <row r="20" customFormat="false" ht="12" hidden="false" customHeight="true" outlineLevel="0" collapsed="false">
      <c r="C20" s="2333"/>
    </row>
    <row r="21" customFormat="false" ht="12" hidden="false" customHeight="true" outlineLevel="0" collapsed="false">
      <c r="C21" s="2333"/>
    </row>
    <row r="22" customFormat="false" ht="12" hidden="false" customHeight="true" outlineLevel="0" collapsed="false">
      <c r="C22" s="2333"/>
    </row>
    <row r="23" customFormat="false" ht="12" hidden="false" customHeight="true" outlineLevel="0" collapsed="false">
      <c r="C23" s="2333"/>
    </row>
    <row r="24" customFormat="false" ht="12" hidden="false" customHeight="true" outlineLevel="0" collapsed="false">
      <c r="B24" s="371" t="s">
        <v>2659</v>
      </c>
      <c r="C24" s="2333" t="s">
        <v>76</v>
      </c>
    </row>
    <row r="25" customFormat="false" ht="12" hidden="false" customHeight="true" outlineLevel="0" collapsed="false">
      <c r="C25" s="2333"/>
    </row>
    <row r="26" customFormat="false" ht="12" hidden="false" customHeight="true" outlineLevel="0" collapsed="false">
      <c r="B26" s="371" t="s">
        <v>2660</v>
      </c>
      <c r="C26" s="2333"/>
    </row>
    <row r="28" customFormat="false" ht="12" hidden="false" customHeight="true" outlineLevel="0" collapsed="false">
      <c r="B28" s="2334" t="s">
        <v>2661</v>
      </c>
      <c r="C28" s="371" t="n">
        <v>1</v>
      </c>
    </row>
    <row r="30" customFormat="false" ht="12" hidden="false" customHeight="true" outlineLevel="0" collapsed="false">
      <c r="B30" s="2335" t="s">
        <v>2662</v>
      </c>
      <c r="C30" s="2336" t="n">
        <v>41740.2533680556</v>
      </c>
    </row>
    <row r="33" customFormat="false" ht="12" hidden="false" customHeight="true" outlineLevel="0" collapsed="false">
      <c r="B33" s="2335" t="s">
        <v>2663</v>
      </c>
    </row>
    <row r="35" customFormat="false" ht="12" hidden="false" customHeight="true" outlineLevel="0" collapsed="false">
      <c r="B35" s="2335" t="s">
        <v>2664</v>
      </c>
      <c r="C35" s="371" t="s">
        <v>2665</v>
      </c>
    </row>
    <row r="37" customFormat="false" ht="12" hidden="false" customHeight="true" outlineLevel="0" collapsed="false">
      <c r="B37" s="2335" t="s">
        <v>2666</v>
      </c>
      <c r="C37" s="371" t="s">
        <v>2665</v>
      </c>
    </row>
    <row r="39" customFormat="false" ht="12" hidden="false" customHeight="true" outlineLevel="0" collapsed="false">
      <c r="B39" s="2335" t="s">
        <v>2667</v>
      </c>
      <c r="C39" s="371" t="s">
        <v>2665</v>
      </c>
    </row>
    <row r="41" customFormat="false" ht="12" hidden="false" customHeight="true" outlineLevel="0" collapsed="false">
      <c r="B41" s="2335" t="s">
        <v>2668</v>
      </c>
      <c r="C41" s="371" t="s">
        <v>2665</v>
      </c>
    </row>
    <row r="43" customFormat="false" ht="12" hidden="false" customHeight="true" outlineLevel="0" collapsed="false">
      <c r="B43" s="2335" t="s">
        <v>2669</v>
      </c>
      <c r="C43" s="371" t="s">
        <v>2665</v>
      </c>
    </row>
    <row r="45" customFormat="false" ht="12" hidden="false" customHeight="true" outlineLevel="0" collapsed="false">
      <c r="B45" s="2335" t="s">
        <v>2670</v>
      </c>
      <c r="C45" s="371" t="s">
        <v>2665</v>
      </c>
    </row>
    <row r="47" customFormat="false" ht="12" hidden="false" customHeight="true" outlineLevel="0" collapsed="false">
      <c r="B47" s="2335" t="s">
        <v>2671</v>
      </c>
      <c r="C47" s="371" t="s">
        <v>2672</v>
      </c>
    </row>
    <row r="48" customFormat="false" ht="12" hidden="false" customHeight="true" outlineLevel="0" collapsed="false">
      <c r="B48" s="2335"/>
    </row>
    <row r="49" customFormat="false" ht="12" hidden="false" customHeight="true" outlineLevel="0" collapsed="false">
      <c r="B49" s="2335" t="s">
        <v>2673</v>
      </c>
      <c r="C49" s="371" t="s">
        <v>266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281919</v>
      </c>
      <c r="F8" s="206" t="n">
        <v>3177584</v>
      </c>
      <c r="G8" s="206" t="n">
        <v>40102</v>
      </c>
      <c r="H8" s="207"/>
      <c r="I8" s="206" t="n">
        <v>26829</v>
      </c>
      <c r="J8" s="208" t="n">
        <v>5392572</v>
      </c>
      <c r="K8" s="206" t="n">
        <v>6.2156216506587</v>
      </c>
      <c r="L8" s="149" t="s">
        <v>189</v>
      </c>
      <c r="M8" s="208" t="n">
        <v>33518187.2759359</v>
      </c>
      <c r="N8" s="206" t="n">
        <v>19.166950593305</v>
      </c>
      <c r="O8" s="208" t="n">
        <v>642441.439495008</v>
      </c>
      <c r="P8" s="206" t="s">
        <v>104</v>
      </c>
      <c r="Q8" s="208" t="n">
        <v>642441.439495008</v>
      </c>
      <c r="R8" s="206" t="n">
        <v>1</v>
      </c>
      <c r="S8" s="209" t="n">
        <v>2355618.61148169</v>
      </c>
    </row>
    <row r="9" customFormat="false" ht="12.75" hidden="false" customHeight="true" outlineLevel="0" collapsed="false">
      <c r="A9" s="210" t="s">
        <v>278</v>
      </c>
      <c r="B9" s="211" t="s">
        <v>279</v>
      </c>
      <c r="C9" s="204" t="s">
        <v>280</v>
      </c>
      <c r="D9" s="205" t="s">
        <v>277</v>
      </c>
      <c r="E9" s="206" t="n">
        <v>69477</v>
      </c>
      <c r="F9" s="206" t="n">
        <v>211266</v>
      </c>
      <c r="G9" s="206" t="n">
        <v>18324</v>
      </c>
      <c r="H9" s="207"/>
      <c r="I9" s="206" t="n">
        <v>4265</v>
      </c>
      <c r="J9" s="208" t="n">
        <v>258154</v>
      </c>
      <c r="K9" s="206" t="n">
        <v>6.1457003415115</v>
      </c>
      <c r="L9" s="149" t="s">
        <v>189</v>
      </c>
      <c r="M9" s="208" t="n">
        <v>1586537.12596256</v>
      </c>
      <c r="N9" s="206" t="n">
        <v>19.166950593305</v>
      </c>
      <c r="O9" s="208" t="n">
        <v>30409.0787077685</v>
      </c>
      <c r="P9" s="206" t="n">
        <v>1507.57851640062</v>
      </c>
      <c r="Q9" s="208" t="n">
        <v>28901.5001913679</v>
      </c>
      <c r="R9" s="206" t="n">
        <v>1</v>
      </c>
      <c r="S9" s="209" t="n">
        <v>105972.167368349</v>
      </c>
    </row>
    <row r="10" customFormat="false" ht="12.75" hidden="false" customHeight="true" outlineLevel="0" collapsed="false">
      <c r="A10" s="210"/>
      <c r="B10" s="212"/>
      <c r="C10" s="204" t="s">
        <v>281</v>
      </c>
      <c r="D10" s="205" t="s">
        <v>277</v>
      </c>
      <c r="E10" s="206" t="n">
        <v>642202</v>
      </c>
      <c r="F10" s="206" t="n">
        <v>83630.3905</v>
      </c>
      <c r="G10" s="206" t="n">
        <v>18563</v>
      </c>
      <c r="H10" s="207"/>
      <c r="I10" s="206" t="n">
        <v>28564</v>
      </c>
      <c r="J10" s="208" t="n">
        <v>678705.3905</v>
      </c>
      <c r="K10" s="206" t="n">
        <v>3.97650550852478</v>
      </c>
      <c r="L10" s="149" t="s">
        <v>189</v>
      </c>
      <c r="M10" s="208" t="n">
        <v>2698875.72398871</v>
      </c>
      <c r="N10" s="206" t="n">
        <v>16.1022952892579</v>
      </c>
      <c r="O10" s="208" t="n">
        <v>43458.0938566759</v>
      </c>
      <c r="P10" s="206" t="s">
        <v>104</v>
      </c>
      <c r="Q10" s="208" t="n">
        <v>43458.0938566759</v>
      </c>
      <c r="R10" s="206" t="n">
        <v>1</v>
      </c>
      <c r="S10" s="209" t="n">
        <v>159346.344141145</v>
      </c>
    </row>
    <row r="11" customFormat="false" ht="12.75" hidden="false" customHeight="true" outlineLevel="0" collapsed="false">
      <c r="A11" s="210"/>
      <c r="B11" s="213" t="s">
        <v>282</v>
      </c>
      <c r="C11" s="204" t="s">
        <v>212</v>
      </c>
      <c r="D11" s="205" t="s">
        <v>277</v>
      </c>
      <c r="E11" s="207"/>
      <c r="F11" s="206" t="n">
        <v>213841.0075</v>
      </c>
      <c r="G11" s="206" t="n">
        <v>45618</v>
      </c>
      <c r="H11" s="206" t="s">
        <v>104</v>
      </c>
      <c r="I11" s="206" t="n">
        <v>27552.4589409056</v>
      </c>
      <c r="J11" s="208" t="n">
        <v>140670.548559094</v>
      </c>
      <c r="K11" s="206" t="n">
        <v>5.49905688653631</v>
      </c>
      <c r="L11" s="149" t="s">
        <v>189</v>
      </c>
      <c r="M11" s="208" t="n">
        <v>773555.348786729</v>
      </c>
      <c r="N11" s="206" t="n">
        <v>18.3564106469106</v>
      </c>
      <c r="O11" s="208" t="n">
        <v>14199.6996404433</v>
      </c>
      <c r="P11" s="206" t="s">
        <v>104</v>
      </c>
      <c r="Q11" s="208" t="n">
        <v>14199.6996404433</v>
      </c>
      <c r="R11" s="206" t="n">
        <v>1</v>
      </c>
      <c r="S11" s="209" t="n">
        <v>52065.5653482923</v>
      </c>
    </row>
    <row r="12" customFormat="false" ht="12.75" hidden="false" customHeight="true" outlineLevel="0" collapsed="false">
      <c r="A12" s="68"/>
      <c r="B12" s="211" t="s">
        <v>279</v>
      </c>
      <c r="C12" s="204" t="s">
        <v>211</v>
      </c>
      <c r="D12" s="205" t="s">
        <v>277</v>
      </c>
      <c r="E12" s="214"/>
      <c r="F12" s="206" t="n">
        <v>55701.2367191781</v>
      </c>
      <c r="G12" s="206" t="n">
        <v>9320</v>
      </c>
      <c r="H12" s="206" t="n">
        <v>122716.069782468</v>
      </c>
      <c r="I12" s="206" t="n">
        <v>651</v>
      </c>
      <c r="J12" s="208" t="n">
        <v>-76985.8330632899</v>
      </c>
      <c r="K12" s="206" t="n">
        <v>6.70859321742965</v>
      </c>
      <c r="L12" s="149" t="s">
        <v>189</v>
      </c>
      <c r="M12" s="208" t="n">
        <v>-516466.637526558</v>
      </c>
      <c r="N12" s="206" t="n">
        <v>18.6691250970805</v>
      </c>
      <c r="O12" s="208" t="n">
        <v>-9641.98026445184</v>
      </c>
      <c r="P12" s="206" t="s">
        <v>104</v>
      </c>
      <c r="Q12" s="208" t="n">
        <v>-9641.98026445184</v>
      </c>
      <c r="R12" s="206" t="n">
        <v>1</v>
      </c>
      <c r="S12" s="209" t="n">
        <v>-35353.9276363234</v>
      </c>
    </row>
    <row r="13" customFormat="false" ht="12.75" hidden="false" customHeight="true" outlineLevel="0" collapsed="false">
      <c r="A13" s="68"/>
      <c r="B13" s="211"/>
      <c r="C13" s="204" t="s">
        <v>283</v>
      </c>
      <c r="D13" s="205" t="s">
        <v>277</v>
      </c>
      <c r="E13" s="207"/>
      <c r="F13" s="206" t="n">
        <v>1570.88125</v>
      </c>
      <c r="G13" s="206" t="n">
        <v>175</v>
      </c>
      <c r="H13" s="206" t="s">
        <v>104</v>
      </c>
      <c r="I13" s="206" t="n">
        <v>-351</v>
      </c>
      <c r="J13" s="208" t="n">
        <v>1746.88125</v>
      </c>
      <c r="K13" s="206" t="n">
        <v>5.9821666843554</v>
      </c>
      <c r="L13" s="149" t="s">
        <v>189</v>
      </c>
      <c r="M13" s="208" t="n">
        <v>10450.1348152751</v>
      </c>
      <c r="N13" s="206" t="n">
        <v>18.9223200983971</v>
      </c>
      <c r="O13" s="208" t="n">
        <v>197.74079604604</v>
      </c>
      <c r="P13" s="206" t="s">
        <v>104</v>
      </c>
      <c r="Q13" s="208" t="n">
        <v>197.74079604604</v>
      </c>
      <c r="R13" s="206" t="n">
        <v>1</v>
      </c>
      <c r="S13" s="209" t="n">
        <v>725.049585502145</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88953.7833835616</v>
      </c>
      <c r="G15" s="206" t="n">
        <v>45424</v>
      </c>
      <c r="H15" s="206" t="n">
        <v>89087.6948857143</v>
      </c>
      <c r="I15" s="206" t="n">
        <v>21087.9761904762</v>
      </c>
      <c r="J15" s="208" t="n">
        <v>-66645.8876926289</v>
      </c>
      <c r="K15" s="206" t="n">
        <v>6.1457003415115</v>
      </c>
      <c r="L15" s="149" t="s">
        <v>189</v>
      </c>
      <c r="M15" s="208" t="n">
        <v>-409585.654752926</v>
      </c>
      <c r="N15" s="206" t="n">
        <v>19.1174713167196</v>
      </c>
      <c r="O15" s="208" t="n">
        <v>-7830.24200647889</v>
      </c>
      <c r="P15" s="217" t="n">
        <v>117.49025</v>
      </c>
      <c r="Q15" s="208" t="n">
        <v>-7947.73225647889</v>
      </c>
      <c r="R15" s="206" t="n">
        <v>1</v>
      </c>
      <c r="S15" s="209" t="n">
        <v>-29141.6849404226</v>
      </c>
    </row>
    <row r="16" customFormat="false" ht="12.75" hidden="false" customHeight="true" outlineLevel="0" collapsed="false">
      <c r="A16" s="68"/>
      <c r="B16" s="215"/>
      <c r="C16" s="204" t="s">
        <v>286</v>
      </c>
      <c r="D16" s="205" t="s">
        <v>277</v>
      </c>
      <c r="E16" s="207"/>
      <c r="F16" s="206" t="n">
        <v>122985.9955</v>
      </c>
      <c r="G16" s="206" t="n">
        <v>50248</v>
      </c>
      <c r="H16" s="206" t="n">
        <v>47.5714285714286</v>
      </c>
      <c r="I16" s="206" t="n">
        <v>13447</v>
      </c>
      <c r="J16" s="208" t="n">
        <v>59243.4240714286</v>
      </c>
      <c r="K16" s="206" t="n">
        <v>6.63313614542194</v>
      </c>
      <c r="L16" s="149" t="s">
        <v>189</v>
      </c>
      <c r="M16" s="208" t="n">
        <v>392969.697586753</v>
      </c>
      <c r="N16" s="206" t="n">
        <v>19.4112946240167</v>
      </c>
      <c r="O16" s="208" t="n">
        <v>7628.05057816721</v>
      </c>
      <c r="P16" s="206" t="s">
        <v>104</v>
      </c>
      <c r="Q16" s="208" t="n">
        <v>7628.05057816721</v>
      </c>
      <c r="R16" s="206" t="n">
        <v>1</v>
      </c>
      <c r="S16" s="209" t="n">
        <v>27969.5187866131</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5932.6633429862</v>
      </c>
      <c r="Q17" s="208" t="n">
        <v>-15932.6633429862</v>
      </c>
      <c r="R17" s="206" t="n">
        <v>1</v>
      </c>
      <c r="S17" s="209" t="n">
        <v>-58419.7655909494</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25059</v>
      </c>
      <c r="G19" s="206" t="n">
        <v>6457</v>
      </c>
      <c r="H19" s="207"/>
      <c r="I19" s="206" t="n">
        <v>321</v>
      </c>
      <c r="J19" s="208" t="n">
        <v>18281</v>
      </c>
      <c r="K19" s="206" t="n">
        <v>5.53693311454976</v>
      </c>
      <c r="L19" s="149" t="s">
        <v>189</v>
      </c>
      <c r="M19" s="208" t="n">
        <v>101220.674267084</v>
      </c>
      <c r="N19" s="206" t="n">
        <v>17.3474590764632</v>
      </c>
      <c r="O19" s="208" t="n">
        <v>1755.92150454025</v>
      </c>
      <c r="P19" s="208" t="n">
        <v>5811.93129592699</v>
      </c>
      <c r="Q19" s="208" t="n">
        <v>-4056.00979138674</v>
      </c>
      <c r="R19" s="206" t="n">
        <v>1</v>
      </c>
      <c r="S19" s="209" t="n">
        <v>-14872.0359017514</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3535.923</v>
      </c>
      <c r="G21" s="206" t="n">
        <v>9128</v>
      </c>
      <c r="H21" s="206" t="s">
        <v>104</v>
      </c>
      <c r="I21" s="206" t="n">
        <v>289</v>
      </c>
      <c r="J21" s="208" t="n">
        <v>-5881.077</v>
      </c>
      <c r="K21" s="206" t="n">
        <v>6.3989137461403</v>
      </c>
      <c r="L21" s="149" t="s">
        <v>189</v>
      </c>
      <c r="M21" s="208" t="n">
        <v>-37632.5044574096</v>
      </c>
      <c r="N21" s="206" t="n">
        <v>19.1452949311883</v>
      </c>
      <c r="O21" s="208" t="n">
        <v>-720.485396836364</v>
      </c>
      <c r="P21" s="208" t="n">
        <v>690.321186797627</v>
      </c>
      <c r="Q21" s="208" t="n">
        <v>-1410.80658363399</v>
      </c>
      <c r="R21" s="206" t="n">
        <v>1</v>
      </c>
      <c r="S21" s="209" t="n">
        <v>-5172.95747332463</v>
      </c>
    </row>
    <row r="22" customFormat="false" ht="12.75" hidden="false" customHeight="true" outlineLevel="0" collapsed="false">
      <c r="A22" s="68"/>
      <c r="B22" s="215"/>
      <c r="C22" s="204" t="s">
        <v>292</v>
      </c>
      <c r="D22" s="205" t="s">
        <v>277</v>
      </c>
      <c r="E22" s="207"/>
      <c r="F22" s="206" t="n">
        <v>263</v>
      </c>
      <c r="G22" s="206" t="n">
        <v>97519</v>
      </c>
      <c r="H22" s="207"/>
      <c r="I22" s="206" t="n">
        <v>15495.1871812653</v>
      </c>
      <c r="J22" s="208" t="n">
        <v>-112751.187181265</v>
      </c>
      <c r="K22" s="206" t="n">
        <v>6.35565645618288</v>
      </c>
      <c r="L22" s="149" t="s">
        <v>189</v>
      </c>
      <c r="M22" s="208" t="n">
        <v>-716607.810750893</v>
      </c>
      <c r="N22" s="206" t="n">
        <v>26.3945269243354</v>
      </c>
      <c r="O22" s="208" t="n">
        <v>-18914.5241550535</v>
      </c>
      <c r="P22" s="206" t="n">
        <v>467.786972092959</v>
      </c>
      <c r="Q22" s="208" t="n">
        <v>-19382.3111271465</v>
      </c>
      <c r="R22" s="206" t="n">
        <v>1</v>
      </c>
      <c r="S22" s="209" t="n">
        <v>-71068.4741328703</v>
      </c>
    </row>
    <row r="23" customFormat="false" ht="12.75" hidden="false" customHeight="true" outlineLevel="0" collapsed="false">
      <c r="A23" s="68"/>
      <c r="B23" s="215"/>
      <c r="C23" s="204" t="s">
        <v>293</v>
      </c>
      <c r="D23" s="205" t="s">
        <v>277</v>
      </c>
      <c r="E23" s="207"/>
      <c r="F23" s="206" t="n">
        <v>61554</v>
      </c>
      <c r="G23" s="206" t="s">
        <v>104</v>
      </c>
      <c r="H23" s="207"/>
      <c r="I23" s="206" t="n">
        <v>30127.3683438631</v>
      </c>
      <c r="J23" s="208" t="n">
        <v>31426.6316561369</v>
      </c>
      <c r="K23" s="206" t="n">
        <v>6.1457003415115</v>
      </c>
      <c r="L23" s="149" t="s">
        <v>189</v>
      </c>
      <c r="M23" s="208" t="n">
        <v>193138.660901677</v>
      </c>
      <c r="N23" s="206" t="n">
        <v>19.1174713167196</v>
      </c>
      <c r="O23" s="208" t="n">
        <v>3692.32280993744</v>
      </c>
      <c r="P23" s="206" t="n">
        <v>6970.4932963106</v>
      </c>
      <c r="Q23" s="208" t="n">
        <v>-3278.17048637316</v>
      </c>
      <c r="R23" s="206" t="n">
        <v>1</v>
      </c>
      <c r="S23" s="209" t="n">
        <v>-12019.9584500349</v>
      </c>
    </row>
    <row r="24" customFormat="false" ht="12.75" hidden="false" customHeight="true" outlineLevel="0" collapsed="false">
      <c r="A24" s="219"/>
      <c r="B24" s="220"/>
      <c r="C24" s="204" t="s">
        <v>294</v>
      </c>
      <c r="D24" s="205" t="s">
        <v>277</v>
      </c>
      <c r="E24" s="207"/>
      <c r="F24" s="206" t="n">
        <v>33962.7512773973</v>
      </c>
      <c r="G24" s="206" t="n">
        <v>3877</v>
      </c>
      <c r="H24" s="207"/>
      <c r="I24" s="206" t="n">
        <v>-646</v>
      </c>
      <c r="J24" s="208" t="n">
        <v>30731.7512773973</v>
      </c>
      <c r="K24" s="206" t="n">
        <v>6.40310943092194</v>
      </c>
      <c r="L24" s="149" t="s">
        <v>189</v>
      </c>
      <c r="M24" s="208" t="n">
        <v>196778.76643305</v>
      </c>
      <c r="N24" s="206" t="n">
        <v>19.2693677605738</v>
      </c>
      <c r="O24" s="208" t="n">
        <v>3791.8024178705</v>
      </c>
      <c r="P24" s="206" t="n">
        <v>27726.2178892639</v>
      </c>
      <c r="Q24" s="208" t="n">
        <v>-23934.4154713934</v>
      </c>
      <c r="R24" s="206" t="n">
        <v>1</v>
      </c>
      <c r="S24" s="209" t="n">
        <v>-87759.5233951091</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7791420.8011899</v>
      </c>
      <c r="N26" s="207"/>
      <c r="O26" s="80" t="n">
        <v>710466.917983636</v>
      </c>
      <c r="P26" s="217" t="n">
        <v>59224.4827497789</v>
      </c>
      <c r="Q26" s="80" t="n">
        <v>651242.435233857</v>
      </c>
      <c r="R26" s="230"/>
      <c r="S26" s="209" t="n">
        <v>2387888.92919081</v>
      </c>
    </row>
    <row r="27" customFormat="false" ht="12.75" hidden="false" customHeight="true" outlineLevel="0" collapsed="false">
      <c r="A27" s="231" t="s">
        <v>297</v>
      </c>
      <c r="B27" s="213" t="s">
        <v>275</v>
      </c>
      <c r="C27" s="204" t="s">
        <v>298</v>
      </c>
      <c r="D27" s="216"/>
      <c r="E27" s="206" t="n">
        <v>5251.724</v>
      </c>
      <c r="F27" s="206" t="s">
        <v>92</v>
      </c>
      <c r="G27" s="206" t="s">
        <v>92</v>
      </c>
      <c r="H27" s="207"/>
      <c r="I27" s="206" t="s">
        <v>92</v>
      </c>
      <c r="J27" s="208" t="n">
        <v>5251.724</v>
      </c>
      <c r="K27" s="206" t="n">
        <v>23.8157757611913</v>
      </c>
      <c r="L27" s="149" t="s">
        <v>189</v>
      </c>
      <c r="M27" s="208" t="n">
        <v>125073.881143667</v>
      </c>
      <c r="N27" s="206" t="n">
        <v>26.8016507667297</v>
      </c>
      <c r="O27" s="208" t="n">
        <v>3352.18648245201</v>
      </c>
      <c r="P27" s="206" t="s">
        <v>104</v>
      </c>
      <c r="Q27" s="208" t="n">
        <v>3352.18648245201</v>
      </c>
      <c r="R27" s="206" t="n">
        <v>1</v>
      </c>
      <c r="S27" s="209" t="n">
        <v>12291.3504356574</v>
      </c>
    </row>
    <row r="28" customFormat="false" ht="12.75" hidden="false" customHeight="true" outlineLevel="0" collapsed="false">
      <c r="A28" s="68" t="s">
        <v>278</v>
      </c>
      <c r="B28" s="215" t="s">
        <v>279</v>
      </c>
      <c r="C28" s="204" t="s">
        <v>299</v>
      </c>
      <c r="D28" s="205" t="s">
        <v>300</v>
      </c>
      <c r="E28" s="206" t="s">
        <v>104</v>
      </c>
      <c r="F28" s="206" t="n">
        <v>3834</v>
      </c>
      <c r="G28" s="206" t="n">
        <v>1129</v>
      </c>
      <c r="H28" s="207"/>
      <c r="I28" s="206" t="n">
        <v>-362</v>
      </c>
      <c r="J28" s="208" t="n">
        <v>3067</v>
      </c>
      <c r="K28" s="206" t="n">
        <v>25.6773143123391</v>
      </c>
      <c r="L28" s="149" t="s">
        <v>189</v>
      </c>
      <c r="M28" s="208" t="n">
        <v>78752.322995944</v>
      </c>
      <c r="N28" s="206" t="n">
        <v>29.3785394612316</v>
      </c>
      <c r="O28" s="208" t="n">
        <v>2313.6282288</v>
      </c>
      <c r="P28" s="217" t="n">
        <v>33.8013157036721</v>
      </c>
      <c r="Q28" s="208" t="n">
        <v>2279.82691309633</v>
      </c>
      <c r="R28" s="206" t="n">
        <v>1</v>
      </c>
      <c r="S28" s="209" t="n">
        <v>8359.36534801986</v>
      </c>
    </row>
    <row r="29" customFormat="false" ht="12.75" hidden="false" customHeight="true" outlineLevel="0" collapsed="false">
      <c r="A29" s="68"/>
      <c r="B29" s="215"/>
      <c r="C29" s="204" t="s">
        <v>301</v>
      </c>
      <c r="D29" s="205" t="s">
        <v>300</v>
      </c>
      <c r="E29" s="206" t="n">
        <v>640586.262</v>
      </c>
      <c r="F29" s="206" t="n">
        <v>9196.57458</v>
      </c>
      <c r="G29" s="206" t="n">
        <v>78047.646</v>
      </c>
      <c r="H29" s="206" t="s">
        <v>104</v>
      </c>
      <c r="I29" s="206" t="n">
        <v>26351.7182</v>
      </c>
      <c r="J29" s="208" t="n">
        <v>545383.47238</v>
      </c>
      <c r="K29" s="206" t="n">
        <v>23.422617372873</v>
      </c>
      <c r="L29" s="149" t="s">
        <v>189</v>
      </c>
      <c r="M29" s="208" t="n">
        <v>12774308.3950456</v>
      </c>
      <c r="N29" s="206" t="n">
        <v>24.0659913517023</v>
      </c>
      <c r="O29" s="208" t="n">
        <v>307426.395359145</v>
      </c>
      <c r="P29" s="206" t="n">
        <v>149.253762414605</v>
      </c>
      <c r="Q29" s="208" t="n">
        <v>307277.141596731</v>
      </c>
      <c r="R29" s="206" t="n">
        <v>1</v>
      </c>
      <c r="S29" s="209" t="n">
        <v>1126682.85252135</v>
      </c>
    </row>
    <row r="30" customFormat="false" ht="12.75" hidden="false" customHeight="true" outlineLevel="0" collapsed="false">
      <c r="A30" s="68"/>
      <c r="B30" s="215"/>
      <c r="C30" s="204" t="s">
        <v>302</v>
      </c>
      <c r="D30" s="216"/>
      <c r="E30" s="206" t="n">
        <v>385560.105579882</v>
      </c>
      <c r="F30" s="206" t="s">
        <v>92</v>
      </c>
      <c r="G30" s="206" t="s">
        <v>92</v>
      </c>
      <c r="H30" s="206" t="s">
        <v>104</v>
      </c>
      <c r="I30" s="206" t="s">
        <v>92</v>
      </c>
      <c r="J30" s="208" t="n">
        <v>385560.105579882</v>
      </c>
      <c r="K30" s="206" t="n">
        <v>18.0724903787803</v>
      </c>
      <c r="L30" s="149" t="s">
        <v>189</v>
      </c>
      <c r="M30" s="208" t="n">
        <v>6968031.29853393</v>
      </c>
      <c r="N30" s="206" t="n">
        <v>25.1148305879533</v>
      </c>
      <c r="O30" s="208" t="n">
        <v>175000.925594236</v>
      </c>
      <c r="P30" s="206" t="s">
        <v>104</v>
      </c>
      <c r="Q30" s="208" t="n">
        <v>175000.925594236</v>
      </c>
      <c r="R30" s="206" t="n">
        <v>1</v>
      </c>
      <c r="S30" s="209" t="n">
        <v>641670.060512199</v>
      </c>
    </row>
    <row r="31" customFormat="false" ht="12.75" hidden="false" customHeight="true" outlineLevel="0" collapsed="false">
      <c r="A31" s="68"/>
      <c r="B31" s="215"/>
      <c r="C31" s="204" t="s">
        <v>303</v>
      </c>
      <c r="D31" s="216"/>
      <c r="E31" s="206" t="n">
        <v>83599.3674490205</v>
      </c>
      <c r="F31" s="206" t="s">
        <v>92</v>
      </c>
      <c r="G31" s="206" t="s">
        <v>92</v>
      </c>
      <c r="H31" s="207"/>
      <c r="I31" s="206" t="s">
        <v>92</v>
      </c>
      <c r="J31" s="208" t="n">
        <v>83599.3674490205</v>
      </c>
      <c r="K31" s="206" t="n">
        <v>13.5743485998089</v>
      </c>
      <c r="L31" s="149" t="s">
        <v>189</v>
      </c>
      <c r="M31" s="208" t="n">
        <v>1134806.95647652</v>
      </c>
      <c r="N31" s="206" t="n">
        <v>25.2057501511849</v>
      </c>
      <c r="O31" s="208" t="n">
        <v>28603.6606147738</v>
      </c>
      <c r="P31" s="206" t="s">
        <v>104</v>
      </c>
      <c r="Q31" s="208" t="n">
        <v>28603.6606147738</v>
      </c>
      <c r="R31" s="206" t="n">
        <v>1</v>
      </c>
      <c r="S31" s="209" t="n">
        <v>104880.088920837</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21080972.8541957</v>
      </c>
      <c r="N37" s="207"/>
      <c r="O37" s="208" t="n">
        <v>516696.796279407</v>
      </c>
      <c r="P37" s="208" t="n">
        <v>183.055078118278</v>
      </c>
      <c r="Q37" s="208" t="n">
        <v>516513.741201289</v>
      </c>
      <c r="R37" s="207"/>
      <c r="S37" s="129" t="n">
        <v>1893883.71773806</v>
      </c>
    </row>
    <row r="38" customFormat="false" ht="12.75" hidden="false" customHeight="true" outlineLevel="0" collapsed="false">
      <c r="A38" s="227" t="s">
        <v>311</v>
      </c>
      <c r="B38" s="232"/>
      <c r="C38" s="233" t="s">
        <v>312</v>
      </c>
      <c r="D38" s="205" t="s">
        <v>313</v>
      </c>
      <c r="E38" s="206" t="n">
        <v>19782668</v>
      </c>
      <c r="F38" s="206" t="n">
        <v>3152058</v>
      </c>
      <c r="G38" s="206" t="n">
        <v>159007</v>
      </c>
      <c r="H38" s="207"/>
      <c r="I38" s="206" t="n">
        <v>1046202.08535061</v>
      </c>
      <c r="J38" s="208" t="n">
        <v>21729516.9146494</v>
      </c>
      <c r="K38" s="206" t="n">
        <v>1.08774835169654</v>
      </c>
      <c r="L38" s="149" t="s">
        <v>189</v>
      </c>
      <c r="M38" s="208" t="n">
        <v>23636246.207072</v>
      </c>
      <c r="N38" s="206" t="n">
        <v>13.6882488642239</v>
      </c>
      <c r="O38" s="208" t="n">
        <v>323538.820298469</v>
      </c>
      <c r="P38" s="208" t="n">
        <v>3273.03748782505</v>
      </c>
      <c r="Q38" s="208" t="n">
        <v>320265.782810644</v>
      </c>
      <c r="R38" s="206" t="n">
        <v>1</v>
      </c>
      <c r="S38" s="209" t="n">
        <v>1174307.8703057</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3636246.207072</v>
      </c>
      <c r="N40" s="236"/>
      <c r="O40" s="80" t="n">
        <v>323538.820298469</v>
      </c>
      <c r="P40" s="80" t="n">
        <v>3273.03748782505</v>
      </c>
      <c r="Q40" s="80" t="n">
        <v>320265.782810644</v>
      </c>
      <c r="R40" s="236"/>
      <c r="S40" s="209" t="n">
        <v>1174307.8703057</v>
      </c>
    </row>
    <row r="41" customFormat="false" ht="13.5" hidden="false" customHeight="true" outlineLevel="0" collapsed="false">
      <c r="A41" s="240" t="s">
        <v>316</v>
      </c>
      <c r="B41" s="241"/>
      <c r="C41" s="241"/>
      <c r="D41" s="242"/>
      <c r="E41" s="242"/>
      <c r="F41" s="242"/>
      <c r="G41" s="242"/>
      <c r="H41" s="242"/>
      <c r="I41" s="242"/>
      <c r="J41" s="243"/>
      <c r="K41" s="244"/>
      <c r="L41" s="245"/>
      <c r="M41" s="110" t="n">
        <v>82508639.8624576</v>
      </c>
      <c r="N41" s="246"/>
      <c r="O41" s="110" t="n">
        <v>1550702.53456151</v>
      </c>
      <c r="P41" s="110" t="n">
        <v>62680.5753157222</v>
      </c>
      <c r="Q41" s="110" t="n">
        <v>1488021.95924579</v>
      </c>
      <c r="R41" s="246"/>
      <c r="S41" s="247" t="n">
        <v>5456080.51723457</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7791.4208011899</v>
      </c>
      <c r="C9" s="225" t="n">
        <v>37791.4208011899</v>
      </c>
      <c r="D9" s="86" t="n">
        <v>2387888.92919081</v>
      </c>
      <c r="E9" s="86" t="n">
        <v>37315.5510590045</v>
      </c>
      <c r="F9" s="86" t="n">
        <v>2331566.98926726</v>
      </c>
      <c r="G9" s="86" t="n">
        <v>1.27525851469527</v>
      </c>
      <c r="H9" s="86" t="n">
        <v>2.41562606533767</v>
      </c>
    </row>
    <row r="10" customFormat="false" ht="13.5" hidden="false" customHeight="true" outlineLevel="0" collapsed="false">
      <c r="A10" s="281" t="s">
        <v>346</v>
      </c>
      <c r="B10" s="86" t="n">
        <v>21080.9728541957</v>
      </c>
      <c r="C10" s="225" t="n">
        <v>21080.9728541957</v>
      </c>
      <c r="D10" s="86" t="n">
        <v>1893883.71773806</v>
      </c>
      <c r="E10" s="86" t="n">
        <v>22028.8281572064</v>
      </c>
      <c r="F10" s="86" t="n">
        <v>1983832.6261517</v>
      </c>
      <c r="G10" s="86" t="n">
        <v>-4.30279493873418</v>
      </c>
      <c r="H10" s="86" t="n">
        <v>-4.53409764654019</v>
      </c>
    </row>
    <row r="11" customFormat="false" ht="12" hidden="false" customHeight="true" outlineLevel="0" collapsed="false">
      <c r="A11" s="103" t="s">
        <v>192</v>
      </c>
      <c r="B11" s="86" t="n">
        <v>23636.246207072</v>
      </c>
      <c r="C11" s="225" t="n">
        <v>23636.246207072</v>
      </c>
      <c r="D11" s="86" t="n">
        <v>1174307.8703057</v>
      </c>
      <c r="E11" s="86" t="n">
        <v>23539.0007906927</v>
      </c>
      <c r="F11" s="86" t="n">
        <v>1169275.83880318</v>
      </c>
      <c r="G11" s="86" t="n">
        <v>0.413124657431411</v>
      </c>
      <c r="H11" s="86" t="n">
        <v>0.430354526752419</v>
      </c>
    </row>
    <row r="12" customFormat="false" ht="13.5" hidden="false" customHeight="true" outlineLevel="0" collapsed="false">
      <c r="A12" s="281" t="s">
        <v>347</v>
      </c>
      <c r="B12" s="282" t="n">
        <v>11.2046484379923</v>
      </c>
      <c r="C12" s="282" t="s">
        <v>104</v>
      </c>
      <c r="D12" s="283" t="s">
        <v>104</v>
      </c>
      <c r="E12" s="86" t="n">
        <v>349.631368573015</v>
      </c>
      <c r="F12" s="86" t="n">
        <v>11204.6484379923</v>
      </c>
      <c r="G12" s="86" t="n">
        <v>-100</v>
      </c>
      <c r="H12" s="86" t="n">
        <v>-100</v>
      </c>
    </row>
    <row r="13" customFormat="false" ht="14.25" hidden="false" customHeight="true" outlineLevel="0" collapsed="false">
      <c r="A13" s="284" t="s">
        <v>348</v>
      </c>
      <c r="B13" s="285" t="n">
        <v>82519.8445108956</v>
      </c>
      <c r="C13" s="285" t="n">
        <v>82508.6398624576</v>
      </c>
      <c r="D13" s="285" t="n">
        <v>5456080.51723457</v>
      </c>
      <c r="E13" s="285" t="n">
        <v>83233.0113754766</v>
      </c>
      <c r="F13" s="285" t="n">
        <v>5495880.10266014</v>
      </c>
      <c r="G13" s="285" t="n">
        <v>-0.870293530233151</v>
      </c>
      <c r="H13" s="285" t="n">
        <v>-0.7241712825268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9:53:19Z</dcterms:created>
  <dc:creator>Leslie Chinery</dc:creator>
  <dc:description/>
  <dc:language>en-US</dc:language>
  <cp:lastModifiedBy>Leslie Chinery</cp:lastModifiedBy>
  <dcterms:modified xsi:type="dcterms:W3CDTF">2014-04-11T10:06:00Z</dcterms:modified>
  <cp:revision>0</cp:revision>
  <dc:subject/>
  <dc:title/>
</cp:coreProperties>
</file>