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I$60</definedName>
    <definedName function="false" hidden="false" localSheetId="71" name="_xlnm.Print_Area" vbProcedure="false">Table10s2!$A$1:$L$60</definedName>
    <definedName function="false" hidden="false" localSheetId="72" name="_xlnm.Print_Area" vbProcedure="false">'Table10s2.2'!$A$1:$I$60</definedName>
    <definedName function="false" hidden="false" localSheetId="73" name="_xlnm.Print_Area" vbProcedure="false">Table10s3!$A$1:$L$60</definedName>
    <definedName function="false" hidden="false" localSheetId="74" name="_xlnm.Print_Area" vbProcedure="false">'Table10s3.2'!$A$1:$I$60</definedName>
    <definedName function="false" hidden="false" localSheetId="75" name="_xlnm.Print_Area" vbProcedure="false">Table10s4!$A$1:$L$37</definedName>
    <definedName function="false" hidden="false" localSheetId="76" name="_xlnm.Print_Area" vbProcedure="false">'Table10s4.2'!$A$1:$I$37</definedName>
    <definedName function="false" hidden="false" localSheetId="77" name="_xlnm.Print_Area" vbProcedure="false">Table10s5!$A$1:$L$36</definedName>
    <definedName function="false" hidden="false" localSheetId="78" name="_xlnm.Print_Area" vbProcedure="false">'Table10s5.2'!$A$1:$I$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0</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3</definedName>
    <definedName function="false" hidden="false" name="Sheet57Range2" vbProcedure="false">'Table9(a)'!$A$294:$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31</definedName>
    <definedName function="false" hidden="false" localSheetId="66" name="Sheet56Range2" vbProcedure="false">'Table8(b).5'!$A$36:$H$3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3:$H$34</definedName>
    <definedName function="false" hidden="false" localSheetId="66" name="Sheet56Range6" vbProcedure="false">'Table8(b).5'!$A$36:$H$39</definedName>
    <definedName function="false" hidden="false" localSheetId="70" name="Sheet59Range1" vbProcedure="false">'Table10s1.2'!$A$5:$H$57</definedName>
    <definedName function="false" hidden="false" localSheetId="70" name="Sheet59Range2" vbProcedure="false">'Table10s1.2'!$H$1:$H$3</definedName>
    <definedName function="false" hidden="false" localSheetId="70" name="Sheet59Range3" vbProcedure="false">'Table10s1.2'!$A$1:$H$3</definedName>
    <definedName function="false" hidden="false" localSheetId="72" name="Sheet60Range1" vbProcedure="false">'Table10s2.2'!$A$5:$H$57</definedName>
    <definedName function="false" hidden="false" localSheetId="72" name="Sheet60Range2" vbProcedure="false">'Table10s2.2'!$H$1:$H$3</definedName>
    <definedName function="false" hidden="false" localSheetId="72" name="Sheet60Range3" vbProcedure="false">'Table10s2.2'!$A$1:$H$3</definedName>
    <definedName function="false" hidden="false" localSheetId="74" name="Sheet61Range1" vbProcedure="false">'Table10s3.2'!$A$5:$H$57</definedName>
    <definedName function="false" hidden="false" localSheetId="74" name="Sheet61Range2" vbProcedure="false">'Table10s3.2'!$H$1:$H$3</definedName>
    <definedName function="false" hidden="false" localSheetId="74" name="Sheet61Range3" vbProcedure="false">'Table10s3.2'!$A$1:$H$3</definedName>
    <definedName function="false" hidden="false" localSheetId="76" name="Sheet62Range1" vbProcedure="false">'Table10s4.2'!$A$5:$H$34</definedName>
    <definedName function="false" hidden="false" localSheetId="76" name="Sheet62Range2" vbProcedure="false">'Table10s4.2'!$H$1:$H$3</definedName>
    <definedName function="false" hidden="false" localSheetId="76" name="Sheet62Range3" vbProcedure="false">'Table10s4.2'!$A$1:$H$3</definedName>
    <definedName function="false" hidden="false" localSheetId="78" name="Sheet63Range1" vbProcedure="false">'Table10s5.2'!$A$5:$H$17</definedName>
    <definedName function="false" hidden="false" localSheetId="78" name="Sheet63Range2" vbProcedure="false">'Table10s5.2'!$A$20:$H$29</definedName>
    <definedName function="false" hidden="false" localSheetId="78" name="Sheet63Range3" vbProcedure="false">'Table10s5.2'!$A$37:$C$62</definedName>
    <definedName function="false" hidden="false" localSheetId="78" name="Sheet63Range4" vbProcedure="false">'Table10s5.2'!$H$1:$H$3</definedName>
    <definedName function="false" hidden="false" localSheetId="78" name="Sheet63Range5" vbProcedure="false">'Table10s5.2'!$A$5:$C$29</definedName>
    <definedName function="false" hidden="false" localSheetId="78" name="Sheet63Range6" vbProcedure="false">'Table10s5.2'!$A$1:$H$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5</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5</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5</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5</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9</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9</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9</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9</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9</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1</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7</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7</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7</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7</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4</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12</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8</xdr:row>
                <xdr:rowOff>7</xdr:rowOff>
              </xdr:from>
              <xdr:to>
                <xdr:col>15</xdr:col>
                <xdr:colOff>41</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9</xdr:row>
                <xdr:rowOff>7</xdr:rowOff>
              </xdr:from>
              <xdr:to>
                <xdr:col>15</xdr:col>
                <xdr:colOff>41</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1</xdr:row>
                <xdr:rowOff>7</xdr:rowOff>
              </xdr:from>
              <xdr:to>
                <xdr:col>15</xdr:col>
                <xdr:colOff>41</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2</xdr:row>
                <xdr:rowOff>7</xdr:rowOff>
              </xdr:from>
              <xdr:to>
                <xdr:col>15</xdr:col>
                <xdr:colOff>41</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8</xdr:colOff>
                <xdr:row>13</xdr:row>
                <xdr:rowOff>8</xdr:rowOff>
              </xdr:from>
              <xdr:to>
                <xdr:col>13</xdr:col>
                <xdr:colOff>38</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8</xdr:row>
                <xdr:rowOff>7</xdr:rowOff>
              </xdr:from>
              <xdr:to>
                <xdr:col>19</xdr:col>
                <xdr:colOff>7</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9</xdr:row>
                <xdr:rowOff>7</xdr:rowOff>
              </xdr:from>
              <xdr:to>
                <xdr:col>19</xdr:col>
                <xdr:colOff>7</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1</xdr:row>
                <xdr:rowOff>7</xdr:rowOff>
              </xdr:from>
              <xdr:to>
                <xdr:col>19</xdr:col>
                <xdr:colOff>7</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19</xdr:col>
                <xdr:colOff>7</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3</xdr:colOff>
                <xdr:row>13</xdr:row>
                <xdr:rowOff>8</xdr:rowOff>
              </xdr:from>
              <xdr:to>
                <xdr:col>17</xdr:col>
                <xdr:colOff>1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8</xdr:row>
                <xdr:rowOff>7</xdr:rowOff>
              </xdr:from>
              <xdr:to>
                <xdr:col>19</xdr:col>
                <xdr:colOff>69</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9</xdr:row>
                <xdr:rowOff>7</xdr:rowOff>
              </xdr:from>
              <xdr:to>
                <xdr:col>19</xdr:col>
                <xdr:colOff>69</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1</xdr:row>
                <xdr:rowOff>7</xdr:rowOff>
              </xdr:from>
              <xdr:to>
                <xdr:col>19</xdr:col>
                <xdr:colOff>69</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2</xdr:row>
                <xdr:rowOff>7</xdr:rowOff>
              </xdr:from>
              <xdr:to>
                <xdr:col>19</xdr:col>
                <xdr:colOff>69</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2</xdr:colOff>
                <xdr:row>13</xdr:row>
                <xdr:rowOff>8</xdr:rowOff>
              </xdr:from>
              <xdr:to>
                <xdr:col>17</xdr:col>
                <xdr:colOff>72</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8</xdr:row>
                <xdr:rowOff>7</xdr:rowOff>
              </xdr:from>
              <xdr:to>
                <xdr:col>21</xdr:col>
                <xdr:colOff>86</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21</xdr:col>
                <xdr:colOff>86</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21</xdr:col>
                <xdr:colOff>6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12</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8</xdr:row>
                <xdr:rowOff>7</xdr:rowOff>
              </xdr:from>
              <xdr:to>
                <xdr:col>22</xdr:col>
                <xdr:colOff>68</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1</xdr:row>
                <xdr:rowOff>7</xdr:rowOff>
              </xdr:from>
              <xdr:to>
                <xdr:col>22</xdr:col>
                <xdr:colOff>6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3</xdr:colOff>
                <xdr:row>12</xdr:row>
                <xdr:rowOff>7</xdr:rowOff>
              </xdr:from>
              <xdr:to>
                <xdr:col>22</xdr:col>
                <xdr:colOff>6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56</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3</xdr:colOff>
                <xdr:row>11</xdr:row>
                <xdr:rowOff>7</xdr:rowOff>
              </xdr:from>
              <xdr:to>
                <xdr:col>23</xdr:col>
                <xdr:colOff>30</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3</xdr:colOff>
                <xdr:row>12</xdr:row>
                <xdr:rowOff>7</xdr:rowOff>
              </xdr:from>
              <xdr:to>
                <xdr:col>23</xdr:col>
                <xdr:colOff>30</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3</xdr:colOff>
                <xdr:row>13</xdr:row>
                <xdr:rowOff>8</xdr:rowOff>
              </xdr:from>
              <xdr:to>
                <xdr:col>21</xdr:col>
                <xdr:colOff>69</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0</xdr:colOff>
                <xdr:row>6</xdr:row>
                <xdr:rowOff>27</xdr:rowOff>
              </xdr:from>
              <xdr:to>
                <xdr:col>31</xdr:col>
                <xdr:colOff>55</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0</xdr:colOff>
                <xdr:row>11</xdr:row>
                <xdr:rowOff>7</xdr:rowOff>
              </xdr:from>
              <xdr:to>
                <xdr:col>24</xdr:col>
                <xdr:colOff>2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0</xdr:colOff>
                <xdr:row>13</xdr:row>
                <xdr:rowOff>8</xdr:rowOff>
              </xdr:from>
              <xdr:to>
                <xdr:col>22</xdr:col>
                <xdr:colOff>55</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8</xdr:row>
                <xdr:rowOff>7</xdr:rowOff>
              </xdr:from>
              <xdr:to>
                <xdr:col>23</xdr:col>
                <xdr:colOff>71</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23</xdr:col>
                <xdr:colOff>41</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1</xdr:row>
                <xdr:rowOff>7</xdr:rowOff>
              </xdr:from>
              <xdr:to>
                <xdr:col>26</xdr:col>
                <xdr:colOff>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2</xdr:row>
                <xdr:rowOff>7</xdr:rowOff>
              </xdr:from>
              <xdr:to>
                <xdr:col>26</xdr:col>
                <xdr:colOff>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3</xdr:colOff>
                <xdr:row>13</xdr:row>
                <xdr:rowOff>8</xdr:rowOff>
              </xdr:from>
              <xdr:to>
                <xdr:col>23</xdr:col>
                <xdr:colOff>7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2</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161" uniqueCount="27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5: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5: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5 Other (please specify) \ Phosphoric Acid</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Updated Die Casting Emission Factor of 1997 </t>
  </si>
  <si>
    <t xml:space="preserve">2.F</t>
  </si>
  <si>
    <t xml:space="preserve">Consumption of Halocarbons and SF6</t>
  </si>
  <si>
    <t xml:space="preserve">Updates to stock estimates for the LDT and LDV end uses</t>
  </si>
  <si>
    <t xml:space="preserve">Updates to stock</t>
  </si>
  <si>
    <t xml:space="preserve">See 2.F.7</t>
  </si>
  <si>
    <t xml:space="preserve">2.F.1</t>
  </si>
  <si>
    <t xml:space="preserve">Refrigeration and Air Conditioning Equipment</t>
  </si>
  <si>
    <t xml:space="preserve">HFC-43-10 mee</t>
  </si>
  <si>
    <t xml:space="preserve">Gas is not confidential. This is not used in this sector.</t>
  </si>
  <si>
    <t xml:space="preserve">(Part 3 of 5)</t>
  </si>
  <si>
    <t xml:space="preserve">2.IIA.F.1.4 Industrial Refrigeration \ HFC-32</t>
  </si>
  <si>
    <t xml:space="preserve">2.IIA.F.1.4 Industrial Refrigeration \ HFC-125</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2007 population data for mules and asses from the Ag census were slightly revised. SInce this happens every 5 years, the trend from 2003-2007 was slightly revised as well.</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Part 4 of 5)</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Part 5 of 5)</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 An improved forecasting methodology for domestic wastewater resulted in small changes to both nitrous oxide and methane emissions beginning in 2005.</t>
  </si>
  <si>
    <t xml:space="preserve">6.B.2.1 Domestic and Commercial (w/o human sewage) \ Sludge</t>
  </si>
  <si>
    <t xml:space="preserve">Methane emissions from domestic and commercial sludge had previously been included with domestic and commercial wastewater emissions but were updated to be presented separately for the entire time series.</t>
  </si>
  <si>
    <t xml:space="preserve">Recovery/CH4</t>
  </si>
  <si>
    <t xml:space="preserve">An improved forecasting methodology for domestic wastewater resulted in small changes to both nitrous oxide and methane emissions beginning in 2005. </t>
  </si>
  <si>
    <t xml:space="preserve">6.B.2.2</t>
  </si>
  <si>
    <t xml:space="preserve">Human sewage</t>
  </si>
  <si>
    <t xml:space="preserve">Estimates of wastewater flow and U.S. human population served by biological denitrification were extrapolated based on data for the full time series dating back to 1990 rather than just to 2000.</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4.C.1</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716917.28916862</v>
      </c>
      <c r="C9" s="330" t="n">
        <v>0.598585502776941</v>
      </c>
      <c r="D9" s="331" t="n">
        <v>17.5826230474746</v>
      </c>
      <c r="E9" s="332" t="n">
        <v>7545.34172831975</v>
      </c>
      <c r="F9" s="333"/>
      <c r="G9" s="334"/>
      <c r="H9" s="335" t="n">
        <v>27666.2530038391</v>
      </c>
      <c r="I9" s="336" t="n">
        <v>0</v>
      </c>
      <c r="J9" s="298"/>
      <c r="K9" s="337" t="s">
        <v>98</v>
      </c>
      <c r="L9" s="338" t="n">
        <v>0</v>
      </c>
    </row>
    <row r="10" customFormat="false" ht="12" hidden="false" customHeight="true" outlineLevel="0" collapsed="false">
      <c r="A10" s="328" t="s">
        <v>297</v>
      </c>
      <c r="B10" s="329" t="n">
        <v>333490.717331896</v>
      </c>
      <c r="C10" s="330" t="n">
        <v>0.0918</v>
      </c>
      <c r="D10" s="339" t="n">
        <v>19.1452949311882</v>
      </c>
      <c r="E10" s="332" t="n">
        <v>586.12263326418</v>
      </c>
      <c r="F10" s="333"/>
      <c r="G10" s="334"/>
      <c r="H10" s="335" t="n">
        <v>2149.11632196866</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84884.7949805788</v>
      </c>
      <c r="C12" s="330" t="n">
        <v>0.1</v>
      </c>
      <c r="D12" s="339" t="n">
        <v>29.3785394612316</v>
      </c>
      <c r="E12" s="332" t="n">
        <v>249.379129899549</v>
      </c>
      <c r="F12" s="333"/>
      <c r="G12" s="334"/>
      <c r="H12" s="335" t="n">
        <v>914.390142965013</v>
      </c>
      <c r="I12" s="340" t="n">
        <v>0</v>
      </c>
      <c r="J12" s="298"/>
      <c r="K12" s="337" t="s">
        <v>98</v>
      </c>
      <c r="L12" s="338" t="n">
        <v>0</v>
      </c>
    </row>
    <row r="13" customFormat="false" ht="13.5" hidden="false" customHeight="true" outlineLevel="0" collapsed="false">
      <c r="A13" s="328" t="s">
        <v>386</v>
      </c>
      <c r="B13" s="329" t="n">
        <v>275214.284513568</v>
      </c>
      <c r="C13" s="330" t="n">
        <v>0.598585502776941</v>
      </c>
      <c r="D13" s="339" t="n">
        <v>13.7008540051946</v>
      </c>
      <c r="E13" s="332" t="n">
        <v>2257.06883607883</v>
      </c>
      <c r="F13" s="333"/>
      <c r="G13" s="334"/>
      <c r="H13" s="335" t="n">
        <v>8275.91906562238</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698630.96004737</v>
      </c>
      <c r="C15" s="330" t="n">
        <v>0.598585502776941</v>
      </c>
      <c r="D15" s="339" t="n">
        <v>16.1725173314314</v>
      </c>
      <c r="E15" s="332" t="n">
        <v>16443.8253353212</v>
      </c>
      <c r="F15" s="333"/>
      <c r="G15" s="334"/>
      <c r="H15" s="335" t="n">
        <v>60294.0262295111</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7284.2199781368</v>
      </c>
      <c r="F17" s="333"/>
      <c r="G17" s="343"/>
      <c r="H17" s="335"/>
      <c r="I17" s="344"/>
      <c r="J17" s="298"/>
      <c r="K17" s="345"/>
      <c r="L17" s="346"/>
    </row>
    <row r="18" customFormat="false" ht="12.75" hidden="false" customHeight="true" outlineLevel="0" collapsed="false">
      <c r="A18" s="347" t="s">
        <v>391</v>
      </c>
      <c r="B18" s="24" t="n">
        <v>1396089.99630918</v>
      </c>
      <c r="C18" s="24" t="n">
        <v>0.995608522328327</v>
      </c>
      <c r="D18" s="348" t="n">
        <v>19.4806568251147</v>
      </c>
      <c r="E18" s="25" t="n">
        <v>27077.3161942024</v>
      </c>
      <c r="F18" s="333"/>
      <c r="G18" s="334"/>
      <c r="H18" s="349" t="n">
        <v>99283.4927120755</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598585502776941</v>
      </c>
      <c r="D20" s="348" t="n">
        <v>24.4540335352464</v>
      </c>
      <c r="E20" s="25" t="n">
        <v>183.880357125283</v>
      </c>
      <c r="F20" s="333"/>
      <c r="G20" s="334"/>
      <c r="H20" s="349" t="n">
        <v>674.227976126038</v>
      </c>
      <c r="I20" s="145" t="n">
        <v>0</v>
      </c>
      <c r="J20" s="298"/>
      <c r="K20" s="350" t="s">
        <v>98</v>
      </c>
      <c r="L20" s="352" t="s">
        <v>394</v>
      </c>
    </row>
    <row r="21" customFormat="false" ht="12.75" hidden="false" customHeight="true" outlineLevel="0" collapsed="false">
      <c r="A21" s="347" t="s">
        <v>395</v>
      </c>
      <c r="B21" s="24" t="n">
        <v>118999.74961701</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23791.147501556</v>
      </c>
      <c r="C22" s="24" t="n">
        <v>0.1</v>
      </c>
      <c r="D22" s="348" t="n">
        <v>18.9563424062663</v>
      </c>
      <c r="E22" s="25" t="n">
        <v>234.662737890411</v>
      </c>
      <c r="F22" s="333"/>
      <c r="G22" s="334"/>
      <c r="H22" s="349" t="n">
        <v>860.430038931507</v>
      </c>
      <c r="I22" s="145" t="n">
        <v>0</v>
      </c>
      <c r="J22" s="298"/>
      <c r="K22" s="350" t="s">
        <v>98</v>
      </c>
      <c r="L22" s="352" t="s">
        <v>394</v>
      </c>
    </row>
    <row r="23" customFormat="false" ht="12.75" hidden="false" customHeight="true" outlineLevel="0" collapsed="false">
      <c r="A23" s="347" t="s">
        <v>397</v>
      </c>
      <c r="B23" s="24" t="n">
        <v>526945.928260911</v>
      </c>
      <c r="C23" s="24" t="n">
        <v>0.598585502776941</v>
      </c>
      <c r="D23" s="348" t="n">
        <v>19.1174713167196</v>
      </c>
      <c r="E23" s="25" t="n">
        <v>6030.07473506386</v>
      </c>
      <c r="F23" s="333"/>
      <c r="G23" s="334"/>
      <c r="H23" s="349" t="n">
        <v>22110.2740285675</v>
      </c>
      <c r="I23" s="145" t="n">
        <v>0</v>
      </c>
      <c r="J23" s="298"/>
      <c r="K23" s="350" t="s">
        <v>98</v>
      </c>
      <c r="L23" s="352" t="s">
        <v>394</v>
      </c>
    </row>
    <row r="24" customFormat="false" ht="12.75" hidden="false" customHeight="true" outlineLevel="0" collapsed="false">
      <c r="A24" s="347" t="s">
        <v>398</v>
      </c>
      <c r="B24" s="24" t="n">
        <v>33097.1020966894</v>
      </c>
      <c r="C24" s="24" t="n">
        <v>0.57825</v>
      </c>
      <c r="D24" s="348" t="n">
        <v>18.7627547237882</v>
      </c>
      <c r="E24" s="25" t="n">
        <v>359.089091635608</v>
      </c>
      <c r="F24" s="333"/>
      <c r="G24" s="334"/>
      <c r="H24" s="349" t="n">
        <v>1316.6600026639</v>
      </c>
      <c r="I24" s="145" t="n">
        <v>0</v>
      </c>
      <c r="J24" s="298"/>
      <c r="K24" s="350" t="s">
        <v>98</v>
      </c>
      <c r="L24" s="352" t="s">
        <v>394</v>
      </c>
    </row>
    <row r="25" customFormat="false" ht="12.75" hidden="false" customHeight="true" outlineLevel="0" collapsed="false">
      <c r="A25" s="347" t="s">
        <v>399</v>
      </c>
      <c r="B25" s="24" t="n">
        <v>100763.373463329</v>
      </c>
      <c r="C25" s="24" t="n">
        <v>0.598585502776941</v>
      </c>
      <c r="D25" s="348" t="n">
        <v>18.1002856210956</v>
      </c>
      <c r="E25" s="25" t="n">
        <v>1091.7276790231</v>
      </c>
      <c r="F25" s="333"/>
      <c r="G25" s="334"/>
      <c r="H25" s="349" t="n">
        <v>4003.00148975137</v>
      </c>
      <c r="I25" s="145" t="n">
        <v>0</v>
      </c>
      <c r="J25" s="298"/>
      <c r="K25" s="350" t="s">
        <v>98</v>
      </c>
      <c r="L25" s="352" t="s">
        <v>394</v>
      </c>
    </row>
    <row r="26" customFormat="false" ht="12.75" hidden="false" customHeight="true" outlineLevel="0" collapsed="false">
      <c r="A26" s="347" t="s">
        <v>298</v>
      </c>
      <c r="B26" s="24" t="n">
        <v>110974.845436957</v>
      </c>
      <c r="C26" s="24" t="n">
        <v>0.3</v>
      </c>
      <c r="D26" s="348" t="n">
        <v>26.3945269243355</v>
      </c>
      <c r="E26" s="25" t="n">
        <v>878.738563742921</v>
      </c>
      <c r="F26" s="333"/>
      <c r="G26" s="334"/>
      <c r="H26" s="349" t="n">
        <v>3222.04140039071</v>
      </c>
      <c r="I26" s="145" t="n">
        <v>0</v>
      </c>
      <c r="J26" s="298"/>
      <c r="K26" s="350" t="s">
        <v>98</v>
      </c>
      <c r="L26" s="351" t="n">
        <v>0</v>
      </c>
    </row>
    <row r="27" customFormat="false" ht="12.75" hidden="false" customHeight="true" outlineLevel="0" collapsed="false">
      <c r="A27" s="347" t="s">
        <v>400</v>
      </c>
      <c r="B27" s="24" t="n">
        <v>64251.3510262832</v>
      </c>
      <c r="C27" s="24" t="n">
        <v>0.598585502776941</v>
      </c>
      <c r="D27" s="348" t="n">
        <v>18.7074353326808</v>
      </c>
      <c r="E27" s="25" t="n">
        <v>719.486602081736</v>
      </c>
      <c r="F27" s="333"/>
      <c r="G27" s="334"/>
      <c r="H27" s="349" t="n">
        <v>2638.11754096637</v>
      </c>
      <c r="I27" s="145" t="n">
        <v>0</v>
      </c>
      <c r="J27" s="298"/>
      <c r="K27" s="350" t="s">
        <v>98</v>
      </c>
      <c r="L27" s="352" t="s">
        <v>394</v>
      </c>
    </row>
    <row r="28" customFormat="false" ht="12.75" hidden="false" customHeight="true" outlineLevel="0" collapsed="false">
      <c r="A28" s="347" t="s">
        <v>401</v>
      </c>
      <c r="B28" s="24" t="n">
        <v>71393.5194350902</v>
      </c>
      <c r="C28" s="24" t="n">
        <v>0.598585502776941</v>
      </c>
      <c r="D28" s="348" t="n">
        <v>16.5962777766862</v>
      </c>
      <c r="E28" s="25" t="n">
        <v>709.244017371446</v>
      </c>
      <c r="F28" s="333"/>
      <c r="G28" s="334"/>
      <c r="H28" s="349" t="n">
        <v>2600.56139702864</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4483.4478910203</v>
      </c>
      <c r="F30" s="355"/>
      <c r="G30" s="334"/>
      <c r="H30" s="356" t="n">
        <v>236439.308933741</v>
      </c>
      <c r="J30" s="300"/>
      <c r="K30" s="357" t="s">
        <v>403</v>
      </c>
      <c r="L30" s="357"/>
    </row>
    <row r="31" customFormat="false" ht="12.75" hidden="false" customHeight="true" outlineLevel="0" collapsed="false">
      <c r="A31" s="358" t="s">
        <v>404</v>
      </c>
      <c r="B31" s="358"/>
      <c r="C31" s="358"/>
      <c r="D31" s="358"/>
      <c r="E31" s="359" t="n">
        <v>36162.4523691247</v>
      </c>
      <c r="F31" s="355"/>
      <c r="G31" s="360"/>
      <c r="H31" s="361" t="n">
        <v>132595.658686791</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25.84631836148</v>
      </c>
      <c r="C9" s="390"/>
      <c r="D9" s="390"/>
      <c r="E9" s="86" t="n">
        <v>721.61751275977</v>
      </c>
      <c r="F9" s="86" t="n">
        <v>2551.58411969569</v>
      </c>
      <c r="G9" s="151" t="s">
        <v>139</v>
      </c>
    </row>
    <row r="10" customFormat="false" ht="13.5" hidden="false" customHeight="true" outlineLevel="0" collapsed="false">
      <c r="A10" s="391" t="s">
        <v>425</v>
      </c>
      <c r="B10" s="20" t="n">
        <v>334.39827419614</v>
      </c>
      <c r="C10" s="86" t="n">
        <v>8.0608145310883</v>
      </c>
      <c r="D10" s="102" t="s">
        <v>140</v>
      </c>
      <c r="E10" s="86" t="n">
        <v>721.61751275977</v>
      </c>
      <c r="F10" s="86" t="n">
        <v>1973.90495505133</v>
      </c>
      <c r="G10" s="151" t="s">
        <v>140</v>
      </c>
    </row>
    <row r="11" customFormat="false" ht="12" hidden="false" customHeight="true" outlineLevel="0" collapsed="false">
      <c r="A11" s="392" t="s">
        <v>426</v>
      </c>
      <c r="B11" s="237"/>
      <c r="C11" s="86" t="n">
        <v>7.14608118910156</v>
      </c>
      <c r="D11" s="102" t="s">
        <v>140</v>
      </c>
      <c r="E11" s="393" t="n">
        <v>721.61751275977</v>
      </c>
      <c r="F11" s="393" t="n">
        <v>1668.01970414129</v>
      </c>
      <c r="G11" s="21" t="s">
        <v>140</v>
      </c>
    </row>
    <row r="12" customFormat="false" ht="12" hidden="false" customHeight="true" outlineLevel="0" collapsed="false">
      <c r="A12" s="392" t="s">
        <v>427</v>
      </c>
      <c r="B12" s="237"/>
      <c r="C12" s="86" t="n">
        <v>0.914733341986748</v>
      </c>
      <c r="D12" s="102" t="s">
        <v>140</v>
      </c>
      <c r="E12" s="393" t="s">
        <v>140</v>
      </c>
      <c r="F12" s="393" t="n">
        <v>305.885250910036</v>
      </c>
      <c r="G12" s="21" t="s">
        <v>140</v>
      </c>
    </row>
    <row r="13" customFormat="false" ht="13.5" hidden="false" customHeight="true" outlineLevel="0" collapsed="false">
      <c r="A13" s="391" t="s">
        <v>428</v>
      </c>
      <c r="B13" s="20" t="n">
        <v>691.44804416534</v>
      </c>
      <c r="C13" s="86" t="n">
        <v>0.835462865965138</v>
      </c>
      <c r="D13" s="102" t="s">
        <v>139</v>
      </c>
      <c r="E13" s="102" t="s">
        <v>140</v>
      </c>
      <c r="F13" s="86" t="n">
        <v>577.679164644364</v>
      </c>
      <c r="G13" s="151" t="s">
        <v>139</v>
      </c>
    </row>
    <row r="14" customFormat="false" ht="12" hidden="false" customHeight="true" outlineLevel="0" collapsed="false">
      <c r="A14" s="392" t="s">
        <v>429</v>
      </c>
      <c r="B14" s="237"/>
      <c r="C14" s="86" t="n">
        <v>0.686681807642578</v>
      </c>
      <c r="D14" s="102" t="s">
        <v>140</v>
      </c>
      <c r="E14" s="393" t="s">
        <v>140</v>
      </c>
      <c r="F14" s="393" t="n">
        <v>474.804792858381</v>
      </c>
      <c r="G14" s="21" t="s">
        <v>140</v>
      </c>
    </row>
    <row r="15" customFormat="false" ht="12.75" hidden="false" customHeight="true" outlineLevel="0" collapsed="false">
      <c r="A15" s="152" t="s">
        <v>430</v>
      </c>
      <c r="B15" s="242"/>
      <c r="C15" s="394" t="n">
        <v>0.148781058322559</v>
      </c>
      <c r="D15" s="395" t="s">
        <v>98</v>
      </c>
      <c r="E15" s="396" t="s">
        <v>140</v>
      </c>
      <c r="F15" s="397" t="n">
        <v>102.874371785983</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63.638411047553</v>
      </c>
      <c r="G17" s="151" t="s">
        <v>128</v>
      </c>
    </row>
    <row r="18" customFormat="false" ht="12.75" hidden="false" customHeight="true" outlineLevel="0" collapsed="false">
      <c r="A18" s="133" t="s">
        <v>143</v>
      </c>
      <c r="B18" s="407" t="s">
        <v>110</v>
      </c>
      <c r="C18" s="102" t="s">
        <v>110</v>
      </c>
      <c r="D18" s="102" t="s">
        <v>128</v>
      </c>
      <c r="E18" s="407" t="s">
        <v>110</v>
      </c>
      <c r="F18" s="408" t="n">
        <v>263.638411047553</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05.855273365211</v>
      </c>
      <c r="J8" s="430" t="n">
        <v>1373.50691216038</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1892.89</v>
      </c>
      <c r="F10" s="80" t="n">
        <v>150762.728551533</v>
      </c>
      <c r="G10" s="80" t="n">
        <v>712693.501834639</v>
      </c>
      <c r="H10" s="441"/>
      <c r="I10" s="442" t="n">
        <v>285.377261247912</v>
      </c>
      <c r="J10" s="143" t="n">
        <v>1349.05040268777</v>
      </c>
      <c r="K10" s="443"/>
    </row>
    <row r="11" customFormat="false" ht="12.75" hidden="false" customHeight="true" outlineLevel="0" collapsed="false">
      <c r="A11" s="227"/>
      <c r="B11" s="232" t="s">
        <v>465</v>
      </c>
      <c r="C11" s="439" t="s">
        <v>466</v>
      </c>
      <c r="D11" s="440" t="s">
        <v>464</v>
      </c>
      <c r="E11" s="143" t="n">
        <v>5555.332</v>
      </c>
      <c r="F11" s="80" t="s">
        <v>110</v>
      </c>
      <c r="G11" s="80" t="n">
        <v>920.720447813996</v>
      </c>
      <c r="H11" s="441"/>
      <c r="I11" s="442" t="s">
        <v>110</v>
      </c>
      <c r="J11" s="143" t="n">
        <v>5.11490776679542</v>
      </c>
      <c r="K11" s="443"/>
    </row>
    <row r="12" customFormat="false" ht="12.75" hidden="false" customHeight="true" outlineLevel="0" collapsed="false">
      <c r="A12" s="437"/>
      <c r="B12" s="438" t="s">
        <v>467</v>
      </c>
      <c r="C12" s="439" t="s">
        <v>466</v>
      </c>
      <c r="D12" s="440" t="s">
        <v>464</v>
      </c>
      <c r="E12" s="143" t="n">
        <v>5555.332</v>
      </c>
      <c r="F12" s="80" t="n">
        <v>3686.19051342</v>
      </c>
      <c r="G12" s="80" t="n">
        <v>3481.62840777348</v>
      </c>
      <c r="H12" s="444" t="s">
        <v>110</v>
      </c>
      <c r="I12" s="442" t="n">
        <v>20.4780121172986</v>
      </c>
      <c r="J12" s="143" t="n">
        <v>19.3416017058131</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614.7674645559</v>
      </c>
      <c r="J15" s="458" t="n">
        <v>7240.2650179413</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7916.2145185434</v>
      </c>
      <c r="F17" s="80" t="n">
        <v>1256303.98106228</v>
      </c>
      <c r="G17" s="80" t="n">
        <v>215479.416924255</v>
      </c>
      <c r="H17" s="441"/>
      <c r="I17" s="442" t="n">
        <v>22508.2116252118</v>
      </c>
      <c r="J17" s="143" t="n">
        <v>3860.5754579456</v>
      </c>
      <c r="K17" s="443"/>
    </row>
    <row r="18" customFormat="false" ht="12.75" hidden="false" customHeight="true" outlineLevel="0" collapsed="false">
      <c r="A18" s="437"/>
      <c r="B18" s="438" t="s">
        <v>476</v>
      </c>
      <c r="C18" s="439" t="s">
        <v>477</v>
      </c>
      <c r="D18" s="440" t="s">
        <v>475</v>
      </c>
      <c r="E18" s="143" t="n">
        <v>22010.596</v>
      </c>
      <c r="F18" s="80" t="n">
        <v>2921.33711938207</v>
      </c>
      <c r="G18" s="80" t="n">
        <v>89191.51350636</v>
      </c>
      <c r="H18" s="441"/>
      <c r="I18" s="442" t="n">
        <v>64.3003711145225</v>
      </c>
      <c r="J18" s="143" t="n">
        <v>1963.15837041703</v>
      </c>
      <c r="K18" s="443"/>
    </row>
    <row r="19" customFormat="false" ht="12.75" hidden="false" customHeight="true" outlineLevel="0" collapsed="false">
      <c r="A19" s="437"/>
      <c r="B19" s="438" t="s">
        <v>478</v>
      </c>
      <c r="C19" s="439" t="s">
        <v>477</v>
      </c>
      <c r="D19" s="440" t="s">
        <v>475</v>
      </c>
      <c r="E19" s="143" t="n">
        <v>22010.596</v>
      </c>
      <c r="F19" s="80" t="n">
        <v>1919.77846622701</v>
      </c>
      <c r="G19" s="80" t="n">
        <v>64356.7847766897</v>
      </c>
      <c r="H19" s="441"/>
      <c r="I19" s="442" t="n">
        <v>42.2554682296224</v>
      </c>
      <c r="J19" s="143" t="n">
        <v>1416.53118957867</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7373.66440555462</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34.785481456641</v>
      </c>
      <c r="F30" s="80" t="n">
        <v>54706666.6666667</v>
      </c>
      <c r="G30" s="80" t="s">
        <v>98</v>
      </c>
      <c r="H30" s="80" t="s">
        <v>98</v>
      </c>
      <c r="I30" s="451" t="n">
        <v>7373.66440555462</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3.687871152853</v>
      </c>
      <c r="L7" s="494" t="n">
        <v>26.312128847147</v>
      </c>
    </row>
    <row r="8" customFormat="false" ht="13.5" hidden="false" customHeight="true" outlineLevel="0" collapsed="false">
      <c r="A8" s="472" t="s">
        <v>517</v>
      </c>
      <c r="B8" s="96" t="n">
        <v>900042.12215958</v>
      </c>
      <c r="C8" s="495"/>
      <c r="D8" s="496"/>
      <c r="E8" s="496"/>
      <c r="F8" s="96" t="n">
        <v>60125.4451408699</v>
      </c>
      <c r="G8" s="96" t="s">
        <v>110</v>
      </c>
      <c r="H8" s="497" t="n">
        <v>1.93733407984856</v>
      </c>
      <c r="I8" s="139"/>
      <c r="J8" s="498" t="s">
        <v>155</v>
      </c>
      <c r="K8" s="499" t="n">
        <v>42.462213368204</v>
      </c>
      <c r="L8" s="500" t="n">
        <v>57.537786631796</v>
      </c>
    </row>
    <row r="9" customFormat="false" ht="12" hidden="false" customHeight="true" outlineLevel="0" collapsed="false">
      <c r="A9" s="437" t="s">
        <v>217</v>
      </c>
      <c r="B9" s="130" t="n">
        <v>900042.12215958</v>
      </c>
      <c r="C9" s="80" t="n">
        <v>66.8029236194009</v>
      </c>
      <c r="D9" s="80" t="s">
        <v>110</v>
      </c>
      <c r="E9" s="80" t="n">
        <v>0.00215249268023154</v>
      </c>
      <c r="F9" s="501" t="n">
        <v>60125.4451408699</v>
      </c>
      <c r="G9" s="501" t="s">
        <v>110</v>
      </c>
      <c r="H9" s="502" t="n">
        <v>1.93733407984856</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746866.503255213</v>
      </c>
      <c r="C11" s="507"/>
      <c r="D11" s="159"/>
      <c r="E11" s="508"/>
      <c r="F11" s="96" t="n">
        <v>53013.8049945338</v>
      </c>
      <c r="G11" s="96" t="n">
        <v>5.29289301873301</v>
      </c>
      <c r="H11" s="100" t="n">
        <v>1.34422679840838</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33873.948950076</v>
      </c>
      <c r="C13" s="80" t="n">
        <v>70.097394827972</v>
      </c>
      <c r="D13" s="80" t="n">
        <v>0.0068869250746505</v>
      </c>
      <c r="E13" s="80" t="n">
        <v>0.00174906033641917</v>
      </c>
      <c r="F13" s="501" t="n">
        <v>9384.21505673325</v>
      </c>
      <c r="G13" s="501" t="n">
        <v>0.921979855866759</v>
      </c>
      <c r="H13" s="502" t="n">
        <v>0.234153614188383</v>
      </c>
      <c r="I13" s="139"/>
      <c r="J13" s="505"/>
      <c r="K13" s="505"/>
      <c r="L13" s="505"/>
    </row>
    <row r="14" customFormat="false" ht="12" hidden="false" customHeight="true" outlineLevel="0" collapsed="false">
      <c r="A14" s="437" t="s">
        <v>292</v>
      </c>
      <c r="B14" s="130" t="n">
        <v>612992.554305137</v>
      </c>
      <c r="C14" s="80" t="n">
        <v>71.174746954728</v>
      </c>
      <c r="D14" s="80" t="n">
        <v>0.0071304506590964</v>
      </c>
      <c r="E14" s="80" t="n">
        <v>0.0018109081038975</v>
      </c>
      <c r="F14" s="501" t="n">
        <v>43629.5899378005</v>
      </c>
      <c r="G14" s="501" t="n">
        <v>4.37091316286625</v>
      </c>
      <c r="H14" s="502" t="n">
        <v>1.11007318422</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6688.711853828</v>
      </c>
      <c r="C8" s="542" t="n">
        <v>184.445612485659</v>
      </c>
      <c r="D8" s="542" t="n">
        <v>78.584609479601</v>
      </c>
      <c r="E8" s="542" t="n">
        <v>156760.134852628</v>
      </c>
      <c r="F8" s="542" t="n">
        <v>119801.927764864</v>
      </c>
      <c r="G8" s="542" t="n">
        <v>3615.07049773193</v>
      </c>
      <c r="H8" s="542" t="n">
        <v>5564.35861411419</v>
      </c>
      <c r="I8" s="542" t="n">
        <v>0.8725634104362</v>
      </c>
      <c r="J8" s="542" t="n">
        <v>0.613008275033156</v>
      </c>
      <c r="K8" s="542" t="n">
        <v>566.095936638246</v>
      </c>
      <c r="L8" s="543" t="n">
        <v>1553.37981374037</v>
      </c>
      <c r="M8" s="544" t="n">
        <v>1981.98734455723</v>
      </c>
      <c r="N8" s="545" t="n">
        <v>829.402497032388</v>
      </c>
    </row>
    <row r="9" customFormat="false" ht="12" hidden="false" customHeight="true" outlineLevel="0" collapsed="false">
      <c r="A9" s="546" t="s">
        <v>538</v>
      </c>
      <c r="B9" s="547" t="n">
        <v>71035.5774539209</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5909.8495146862</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3989.7863180255</v>
      </c>
      <c r="C11" s="555"/>
      <c r="D11" s="555"/>
      <c r="E11" s="555"/>
      <c r="F11" s="555"/>
      <c r="G11" s="555"/>
      <c r="H11" s="555"/>
      <c r="I11" s="555"/>
      <c r="J11" s="556"/>
      <c r="K11" s="555"/>
      <c r="L11" s="555"/>
      <c r="M11" s="555"/>
      <c r="N11" s="558"/>
    </row>
    <row r="12" customFormat="false" ht="12" hidden="false" customHeight="true" outlineLevel="0" collapsed="false">
      <c r="A12" s="552" t="s">
        <v>541</v>
      </c>
      <c r="B12" s="19" t="n">
        <v>6339.19745326083</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868.4568</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928.28736794843</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928.28736794843</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1869.8450792721</v>
      </c>
      <c r="C18" s="547" t="n">
        <v>149.983081673979</v>
      </c>
      <c r="D18" s="564" t="n">
        <v>78.584609479601</v>
      </c>
      <c r="E18" s="554" t="s">
        <v>110</v>
      </c>
      <c r="F18" s="554" t="s">
        <v>110</v>
      </c>
      <c r="G18" s="554" t="s">
        <v>110</v>
      </c>
      <c r="H18" s="554" t="s">
        <v>110</v>
      </c>
      <c r="I18" s="554" t="s">
        <v>110</v>
      </c>
      <c r="J18" s="554" t="s">
        <v>110</v>
      </c>
      <c r="K18" s="547" t="n">
        <v>55.2427689931272</v>
      </c>
      <c r="L18" s="547" t="n">
        <v>188.720912202549</v>
      </c>
      <c r="M18" s="547" t="n">
        <v>213.374886136813</v>
      </c>
      <c r="N18" s="551" t="n">
        <v>227.344022306</v>
      </c>
    </row>
    <row r="19" customFormat="false" ht="12" hidden="false" customHeight="true" outlineLevel="0" collapsed="false">
      <c r="A19" s="565" t="s">
        <v>548</v>
      </c>
      <c r="B19" s="553" t="n">
        <v>9195.8411848</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4.6241426929623</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23.9604667866386</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582.3038944721</v>
      </c>
      <c r="C23" s="19" t="n">
        <v>149.577081673979</v>
      </c>
      <c r="D23" s="19" t="s">
        <v>110</v>
      </c>
      <c r="E23" s="555" t="s">
        <v>110</v>
      </c>
      <c r="F23" s="555" t="s">
        <v>110</v>
      </c>
      <c r="G23" s="555" t="s">
        <v>110</v>
      </c>
      <c r="H23" s="555" t="s">
        <v>110</v>
      </c>
      <c r="I23" s="555" t="s">
        <v>110</v>
      </c>
      <c r="J23" s="555" t="s">
        <v>110</v>
      </c>
      <c r="K23" s="19" t="n">
        <v>55.2427689931272</v>
      </c>
      <c r="L23" s="19" t="n">
        <v>188.720912202549</v>
      </c>
      <c r="M23" s="19" t="n">
        <v>213.374886136813</v>
      </c>
      <c r="N23" s="27" t="n">
        <v>227.344022306</v>
      </c>
    </row>
    <row r="24" customFormat="false" ht="12.75" hidden="false" customHeight="true" outlineLevel="0" collapsed="false">
      <c r="A24" s="562" t="s">
        <v>553</v>
      </c>
      <c r="B24" s="554" t="n">
        <v>4330.17056356266</v>
      </c>
      <c r="C24" s="553" t="n">
        <v>0.099051107904</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43.850751613792</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54477329632752</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5.37280162265</v>
      </c>
      <c r="D28" s="554"/>
      <c r="E28" s="554"/>
      <c r="F28" s="554"/>
      <c r="G28" s="554"/>
      <c r="H28" s="554"/>
      <c r="I28" s="554"/>
      <c r="J28" s="567"/>
      <c r="K28" s="567"/>
      <c r="L28" s="567"/>
      <c r="M28" s="567"/>
      <c r="N28" s="558"/>
    </row>
    <row r="29" customFormat="false" ht="12.75" hidden="false" customHeight="true" outlineLevel="0" collapsed="false">
      <c r="A29" s="570" t="s">
        <v>558</v>
      </c>
      <c r="B29" s="571" t="n">
        <v>1320.97507704935</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55.2427689931272</v>
      </c>
      <c r="L30" s="571" t="n">
        <v>188.720912202549</v>
      </c>
      <c r="M30" s="572" t="n">
        <v>213.374886136813</v>
      </c>
      <c r="N30" s="573" t="n">
        <v>227.344022306</v>
      </c>
    </row>
    <row r="31" customFormat="false" ht="12.75" hidden="false" customHeight="true" outlineLevel="0" collapsed="false">
      <c r="A31" s="570" t="s">
        <v>559</v>
      </c>
      <c r="B31" s="571" t="n">
        <v>1395.56588</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27.246951679962</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755.4</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3652.94542218009</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3783.2893206347</v>
      </c>
      <c r="C35" s="547" t="n">
        <v>34.46253081168</v>
      </c>
      <c r="D35" s="564" t="s">
        <v>110</v>
      </c>
      <c r="E35" s="229" t="s">
        <v>110</v>
      </c>
      <c r="F35" s="229" t="s">
        <v>110</v>
      </c>
      <c r="G35" s="229" t="s">
        <v>110</v>
      </c>
      <c r="H35" s="547" t="n">
        <v>2956.45603007196</v>
      </c>
      <c r="I35" s="229" t="n">
        <v>0.120418304409009</v>
      </c>
      <c r="J35" s="547" t="n">
        <v>0.120418304409009</v>
      </c>
      <c r="K35" s="547" t="n">
        <v>60.031029430166</v>
      </c>
      <c r="L35" s="547" t="n">
        <v>752.394689849589</v>
      </c>
      <c r="M35" s="550" t="n">
        <v>44.8634913816353</v>
      </c>
      <c r="N35" s="551" t="n">
        <v>158.392259868006</v>
      </c>
    </row>
    <row r="36" customFormat="false" ht="12" hidden="false" customHeight="true" outlineLevel="0" collapsed="false">
      <c r="A36" s="552" t="s">
        <v>564</v>
      </c>
      <c r="B36" s="553" t="n">
        <v>66665.9048952401</v>
      </c>
      <c r="C36" s="553" t="n">
        <v>34.07583081168</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391.9</v>
      </c>
      <c r="C37" s="19" t="n">
        <v>0.3867</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142.04970456161</v>
      </c>
      <c r="C38" s="19" t="s">
        <v>140</v>
      </c>
      <c r="D38" s="555"/>
      <c r="E38" s="555"/>
      <c r="F38" s="555"/>
      <c r="G38" s="574" t="s">
        <v>110</v>
      </c>
      <c r="H38" s="19" t="n">
        <v>2956.45603007196</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20418304409009</v>
      </c>
      <c r="J39" s="578" t="n">
        <v>0.120418304409009</v>
      </c>
      <c r="K39" s="575"/>
      <c r="L39" s="575"/>
      <c r="M39" s="575"/>
      <c r="N39" s="579"/>
    </row>
    <row r="40" customFormat="false" ht="12.75" hidden="false" customHeight="true" outlineLevel="0" collapsed="false">
      <c r="A40" s="569" t="s">
        <v>552</v>
      </c>
      <c r="B40" s="19" t="n">
        <v>1583.43472083296</v>
      </c>
      <c r="C40" s="19" t="s">
        <v>110</v>
      </c>
      <c r="D40" s="19" t="s">
        <v>110</v>
      </c>
      <c r="E40" s="554" t="s">
        <v>110</v>
      </c>
      <c r="F40" s="554" t="s">
        <v>110</v>
      </c>
      <c r="G40" s="554" t="s">
        <v>110</v>
      </c>
      <c r="H40" s="554" t="s">
        <v>110</v>
      </c>
      <c r="I40" s="554" t="s">
        <v>110</v>
      </c>
      <c r="J40" s="555" t="s">
        <v>110</v>
      </c>
      <c r="K40" s="19" t="n">
        <v>60.031029430166</v>
      </c>
      <c r="L40" s="19" t="n">
        <v>752.394689849589</v>
      </c>
      <c r="M40" s="19" t="n">
        <v>44.8634913816353</v>
      </c>
      <c r="N40" s="27" t="n">
        <v>158.392259868006</v>
      </c>
    </row>
    <row r="41" customFormat="false" ht="12.75" hidden="false" customHeight="true" outlineLevel="0" collapsed="false">
      <c r="A41" s="580" t="s">
        <v>568</v>
      </c>
      <c r="B41" s="408" t="n">
        <v>553.2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0.031029430166</v>
      </c>
      <c r="L42" s="408" t="n">
        <v>752.394689849589</v>
      </c>
      <c r="M42" s="408" t="n">
        <v>44.8634913816353</v>
      </c>
      <c r="N42" s="131" t="n">
        <v>158.392259868006</v>
      </c>
    </row>
    <row r="43" customFormat="false" ht="12.75" hidden="false" customHeight="true" outlineLevel="0" collapsed="false">
      <c r="A43" s="580" t="s">
        <v>569</v>
      </c>
      <c r="B43" s="408" t="n">
        <v>1030.18472083296</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5842.6894387755</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5842.6894387755</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15842.6894387755</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10</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56760.134852628</v>
      </c>
      <c r="F17" s="547" t="n">
        <v>103959.238326088</v>
      </c>
      <c r="G17" s="547" t="n">
        <v>3615.07049773193</v>
      </c>
      <c r="H17" s="547" t="n">
        <v>2607.90258404223</v>
      </c>
      <c r="I17" s="547" t="n">
        <v>0.752145106027191</v>
      </c>
      <c r="J17" s="547" t="n">
        <v>0.492589970624146</v>
      </c>
      <c r="K17" s="548"/>
      <c r="L17" s="548"/>
      <c r="M17" s="548"/>
      <c r="N17" s="597"/>
    </row>
    <row r="18" customFormat="false" ht="12" hidden="false" customHeight="true" outlineLevel="0" collapsed="false">
      <c r="A18" s="560" t="s">
        <v>582</v>
      </c>
      <c r="B18" s="555"/>
      <c r="C18" s="555"/>
      <c r="D18" s="555"/>
      <c r="E18" s="130" t="n">
        <v>130385.96071</v>
      </c>
      <c r="F18" s="19" t="n">
        <v>92715.759769</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411.721</v>
      </c>
      <c r="F20" s="19" t="n">
        <v>245.631</v>
      </c>
      <c r="G20" s="130" t="n">
        <v>39.5694</v>
      </c>
      <c r="H20" s="19" t="n">
        <v>12.6672</v>
      </c>
      <c r="I20" s="143" t="s">
        <v>140</v>
      </c>
      <c r="J20" s="19" t="s">
        <v>140</v>
      </c>
      <c r="K20" s="555"/>
      <c r="L20" s="555"/>
      <c r="M20" s="555"/>
      <c r="N20" s="558"/>
    </row>
    <row r="21" customFormat="false" ht="12" hidden="false" customHeight="true" outlineLevel="0" collapsed="false">
      <c r="A21" s="560" t="s">
        <v>586</v>
      </c>
      <c r="B21" s="555"/>
      <c r="C21" s="555"/>
      <c r="D21" s="555"/>
      <c r="E21" s="130" t="n">
        <v>4976.66</v>
      </c>
      <c r="F21" s="19" t="n">
        <v>4976.66</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545.784123627981</v>
      </c>
      <c r="F24" s="19" t="n">
        <v>163.735237088394</v>
      </c>
      <c r="G24" s="130" t="n">
        <v>3575.50109773193</v>
      </c>
      <c r="H24" s="19" t="n">
        <v>2595.23538404223</v>
      </c>
      <c r="I24" s="143" t="n">
        <v>0.0612930888780538</v>
      </c>
      <c r="J24" s="19" t="n">
        <v>0.0306465444390269</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69085201715</v>
      </c>
      <c r="J25" s="19" t="n">
        <v>0.46194342618512</v>
      </c>
      <c r="K25" s="555"/>
      <c r="L25" s="555"/>
      <c r="M25" s="555"/>
      <c r="N25" s="558"/>
    </row>
    <row r="26" customFormat="false" ht="12.75" hidden="false" customHeight="true" outlineLevel="0" collapsed="false">
      <c r="A26" s="560" t="s">
        <v>594</v>
      </c>
      <c r="B26" s="555"/>
      <c r="C26" s="555"/>
      <c r="D26" s="555"/>
      <c r="E26" s="19" t="n">
        <v>19301.257018</v>
      </c>
      <c r="F26" s="19" t="n">
        <v>5857.45232</v>
      </c>
      <c r="G26" s="19" t="s">
        <v>108</v>
      </c>
      <c r="H26" s="19" t="s">
        <v>110</v>
      </c>
      <c r="I26" s="19" t="s">
        <v>110</v>
      </c>
      <c r="J26" s="19" t="s">
        <v>110</v>
      </c>
      <c r="K26" s="555"/>
      <c r="L26" s="555"/>
      <c r="M26" s="555"/>
      <c r="N26" s="558"/>
    </row>
    <row r="27" customFormat="false" ht="12.75" hidden="false" customHeight="true" outlineLevel="0" collapsed="false">
      <c r="A27" s="580" t="s">
        <v>595</v>
      </c>
      <c r="B27" s="554"/>
      <c r="C27" s="554"/>
      <c r="D27" s="554"/>
      <c r="E27" s="598" t="n">
        <v>406.133</v>
      </c>
      <c r="F27" s="571" t="n">
        <v>207.909</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18895.124018</v>
      </c>
      <c r="F28" s="571" t="n">
        <v>5649.54332</v>
      </c>
      <c r="G28" s="571" t="s">
        <v>98</v>
      </c>
      <c r="H28" s="571" t="s">
        <v>110</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50.822138214953</v>
      </c>
      <c r="L29" s="547" t="n">
        <v>612.264211688234</v>
      </c>
      <c r="M29" s="547" t="n">
        <v>1723.74896703878</v>
      </c>
      <c r="N29" s="551" t="n">
        <v>443.666214858382</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34.274551447608</v>
      </c>
      <c r="L30" s="408" t="n">
        <v>482.626219338456</v>
      </c>
      <c r="M30" s="408" t="n">
        <v>414.108294788584</v>
      </c>
      <c r="N30" s="131" t="n">
        <v>327.094631940151</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93350468139367</v>
      </c>
      <c r="L31" s="408" t="n">
        <v>32.2209054062779</v>
      </c>
      <c r="M31" s="408" t="n">
        <v>16.9480426315744</v>
      </c>
      <c r="N31" s="131" t="n">
        <v>114.108036390908</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4.6140820859509</v>
      </c>
      <c r="L32" s="408" t="n">
        <v>97.4170869435001</v>
      </c>
      <c r="M32" s="408" t="n">
        <v>1292.69262961862</v>
      </c>
      <c r="N32" s="131" t="n">
        <v>2.463546527323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71035.5774539209</v>
      </c>
      <c r="H9" s="620" t="n">
        <v>1084.04977557453</v>
      </c>
      <c r="I9" s="620" t="s">
        <v>110</v>
      </c>
      <c r="J9" s="620" t="s">
        <v>110</v>
      </c>
      <c r="K9" s="621" t="s">
        <v>110</v>
      </c>
      <c r="L9" s="342" t="s">
        <v>110</v>
      </c>
    </row>
    <row r="10" customFormat="false" ht="12.75" hidden="false" customHeight="true" outlineLevel="0" collapsed="false">
      <c r="A10" s="622" t="s">
        <v>626</v>
      </c>
      <c r="B10" s="623" t="s">
        <v>627</v>
      </c>
      <c r="C10" s="130" t="n">
        <v>88783</v>
      </c>
      <c r="D10" s="80" t="n">
        <v>0.517101804564907</v>
      </c>
      <c r="E10" s="555"/>
      <c r="F10" s="555"/>
      <c r="G10" s="624" t="n">
        <v>45909.8495146862</v>
      </c>
      <c r="H10" s="130" t="s">
        <v>110</v>
      </c>
      <c r="I10" s="555"/>
      <c r="J10" s="555"/>
      <c r="K10" s="555"/>
      <c r="L10" s="558"/>
    </row>
    <row r="11" customFormat="false" ht="12.75" hidden="false" customHeight="true" outlineLevel="0" collapsed="false">
      <c r="A11" s="622" t="s">
        <v>540</v>
      </c>
      <c r="B11" s="623" t="s">
        <v>628</v>
      </c>
      <c r="C11" s="130" t="n">
        <v>19984</v>
      </c>
      <c r="D11" s="80" t="n">
        <v>0.754295240872698</v>
      </c>
      <c r="E11" s="555"/>
      <c r="F11" s="555"/>
      <c r="G11" s="624" t="n">
        <v>13989.7863180255</v>
      </c>
      <c r="H11" s="130" t="n">
        <v>1084.04977557453</v>
      </c>
      <c r="I11" s="555"/>
      <c r="J11" s="555"/>
      <c r="K11" s="555"/>
      <c r="L11" s="558"/>
    </row>
    <row r="12" customFormat="false" ht="12.75" hidden="false" customHeight="true" outlineLevel="0" collapsed="false">
      <c r="A12" s="622" t="s">
        <v>629</v>
      </c>
      <c r="B12" s="623" t="s">
        <v>630</v>
      </c>
      <c r="C12" s="130" t="n">
        <v>15414.906979</v>
      </c>
      <c r="D12" s="80" t="n">
        <v>0.411238125659586</v>
      </c>
      <c r="E12" s="555"/>
      <c r="F12" s="555"/>
      <c r="G12" s="624" t="n">
        <v>6339.19745326083</v>
      </c>
      <c r="H12" s="130" t="s">
        <v>110</v>
      </c>
      <c r="I12" s="555"/>
      <c r="J12" s="555"/>
      <c r="K12" s="555"/>
      <c r="L12" s="558"/>
    </row>
    <row r="13" customFormat="false" ht="12" hidden="false" customHeight="true" outlineLevel="0" collapsed="false">
      <c r="A13" s="622" t="s">
        <v>631</v>
      </c>
      <c r="B13" s="625"/>
      <c r="C13" s="625"/>
      <c r="D13" s="555"/>
      <c r="E13" s="555"/>
      <c r="F13" s="555"/>
      <c r="G13" s="493" t="n">
        <v>2868.4568</v>
      </c>
      <c r="H13" s="493" t="s">
        <v>632</v>
      </c>
      <c r="I13" s="555"/>
      <c r="J13" s="555"/>
      <c r="K13" s="555"/>
      <c r="L13" s="558"/>
    </row>
    <row r="14" customFormat="false" ht="12.75" hidden="false" customHeight="true" outlineLevel="0" collapsed="false">
      <c r="A14" s="85" t="s">
        <v>633</v>
      </c>
      <c r="B14" s="623" t="s">
        <v>634</v>
      </c>
      <c r="C14" s="130" t="n">
        <v>17000</v>
      </c>
      <c r="D14" s="80" t="n">
        <v>0.0925</v>
      </c>
      <c r="E14" s="555"/>
      <c r="F14" s="555"/>
      <c r="G14" s="624" t="n">
        <v>1572.5</v>
      </c>
      <c r="H14" s="130" t="s">
        <v>140</v>
      </c>
      <c r="I14" s="555"/>
      <c r="J14" s="555"/>
      <c r="K14" s="555"/>
      <c r="L14" s="558"/>
    </row>
    <row r="15" customFormat="false" ht="12.75" hidden="false" customHeight="true" outlineLevel="0" collapsed="false">
      <c r="A15" s="85" t="s">
        <v>635</v>
      </c>
      <c r="B15" s="623" t="s">
        <v>636</v>
      </c>
      <c r="C15" s="130" t="n">
        <v>3144</v>
      </c>
      <c r="D15" s="80" t="n">
        <v>0.4122</v>
      </c>
      <c r="E15" s="555"/>
      <c r="F15" s="555"/>
      <c r="G15" s="624" t="n">
        <v>1295.9568</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98</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98</v>
      </c>
      <c r="I17" s="555"/>
      <c r="J17" s="555"/>
      <c r="K17" s="555"/>
      <c r="L17" s="558"/>
    </row>
    <row r="18" customFormat="false" ht="12" hidden="false" customHeight="true" outlineLevel="0" collapsed="false">
      <c r="A18" s="622" t="s">
        <v>639</v>
      </c>
      <c r="B18" s="625"/>
      <c r="C18" s="625"/>
      <c r="D18" s="555"/>
      <c r="E18" s="626"/>
      <c r="F18" s="626"/>
      <c r="G18" s="493" t="n">
        <v>1928.28736794843</v>
      </c>
      <c r="H18" s="493" t="s">
        <v>110</v>
      </c>
      <c r="I18" s="493" t="s">
        <v>110</v>
      </c>
      <c r="J18" s="493" t="s">
        <v>110</v>
      </c>
      <c r="K18" s="493" t="s">
        <v>110</v>
      </c>
      <c r="L18" s="494" t="s">
        <v>110</v>
      </c>
    </row>
    <row r="19" customFormat="false" ht="36.75" hidden="false" customHeight="true" outlineLevel="0" collapsed="false">
      <c r="A19" s="85" t="s">
        <v>546</v>
      </c>
      <c r="B19" s="627" t="s">
        <v>640</v>
      </c>
      <c r="C19" s="408" t="n">
        <v>4511.00396474094</v>
      </c>
      <c r="D19" s="80" t="n">
        <v>0.427463017771736</v>
      </c>
      <c r="E19" s="626" t="s">
        <v>110</v>
      </c>
      <c r="F19" s="626" t="s">
        <v>110</v>
      </c>
      <c r="G19" s="493" t="n">
        <v>1928.28736794843</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1869.8450792721</v>
      </c>
      <c r="H20" s="96" t="s">
        <v>641</v>
      </c>
      <c r="I20" s="96" t="n">
        <v>149.983081673979</v>
      </c>
      <c r="J20" s="96" t="s">
        <v>117</v>
      </c>
      <c r="K20" s="96" t="n">
        <v>78.584609479601</v>
      </c>
      <c r="L20" s="634" t="s">
        <v>117</v>
      </c>
    </row>
    <row r="21" customFormat="false" ht="13.5" hidden="false" customHeight="true" outlineLevel="0" collapsed="false">
      <c r="A21" s="622" t="s">
        <v>642</v>
      </c>
      <c r="B21" s="623" t="s">
        <v>643</v>
      </c>
      <c r="C21" s="143" t="n">
        <v>10143.4032</v>
      </c>
      <c r="D21" s="80" t="n">
        <v>0.906583422100385</v>
      </c>
      <c r="E21" s="80" t="s">
        <v>128</v>
      </c>
      <c r="F21" s="80" t="s">
        <v>128</v>
      </c>
      <c r="G21" s="143" t="n">
        <v>9195.8411848</v>
      </c>
      <c r="H21" s="143" t="s">
        <v>98</v>
      </c>
      <c r="I21" s="143" t="s">
        <v>128</v>
      </c>
      <c r="J21" s="442" t="s">
        <v>110</v>
      </c>
      <c r="K21" s="442" t="s">
        <v>128</v>
      </c>
      <c r="L21" s="142" t="s">
        <v>110</v>
      </c>
    </row>
    <row r="22" customFormat="false" ht="12.75" hidden="false" customHeight="true" outlineLevel="0" collapsed="false">
      <c r="A22" s="622" t="s">
        <v>549</v>
      </c>
      <c r="B22" s="623" t="s">
        <v>644</v>
      </c>
      <c r="C22" s="143" t="n">
        <v>6711.40713760442</v>
      </c>
      <c r="D22" s="561"/>
      <c r="E22" s="561"/>
      <c r="F22" s="80" t="n">
        <v>0.008139</v>
      </c>
      <c r="G22" s="561"/>
      <c r="H22" s="561"/>
      <c r="I22" s="561"/>
      <c r="J22" s="441"/>
      <c r="K22" s="442" t="n">
        <v>54.6241426929623</v>
      </c>
      <c r="L22" s="142" t="s">
        <v>128</v>
      </c>
    </row>
    <row r="23" customFormat="false" ht="12.75" hidden="false" customHeight="true" outlineLevel="0" collapsed="false">
      <c r="A23" s="622" t="s">
        <v>550</v>
      </c>
      <c r="B23" s="623" t="s">
        <v>645</v>
      </c>
      <c r="C23" s="143" t="n">
        <v>865</v>
      </c>
      <c r="D23" s="88" t="s">
        <v>110</v>
      </c>
      <c r="E23" s="561"/>
      <c r="F23" s="80" t="n">
        <v>0.0276999616030505</v>
      </c>
      <c r="G23" s="635" t="s">
        <v>110</v>
      </c>
      <c r="H23" s="635" t="s">
        <v>110</v>
      </c>
      <c r="I23" s="561"/>
      <c r="J23" s="441"/>
      <c r="K23" s="442" t="n">
        <v>23.9604667866386</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582.3038944721</v>
      </c>
      <c r="H27" s="80" t="s">
        <v>137</v>
      </c>
      <c r="I27" s="80" t="n">
        <v>149.577081673979</v>
      </c>
      <c r="J27" s="80" t="s">
        <v>117</v>
      </c>
      <c r="K27" s="80" t="s">
        <v>110</v>
      </c>
      <c r="L27" s="129" t="s">
        <v>117</v>
      </c>
    </row>
    <row r="28" customFormat="false" ht="12.75" hidden="false" customHeight="true" outlineLevel="0" collapsed="false">
      <c r="A28" s="85" t="s">
        <v>553</v>
      </c>
      <c r="B28" s="623" t="s">
        <v>652</v>
      </c>
      <c r="C28" s="20" t="n">
        <v>1650.8517984</v>
      </c>
      <c r="D28" s="555" t="n">
        <v>2.6229916990486</v>
      </c>
      <c r="E28" s="88" t="n">
        <v>6E-005</v>
      </c>
      <c r="F28" s="555"/>
      <c r="G28" s="55" t="n">
        <v>4330.17056356266</v>
      </c>
      <c r="H28" s="55"/>
      <c r="I28" s="20" t="n">
        <v>0.099051107904</v>
      </c>
      <c r="J28" s="20" t="s">
        <v>128</v>
      </c>
      <c r="K28" s="55"/>
      <c r="L28" s="636"/>
    </row>
    <row r="29" customFormat="false" ht="12.75" hidden="false" customHeight="true" outlineLevel="0" collapsed="false">
      <c r="A29" s="392" t="s">
        <v>554</v>
      </c>
      <c r="B29" s="623" t="s">
        <v>653</v>
      </c>
      <c r="C29" s="20" t="n">
        <v>47951.057122</v>
      </c>
      <c r="D29" s="88" t="s">
        <v>128</v>
      </c>
      <c r="E29" s="88" t="n">
        <v>0.00299994953704145</v>
      </c>
      <c r="F29" s="88" t="s">
        <v>110</v>
      </c>
      <c r="G29" s="20" t="s">
        <v>128</v>
      </c>
      <c r="H29" s="20" t="s">
        <v>128</v>
      </c>
      <c r="I29" s="20" t="n">
        <v>143.850751613792</v>
      </c>
      <c r="J29" s="20" t="s">
        <v>128</v>
      </c>
      <c r="K29" s="20" t="s">
        <v>110</v>
      </c>
      <c r="L29" s="21" t="s">
        <v>128</v>
      </c>
    </row>
    <row r="30" customFormat="false" ht="12.75" hidden="false" customHeight="true" outlineLevel="0" collapsed="false">
      <c r="A30" s="392" t="s">
        <v>555</v>
      </c>
      <c r="B30" s="623" t="s">
        <v>654</v>
      </c>
      <c r="C30" s="20" t="n">
        <v>22520.496484</v>
      </c>
      <c r="D30" s="555"/>
      <c r="E30" s="88" t="n">
        <v>1.12998099226431E-005</v>
      </c>
      <c r="F30" s="555"/>
      <c r="G30" s="55"/>
      <c r="H30" s="55"/>
      <c r="I30" s="20" t="n">
        <v>0.254477329632752</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4672.08</v>
      </c>
      <c r="D32" s="555"/>
      <c r="E32" s="88" t="n">
        <v>0.0011499806558642</v>
      </c>
      <c r="F32" s="555"/>
      <c r="G32" s="55"/>
      <c r="H32" s="55"/>
      <c r="I32" s="20" t="n">
        <v>5.37280162265</v>
      </c>
      <c r="J32" s="20" t="s">
        <v>128</v>
      </c>
      <c r="K32" s="55"/>
      <c r="L32" s="636"/>
    </row>
    <row r="33" customFormat="false" ht="12.75" hidden="false" customHeight="true" outlineLevel="0" collapsed="false">
      <c r="A33" s="637" t="s">
        <v>558</v>
      </c>
      <c r="B33" s="638" t="s">
        <v>657</v>
      </c>
      <c r="C33" s="408" t="n">
        <v>1320.975077</v>
      </c>
      <c r="D33" s="88" t="n">
        <v>1.00000000003736</v>
      </c>
      <c r="E33" s="88" t="s">
        <v>110</v>
      </c>
      <c r="F33" s="88" t="s">
        <v>110</v>
      </c>
      <c r="G33" s="408" t="n">
        <v>1320.97507704935</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7830</v>
      </c>
      <c r="D35" s="88" t="n">
        <v>0.0368904541369284</v>
      </c>
      <c r="E35" s="88" t="s">
        <v>110</v>
      </c>
      <c r="F35" s="88" t="s">
        <v>110</v>
      </c>
      <c r="G35" s="408" t="n">
        <v>1395.56588</v>
      </c>
      <c r="H35" s="407" t="s">
        <v>128</v>
      </c>
      <c r="I35" s="407" t="s">
        <v>110</v>
      </c>
      <c r="J35" s="407" t="s">
        <v>110</v>
      </c>
      <c r="K35" s="407" t="s">
        <v>110</v>
      </c>
      <c r="L35" s="409" t="s">
        <v>110</v>
      </c>
    </row>
    <row r="36" customFormat="false" ht="12.75" hidden="false" customHeight="true" outlineLevel="0" collapsed="false">
      <c r="A36" s="637" t="s">
        <v>560</v>
      </c>
      <c r="B36" s="638" t="s">
        <v>660</v>
      </c>
      <c r="C36" s="408" t="n">
        <v>220.149429</v>
      </c>
      <c r="D36" s="88" t="n">
        <v>0.57800264237779</v>
      </c>
      <c r="E36" s="88" t="s">
        <v>128</v>
      </c>
      <c r="F36" s="88" t="s">
        <v>110</v>
      </c>
      <c r="G36" s="408" t="n">
        <v>127.246951679962</v>
      </c>
      <c r="H36" s="407" t="s">
        <v>128</v>
      </c>
      <c r="I36" s="407" t="s">
        <v>128</v>
      </c>
      <c r="J36" s="407" t="s">
        <v>128</v>
      </c>
      <c r="K36" s="407" t="s">
        <v>110</v>
      </c>
      <c r="L36" s="409" t="s">
        <v>110</v>
      </c>
    </row>
    <row r="37" customFormat="false" ht="12.75" hidden="false" customHeight="true" outlineLevel="0" collapsed="false">
      <c r="A37" s="637" t="s">
        <v>561</v>
      </c>
      <c r="B37" s="638" t="s">
        <v>661</v>
      </c>
      <c r="C37" s="408" t="n">
        <v>1310</v>
      </c>
      <c r="D37" s="88" t="n">
        <v>1.34</v>
      </c>
      <c r="E37" s="88" t="s">
        <v>110</v>
      </c>
      <c r="F37" s="88" t="s">
        <v>110</v>
      </c>
      <c r="G37" s="408" t="n">
        <v>1755.4</v>
      </c>
      <c r="H37" s="407" t="s">
        <v>140</v>
      </c>
      <c r="I37" s="407" t="s">
        <v>110</v>
      </c>
      <c r="J37" s="407" t="s">
        <v>110</v>
      </c>
      <c r="K37" s="407" t="s">
        <v>110</v>
      </c>
      <c r="L37" s="409" t="s">
        <v>110</v>
      </c>
    </row>
    <row r="38" customFormat="false" ht="24.75" hidden="false" customHeight="true" outlineLevel="0" collapsed="false">
      <c r="A38" s="637" t="s">
        <v>562</v>
      </c>
      <c r="B38" s="638" t="s">
        <v>662</v>
      </c>
      <c r="C38" s="408" t="n">
        <v>4981.31185439037</v>
      </c>
      <c r="D38" s="88" t="n">
        <v>0.73333</v>
      </c>
      <c r="E38" s="88" t="s">
        <v>110</v>
      </c>
      <c r="F38" s="88" t="s">
        <v>110</v>
      </c>
      <c r="G38" s="408" t="n">
        <v>3652.94542218009</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3783.2893206347</v>
      </c>
      <c r="H9" s="208" t="s">
        <v>117</v>
      </c>
      <c r="I9" s="208" t="n">
        <v>34.46253081168</v>
      </c>
      <c r="J9" s="208" t="s">
        <v>137</v>
      </c>
      <c r="K9" s="208" t="s">
        <v>110</v>
      </c>
      <c r="L9" s="209" t="s">
        <v>110</v>
      </c>
    </row>
    <row r="10" customFormat="false" ht="12" hidden="false" customHeight="true" outlineLevel="0" collapsed="false">
      <c r="A10" s="622" t="s">
        <v>564</v>
      </c>
      <c r="B10" s="646"/>
      <c r="C10" s="647"/>
      <c r="D10" s="648" t="n">
        <v>0.585501381562857</v>
      </c>
      <c r="E10" s="649" t="n">
        <v>0.000299275109960524</v>
      </c>
      <c r="F10" s="556"/>
      <c r="G10" s="80" t="n">
        <v>66665.9048952401</v>
      </c>
      <c r="H10" s="80" t="s">
        <v>117</v>
      </c>
      <c r="I10" s="80" t="n">
        <v>34.07583081168</v>
      </c>
      <c r="J10" s="80" t="s">
        <v>117</v>
      </c>
      <c r="K10" s="441"/>
      <c r="L10" s="558"/>
    </row>
    <row r="11" customFormat="false" ht="24" hidden="false" customHeight="true" outlineLevel="0" collapsed="false">
      <c r="A11" s="85" t="s">
        <v>670</v>
      </c>
      <c r="B11" s="638" t="s">
        <v>671</v>
      </c>
      <c r="C11" s="143" t="n">
        <v>52193.9376</v>
      </c>
      <c r="D11" s="80" t="n">
        <v>0.179826237541258</v>
      </c>
      <c r="E11" s="649" t="s">
        <v>110</v>
      </c>
      <c r="F11" s="556"/>
      <c r="G11" s="130" t="n">
        <v>9385.83942107118</v>
      </c>
      <c r="H11" s="143" t="s">
        <v>128</v>
      </c>
      <c r="I11" s="650" t="s">
        <v>110</v>
      </c>
      <c r="J11" s="651" t="s">
        <v>128</v>
      </c>
      <c r="K11" s="556"/>
      <c r="L11" s="558"/>
    </row>
    <row r="12" customFormat="false" ht="24" hidden="false" customHeight="true" outlineLevel="0" collapsed="false">
      <c r="A12" s="85" t="s">
        <v>672</v>
      </c>
      <c r="B12" s="638" t="s">
        <v>673</v>
      </c>
      <c r="C12" s="143" t="n">
        <v>38184.416</v>
      </c>
      <c r="D12" s="80" t="n">
        <v>0.508431110412854</v>
      </c>
      <c r="E12" s="80" t="n">
        <v>0.000877325828421731</v>
      </c>
      <c r="F12" s="556"/>
      <c r="G12" s="130" t="n">
        <v>19414.1450273464</v>
      </c>
      <c r="H12" s="143" t="s">
        <v>128</v>
      </c>
      <c r="I12" s="130" t="n">
        <v>33.5001744</v>
      </c>
      <c r="J12" s="442" t="s">
        <v>128</v>
      </c>
      <c r="K12" s="556"/>
      <c r="L12" s="558"/>
    </row>
    <row r="13" customFormat="false" ht="12.75" hidden="false" customHeight="true" outlineLevel="0" collapsed="false">
      <c r="A13" s="85" t="s">
        <v>674</v>
      </c>
      <c r="B13" s="638" t="s">
        <v>675</v>
      </c>
      <c r="C13" s="143" t="n">
        <v>8315.3952</v>
      </c>
      <c r="D13" s="80" t="n">
        <v>0.2</v>
      </c>
      <c r="E13" s="80" t="n">
        <v>6.90453851189177E-005</v>
      </c>
      <c r="F13" s="556"/>
      <c r="G13" s="130" t="n">
        <v>1663.07904</v>
      </c>
      <c r="H13" s="143" t="s">
        <v>128</v>
      </c>
      <c r="I13" s="130" t="n">
        <v>0.574139664</v>
      </c>
      <c r="J13" s="442" t="s">
        <v>128</v>
      </c>
      <c r="K13" s="556"/>
      <c r="L13" s="558"/>
    </row>
    <row r="14" customFormat="false" ht="24" hidden="false" customHeight="true" outlineLevel="0" collapsed="false">
      <c r="A14" s="85" t="s">
        <v>676</v>
      </c>
      <c r="B14" s="638" t="s">
        <v>677</v>
      </c>
      <c r="C14" s="143" t="n">
        <v>15167.4768</v>
      </c>
      <c r="D14" s="80" t="n">
        <v>0.134667447839251</v>
      </c>
      <c r="E14" s="80" t="n">
        <v>1E-007</v>
      </c>
      <c r="F14" s="82"/>
      <c r="G14" s="130" t="n">
        <v>2042.56539081705</v>
      </c>
      <c r="H14" s="143" t="s">
        <v>128</v>
      </c>
      <c r="I14" s="130" t="n">
        <v>0.00151674768</v>
      </c>
      <c r="J14" s="442" t="s">
        <v>128</v>
      </c>
      <c r="K14" s="556"/>
      <c r="L14" s="558"/>
    </row>
    <row r="15" customFormat="false" ht="12" hidden="false" customHeight="true" outlineLevel="0" collapsed="false">
      <c r="A15" s="652" t="s">
        <v>390</v>
      </c>
      <c r="B15" s="653"/>
      <c r="C15" s="654"/>
      <c r="D15" s="654"/>
      <c r="E15" s="654"/>
      <c r="F15" s="654"/>
      <c r="G15" s="80" t="n">
        <v>34160.2760160055</v>
      </c>
      <c r="H15" s="80" t="s">
        <v>117</v>
      </c>
      <c r="I15" s="80" t="s">
        <v>110</v>
      </c>
      <c r="J15" s="80" t="s">
        <v>110</v>
      </c>
      <c r="K15" s="561"/>
      <c r="L15" s="135"/>
    </row>
    <row r="16" customFormat="false" ht="24" hidden="false" customHeight="true" outlineLevel="0" collapsed="false">
      <c r="A16" s="637" t="s">
        <v>678</v>
      </c>
      <c r="B16" s="638" t="s">
        <v>679</v>
      </c>
      <c r="C16" s="143" t="n">
        <v>51232.6097776038</v>
      </c>
      <c r="D16" s="80" t="n">
        <v>0.623333333333333</v>
      </c>
      <c r="E16" s="80" t="s">
        <v>110</v>
      </c>
      <c r="F16" s="655"/>
      <c r="G16" s="130" t="n">
        <v>31934.9934280397</v>
      </c>
      <c r="H16" s="143" t="s">
        <v>117</v>
      </c>
      <c r="I16" s="130" t="s">
        <v>110</v>
      </c>
      <c r="J16" s="143" t="s">
        <v>110</v>
      </c>
      <c r="K16" s="82"/>
      <c r="L16" s="135"/>
    </row>
    <row r="17" customFormat="false" ht="24" hidden="false" customHeight="true" outlineLevel="0" collapsed="false">
      <c r="A17" s="637" t="s">
        <v>680</v>
      </c>
      <c r="B17" s="638" t="s">
        <v>681</v>
      </c>
      <c r="C17" s="143" t="n">
        <v>1319.1535773</v>
      </c>
      <c r="D17" s="80" t="n">
        <v>1.68690183331079</v>
      </c>
      <c r="E17" s="80" t="s">
        <v>110</v>
      </c>
      <c r="F17" s="655"/>
      <c r="G17" s="130" t="n">
        <v>2225.28258796586</v>
      </c>
      <c r="H17" s="143" t="s">
        <v>117</v>
      </c>
      <c r="I17" s="130" t="s">
        <v>110</v>
      </c>
      <c r="J17" s="143" t="s">
        <v>110</v>
      </c>
      <c r="K17" s="82"/>
      <c r="L17" s="135"/>
    </row>
    <row r="18" customFormat="false" ht="12.75" hidden="false" customHeight="true" outlineLevel="0" collapsed="false">
      <c r="A18" s="622" t="s">
        <v>565</v>
      </c>
      <c r="B18" s="638" t="s">
        <v>682</v>
      </c>
      <c r="C18" s="143" t="n">
        <v>357.1</v>
      </c>
      <c r="D18" s="80" t="n">
        <v>3.89778773452814</v>
      </c>
      <c r="E18" s="80" t="n">
        <v>0.00108288994679362</v>
      </c>
      <c r="F18" s="556"/>
      <c r="G18" s="130" t="n">
        <v>1391.9</v>
      </c>
      <c r="H18" s="143" t="s">
        <v>128</v>
      </c>
      <c r="I18" s="143" t="n">
        <v>0.3867</v>
      </c>
      <c r="J18" s="442" t="s">
        <v>128</v>
      </c>
      <c r="K18" s="556"/>
      <c r="L18" s="558"/>
    </row>
    <row r="19" customFormat="false" ht="12.75" hidden="false" customHeight="true" outlineLevel="0" collapsed="false">
      <c r="A19" s="622" t="s">
        <v>566</v>
      </c>
      <c r="B19" s="638" t="s">
        <v>683</v>
      </c>
      <c r="C19" s="143" t="n">
        <v>2478.3591</v>
      </c>
      <c r="D19" s="80" t="n">
        <v>1.67128714501527</v>
      </c>
      <c r="E19" s="80" t="s">
        <v>140</v>
      </c>
      <c r="F19" s="556"/>
      <c r="G19" s="130" t="n">
        <v>4142.04970456161</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583.43472083296</v>
      </c>
      <c r="H21" s="80" t="s">
        <v>117</v>
      </c>
      <c r="I21" s="80" t="s">
        <v>110</v>
      </c>
      <c r="J21" s="80" t="s">
        <v>110</v>
      </c>
      <c r="K21" s="80" t="s">
        <v>110</v>
      </c>
      <c r="L21" s="129" t="s">
        <v>110</v>
      </c>
    </row>
    <row r="22" customFormat="false" ht="12.75" hidden="false" customHeight="true" outlineLevel="0" collapsed="false">
      <c r="A22" s="658" t="s">
        <v>568</v>
      </c>
      <c r="B22" s="638" t="s">
        <v>568</v>
      </c>
      <c r="C22" s="408" t="n">
        <v>1293</v>
      </c>
      <c r="D22" s="88" t="n">
        <v>0.427880897138438</v>
      </c>
      <c r="E22" s="88" t="s">
        <v>110</v>
      </c>
      <c r="F22" s="88" t="s">
        <v>110</v>
      </c>
      <c r="G22" s="408" t="n">
        <v>553.2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10</v>
      </c>
      <c r="M23" s="16"/>
    </row>
    <row r="24" customFormat="false" ht="13.5" hidden="false" customHeight="true" outlineLevel="0" collapsed="false">
      <c r="A24" s="658" t="s">
        <v>569</v>
      </c>
      <c r="B24" s="638" t="s">
        <v>686</v>
      </c>
      <c r="C24" s="408" t="n">
        <v>347120</v>
      </c>
      <c r="D24" s="88" t="n">
        <v>0.0029678057180023</v>
      </c>
      <c r="E24" s="88" t="s">
        <v>110</v>
      </c>
      <c r="F24" s="88" t="s">
        <v>110</v>
      </c>
      <c r="G24" s="408" t="n">
        <v>1030.18472083296</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369.22048511657</v>
      </c>
      <c r="C7" s="677" t="n">
        <v>505.0035</v>
      </c>
      <c r="D7" s="678" t="s">
        <v>725</v>
      </c>
      <c r="E7" s="678" t="s">
        <v>584</v>
      </c>
      <c r="F7" s="677" t="n">
        <v>3052.75448</v>
      </c>
      <c r="G7" s="678" t="s">
        <v>584</v>
      </c>
      <c r="H7" s="677" t="n">
        <v>61361.6663</v>
      </c>
      <c r="I7" s="678" t="s">
        <v>584</v>
      </c>
      <c r="J7" s="678" t="s">
        <v>584</v>
      </c>
      <c r="K7" s="677" t="n">
        <v>2289.5752</v>
      </c>
      <c r="L7" s="678" t="s">
        <v>584</v>
      </c>
      <c r="M7" s="677" t="n">
        <v>124.76</v>
      </c>
      <c r="N7" s="678" t="s">
        <v>584</v>
      </c>
      <c r="O7" s="677" t="n">
        <v>5649.54332</v>
      </c>
      <c r="P7" s="159"/>
      <c r="Q7" s="677" t="n">
        <v>536.64630950469</v>
      </c>
      <c r="R7" s="677" t="n">
        <v>207.55992375688</v>
      </c>
      <c r="S7" s="677" t="n">
        <v>9.49567302341175</v>
      </c>
      <c r="T7" s="678" t="s">
        <v>726</v>
      </c>
      <c r="U7" s="677" t="n">
        <v>11.5099531731645</v>
      </c>
      <c r="V7" s="678" t="s">
        <v>726</v>
      </c>
      <c r="W7" s="678" t="s">
        <v>726</v>
      </c>
      <c r="X7" s="678" t="s">
        <v>137</v>
      </c>
      <c r="Y7" s="159"/>
      <c r="Z7" s="679" t="n">
        <v>613.008275033156</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391.002922487044</v>
      </c>
      <c r="R8" s="682" t="n">
        <v>45.1018515115406</v>
      </c>
      <c r="S8" s="206" t="s">
        <v>140</v>
      </c>
      <c r="T8" s="407" t="s">
        <v>140</v>
      </c>
      <c r="U8" s="407" t="s">
        <v>140</v>
      </c>
      <c r="V8" s="407" t="s">
        <v>140</v>
      </c>
      <c r="W8" s="407" t="s">
        <v>140</v>
      </c>
      <c r="X8" s="407" t="s">
        <v>110</v>
      </c>
      <c r="Y8" s="683"/>
      <c r="Z8" s="588" t="n">
        <v>120.418304409009</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391.002922487044</v>
      </c>
      <c r="R9" s="19" t="n">
        <v>45.1018515115406</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0.418304409009</v>
      </c>
    </row>
    <row r="12" customFormat="false" ht="13.5" hidden="false" customHeight="true" outlineLevel="0" collapsed="false">
      <c r="A12" s="688" t="s">
        <v>731</v>
      </c>
      <c r="B12" s="677" t="n">
        <v>1354.07602040816</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354.07602040816</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354.0760204081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10</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5.1444647084098</v>
      </c>
      <c r="C18" s="693" t="n">
        <v>505.0035</v>
      </c>
      <c r="D18" s="693" t="s">
        <v>214</v>
      </c>
      <c r="E18" s="693" t="s">
        <v>737</v>
      </c>
      <c r="F18" s="693" t="n">
        <v>3052.75448</v>
      </c>
      <c r="G18" s="693" t="s">
        <v>737</v>
      </c>
      <c r="H18" s="693" t="n">
        <v>61361.6663</v>
      </c>
      <c r="I18" s="693" t="s">
        <v>737</v>
      </c>
      <c r="J18" s="693" t="s">
        <v>737</v>
      </c>
      <c r="K18" s="693" t="n">
        <v>2289.5752</v>
      </c>
      <c r="L18" s="693" t="s">
        <v>737</v>
      </c>
      <c r="M18" s="693" t="n">
        <v>124.76</v>
      </c>
      <c r="N18" s="693" t="s">
        <v>737</v>
      </c>
      <c r="O18" s="693" t="n">
        <v>5649.54332</v>
      </c>
      <c r="P18" s="694"/>
      <c r="Q18" s="693" t="n">
        <v>145.643387017646</v>
      </c>
      <c r="R18" s="693" t="n">
        <v>162.458072245339</v>
      </c>
      <c r="S18" s="693" t="n">
        <v>9.49567302341175</v>
      </c>
      <c r="T18" s="693" t="s">
        <v>737</v>
      </c>
      <c r="U18" s="693" t="n">
        <v>11.5099531731645</v>
      </c>
      <c r="V18" s="693" t="s">
        <v>737</v>
      </c>
      <c r="W18" s="693" t="s">
        <v>737</v>
      </c>
      <c r="X18" s="693" t="s">
        <v>214</v>
      </c>
      <c r="Y18" s="694"/>
      <c r="Z18" s="695" t="n">
        <v>492.589970624146</v>
      </c>
    </row>
    <row r="19" customFormat="false" ht="12.75" hidden="false" customHeight="true" outlineLevel="0" collapsed="false">
      <c r="A19" s="560" t="s">
        <v>738</v>
      </c>
      <c r="B19" s="407" t="s">
        <v>140</v>
      </c>
      <c r="C19" s="408" t="n">
        <v>505.0035</v>
      </c>
      <c r="D19" s="407" t="s">
        <v>140</v>
      </c>
      <c r="E19" s="407" t="s">
        <v>140</v>
      </c>
      <c r="F19" s="408" t="n">
        <v>3027.34448</v>
      </c>
      <c r="G19" s="407" t="s">
        <v>140</v>
      </c>
      <c r="H19" s="408" t="n">
        <v>57373.5363</v>
      </c>
      <c r="I19" s="407" t="s">
        <v>590</v>
      </c>
      <c r="J19" s="407" t="s">
        <v>140</v>
      </c>
      <c r="K19" s="408" t="n">
        <v>2289.5752</v>
      </c>
      <c r="L19" s="407" t="s">
        <v>590</v>
      </c>
      <c r="M19" s="408" t="n">
        <v>99.2</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1.15</v>
      </c>
      <c r="C21" s="407" t="s">
        <v>140</v>
      </c>
      <c r="D21" s="407" t="s">
        <v>140</v>
      </c>
      <c r="E21" s="407" t="s">
        <v>140</v>
      </c>
      <c r="F21" s="408" t="n">
        <v>25.41</v>
      </c>
      <c r="G21" s="407" t="s">
        <v>140</v>
      </c>
      <c r="H21" s="407" t="s">
        <v>140</v>
      </c>
      <c r="I21" s="407" t="s">
        <v>140</v>
      </c>
      <c r="J21" s="407" t="s">
        <v>140</v>
      </c>
      <c r="K21" s="407" t="s">
        <v>140</v>
      </c>
      <c r="L21" s="407" t="s">
        <v>590</v>
      </c>
      <c r="M21" s="408" t="n">
        <v>25.56</v>
      </c>
      <c r="N21" s="407" t="s">
        <v>140</v>
      </c>
      <c r="O21" s="407" t="s">
        <v>140</v>
      </c>
      <c r="P21" s="691"/>
      <c r="Q21" s="408" t="n">
        <v>1.9488</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3828.2</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3.9944647084098</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43.694587017646</v>
      </c>
      <c r="R25" s="408" t="n">
        <v>162.458072245339</v>
      </c>
      <c r="S25" s="408" t="n">
        <v>9.49567302341175</v>
      </c>
      <c r="T25" s="407" t="s">
        <v>140</v>
      </c>
      <c r="U25" s="408" t="n">
        <v>11.5099531731645</v>
      </c>
      <c r="V25" s="407" t="s">
        <v>140</v>
      </c>
      <c r="W25" s="407" t="s">
        <v>140</v>
      </c>
      <c r="X25" s="407" t="s">
        <v>110</v>
      </c>
      <c r="Y25" s="691"/>
      <c r="Z25" s="21" t="n">
        <v>30.6465444390269</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461.94342618512</v>
      </c>
    </row>
    <row r="27" customFormat="false" ht="13.5" hidden="false" customHeight="true" outlineLevel="0" collapsed="false">
      <c r="A27" s="560" t="s">
        <v>741</v>
      </c>
      <c r="B27" s="678" t="s">
        <v>110</v>
      </c>
      <c r="C27" s="678" t="s">
        <v>110</v>
      </c>
      <c r="D27" s="678" t="s">
        <v>110</v>
      </c>
      <c r="E27" s="678" t="s">
        <v>110</v>
      </c>
      <c r="F27" s="678" t="s">
        <v>110</v>
      </c>
      <c r="G27" s="678" t="s">
        <v>110</v>
      </c>
      <c r="H27" s="677" t="n">
        <v>159.93</v>
      </c>
      <c r="I27" s="678" t="s">
        <v>110</v>
      </c>
      <c r="J27" s="678" t="s">
        <v>110</v>
      </c>
      <c r="K27" s="678" t="s">
        <v>110</v>
      </c>
      <c r="L27" s="678" t="s">
        <v>110</v>
      </c>
      <c r="M27" s="678" t="s">
        <v>110</v>
      </c>
      <c r="N27" s="678" t="s">
        <v>110</v>
      </c>
      <c r="O27" s="677" t="n">
        <v>5649.54332</v>
      </c>
      <c r="P27" s="684"/>
      <c r="Q27" s="678" t="s">
        <v>110</v>
      </c>
      <c r="R27" s="678" t="s">
        <v>110</v>
      </c>
      <c r="S27" s="678" t="s">
        <v>110</v>
      </c>
      <c r="T27" s="678" t="s">
        <v>110</v>
      </c>
      <c r="U27" s="678" t="s">
        <v>110</v>
      </c>
      <c r="V27" s="678" t="s">
        <v>110</v>
      </c>
      <c r="W27" s="678" t="s">
        <v>110</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59.93</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110</v>
      </c>
      <c r="F29" s="407" t="s">
        <v>110</v>
      </c>
      <c r="G29" s="407" t="s">
        <v>110</v>
      </c>
      <c r="H29" s="407" t="s">
        <v>110</v>
      </c>
      <c r="I29" s="407" t="s">
        <v>110</v>
      </c>
      <c r="J29" s="407" t="s">
        <v>110</v>
      </c>
      <c r="K29" s="407" t="s">
        <v>110</v>
      </c>
      <c r="L29" s="407" t="s">
        <v>110</v>
      </c>
      <c r="M29" s="407" t="s">
        <v>110</v>
      </c>
      <c r="N29" s="407" t="s">
        <v>110</v>
      </c>
      <c r="O29" s="408" t="n">
        <v>5649.54332</v>
      </c>
      <c r="P29" s="696"/>
      <c r="Q29" s="407" t="s">
        <v>110</v>
      </c>
      <c r="R29" s="407" t="s">
        <v>110</v>
      </c>
      <c r="S29" s="407" t="s">
        <v>110</v>
      </c>
      <c r="T29" s="407" t="s">
        <v>110</v>
      </c>
      <c r="U29" s="407" t="s">
        <v>110</v>
      </c>
      <c r="V29" s="407" t="s">
        <v>110</v>
      </c>
      <c r="W29" s="407" t="s">
        <v>110</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85"/>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53.1782156946993</v>
      </c>
      <c r="C7" s="677" t="n">
        <v>2108.1728</v>
      </c>
      <c r="D7" s="678" t="s">
        <v>632</v>
      </c>
      <c r="E7" s="678" t="s">
        <v>750</v>
      </c>
      <c r="F7" s="677" t="n">
        <v>5743.27267</v>
      </c>
      <c r="G7" s="678" t="s">
        <v>632</v>
      </c>
      <c r="H7" s="677" t="n">
        <v>81099.46775</v>
      </c>
      <c r="I7" s="678" t="s">
        <v>750</v>
      </c>
      <c r="J7" s="678" t="s">
        <v>632</v>
      </c>
      <c r="K7" s="677" t="n">
        <v>3309.6968</v>
      </c>
      <c r="L7" s="678" t="s">
        <v>750</v>
      </c>
      <c r="M7" s="677" t="n">
        <v>261.34</v>
      </c>
      <c r="N7" s="678" t="s">
        <v>751</v>
      </c>
      <c r="O7" s="677" t="n">
        <v>19033.876018</v>
      </c>
      <c r="P7" s="585"/>
      <c r="Q7" s="677" t="n">
        <v>150.760668088614</v>
      </c>
      <c r="R7" s="677" t="n">
        <v>232.082960350485</v>
      </c>
      <c r="S7" s="677" t="n">
        <v>23.7391825585294</v>
      </c>
      <c r="T7" s="678" t="s">
        <v>752</v>
      </c>
      <c r="U7" s="677" t="n">
        <v>38.3665105772151</v>
      </c>
      <c r="V7" s="678" t="s">
        <v>752</v>
      </c>
      <c r="W7" s="678" t="s">
        <v>752</v>
      </c>
      <c r="X7" s="678" t="s">
        <v>135</v>
      </c>
      <c r="Y7" s="585"/>
      <c r="Z7" s="679" t="n">
        <v>752.145106027191</v>
      </c>
    </row>
    <row r="8" customFormat="false" ht="13.5" hidden="false" customHeight="true" outlineLevel="0" collapsed="false">
      <c r="A8" s="702" t="s">
        <v>753</v>
      </c>
      <c r="B8" s="408" t="n">
        <v>53.1782156946993</v>
      </c>
      <c r="C8" s="408" t="n">
        <v>2108.1728</v>
      </c>
      <c r="D8" s="407" t="s">
        <v>140</v>
      </c>
      <c r="E8" s="407" t="s">
        <v>590</v>
      </c>
      <c r="F8" s="408" t="n">
        <v>5743.27267</v>
      </c>
      <c r="G8" s="407" t="s">
        <v>140</v>
      </c>
      <c r="H8" s="408" t="n">
        <v>81099.46775</v>
      </c>
      <c r="I8" s="407" t="s">
        <v>590</v>
      </c>
      <c r="J8" s="407" t="s">
        <v>140</v>
      </c>
      <c r="K8" s="408" t="n">
        <v>3309.6968</v>
      </c>
      <c r="L8" s="407" t="s">
        <v>590</v>
      </c>
      <c r="M8" s="408" t="n">
        <v>261.34</v>
      </c>
      <c r="N8" s="407" t="s">
        <v>590</v>
      </c>
      <c r="O8" s="408" t="n">
        <v>19033.876018</v>
      </c>
      <c r="P8" s="625"/>
      <c r="Q8" s="408" t="n">
        <v>150.760668088614</v>
      </c>
      <c r="R8" s="408" t="n">
        <v>232.082960350485</v>
      </c>
      <c r="S8" s="408" t="n">
        <v>23.7391825585294</v>
      </c>
      <c r="T8" s="407" t="s">
        <v>590</v>
      </c>
      <c r="U8" s="408" t="n">
        <v>38.3665105772151</v>
      </c>
      <c r="V8" s="407" t="s">
        <v>590</v>
      </c>
      <c r="W8" s="407" t="s">
        <v>590</v>
      </c>
      <c r="X8" s="407" t="s">
        <v>98</v>
      </c>
      <c r="Y8" s="625"/>
      <c r="Z8" s="21" t="n">
        <v>752.145106027191</v>
      </c>
    </row>
    <row r="9" customFormat="false" ht="12.75" hidden="false" customHeight="true" outlineLevel="0" collapsed="false">
      <c r="A9" s="702" t="s">
        <v>754</v>
      </c>
      <c r="B9" s="678" t="s">
        <v>98</v>
      </c>
      <c r="C9" s="678" t="s">
        <v>98</v>
      </c>
      <c r="D9" s="678" t="s">
        <v>140</v>
      </c>
      <c r="E9" s="678" t="s">
        <v>98</v>
      </c>
      <c r="F9" s="678" t="s">
        <v>98</v>
      </c>
      <c r="G9" s="678" t="s">
        <v>140</v>
      </c>
      <c r="H9" s="678" t="s">
        <v>98</v>
      </c>
      <c r="I9" s="678" t="s">
        <v>98</v>
      </c>
      <c r="J9" s="678" t="s">
        <v>140</v>
      </c>
      <c r="K9" s="678" t="s">
        <v>139</v>
      </c>
      <c r="L9" s="678" t="s">
        <v>98</v>
      </c>
      <c r="M9" s="678" t="s">
        <v>98</v>
      </c>
      <c r="N9" s="678" t="s">
        <v>140</v>
      </c>
      <c r="O9" s="678" t="s">
        <v>140</v>
      </c>
      <c r="P9" s="684"/>
      <c r="Q9" s="678" t="s">
        <v>98</v>
      </c>
      <c r="R9" s="678" t="s">
        <v>98</v>
      </c>
      <c r="S9" s="678" t="s">
        <v>139</v>
      </c>
      <c r="T9" s="678" t="s">
        <v>139</v>
      </c>
      <c r="U9" s="678" t="s">
        <v>139</v>
      </c>
      <c r="V9" s="678" t="s">
        <v>139</v>
      </c>
      <c r="W9" s="678" t="s">
        <v>139</v>
      </c>
      <c r="X9" s="678" t="s">
        <v>140</v>
      </c>
      <c r="Y9" s="684"/>
      <c r="Z9" s="689" t="s">
        <v>128</v>
      </c>
    </row>
    <row r="10" customFormat="false" ht="12.75" hidden="false" customHeight="true" outlineLevel="0" collapsed="false">
      <c r="A10" s="703" t="s">
        <v>755</v>
      </c>
      <c r="B10" s="407" t="s">
        <v>98</v>
      </c>
      <c r="C10" s="407" t="s">
        <v>98</v>
      </c>
      <c r="D10" s="407" t="s">
        <v>140</v>
      </c>
      <c r="E10" s="407" t="s">
        <v>98</v>
      </c>
      <c r="F10" s="407" t="s">
        <v>98</v>
      </c>
      <c r="G10" s="407" t="s">
        <v>140</v>
      </c>
      <c r="H10" s="407" t="s">
        <v>98</v>
      </c>
      <c r="I10" s="407" t="s">
        <v>98</v>
      </c>
      <c r="J10" s="407" t="s">
        <v>140</v>
      </c>
      <c r="K10" s="407" t="s">
        <v>140</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6</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140</v>
      </c>
      <c r="T11" s="407" t="s">
        <v>140</v>
      </c>
      <c r="U11" s="407" t="s">
        <v>140</v>
      </c>
      <c r="V11" s="407" t="s">
        <v>140</v>
      </c>
      <c r="W11" s="407" t="s">
        <v>140</v>
      </c>
      <c r="X11" s="407" t="s">
        <v>140</v>
      </c>
      <c r="Y11" s="691"/>
      <c r="Z11" s="21" t="s">
        <v>128</v>
      </c>
    </row>
    <row r="12" customFormat="false" ht="12.75" hidden="false" customHeight="true" outlineLevel="0" collapsed="false">
      <c r="A12" s="702" t="s">
        <v>757</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5</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6</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8</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16019.8796758639</v>
      </c>
      <c r="C18" s="677" t="n">
        <v>328.252275</v>
      </c>
      <c r="D18" s="678" t="s">
        <v>725</v>
      </c>
      <c r="E18" s="678" t="s">
        <v>584</v>
      </c>
      <c r="F18" s="677" t="n">
        <v>8547.712544</v>
      </c>
      <c r="G18" s="678" t="s">
        <v>584</v>
      </c>
      <c r="H18" s="677" t="n">
        <v>79770.16619</v>
      </c>
      <c r="I18" s="678" t="s">
        <v>584</v>
      </c>
      <c r="J18" s="678" t="s">
        <v>584</v>
      </c>
      <c r="K18" s="677" t="n">
        <v>8700.38576</v>
      </c>
      <c r="L18" s="678" t="s">
        <v>584</v>
      </c>
      <c r="M18" s="677" t="n">
        <v>785.988</v>
      </c>
      <c r="N18" s="678" t="s">
        <v>584</v>
      </c>
      <c r="O18" s="677" t="n">
        <v>5649.54332</v>
      </c>
      <c r="P18" s="677" t="n">
        <v>119801.927764864</v>
      </c>
      <c r="Q18" s="677" t="n">
        <v>3488.20101178048</v>
      </c>
      <c r="R18" s="677" t="n">
        <v>1909.5512985633</v>
      </c>
      <c r="S18" s="677" t="n">
        <v>66.4697111638822</v>
      </c>
      <c r="T18" s="678" t="s">
        <v>726</v>
      </c>
      <c r="U18" s="677" t="n">
        <v>100.136592606531</v>
      </c>
      <c r="V18" s="678" t="s">
        <v>726</v>
      </c>
      <c r="W18" s="678" t="s">
        <v>726</v>
      </c>
      <c r="X18" s="678" t="s">
        <v>137</v>
      </c>
      <c r="Y18" s="677" t="n">
        <v>5564.35861411419</v>
      </c>
      <c r="Z18" s="689" t="n">
        <v>14650.8977732924</v>
      </c>
    </row>
    <row r="19" customFormat="false" ht="12.75" hidden="false" customHeight="true" outlineLevel="0" collapsed="false">
      <c r="A19" s="711" t="s">
        <v>761</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2541.51899616579</v>
      </c>
      <c r="R19" s="677" t="n">
        <v>414.937033906173</v>
      </c>
      <c r="S19" s="407" t="s">
        <v>140</v>
      </c>
      <c r="T19" s="407" t="s">
        <v>140</v>
      </c>
      <c r="U19" s="407" t="s">
        <v>140</v>
      </c>
      <c r="V19" s="407" t="s">
        <v>140</v>
      </c>
      <c r="W19" s="407" t="s">
        <v>140</v>
      </c>
      <c r="X19" s="407" t="s">
        <v>110</v>
      </c>
      <c r="Y19" s="677" t="n">
        <v>2956.45603007196</v>
      </c>
      <c r="Z19" s="689" t="n">
        <v>2877.99747537532</v>
      </c>
    </row>
    <row r="20" customFormat="false" ht="13.5" hidden="false" customHeight="true" outlineLevel="0" collapsed="false">
      <c r="A20" s="712" t="s">
        <v>762</v>
      </c>
      <c r="B20" s="677" t="n">
        <v>15842.6894387755</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5842.6894387755</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3</v>
      </c>
      <c r="B21" s="677" t="n">
        <v>177.190237088394</v>
      </c>
      <c r="C21" s="677" t="n">
        <v>328.252275</v>
      </c>
      <c r="D21" s="678" t="s">
        <v>214</v>
      </c>
      <c r="E21" s="678" t="s">
        <v>737</v>
      </c>
      <c r="F21" s="677" t="n">
        <v>8547.712544</v>
      </c>
      <c r="G21" s="678" t="s">
        <v>737</v>
      </c>
      <c r="H21" s="677" t="n">
        <v>79770.16619</v>
      </c>
      <c r="I21" s="678" t="s">
        <v>737</v>
      </c>
      <c r="J21" s="678" t="s">
        <v>737</v>
      </c>
      <c r="K21" s="677" t="n">
        <v>8700.38576</v>
      </c>
      <c r="L21" s="678" t="s">
        <v>737</v>
      </c>
      <c r="M21" s="677" t="n">
        <v>785.988</v>
      </c>
      <c r="N21" s="678" t="s">
        <v>737</v>
      </c>
      <c r="O21" s="677" t="n">
        <v>5649.54332</v>
      </c>
      <c r="P21" s="677" t="n">
        <v>103959.238326088</v>
      </c>
      <c r="Q21" s="677" t="n">
        <v>946.682015614698</v>
      </c>
      <c r="R21" s="677" t="n">
        <v>1494.61426465712</v>
      </c>
      <c r="S21" s="677" t="n">
        <v>66.4697111638822</v>
      </c>
      <c r="T21" s="678" t="s">
        <v>737</v>
      </c>
      <c r="U21" s="677" t="n">
        <v>100.136592606531</v>
      </c>
      <c r="V21" s="678" t="s">
        <v>737</v>
      </c>
      <c r="W21" s="678" t="s">
        <v>737</v>
      </c>
      <c r="X21" s="678" t="s">
        <v>214</v>
      </c>
      <c r="Y21" s="677" t="n">
        <v>2607.90258404223</v>
      </c>
      <c r="Z21" s="689" t="n">
        <v>11772.9002979171</v>
      </c>
    </row>
    <row r="22" customFormat="false" ht="13.5" hidden="false" customHeight="true" outlineLevel="0" collapsed="false">
      <c r="A22" s="713" t="s">
        <v>764</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177.190237088394</v>
      </c>
      <c r="C25" s="677" t="n">
        <v>328.252275</v>
      </c>
      <c r="D25" s="678" t="s">
        <v>214</v>
      </c>
      <c r="E25" s="678" t="s">
        <v>737</v>
      </c>
      <c r="F25" s="677" t="n">
        <v>8547.712544</v>
      </c>
      <c r="G25" s="678" t="s">
        <v>737</v>
      </c>
      <c r="H25" s="677" t="n">
        <v>79770.16619</v>
      </c>
      <c r="I25" s="678" t="s">
        <v>737</v>
      </c>
      <c r="J25" s="678" t="s">
        <v>737</v>
      </c>
      <c r="K25" s="677" t="n">
        <v>8700.38576</v>
      </c>
      <c r="L25" s="678" t="s">
        <v>737</v>
      </c>
      <c r="M25" s="677" t="n">
        <v>785.988</v>
      </c>
      <c r="N25" s="678" t="s">
        <v>737</v>
      </c>
      <c r="O25" s="677" t="n">
        <v>5649.54332</v>
      </c>
      <c r="P25" s="677" t="n">
        <v>103959.238326088</v>
      </c>
      <c r="Q25" s="677" t="n">
        <v>946.682015614698</v>
      </c>
      <c r="R25" s="677" t="n">
        <v>1494.61426465712</v>
      </c>
      <c r="S25" s="677" t="n">
        <v>66.4697111638822</v>
      </c>
      <c r="T25" s="678" t="s">
        <v>737</v>
      </c>
      <c r="U25" s="677" t="n">
        <v>100.136592606531</v>
      </c>
      <c r="V25" s="678" t="s">
        <v>737</v>
      </c>
      <c r="W25" s="678" t="s">
        <v>737</v>
      </c>
      <c r="X25" s="678" t="s">
        <v>214</v>
      </c>
      <c r="Y25" s="677" t="n">
        <v>2607.90258404223</v>
      </c>
      <c r="Z25" s="689" t="n">
        <v>11772.9002979171</v>
      </c>
    </row>
    <row r="26" customFormat="false" ht="13.5" hidden="false" customHeight="true" outlineLevel="0" collapsed="false">
      <c r="A26" s="718" t="s">
        <v>767</v>
      </c>
      <c r="B26" s="677" t="n">
        <v>622.185123627981</v>
      </c>
      <c r="C26" s="677" t="n">
        <v>1370.31232</v>
      </c>
      <c r="D26" s="678" t="s">
        <v>632</v>
      </c>
      <c r="E26" s="678" t="s">
        <v>750</v>
      </c>
      <c r="F26" s="677" t="n">
        <v>16081.163476</v>
      </c>
      <c r="G26" s="678" t="s">
        <v>632</v>
      </c>
      <c r="H26" s="677" t="n">
        <v>105429.308075</v>
      </c>
      <c r="I26" s="678" t="s">
        <v>750</v>
      </c>
      <c r="J26" s="678" t="s">
        <v>632</v>
      </c>
      <c r="K26" s="677" t="n">
        <v>12576.84784</v>
      </c>
      <c r="L26" s="678" t="s">
        <v>750</v>
      </c>
      <c r="M26" s="677" t="n">
        <v>1646.442</v>
      </c>
      <c r="N26" s="678" t="s">
        <v>751</v>
      </c>
      <c r="O26" s="677" t="n">
        <v>19033.876018</v>
      </c>
      <c r="P26" s="677" t="n">
        <v>156760.134852628</v>
      </c>
      <c r="Q26" s="677" t="n">
        <v>979.944342575993</v>
      </c>
      <c r="R26" s="677" t="n">
        <v>2135.16323522446</v>
      </c>
      <c r="S26" s="677" t="n">
        <v>166.174277909706</v>
      </c>
      <c r="T26" s="678" t="s">
        <v>752</v>
      </c>
      <c r="U26" s="677" t="n">
        <v>333.788642021771</v>
      </c>
      <c r="V26" s="678" t="s">
        <v>752</v>
      </c>
      <c r="W26" s="678" t="s">
        <v>752</v>
      </c>
      <c r="X26" s="678" t="s">
        <v>135</v>
      </c>
      <c r="Y26" s="677" t="n">
        <v>3615.07049773193</v>
      </c>
      <c r="Z26" s="689" t="n">
        <v>17976.2680340499</v>
      </c>
    </row>
    <row r="27" customFormat="false" ht="13.5" hidden="false" customHeight="true" outlineLevel="0" collapsed="false">
      <c r="A27" s="719" t="s">
        <v>768</v>
      </c>
      <c r="B27" s="720" t="n">
        <v>3.51139619118853</v>
      </c>
      <c r="C27" s="720" t="n">
        <v>4.17457067129238</v>
      </c>
      <c r="D27" s="720" t="s">
        <v>137</v>
      </c>
      <c r="E27" s="720" t="s">
        <v>769</v>
      </c>
      <c r="F27" s="720" t="n">
        <v>1.88134116504515</v>
      </c>
      <c r="G27" s="720" t="s">
        <v>726</v>
      </c>
      <c r="H27" s="720" t="n">
        <v>1.32166338758633</v>
      </c>
      <c r="I27" s="720" t="s">
        <v>769</v>
      </c>
      <c r="J27" s="720" t="s">
        <v>726</v>
      </c>
      <c r="K27" s="720" t="n">
        <v>1.44555059820704</v>
      </c>
      <c r="L27" s="720" t="s">
        <v>769</v>
      </c>
      <c r="M27" s="720" t="n">
        <v>2.09474190445656</v>
      </c>
      <c r="N27" s="720" t="s">
        <v>726</v>
      </c>
      <c r="O27" s="720" t="n">
        <v>3.36909993248799</v>
      </c>
      <c r="P27" s="720" t="n">
        <v>1.50789999404304</v>
      </c>
      <c r="Q27" s="720" t="n">
        <v>1.03513569119584</v>
      </c>
      <c r="R27" s="720" t="n">
        <v>1.42857142857143</v>
      </c>
      <c r="S27" s="720" t="n">
        <v>2.5</v>
      </c>
      <c r="T27" s="720" t="s">
        <v>769</v>
      </c>
      <c r="U27" s="720" t="n">
        <v>3.33333333333333</v>
      </c>
      <c r="V27" s="720" t="s">
        <v>769</v>
      </c>
      <c r="W27" s="720" t="s">
        <v>769</v>
      </c>
      <c r="X27" s="720" t="s">
        <v>641</v>
      </c>
      <c r="Y27" s="720" t="n">
        <v>1.38619844155704</v>
      </c>
      <c r="Z27" s="721" t="n">
        <v>1.5269192449740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936605.18678202</v>
      </c>
      <c r="C7" s="12" t="n">
        <v>11857.659164082</v>
      </c>
      <c r="D7" s="12" t="n">
        <v>186.821309296648</v>
      </c>
      <c r="E7" s="12" t="n">
        <v>16541.7715409904</v>
      </c>
      <c r="F7" s="12" t="n">
        <v>64426.8048212141</v>
      </c>
      <c r="G7" s="12" t="n">
        <v>7132.52655309612</v>
      </c>
      <c r="H7" s="13" t="n">
        <v>12349.5380585989</v>
      </c>
    </row>
    <row r="8" customFormat="false" ht="12.75" hidden="false" customHeight="true" outlineLevel="0" collapsed="false">
      <c r="A8" s="14" t="s">
        <v>94</v>
      </c>
      <c r="B8" s="15" t="n">
        <v>5906310.89963855</v>
      </c>
      <c r="C8" s="15" t="n">
        <v>428.664703237096</v>
      </c>
      <c r="D8" s="15" t="n">
        <v>186.821309296648</v>
      </c>
      <c r="E8" s="15" t="n">
        <v>16225.2485197903</v>
      </c>
      <c r="F8" s="15" t="n">
        <v>64108.8929502064</v>
      </c>
      <c r="G8" s="15" t="n">
        <v>6622.79472702404</v>
      </c>
      <c r="H8" s="15" t="n">
        <v>12169.3861568348</v>
      </c>
      <c r="I8" s="16"/>
    </row>
    <row r="9" customFormat="false" ht="12" hidden="false" customHeight="true" outlineLevel="0" collapsed="false">
      <c r="A9" s="17" t="s">
        <v>95</v>
      </c>
      <c r="B9" s="15" t="n">
        <v>2402142.55997449</v>
      </c>
      <c r="C9" s="15" t="n">
        <v>22.0197508022259</v>
      </c>
      <c r="D9" s="15" t="n">
        <v>51.6006982173857</v>
      </c>
      <c r="E9" s="15" t="n">
        <v>3433.70494783905</v>
      </c>
      <c r="F9" s="15" t="n">
        <v>581.342695030597</v>
      </c>
      <c r="G9" s="15" t="n">
        <v>43.5619597325945</v>
      </c>
      <c r="H9" s="15" t="n">
        <v>9438.97678458855</v>
      </c>
      <c r="I9" s="16"/>
    </row>
    <row r="10" customFormat="false" ht="12" hidden="false" customHeight="true" outlineLevel="0" collapsed="false">
      <c r="A10" s="18" t="s">
        <v>96</v>
      </c>
      <c r="B10" s="19" t="n">
        <v>2402142.55997449</v>
      </c>
      <c r="C10" s="19" t="n">
        <v>22.0197508022259</v>
      </c>
      <c r="D10" s="19" t="n">
        <v>51.6006982173857</v>
      </c>
      <c r="E10" s="20" t="n">
        <v>3433.70494783905</v>
      </c>
      <c r="F10" s="20" t="n">
        <v>581.342695030597</v>
      </c>
      <c r="G10" s="20" t="n">
        <v>43.5619597325945</v>
      </c>
      <c r="H10" s="21" t="n">
        <v>9438.97678458855</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27599.883560803</v>
      </c>
      <c r="C13" s="15" t="n">
        <v>87.2258055671045</v>
      </c>
      <c r="D13" s="15" t="n">
        <v>14.9544561654577</v>
      </c>
      <c r="E13" s="15" t="n">
        <v>1506.1959829219</v>
      </c>
      <c r="F13" s="15" t="n">
        <v>1042.20536529306</v>
      </c>
      <c r="G13" s="15" t="n">
        <v>119.902668781668</v>
      </c>
      <c r="H13" s="15" t="n">
        <v>1563.53221919305</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27599.883560803</v>
      </c>
      <c r="C19" s="19" t="n">
        <v>87.2258055671045</v>
      </c>
      <c r="D19" s="19" t="n">
        <v>14.9544561654577</v>
      </c>
      <c r="E19" s="19" t="n">
        <v>1506.1959829219</v>
      </c>
      <c r="F19" s="19" t="n">
        <v>1042.20536529306</v>
      </c>
      <c r="G19" s="19" t="n">
        <v>119.902668781668</v>
      </c>
      <c r="H19" s="27" t="n">
        <v>1563.53221919305</v>
      </c>
    </row>
    <row r="20" customFormat="false" ht="12.75" hidden="false" customHeight="true" outlineLevel="0" collapsed="false">
      <c r="A20" s="18" t="s">
        <v>107</v>
      </c>
      <c r="B20" s="19" t="s">
        <v>108</v>
      </c>
      <c r="C20" s="19" t="s">
        <v>108</v>
      </c>
      <c r="D20" s="19" t="s">
        <v>108</v>
      </c>
      <c r="E20" s="19" t="n">
        <v>1506.1959829219</v>
      </c>
      <c r="F20" s="19" t="n">
        <v>1042.20536529306</v>
      </c>
      <c r="G20" s="19" t="n">
        <v>119.902668781668</v>
      </c>
      <c r="H20" s="27" t="n">
        <v>1563.53221919305</v>
      </c>
    </row>
    <row r="21" customFormat="false" ht="12.75" hidden="false" customHeight="true" outlineLevel="0" collapsed="false">
      <c r="A21" s="18" t="s">
        <v>109</v>
      </c>
      <c r="B21" s="19" t="n">
        <v>827599.883560803</v>
      </c>
      <c r="C21" s="19" t="n">
        <v>87.2258055671045</v>
      </c>
      <c r="D21" s="19" t="n">
        <v>14.9544561654577</v>
      </c>
      <c r="E21" s="19" t="s">
        <v>110</v>
      </c>
      <c r="F21" s="19" t="s">
        <v>110</v>
      </c>
      <c r="G21" s="19" t="s">
        <v>110</v>
      </c>
      <c r="H21" s="27" t="s">
        <v>110</v>
      </c>
      <c r="I21" s="16"/>
    </row>
    <row r="22" customFormat="false" ht="12" hidden="false" customHeight="true" outlineLevel="0" collapsed="false">
      <c r="A22" s="26" t="s">
        <v>111</v>
      </c>
      <c r="B22" s="15" t="n">
        <v>1864177.36874037</v>
      </c>
      <c r="C22" s="15" t="n">
        <v>98.1694670105768</v>
      </c>
      <c r="D22" s="15" t="n">
        <v>113.517684739098</v>
      </c>
      <c r="E22" s="15" t="n">
        <v>10249.9822401049</v>
      </c>
      <c r="F22" s="15" t="n">
        <v>58062.0049657845</v>
      </c>
      <c r="G22" s="15" t="n">
        <v>5666.83842337928</v>
      </c>
      <c r="H22" s="15" t="n">
        <v>615.672338024124</v>
      </c>
    </row>
    <row r="23" customFormat="false" ht="12" hidden="false" customHeight="true" outlineLevel="0" collapsed="false">
      <c r="A23" s="18" t="s">
        <v>112</v>
      </c>
      <c r="B23" s="28" t="n">
        <v>171223.048084435</v>
      </c>
      <c r="C23" s="28" t="n">
        <v>2.0771880881664</v>
      </c>
      <c r="D23" s="28" t="n">
        <v>5.26900907935502</v>
      </c>
      <c r="E23" s="20" t="n">
        <v>40.6334287061333</v>
      </c>
      <c r="F23" s="20" t="n">
        <v>205.064940053048</v>
      </c>
      <c r="G23" s="20" t="n">
        <v>20.7813370295425</v>
      </c>
      <c r="H23" s="21" t="n">
        <v>7.95136444984175</v>
      </c>
    </row>
    <row r="24" customFormat="false" ht="12" hidden="false" customHeight="true" outlineLevel="0" collapsed="false">
      <c r="A24" s="18" t="s">
        <v>113</v>
      </c>
      <c r="B24" s="28" t="n">
        <v>1576779.27631953</v>
      </c>
      <c r="C24" s="28" t="n">
        <v>91.6867050012501</v>
      </c>
      <c r="D24" s="28" t="n">
        <v>105.243893773855</v>
      </c>
      <c r="E24" s="20" t="n">
        <v>7531.29887469534</v>
      </c>
      <c r="F24" s="20" t="n">
        <v>38506.3741596688</v>
      </c>
      <c r="G24" s="20" t="n">
        <v>3090.50809115869</v>
      </c>
      <c r="H24" s="21" t="n">
        <v>154.766618540282</v>
      </c>
    </row>
    <row r="25" customFormat="false" ht="12" hidden="false" customHeight="true" outlineLevel="0" collapsed="false">
      <c r="A25" s="18" t="s">
        <v>114</v>
      </c>
      <c r="B25" s="28" t="n">
        <v>45603.7193174008</v>
      </c>
      <c r="C25" s="28" t="n">
        <v>3.54796386</v>
      </c>
      <c r="D25" s="28" t="n">
        <v>1.1353484352</v>
      </c>
      <c r="E25" s="20" t="n">
        <v>501.860362348093</v>
      </c>
      <c r="F25" s="20" t="n">
        <v>78.8936857118703</v>
      </c>
      <c r="G25" s="20" t="n">
        <v>38.2754640320983</v>
      </c>
      <c r="H25" s="21" t="n">
        <v>59.2881790861077</v>
      </c>
    </row>
    <row r="26" customFormat="false" ht="12" hidden="false" customHeight="true" outlineLevel="0" collapsed="false">
      <c r="A26" s="18" t="s">
        <v>115</v>
      </c>
      <c r="B26" s="28" t="n">
        <v>38340.5183154505</v>
      </c>
      <c r="C26" s="28" t="n">
        <v>0.857610061160298</v>
      </c>
      <c r="D26" s="28" t="n">
        <v>1.86943345068762</v>
      </c>
      <c r="E26" s="20" t="n">
        <v>562.312969523</v>
      </c>
      <c r="F26" s="20" t="n">
        <v>1608.55035992155</v>
      </c>
      <c r="G26" s="20" t="n">
        <v>790.507574698389</v>
      </c>
      <c r="H26" s="21" t="n">
        <v>167.885929543243</v>
      </c>
    </row>
    <row r="27" customFormat="false" ht="12" hidden="false" customHeight="true" outlineLevel="0" collapsed="false">
      <c r="A27" s="22" t="s">
        <v>116</v>
      </c>
      <c r="B27" s="23" t="n">
        <v>32230.8067035598</v>
      </c>
      <c r="C27" s="23" t="s">
        <v>117</v>
      </c>
      <c r="D27" s="23" t="s">
        <v>117</v>
      </c>
      <c r="E27" s="23" t="n">
        <v>1613.87660483233</v>
      </c>
      <c r="F27" s="23" t="n">
        <v>17663.1218204292</v>
      </c>
      <c r="G27" s="23" t="n">
        <v>1726.76595646056</v>
      </c>
      <c r="H27" s="29" t="n">
        <v>225.780246404649</v>
      </c>
    </row>
    <row r="28" customFormat="false" ht="12" hidden="false" customHeight="true" outlineLevel="0" collapsed="false">
      <c r="A28" s="22" t="s">
        <v>109</v>
      </c>
      <c r="B28" s="23" t="n">
        <v>32230.8067035598</v>
      </c>
      <c r="C28" s="23" t="s">
        <v>117</v>
      </c>
      <c r="D28" s="23" t="s">
        <v>117</v>
      </c>
      <c r="E28" s="23" t="n">
        <v>1613.87660483233</v>
      </c>
      <c r="F28" s="23" t="n">
        <v>17663.1218204292</v>
      </c>
      <c r="G28" s="23" t="n">
        <v>1726.76595646056</v>
      </c>
      <c r="H28" s="30" t="n">
        <v>225.780246404649</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1</v>
      </c>
      <c r="L1" s="115" t="s">
        <v>80</v>
      </c>
    </row>
    <row r="2" customFormat="false" ht="15.75" hidden="false" customHeight="true" outlineLevel="0" collapsed="false">
      <c r="A2" s="640" t="s">
        <v>782</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3</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4</v>
      </c>
      <c r="D8" s="270" t="s">
        <v>785</v>
      </c>
      <c r="E8" s="270"/>
      <c r="F8" s="270"/>
      <c r="G8" s="744" t="s">
        <v>786</v>
      </c>
      <c r="H8" s="744"/>
      <c r="I8" s="744"/>
      <c r="J8" s="744"/>
      <c r="K8" s="744"/>
      <c r="L8" s="744"/>
    </row>
    <row r="9" customFormat="false" ht="14.25" hidden="false" customHeight="true" outlineLevel="0" collapsed="false">
      <c r="A9" s="745" t="s">
        <v>787</v>
      </c>
      <c r="B9" s="746"/>
      <c r="C9" s="747"/>
      <c r="D9" s="747"/>
      <c r="E9" s="747"/>
      <c r="F9" s="747"/>
      <c r="G9" s="748" t="n">
        <v>391.002922487044</v>
      </c>
      <c r="H9" s="749" t="s">
        <v>140</v>
      </c>
      <c r="I9" s="748" t="n">
        <v>45.1018515115406</v>
      </c>
      <c r="J9" s="749" t="s">
        <v>140</v>
      </c>
      <c r="K9" s="748" t="n">
        <v>120.418304409009</v>
      </c>
      <c r="L9" s="750" t="s">
        <v>128</v>
      </c>
    </row>
    <row r="10" customFormat="false" ht="12.75" hidden="false" customHeight="true" outlineLevel="0" collapsed="false">
      <c r="A10" s="751" t="s">
        <v>788</v>
      </c>
      <c r="B10" s="638" t="s">
        <v>683</v>
      </c>
      <c r="C10" s="408" t="n">
        <v>2478359.1</v>
      </c>
      <c r="D10" s="86" t="n">
        <v>0.157766855693771</v>
      </c>
      <c r="E10" s="86" t="n">
        <v>0.0181982713931732</v>
      </c>
      <c r="F10" s="229"/>
      <c r="G10" s="408" t="n">
        <v>391.002922487044</v>
      </c>
      <c r="H10" s="407" t="s">
        <v>140</v>
      </c>
      <c r="I10" s="408" t="n">
        <v>45.1018515115406</v>
      </c>
      <c r="J10" s="407" t="s">
        <v>140</v>
      </c>
      <c r="K10" s="561"/>
      <c r="L10" s="752"/>
    </row>
    <row r="11" customFormat="false" ht="13.5" hidden="false" customHeight="true" outlineLevel="0" collapsed="false">
      <c r="A11" s="753" t="s">
        <v>789</v>
      </c>
      <c r="B11" s="660"/>
      <c r="C11" s="660"/>
      <c r="D11" s="660"/>
      <c r="E11" s="660"/>
      <c r="F11" s="660"/>
      <c r="G11" s="660"/>
      <c r="H11" s="660"/>
      <c r="I11" s="660"/>
      <c r="J11" s="660"/>
      <c r="K11" s="86" t="n">
        <v>120.418304409009</v>
      </c>
      <c r="L11" s="754" t="s">
        <v>128</v>
      </c>
    </row>
    <row r="12" customFormat="false" ht="12.75" hidden="false" customHeight="true" outlineLevel="0" collapsed="false">
      <c r="A12" s="755" t="s">
        <v>790</v>
      </c>
      <c r="B12" s="638" t="s">
        <v>791</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2</v>
      </c>
      <c r="B13" s="638" t="s">
        <v>793</v>
      </c>
      <c r="C13" s="407" t="s">
        <v>590</v>
      </c>
      <c r="D13" s="660"/>
      <c r="E13" s="660"/>
      <c r="F13" s="757" t="s">
        <v>590</v>
      </c>
      <c r="G13" s="660"/>
      <c r="H13" s="660"/>
      <c r="I13" s="660"/>
      <c r="J13" s="660"/>
      <c r="K13" s="758" t="n">
        <v>120.418304409009</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4</v>
      </c>
      <c r="B15" s="760"/>
      <c r="C15" s="760"/>
      <c r="D15" s="760"/>
      <c r="E15" s="760"/>
      <c r="F15" s="760"/>
      <c r="G15" s="760"/>
      <c r="H15" s="760"/>
      <c r="I15" s="760"/>
      <c r="J15" s="760"/>
      <c r="K15" s="760"/>
      <c r="L15" s="760"/>
    </row>
    <row r="16" customFormat="false" ht="18" hidden="false" customHeight="true" outlineLevel="0" collapsed="false">
      <c r="A16" s="761" t="s">
        <v>795</v>
      </c>
    </row>
    <row r="17" customFormat="false" ht="18" hidden="false" customHeight="true" outlineLevel="0" collapsed="false">
      <c r="A17" s="762" t="s">
        <v>796</v>
      </c>
    </row>
    <row r="18" customFormat="false" ht="18" hidden="false" customHeight="true" outlineLevel="0" collapsed="false">
      <c r="A18" s="762" t="s">
        <v>797</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8</v>
      </c>
      <c r="B23" s="763"/>
      <c r="C23" s="763"/>
      <c r="D23" s="763"/>
      <c r="E23" s="763"/>
      <c r="F23" s="763"/>
      <c r="G23" s="763"/>
      <c r="H23" s="763"/>
      <c r="I23" s="763"/>
      <c r="J23" s="763"/>
      <c r="K23" s="763"/>
      <c r="L23" s="764"/>
    </row>
    <row r="24" customFormat="false" ht="12.75" hidden="false" customHeight="true" outlineLevel="0" collapsed="false">
      <c r="A24" s="479" t="s">
        <v>799</v>
      </c>
      <c r="B24" s="763"/>
      <c r="C24" s="763"/>
      <c r="D24" s="763"/>
      <c r="E24" s="763"/>
      <c r="F24" s="763"/>
      <c r="G24" s="763"/>
      <c r="H24" s="763"/>
      <c r="I24" s="763"/>
      <c r="J24" s="763"/>
      <c r="K24" s="763"/>
      <c r="L24" s="764"/>
    </row>
    <row r="25" customFormat="false" ht="13.5" hidden="false" customHeight="true" outlineLevel="0" collapsed="false">
      <c r="A25" s="181" t="s">
        <v>80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1</v>
      </c>
      <c r="B1" s="640"/>
      <c r="C1" s="640"/>
      <c r="H1" s="115" t="s">
        <v>80</v>
      </c>
    </row>
    <row r="2" customFormat="false" ht="17.25" hidden="false" customHeight="true" outlineLevel="0" collapsed="false">
      <c r="A2" s="640" t="s">
        <v>802</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3</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4</v>
      </c>
      <c r="F7" s="766" t="s">
        <v>785</v>
      </c>
      <c r="G7" s="767" t="s">
        <v>786</v>
      </c>
      <c r="H7" s="767"/>
    </row>
    <row r="8" customFormat="false" ht="14.25" hidden="false" customHeight="true" outlineLevel="0" collapsed="false">
      <c r="A8" s="768" t="s">
        <v>803</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4</v>
      </c>
      <c r="E11" s="329" t="n">
        <v>156415.223605442</v>
      </c>
      <c r="F11" s="80" t="n">
        <v>8.6569324212573</v>
      </c>
      <c r="G11" s="785" t="n">
        <v>1354.07602040816</v>
      </c>
      <c r="H11" s="786" t="s">
        <v>98</v>
      </c>
    </row>
    <row r="12" customFormat="false" ht="12" hidden="false" customHeight="true" outlineLevel="0" collapsed="false">
      <c r="A12" s="776"/>
      <c r="B12" s="777" t="s">
        <v>805</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6</v>
      </c>
      <c r="C14" s="793"/>
      <c r="D14" s="794"/>
      <c r="E14" s="98"/>
      <c r="F14" s="98"/>
      <c r="G14" s="98"/>
      <c r="H14" s="795"/>
    </row>
    <row r="15" customFormat="false" ht="12" hidden="false" customHeight="true" outlineLevel="0" collapsed="false">
      <c r="A15" s="796"/>
      <c r="B15" s="797" t="s">
        <v>807</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8</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9</v>
      </c>
      <c r="C29" s="798"/>
      <c r="D29" s="55"/>
      <c r="E29" s="55"/>
      <c r="F29" s="55"/>
      <c r="G29" s="88" t="s">
        <v>98</v>
      </c>
      <c r="H29" s="636"/>
    </row>
    <row r="30" customFormat="false" ht="12" hidden="false" customHeight="true" outlineLevel="0" collapsed="false">
      <c r="A30" s="796"/>
      <c r="B30" s="797" t="s">
        <v>810</v>
      </c>
      <c r="C30" s="798"/>
      <c r="D30" s="55"/>
      <c r="E30" s="55"/>
      <c r="F30" s="55"/>
      <c r="G30" s="88" t="s">
        <v>128</v>
      </c>
      <c r="H30" s="636"/>
    </row>
    <row r="31" customFormat="false" ht="12" hidden="false" customHeight="true" outlineLevel="0" collapsed="false">
      <c r="A31" s="796"/>
      <c r="B31" s="799" t="s">
        <v>811</v>
      </c>
      <c r="C31" s="798"/>
      <c r="D31" s="55"/>
      <c r="E31" s="55"/>
      <c r="F31" s="55"/>
      <c r="G31" s="88" t="s">
        <v>128</v>
      </c>
      <c r="H31" s="636"/>
    </row>
    <row r="32" customFormat="false" ht="12" hidden="false" customHeight="true" outlineLevel="0" collapsed="false">
      <c r="A32" s="796"/>
      <c r="B32" s="799" t="s">
        <v>812</v>
      </c>
      <c r="C32" s="798"/>
      <c r="D32" s="55"/>
      <c r="E32" s="55"/>
      <c r="F32" s="55"/>
      <c r="G32" s="88" t="s">
        <v>128</v>
      </c>
      <c r="H32" s="636"/>
    </row>
    <row r="33" customFormat="false" ht="12" hidden="false" customHeight="true" outlineLevel="0" collapsed="false">
      <c r="A33" s="796"/>
      <c r="B33" s="799" t="s">
        <v>813</v>
      </c>
      <c r="C33" s="798"/>
      <c r="D33" s="55"/>
      <c r="E33" s="55"/>
      <c r="F33" s="55"/>
      <c r="G33" s="88" t="s">
        <v>128</v>
      </c>
      <c r="H33" s="636"/>
    </row>
    <row r="34" customFormat="false" ht="12" hidden="false" customHeight="true" outlineLevel="0" collapsed="false">
      <c r="A34" s="796"/>
      <c r="B34" s="799" t="s">
        <v>814</v>
      </c>
      <c r="C34" s="798"/>
      <c r="D34" s="55"/>
      <c r="E34" s="55"/>
      <c r="F34" s="55"/>
      <c r="G34" s="88" t="s">
        <v>128</v>
      </c>
      <c r="H34" s="636"/>
    </row>
    <row r="35" customFormat="false" ht="12" hidden="false" customHeight="true" outlineLevel="0" collapsed="false">
      <c r="A35" s="796"/>
      <c r="B35" s="799" t="s">
        <v>815</v>
      </c>
      <c r="C35" s="798"/>
      <c r="D35" s="55"/>
      <c r="E35" s="55"/>
      <c r="F35" s="55"/>
      <c r="G35" s="88" t="s">
        <v>128</v>
      </c>
      <c r="H35" s="636"/>
    </row>
    <row r="36" customFormat="false" ht="12" hidden="false" customHeight="true" outlineLevel="0" collapsed="false">
      <c r="A36" s="796"/>
      <c r="B36" s="799" t="s">
        <v>816</v>
      </c>
      <c r="C36" s="798"/>
      <c r="D36" s="55"/>
      <c r="E36" s="55"/>
      <c r="F36" s="55"/>
      <c r="G36" s="88" t="s">
        <v>128</v>
      </c>
      <c r="H36" s="636"/>
    </row>
    <row r="37" customFormat="false" ht="12" hidden="false" customHeight="true" outlineLevel="0" collapsed="false">
      <c r="A37" s="796"/>
      <c r="B37" s="799" t="s">
        <v>817</v>
      </c>
      <c r="C37" s="798"/>
      <c r="D37" s="55"/>
      <c r="E37" s="55"/>
      <c r="F37" s="55"/>
      <c r="G37" s="88" t="s">
        <v>128</v>
      </c>
      <c r="H37" s="636"/>
    </row>
    <row r="38" customFormat="false" ht="12" hidden="false" customHeight="true" outlineLevel="0" collapsed="false">
      <c r="A38" s="796"/>
      <c r="B38" s="799" t="s">
        <v>818</v>
      </c>
      <c r="C38" s="798"/>
      <c r="D38" s="55"/>
      <c r="E38" s="55"/>
      <c r="F38" s="55"/>
      <c r="G38" s="88" t="s">
        <v>128</v>
      </c>
      <c r="H38" s="636"/>
    </row>
    <row r="39" customFormat="false" ht="12" hidden="false" customHeight="true" outlineLevel="0" collapsed="false">
      <c r="A39" s="796"/>
      <c r="B39" s="797" t="s">
        <v>819</v>
      </c>
      <c r="C39" s="798"/>
      <c r="D39" s="55"/>
      <c r="E39" s="55"/>
      <c r="F39" s="55"/>
      <c r="G39" s="88" t="s">
        <v>110</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7</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8</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9</v>
      </c>
      <c r="C55" s="801"/>
      <c r="D55" s="55"/>
      <c r="E55" s="55"/>
      <c r="F55" s="55"/>
      <c r="G55" s="803" t="s">
        <v>98</v>
      </c>
      <c r="H55" s="636"/>
    </row>
    <row r="56" customFormat="false" ht="12" hidden="false" customHeight="true" outlineLevel="0" collapsed="false">
      <c r="A56" s="789"/>
      <c r="B56" s="802" t="s">
        <v>810</v>
      </c>
      <c r="C56" s="801"/>
      <c r="D56" s="55"/>
      <c r="E56" s="55"/>
      <c r="F56" s="55"/>
      <c r="G56" s="803" t="s">
        <v>128</v>
      </c>
      <c r="H56" s="636"/>
    </row>
    <row r="57" customFormat="false" ht="12" hidden="false" customHeight="true" outlineLevel="0" collapsed="false">
      <c r="A57" s="789"/>
      <c r="B57" s="804" t="s">
        <v>811</v>
      </c>
      <c r="C57" s="801"/>
      <c r="D57" s="55"/>
      <c r="E57" s="55"/>
      <c r="F57" s="55"/>
      <c r="G57" s="803" t="s">
        <v>128</v>
      </c>
      <c r="H57" s="636"/>
    </row>
    <row r="58" customFormat="false" ht="12" hidden="false" customHeight="true" outlineLevel="0" collapsed="false">
      <c r="A58" s="789"/>
      <c r="B58" s="804" t="s">
        <v>812</v>
      </c>
      <c r="C58" s="801"/>
      <c r="D58" s="55"/>
      <c r="E58" s="55"/>
      <c r="F58" s="55"/>
      <c r="G58" s="803" t="s">
        <v>128</v>
      </c>
      <c r="H58" s="636"/>
    </row>
    <row r="59" customFormat="false" ht="12" hidden="false" customHeight="true" outlineLevel="0" collapsed="false">
      <c r="A59" s="789"/>
      <c r="B59" s="804" t="s">
        <v>813</v>
      </c>
      <c r="C59" s="801"/>
      <c r="D59" s="55"/>
      <c r="E59" s="55"/>
      <c r="F59" s="55"/>
      <c r="G59" s="803" t="s">
        <v>128</v>
      </c>
      <c r="H59" s="636"/>
    </row>
    <row r="60" customFormat="false" ht="12" hidden="false" customHeight="true" outlineLevel="0" collapsed="false">
      <c r="A60" s="789"/>
      <c r="B60" s="804" t="s">
        <v>814</v>
      </c>
      <c r="C60" s="801"/>
      <c r="D60" s="55"/>
      <c r="E60" s="55"/>
      <c r="F60" s="55"/>
      <c r="G60" s="803" t="s">
        <v>128</v>
      </c>
      <c r="H60" s="636"/>
    </row>
    <row r="61" customFormat="false" ht="12" hidden="false" customHeight="true" outlineLevel="0" collapsed="false">
      <c r="A61" s="789"/>
      <c r="B61" s="804" t="s">
        <v>815</v>
      </c>
      <c r="C61" s="801"/>
      <c r="D61" s="55"/>
      <c r="E61" s="55"/>
      <c r="F61" s="55"/>
      <c r="G61" s="803" t="s">
        <v>128</v>
      </c>
      <c r="H61" s="636"/>
    </row>
    <row r="62" customFormat="false" ht="12" hidden="false" customHeight="true" outlineLevel="0" collapsed="false">
      <c r="A62" s="789"/>
      <c r="B62" s="804" t="s">
        <v>816</v>
      </c>
      <c r="C62" s="801"/>
      <c r="D62" s="55"/>
      <c r="E62" s="55"/>
      <c r="F62" s="55"/>
      <c r="G62" s="803" t="s">
        <v>128</v>
      </c>
      <c r="H62" s="636"/>
    </row>
    <row r="63" customFormat="false" ht="12" hidden="false" customHeight="true" outlineLevel="0" collapsed="false">
      <c r="A63" s="789"/>
      <c r="B63" s="804" t="s">
        <v>817</v>
      </c>
      <c r="C63" s="801"/>
      <c r="D63" s="55"/>
      <c r="E63" s="55"/>
      <c r="F63" s="55"/>
      <c r="G63" s="803" t="s">
        <v>128</v>
      </c>
      <c r="H63" s="636"/>
    </row>
    <row r="64" customFormat="false" ht="12" hidden="false" customHeight="true" outlineLevel="0" collapsed="false">
      <c r="A64" s="789"/>
      <c r="B64" s="804" t="s">
        <v>818</v>
      </c>
      <c r="C64" s="801"/>
      <c r="D64" s="55"/>
      <c r="E64" s="55"/>
      <c r="F64" s="55"/>
      <c r="G64" s="803" t="s">
        <v>128</v>
      </c>
      <c r="H64" s="636"/>
    </row>
    <row r="65" customFormat="false" ht="12" hidden="false" customHeight="true" outlineLevel="0" collapsed="false">
      <c r="A65" s="789"/>
      <c r="B65" s="802" t="s">
        <v>819</v>
      </c>
      <c r="C65" s="801"/>
      <c r="D65" s="55"/>
      <c r="E65" s="55"/>
      <c r="F65" s="55"/>
      <c r="G65" s="803" t="s">
        <v>110</v>
      </c>
      <c r="H65" s="636"/>
    </row>
    <row r="66" customFormat="false" ht="12.75" hidden="false" customHeight="true" outlineLevel="0" collapsed="false">
      <c r="A66" s="792"/>
      <c r="B66" s="793" t="s">
        <v>820</v>
      </c>
      <c r="C66" s="793"/>
      <c r="D66" s="805"/>
      <c r="E66" s="806"/>
      <c r="F66" s="806"/>
      <c r="G66" s="806"/>
      <c r="H66" s="807"/>
    </row>
    <row r="67" customFormat="false" ht="13.5" hidden="false" customHeight="true" outlineLevel="0" collapsed="false">
      <c r="A67" s="808"/>
      <c r="B67" s="809" t="s">
        <v>807</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8</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9</v>
      </c>
      <c r="C81" s="810"/>
      <c r="D81" s="55"/>
      <c r="E81" s="55"/>
      <c r="F81" s="55"/>
      <c r="G81" s="88" t="s">
        <v>110</v>
      </c>
      <c r="H81" s="636"/>
    </row>
    <row r="82" customFormat="false" ht="12" hidden="false" customHeight="true" outlineLevel="0" collapsed="false">
      <c r="A82" s="808"/>
      <c r="B82" s="809" t="s">
        <v>810</v>
      </c>
      <c r="C82" s="810"/>
      <c r="D82" s="55"/>
      <c r="E82" s="55"/>
      <c r="F82" s="55"/>
      <c r="G82" s="88" t="s">
        <v>110</v>
      </c>
      <c r="H82" s="636"/>
    </row>
    <row r="83" customFormat="false" ht="12" hidden="false" customHeight="true" outlineLevel="0" collapsed="false">
      <c r="A83" s="808"/>
      <c r="B83" s="811" t="s">
        <v>811</v>
      </c>
      <c r="C83" s="810"/>
      <c r="D83" s="55"/>
      <c r="E83" s="55"/>
      <c r="F83" s="55"/>
      <c r="G83" s="88" t="s">
        <v>110</v>
      </c>
      <c r="H83" s="636"/>
    </row>
    <row r="84" customFormat="false" ht="12" hidden="false" customHeight="true" outlineLevel="0" collapsed="false">
      <c r="A84" s="808"/>
      <c r="B84" s="811" t="s">
        <v>812</v>
      </c>
      <c r="C84" s="810"/>
      <c r="D84" s="55"/>
      <c r="E84" s="55"/>
      <c r="F84" s="55"/>
      <c r="G84" s="88" t="s">
        <v>110</v>
      </c>
      <c r="H84" s="636"/>
    </row>
    <row r="85" customFormat="false" ht="12" hidden="false" customHeight="true" outlineLevel="0" collapsed="false">
      <c r="A85" s="808"/>
      <c r="B85" s="811" t="s">
        <v>813</v>
      </c>
      <c r="C85" s="810"/>
      <c r="D85" s="55"/>
      <c r="E85" s="55"/>
      <c r="F85" s="55"/>
      <c r="G85" s="88" t="s">
        <v>110</v>
      </c>
      <c r="H85" s="636"/>
    </row>
    <row r="86" customFormat="false" ht="12" hidden="false" customHeight="true" outlineLevel="0" collapsed="false">
      <c r="A86" s="808"/>
      <c r="B86" s="811" t="s">
        <v>814</v>
      </c>
      <c r="C86" s="810"/>
      <c r="D86" s="55"/>
      <c r="E86" s="55"/>
      <c r="F86" s="55"/>
      <c r="G86" s="88" t="s">
        <v>110</v>
      </c>
      <c r="H86" s="636"/>
    </row>
    <row r="87" customFormat="false" ht="12" hidden="false" customHeight="true" outlineLevel="0" collapsed="false">
      <c r="A87" s="808"/>
      <c r="B87" s="811" t="s">
        <v>815</v>
      </c>
      <c r="C87" s="810"/>
      <c r="D87" s="55"/>
      <c r="E87" s="55"/>
      <c r="F87" s="55"/>
      <c r="G87" s="88" t="s">
        <v>110</v>
      </c>
      <c r="H87" s="636"/>
    </row>
    <row r="88" customFormat="false" ht="12" hidden="false" customHeight="true" outlineLevel="0" collapsed="false">
      <c r="A88" s="808"/>
      <c r="B88" s="811" t="s">
        <v>816</v>
      </c>
      <c r="C88" s="810"/>
      <c r="D88" s="55"/>
      <c r="E88" s="55"/>
      <c r="F88" s="55"/>
      <c r="G88" s="88" t="s">
        <v>110</v>
      </c>
      <c r="H88" s="636"/>
    </row>
    <row r="89" customFormat="false" ht="12" hidden="false" customHeight="true" outlineLevel="0" collapsed="false">
      <c r="A89" s="808"/>
      <c r="B89" s="811" t="s">
        <v>817</v>
      </c>
      <c r="C89" s="810"/>
      <c r="D89" s="55"/>
      <c r="E89" s="55"/>
      <c r="F89" s="55"/>
      <c r="G89" s="88" t="s">
        <v>110</v>
      </c>
      <c r="H89" s="636"/>
    </row>
    <row r="90" customFormat="false" ht="12" hidden="false" customHeight="true" outlineLevel="0" collapsed="false">
      <c r="A90" s="808"/>
      <c r="B90" s="811" t="s">
        <v>818</v>
      </c>
      <c r="C90" s="810"/>
      <c r="D90" s="55"/>
      <c r="E90" s="55"/>
      <c r="F90" s="55"/>
      <c r="G90" s="88" t="s">
        <v>110</v>
      </c>
      <c r="H90" s="636"/>
    </row>
    <row r="91" customFormat="false" ht="12" hidden="false" customHeight="true" outlineLevel="0" collapsed="false">
      <c r="A91" s="808"/>
      <c r="B91" s="809" t="s">
        <v>819</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1</v>
      </c>
    </row>
    <row r="94" customFormat="false" ht="13.5" hidden="false" customHeight="true" outlineLevel="0" collapsed="false">
      <c r="A94" s="261" t="s">
        <v>822</v>
      </c>
    </row>
    <row r="95" customFormat="false" ht="12.75" hidden="false" customHeight="true" outlineLevel="0" collapsed="false">
      <c r="A95" s="812" t="s">
        <v>823</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8</v>
      </c>
      <c r="B100" s="374"/>
      <c r="C100" s="374"/>
      <c r="D100" s="374"/>
      <c r="E100" s="374"/>
      <c r="F100" s="374"/>
      <c r="G100" s="374"/>
      <c r="H100" s="374"/>
    </row>
    <row r="101" customFormat="false" ht="12.75" hidden="false" customHeight="true" outlineLevel="0" collapsed="false">
      <c r="A101" s="374" t="s">
        <v>82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0</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5</v>
      </c>
      <c r="J1" s="115" t="s">
        <v>80</v>
      </c>
    </row>
    <row r="2" customFormat="false" ht="15.75" hidden="false" customHeight="true" outlineLevel="0" collapsed="false">
      <c r="A2" s="640" t="s">
        <v>826</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7</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75"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15" hidden="false" customHeight="true" outlineLevel="0" collapsed="false">
      <c r="A9" s="822" t="s">
        <v>840</v>
      </c>
      <c r="B9" s="390"/>
      <c r="C9" s="390"/>
      <c r="D9" s="390"/>
      <c r="E9" s="390"/>
      <c r="F9" s="390"/>
      <c r="G9" s="390"/>
      <c r="H9" s="390"/>
      <c r="I9" s="82"/>
      <c r="J9" s="135"/>
    </row>
    <row r="10" customFormat="false" ht="12" hidden="false" customHeight="true" outlineLevel="0" collapsed="false">
      <c r="A10" s="823" t="s">
        <v>841</v>
      </c>
      <c r="B10" s="82"/>
      <c r="C10" s="82"/>
      <c r="D10" s="82"/>
      <c r="E10" s="82"/>
      <c r="F10" s="82"/>
      <c r="G10" s="82"/>
      <c r="H10" s="82"/>
      <c r="I10" s="82"/>
      <c r="J10" s="135"/>
    </row>
    <row r="11" customFormat="false" ht="25.5" hidden="false" customHeight="true" outlineLevel="0" collapsed="false">
      <c r="A11" s="824" t="s">
        <v>842</v>
      </c>
      <c r="B11" s="82"/>
      <c r="C11" s="82"/>
      <c r="D11" s="82"/>
      <c r="E11" s="82"/>
      <c r="F11" s="82"/>
      <c r="G11" s="82"/>
      <c r="H11" s="82"/>
      <c r="I11" s="82"/>
      <c r="J11" s="135"/>
    </row>
    <row r="12" customFormat="false" ht="12" hidden="false" customHeight="true" outlineLevel="0" collapsed="false">
      <c r="A12" s="825" t="s">
        <v>704</v>
      </c>
      <c r="B12" s="408" t="n">
        <v>1928.93</v>
      </c>
      <c r="C12" s="408" t="n">
        <v>18532.13</v>
      </c>
      <c r="D12" s="407" t="s">
        <v>140</v>
      </c>
      <c r="E12" s="407" t="s">
        <v>110</v>
      </c>
      <c r="F12" s="408" t="n">
        <v>0.77988876616</v>
      </c>
      <c r="G12" s="407" t="s">
        <v>140</v>
      </c>
      <c r="H12" s="407" t="s">
        <v>140</v>
      </c>
      <c r="I12" s="408" t="n">
        <v>144.53</v>
      </c>
      <c r="J12" s="409" t="s">
        <v>140</v>
      </c>
    </row>
    <row r="13" customFormat="false" ht="12" hidden="false" customHeight="true" outlineLevel="0" collapsed="false">
      <c r="A13" s="776" t="s">
        <v>843</v>
      </c>
      <c r="B13" s="82"/>
      <c r="C13" s="82"/>
      <c r="D13" s="82"/>
      <c r="E13" s="82"/>
      <c r="F13" s="82"/>
      <c r="G13" s="82"/>
      <c r="H13" s="82"/>
      <c r="I13" s="82"/>
      <c r="J13" s="135"/>
    </row>
    <row r="14" customFormat="false" ht="12" hidden="false" customHeight="true" outlineLevel="0" collapsed="false">
      <c r="A14" s="133" t="s">
        <v>702</v>
      </c>
      <c r="B14" s="408" t="n">
        <v>879.01869</v>
      </c>
      <c r="C14" s="408" t="n">
        <v>6189.17399</v>
      </c>
      <c r="D14" s="408" t="n">
        <v>128.645</v>
      </c>
      <c r="E14" s="407" t="s">
        <v>110</v>
      </c>
      <c r="F14" s="408" t="n">
        <v>25.742875908</v>
      </c>
      <c r="G14" s="408" t="n">
        <v>20.0009328</v>
      </c>
      <c r="H14" s="407" t="s">
        <v>140</v>
      </c>
      <c r="I14" s="408" t="n">
        <v>1593.27138</v>
      </c>
      <c r="J14" s="131" t="n">
        <v>25.7302</v>
      </c>
    </row>
    <row r="15" customFormat="false" ht="12" hidden="false" customHeight="true" outlineLevel="0" collapsed="false">
      <c r="A15" s="133" t="s">
        <v>704</v>
      </c>
      <c r="B15" s="408" t="n">
        <v>2442.45505</v>
      </c>
      <c r="C15" s="408" t="n">
        <v>27029.83465</v>
      </c>
      <c r="D15" s="408" t="n">
        <v>68.38</v>
      </c>
      <c r="E15" s="407" t="s">
        <v>110</v>
      </c>
      <c r="F15" s="408" t="n">
        <v>3.0815945076</v>
      </c>
      <c r="G15" s="408" t="n">
        <v>20.005849664</v>
      </c>
      <c r="H15" s="407" t="s">
        <v>140</v>
      </c>
      <c r="I15" s="408" t="n">
        <v>832.9499</v>
      </c>
      <c r="J15" s="131" t="n">
        <v>13.68</v>
      </c>
    </row>
    <row r="16" customFormat="false" ht="12" hidden="false" customHeight="true" outlineLevel="0" collapsed="false">
      <c r="A16" s="133" t="s">
        <v>707</v>
      </c>
      <c r="B16" s="408" t="n">
        <v>761.0586</v>
      </c>
      <c r="C16" s="408" t="n">
        <v>6066.828</v>
      </c>
      <c r="D16" s="408" t="n">
        <v>46.598</v>
      </c>
      <c r="E16" s="407" t="s">
        <v>110</v>
      </c>
      <c r="F16" s="408" t="n">
        <v>25.258214012</v>
      </c>
      <c r="G16" s="408" t="n">
        <v>20</v>
      </c>
      <c r="H16" s="407" t="s">
        <v>140</v>
      </c>
      <c r="I16" s="408" t="n">
        <v>1532.3724</v>
      </c>
      <c r="J16" s="131" t="n">
        <v>9.3196</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61.02</v>
      </c>
      <c r="C18" s="408" t="n">
        <v>1713.37</v>
      </c>
      <c r="D18" s="407" t="s">
        <v>140</v>
      </c>
      <c r="E18" s="407" t="s">
        <v>110</v>
      </c>
      <c r="F18" s="408" t="n">
        <v>5.7897593631</v>
      </c>
      <c r="G18" s="407" t="s">
        <v>140</v>
      </c>
      <c r="H18" s="407" t="s">
        <v>140</v>
      </c>
      <c r="I18" s="408" t="n">
        <v>99.2</v>
      </c>
      <c r="J18" s="409" t="s">
        <v>140</v>
      </c>
    </row>
    <row r="19" customFormat="false" ht="12" hidden="false" customHeight="true" outlineLevel="0" collapsed="false">
      <c r="A19" s="133" t="s">
        <v>699</v>
      </c>
      <c r="B19" s="408" t="n">
        <v>0.712</v>
      </c>
      <c r="C19" s="408" t="n">
        <v>2.198</v>
      </c>
      <c r="D19" s="407" t="s">
        <v>128</v>
      </c>
      <c r="E19" s="407" t="s">
        <v>110</v>
      </c>
      <c r="F19" s="407" t="s">
        <v>110</v>
      </c>
      <c r="G19" s="407" t="s">
        <v>110</v>
      </c>
      <c r="H19" s="407" t="s">
        <v>128</v>
      </c>
      <c r="I19" s="408" t="n">
        <v>0.412</v>
      </c>
      <c r="J19" s="409" t="s">
        <v>128</v>
      </c>
    </row>
    <row r="20" customFormat="false" ht="12" hidden="false" customHeight="true" outlineLevel="0" collapsed="false">
      <c r="A20" s="776" t="s">
        <v>844</v>
      </c>
      <c r="B20" s="82"/>
      <c r="C20" s="82"/>
      <c r="D20" s="82"/>
      <c r="E20" s="82"/>
      <c r="F20" s="82"/>
      <c r="G20" s="82"/>
      <c r="H20" s="82"/>
      <c r="I20" s="82"/>
      <c r="J20" s="135"/>
    </row>
    <row r="21" customFormat="false" ht="12" hidden="false" customHeight="true" outlineLevel="0" collapsed="false">
      <c r="A21" s="133" t="s">
        <v>702</v>
      </c>
      <c r="B21" s="408" t="n">
        <v>196.5656</v>
      </c>
      <c r="C21" s="408" t="n">
        <v>2196.9156</v>
      </c>
      <c r="D21" s="408" t="n">
        <v>400.864</v>
      </c>
      <c r="E21" s="407" t="s">
        <v>110</v>
      </c>
      <c r="F21" s="408" t="n">
        <v>27.230376989</v>
      </c>
      <c r="G21" s="408" t="n">
        <v>65.441446476</v>
      </c>
      <c r="H21" s="407" t="s">
        <v>140</v>
      </c>
      <c r="I21" s="408" t="n">
        <v>598.2284</v>
      </c>
      <c r="J21" s="131" t="n">
        <v>262.3312</v>
      </c>
    </row>
    <row r="22" customFormat="false" ht="12" hidden="false" customHeight="true" outlineLevel="0" collapsed="false">
      <c r="A22" s="133" t="s">
        <v>704</v>
      </c>
      <c r="B22" s="408" t="n">
        <v>2180.7796</v>
      </c>
      <c r="C22" s="408" t="n">
        <v>22311.2736</v>
      </c>
      <c r="D22" s="408" t="n">
        <v>542.972</v>
      </c>
      <c r="E22" s="407" t="s">
        <v>110</v>
      </c>
      <c r="F22" s="408" t="n">
        <v>27.170275031</v>
      </c>
      <c r="G22" s="408" t="n">
        <v>42.607942951</v>
      </c>
      <c r="H22" s="407" t="s">
        <v>140</v>
      </c>
      <c r="I22" s="408" t="n">
        <v>6062.0344</v>
      </c>
      <c r="J22" s="131" t="n">
        <v>231.3492</v>
      </c>
    </row>
    <row r="23" customFormat="false" ht="12" hidden="false" customHeight="true" outlineLevel="0" collapsed="false">
      <c r="A23" s="133" t="s">
        <v>707</v>
      </c>
      <c r="B23" s="408" t="n">
        <v>232.3048</v>
      </c>
      <c r="C23" s="408" t="n">
        <v>2390.7468</v>
      </c>
      <c r="D23" s="408" t="n">
        <v>72.566</v>
      </c>
      <c r="E23" s="407" t="s">
        <v>110</v>
      </c>
      <c r="F23" s="408" t="n">
        <v>27.174236937</v>
      </c>
      <c r="G23" s="408" t="n">
        <v>67.882479398</v>
      </c>
      <c r="H23" s="407" t="s">
        <v>140</v>
      </c>
      <c r="I23" s="408" t="n">
        <v>649.6672</v>
      </c>
      <c r="J23" s="131" t="n">
        <v>49.2596</v>
      </c>
    </row>
    <row r="24" customFormat="false" ht="12" hidden="false" customHeight="true" outlineLevel="0" collapsed="false">
      <c r="A24" s="776" t="s">
        <v>845</v>
      </c>
      <c r="B24" s="82"/>
      <c r="C24" s="82"/>
      <c r="D24" s="82"/>
      <c r="E24" s="82"/>
      <c r="F24" s="82"/>
      <c r="G24" s="82"/>
      <c r="H24" s="82"/>
      <c r="I24" s="82"/>
      <c r="J24" s="135"/>
    </row>
    <row r="25" customFormat="false" ht="12" hidden="false" customHeight="true" outlineLevel="0" collapsed="false">
      <c r="A25" s="133" t="s">
        <v>702</v>
      </c>
      <c r="B25" s="408" t="n">
        <v>115.8353</v>
      </c>
      <c r="C25" s="408" t="n">
        <v>563.544</v>
      </c>
      <c r="D25" s="407" t="s">
        <v>140</v>
      </c>
      <c r="E25" s="407" t="s">
        <v>110</v>
      </c>
      <c r="F25" s="408" t="n">
        <v>9.6542239825</v>
      </c>
      <c r="G25" s="407" t="s">
        <v>140</v>
      </c>
      <c r="H25" s="407" t="s">
        <v>140</v>
      </c>
      <c r="I25" s="408" t="n">
        <v>54.4058</v>
      </c>
      <c r="J25" s="409" t="s">
        <v>140</v>
      </c>
    </row>
    <row r="26" customFormat="false" ht="12" hidden="false" customHeight="true" outlineLevel="0" collapsed="false">
      <c r="A26" s="133" t="s">
        <v>704</v>
      </c>
      <c r="B26" s="408" t="n">
        <v>1441.4552</v>
      </c>
      <c r="C26" s="408" t="n">
        <v>12213.3588</v>
      </c>
      <c r="D26" s="407" t="s">
        <v>140</v>
      </c>
      <c r="E26" s="407" t="s">
        <v>110</v>
      </c>
      <c r="F26" s="408" t="n">
        <v>5.2897258697</v>
      </c>
      <c r="G26" s="407" t="s">
        <v>140</v>
      </c>
      <c r="H26" s="407" t="s">
        <v>140</v>
      </c>
      <c r="I26" s="408" t="n">
        <v>646.0532</v>
      </c>
      <c r="J26" s="409" t="s">
        <v>140</v>
      </c>
    </row>
    <row r="27" customFormat="false" ht="12" hidden="false" customHeight="true" outlineLevel="0" collapsed="false">
      <c r="A27" s="133" t="s">
        <v>707</v>
      </c>
      <c r="B27" s="408" t="n">
        <v>85.3374</v>
      </c>
      <c r="C27" s="408" t="n">
        <v>472.582</v>
      </c>
      <c r="D27" s="407" t="s">
        <v>140</v>
      </c>
      <c r="E27" s="407" t="s">
        <v>110</v>
      </c>
      <c r="F27" s="408" t="n">
        <v>10.359345045</v>
      </c>
      <c r="G27" s="407" t="s">
        <v>140</v>
      </c>
      <c r="H27" s="407" t="s">
        <v>140</v>
      </c>
      <c r="I27" s="408" t="n">
        <v>48.9564</v>
      </c>
      <c r="J27" s="409" t="s">
        <v>140</v>
      </c>
    </row>
    <row r="28" customFormat="false" ht="12" hidden="false" customHeight="true" outlineLevel="0" collapsed="false">
      <c r="A28" s="133" t="s">
        <v>699</v>
      </c>
      <c r="B28" s="408" t="n">
        <v>39.6121</v>
      </c>
      <c r="C28" s="408" t="n">
        <v>143.9052</v>
      </c>
      <c r="D28" s="407" t="s">
        <v>140</v>
      </c>
      <c r="E28" s="407" t="s">
        <v>110</v>
      </c>
      <c r="F28" s="408" t="n">
        <v>7.8208431662</v>
      </c>
      <c r="G28" s="407" t="s">
        <v>140</v>
      </c>
      <c r="H28" s="407" t="s">
        <v>140</v>
      </c>
      <c r="I28" s="408" t="n">
        <v>11.2546</v>
      </c>
      <c r="J28" s="409" t="s">
        <v>140</v>
      </c>
    </row>
    <row r="29" customFormat="false" ht="12" hidden="false" customHeight="true" outlineLevel="0" collapsed="false">
      <c r="A29" s="776" t="s">
        <v>846</v>
      </c>
      <c r="B29" s="82"/>
      <c r="C29" s="82"/>
      <c r="D29" s="82"/>
      <c r="E29" s="82"/>
      <c r="F29" s="82"/>
      <c r="G29" s="82"/>
      <c r="H29" s="82"/>
      <c r="I29" s="82"/>
      <c r="J29" s="135"/>
    </row>
    <row r="30" customFormat="false" ht="12" hidden="false" customHeight="true" outlineLevel="0" collapsed="false">
      <c r="A30" s="133" t="s">
        <v>702</v>
      </c>
      <c r="B30" s="408" t="n">
        <v>1563.19</v>
      </c>
      <c r="C30" s="408" t="n">
        <v>4802.1825</v>
      </c>
      <c r="D30" s="407" t="s">
        <v>140</v>
      </c>
      <c r="E30" s="407" t="s">
        <v>110</v>
      </c>
      <c r="F30" s="408" t="n">
        <v>10.274026445</v>
      </c>
      <c r="G30" s="407" t="s">
        <v>140</v>
      </c>
      <c r="H30" s="407" t="s">
        <v>140</v>
      </c>
      <c r="I30" s="408" t="n">
        <v>493.3775</v>
      </c>
      <c r="J30" s="409" t="s">
        <v>140</v>
      </c>
    </row>
    <row r="31" customFormat="false" ht="12" hidden="false" customHeight="true" outlineLevel="0" collapsed="false">
      <c r="A31" s="133" t="s">
        <v>704</v>
      </c>
      <c r="B31" s="408" t="n">
        <v>354.3048</v>
      </c>
      <c r="C31" s="408" t="n">
        <v>1837.2924</v>
      </c>
      <c r="D31" s="407" t="s">
        <v>140</v>
      </c>
      <c r="E31" s="407" t="s">
        <v>110</v>
      </c>
      <c r="F31" s="408" t="n">
        <v>0.57724072663</v>
      </c>
      <c r="G31" s="407" t="s">
        <v>140</v>
      </c>
      <c r="H31" s="407" t="s">
        <v>140</v>
      </c>
      <c r="I31" s="408" t="n">
        <v>10.6056</v>
      </c>
      <c r="J31" s="409" t="s">
        <v>140</v>
      </c>
    </row>
    <row r="32" customFormat="false" ht="12" hidden="false" customHeight="true" outlineLevel="0" collapsed="false">
      <c r="A32" s="133" t="s">
        <v>699</v>
      </c>
      <c r="B32" s="408" t="n">
        <v>1562.8452</v>
      </c>
      <c r="C32" s="408" t="n">
        <v>4801.1451</v>
      </c>
      <c r="D32" s="407" t="s">
        <v>140</v>
      </c>
      <c r="E32" s="407" t="s">
        <v>110</v>
      </c>
      <c r="F32" s="408" t="n">
        <v>10.275400758</v>
      </c>
      <c r="G32" s="407" t="s">
        <v>140</v>
      </c>
      <c r="H32" s="407" t="s">
        <v>140</v>
      </c>
      <c r="I32" s="408" t="n">
        <v>493.3369</v>
      </c>
      <c r="J32" s="409" t="s">
        <v>140</v>
      </c>
    </row>
    <row r="33" customFormat="false" ht="12" hidden="false" customHeight="true" outlineLevel="0" collapsed="false">
      <c r="A33" s="776" t="s">
        <v>847</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3309.35</v>
      </c>
      <c r="C35" s="408" t="n">
        <v>188697.654</v>
      </c>
      <c r="D35" s="408" t="n">
        <v>3653.848</v>
      </c>
      <c r="E35" s="407" t="s">
        <v>110</v>
      </c>
      <c r="F35" s="408" t="n">
        <v>25.22840586</v>
      </c>
      <c r="G35" s="408" t="n">
        <v>50</v>
      </c>
      <c r="H35" s="407" t="s">
        <v>140</v>
      </c>
      <c r="I35" s="408" t="n">
        <v>47605.41</v>
      </c>
      <c r="J35" s="131" t="n">
        <v>1826.924</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8</v>
      </c>
      <c r="B37" s="98"/>
      <c r="C37" s="98"/>
      <c r="D37" s="98"/>
      <c r="E37" s="98"/>
      <c r="F37" s="98"/>
      <c r="G37" s="98"/>
      <c r="H37" s="98"/>
      <c r="I37" s="98"/>
      <c r="J37" s="717"/>
    </row>
    <row r="38" customFormat="false" ht="12" hidden="false" customHeight="true" outlineLevel="0" collapsed="false">
      <c r="A38" s="776" t="s">
        <v>849</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50</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1</v>
      </c>
      <c r="B43" s="705"/>
      <c r="C43" s="705"/>
      <c r="D43" s="705"/>
      <c r="E43" s="705"/>
      <c r="F43" s="705"/>
      <c r="G43" s="705"/>
      <c r="H43" s="705"/>
      <c r="I43" s="705"/>
      <c r="J43" s="705"/>
    </row>
    <row r="44" customFormat="false" ht="42.75" hidden="false" customHeight="true" outlineLevel="0" collapsed="false">
      <c r="A44" s="581" t="s">
        <v>852</v>
      </c>
      <c r="B44" s="581"/>
      <c r="C44" s="581"/>
      <c r="D44" s="581"/>
      <c r="E44" s="581"/>
      <c r="F44" s="581"/>
      <c r="G44" s="581"/>
      <c r="H44" s="581"/>
      <c r="I44" s="581"/>
      <c r="J44" s="581"/>
    </row>
    <row r="45" customFormat="false" ht="12.75" hidden="false" customHeight="true" outlineLevel="0" collapsed="false">
      <c r="A45" s="828" t="s">
        <v>853</v>
      </c>
      <c r="B45" s="705"/>
      <c r="C45" s="705"/>
      <c r="D45" s="705"/>
      <c r="E45" s="705"/>
      <c r="F45" s="705"/>
      <c r="G45" s="705"/>
      <c r="H45" s="705"/>
      <c r="I45" s="705"/>
      <c r="J45" s="705"/>
    </row>
    <row r="46" customFormat="false" ht="12.75" hidden="false" customHeight="true" outlineLevel="0" collapsed="false">
      <c r="A46" s="828" t="s">
        <v>854</v>
      </c>
      <c r="B46" s="705"/>
      <c r="C46" s="705"/>
      <c r="D46" s="705"/>
      <c r="E46" s="705"/>
      <c r="F46" s="705"/>
      <c r="G46" s="705"/>
      <c r="H46" s="705"/>
      <c r="I46" s="705"/>
      <c r="J46" s="705"/>
    </row>
    <row r="47" customFormat="false" ht="12.75" hidden="false" customHeight="true" outlineLevel="0" collapsed="false">
      <c r="A47" s="828" t="s">
        <v>855</v>
      </c>
      <c r="B47" s="705"/>
      <c r="C47" s="705"/>
      <c r="D47" s="705"/>
      <c r="E47" s="705"/>
      <c r="F47" s="705"/>
      <c r="G47" s="705"/>
      <c r="H47" s="705"/>
      <c r="I47" s="705"/>
      <c r="J47" s="705"/>
    </row>
    <row r="48" customFormat="false" ht="12.75" hidden="false" customHeight="true" outlineLevel="0" collapsed="false">
      <c r="A48" s="828" t="s">
        <v>856</v>
      </c>
      <c r="B48" s="705"/>
      <c r="C48" s="705"/>
      <c r="D48" s="705"/>
      <c r="E48" s="705"/>
      <c r="F48" s="705"/>
      <c r="G48" s="705"/>
      <c r="H48" s="705"/>
      <c r="I48" s="705"/>
      <c r="J48" s="705"/>
    </row>
    <row r="49" customFormat="false" ht="12.75" hidden="false" customHeight="true" outlineLevel="0" collapsed="false">
      <c r="A49" s="829" t="s">
        <v>857</v>
      </c>
      <c r="B49" s="705"/>
      <c r="C49" s="705"/>
      <c r="D49" s="705"/>
      <c r="E49" s="705"/>
      <c r="F49" s="705"/>
      <c r="G49" s="705"/>
      <c r="H49" s="705"/>
      <c r="I49" s="705"/>
      <c r="J49" s="705"/>
    </row>
    <row r="50" customFormat="false" ht="12.75" hidden="false" customHeight="true" outlineLevel="0" collapsed="false">
      <c r="A50" s="139" t="s">
        <v>85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5</v>
      </c>
      <c r="J1" s="115" t="s">
        <v>80</v>
      </c>
    </row>
    <row r="2" customFormat="false" ht="16.5" hidden="false" customHeight="true" outlineLevel="0" collapsed="false">
      <c r="A2" s="640" t="s">
        <v>826</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26.25" hidden="false" customHeight="true" outlineLevel="0" collapsed="false">
      <c r="A9" s="831" t="s">
        <v>859</v>
      </c>
      <c r="B9" s="82"/>
      <c r="C9" s="82"/>
      <c r="D9" s="82"/>
      <c r="E9" s="82"/>
      <c r="F9" s="82"/>
      <c r="G9" s="82"/>
      <c r="H9" s="82"/>
      <c r="I9" s="82"/>
      <c r="J9" s="82"/>
    </row>
    <row r="10" customFormat="false" ht="12.75" hidden="false" customHeight="true" outlineLevel="0" collapsed="false">
      <c r="A10" s="133" t="s">
        <v>811</v>
      </c>
      <c r="B10" s="408" t="n">
        <v>6.0876</v>
      </c>
      <c r="C10" s="408" t="n">
        <v>55.6848</v>
      </c>
      <c r="D10" s="407" t="s">
        <v>140</v>
      </c>
      <c r="E10" s="407" t="s">
        <v>110</v>
      </c>
      <c r="F10" s="408" t="n">
        <v>3.4996983019</v>
      </c>
      <c r="G10" s="407" t="s">
        <v>140</v>
      </c>
      <c r="H10" s="407" t="s">
        <v>140</v>
      </c>
      <c r="I10" s="408" t="n">
        <v>1.9488</v>
      </c>
      <c r="J10" s="409" t="s">
        <v>140</v>
      </c>
    </row>
    <row r="11" customFormat="false" ht="12.75" hidden="false" customHeight="true" outlineLevel="0" collapsed="false">
      <c r="A11" s="133" t="s">
        <v>702</v>
      </c>
      <c r="B11" s="408" t="n">
        <v>223.97</v>
      </c>
      <c r="C11" s="408" t="n">
        <v>1016.39</v>
      </c>
      <c r="D11" s="407" t="s">
        <v>140</v>
      </c>
      <c r="E11" s="407" t="s">
        <v>110</v>
      </c>
      <c r="F11" s="408" t="n">
        <v>2.5000245969</v>
      </c>
      <c r="G11" s="407" t="s">
        <v>140</v>
      </c>
      <c r="H11" s="407" t="s">
        <v>140</v>
      </c>
      <c r="I11" s="408" t="n">
        <v>25.41</v>
      </c>
      <c r="J11" s="409" t="s">
        <v>140</v>
      </c>
    </row>
    <row r="12" customFormat="false" ht="12.75" hidden="false" customHeight="true" outlineLevel="0" collapsed="false">
      <c r="A12" s="133" t="s">
        <v>698</v>
      </c>
      <c r="B12" s="408" t="n">
        <v>5.38</v>
      </c>
      <c r="C12" s="408" t="n">
        <v>46.02</v>
      </c>
      <c r="D12" s="407" t="s">
        <v>140</v>
      </c>
      <c r="E12" s="407" t="s">
        <v>110</v>
      </c>
      <c r="F12" s="408" t="n">
        <v>2.4989135159</v>
      </c>
      <c r="G12" s="407" t="s">
        <v>140</v>
      </c>
      <c r="H12" s="407" t="s">
        <v>140</v>
      </c>
      <c r="I12" s="408" t="n">
        <v>1.15</v>
      </c>
      <c r="J12" s="409" t="s">
        <v>140</v>
      </c>
    </row>
    <row r="13" customFormat="false" ht="12.75" hidden="false" customHeight="true" outlineLevel="0" collapsed="false">
      <c r="A13" s="133" t="s">
        <v>709</v>
      </c>
      <c r="B13" s="408" t="n">
        <v>101.12</v>
      </c>
      <c r="C13" s="408" t="n">
        <v>730.32</v>
      </c>
      <c r="D13" s="407" t="s">
        <v>140</v>
      </c>
      <c r="E13" s="407" t="s">
        <v>110</v>
      </c>
      <c r="F13" s="408" t="n">
        <v>3.499836</v>
      </c>
      <c r="G13" s="407" t="s">
        <v>140</v>
      </c>
      <c r="H13" s="407" t="s">
        <v>140</v>
      </c>
      <c r="I13" s="408" t="n">
        <v>25.56</v>
      </c>
      <c r="J13" s="409" t="s">
        <v>140</v>
      </c>
    </row>
    <row r="14" customFormat="false" ht="14.25" hidden="false" customHeight="true" outlineLevel="0" collapsed="false">
      <c r="A14" s="832" t="s">
        <v>860</v>
      </c>
      <c r="B14" s="98"/>
      <c r="C14" s="98"/>
      <c r="D14" s="98"/>
      <c r="E14" s="98"/>
      <c r="F14" s="98"/>
      <c r="G14" s="98"/>
      <c r="H14" s="98"/>
      <c r="I14" s="98"/>
      <c r="J14" s="717"/>
    </row>
    <row r="15" customFormat="false" ht="12" hidden="false" customHeight="true" outlineLevel="0" collapsed="false">
      <c r="A15" s="776" t="s">
        <v>861</v>
      </c>
      <c r="B15" s="82"/>
      <c r="C15" s="82"/>
      <c r="D15" s="82"/>
      <c r="E15" s="82"/>
      <c r="F15" s="82"/>
      <c r="G15" s="82"/>
      <c r="H15" s="82"/>
      <c r="I15" s="82"/>
      <c r="J15" s="135"/>
    </row>
    <row r="16" customFormat="false" ht="12" hidden="false" customHeight="true" outlineLevel="0" collapsed="false">
      <c r="A16" s="133" t="s">
        <v>704</v>
      </c>
      <c r="B16" s="408" t="n">
        <v>1326.36</v>
      </c>
      <c r="C16" s="408" t="n">
        <v>1326.36</v>
      </c>
      <c r="D16" s="407" t="s">
        <v>140</v>
      </c>
      <c r="E16" s="407" t="s">
        <v>110</v>
      </c>
      <c r="F16" s="408" t="n">
        <v>100</v>
      </c>
      <c r="G16" s="407" t="s">
        <v>140</v>
      </c>
      <c r="H16" s="407" t="s">
        <v>140</v>
      </c>
      <c r="I16" s="408" t="n">
        <v>1326.36</v>
      </c>
      <c r="J16" s="409" t="s">
        <v>140</v>
      </c>
    </row>
    <row r="17" customFormat="false" ht="12" hidden="false" customHeight="true" outlineLevel="0" collapsed="false">
      <c r="A17" s="776" t="s">
        <v>862</v>
      </c>
      <c r="B17" s="82"/>
      <c r="C17" s="82"/>
      <c r="D17" s="82"/>
      <c r="E17" s="82"/>
      <c r="F17" s="82"/>
      <c r="G17" s="82"/>
      <c r="H17" s="82"/>
      <c r="I17" s="82"/>
      <c r="J17" s="135"/>
    </row>
    <row r="18" customFormat="false" ht="12.75" hidden="false" customHeight="true" outlineLevel="0" collapsed="false">
      <c r="A18" s="133" t="s">
        <v>704</v>
      </c>
      <c r="B18" s="408" t="n">
        <v>2501.84</v>
      </c>
      <c r="C18" s="408" t="n">
        <v>2501.84</v>
      </c>
      <c r="D18" s="407" t="s">
        <v>140</v>
      </c>
      <c r="E18" s="407" t="s">
        <v>110</v>
      </c>
      <c r="F18" s="408" t="n">
        <v>100</v>
      </c>
      <c r="G18" s="407" t="s">
        <v>140</v>
      </c>
      <c r="H18" s="407" t="s">
        <v>140</v>
      </c>
      <c r="I18" s="408" t="n">
        <v>2501.84</v>
      </c>
      <c r="J18" s="409" t="s">
        <v>140</v>
      </c>
    </row>
    <row r="19" customFormat="false" ht="14.25" hidden="false" customHeight="true" outlineLevel="0" collapsed="false">
      <c r="A19" s="832" t="s">
        <v>863</v>
      </c>
      <c r="B19" s="98"/>
      <c r="C19" s="98"/>
      <c r="D19" s="98"/>
      <c r="E19" s="98"/>
      <c r="F19" s="98"/>
      <c r="G19" s="98"/>
      <c r="H19" s="98"/>
      <c r="I19" s="98"/>
      <c r="J19" s="833"/>
    </row>
    <row r="20" customFormat="false" ht="13.5" hidden="false" customHeight="true" outlineLevel="0" collapsed="false">
      <c r="A20" s="834" t="s">
        <v>864</v>
      </c>
      <c r="B20" s="98"/>
      <c r="C20" s="98"/>
      <c r="D20" s="98"/>
      <c r="E20" s="98"/>
      <c r="F20" s="98"/>
      <c r="G20" s="98"/>
      <c r="H20" s="98"/>
      <c r="I20" s="98"/>
      <c r="J20" s="833"/>
    </row>
    <row r="21" customFormat="false" ht="13.5" hidden="false" customHeight="true" outlineLevel="0" collapsed="false">
      <c r="A21" s="832" t="s">
        <v>865</v>
      </c>
      <c r="B21" s="98"/>
      <c r="C21" s="98"/>
      <c r="D21" s="98"/>
      <c r="E21" s="98"/>
      <c r="F21" s="98"/>
      <c r="G21" s="98"/>
      <c r="H21" s="98"/>
      <c r="I21" s="98"/>
      <c r="J21" s="833"/>
    </row>
    <row r="22" customFormat="false" ht="12.75" hidden="false" customHeight="true" outlineLevel="0" collapsed="false">
      <c r="A22" s="133" t="s">
        <v>812</v>
      </c>
      <c r="B22" s="407" t="s">
        <v>110</v>
      </c>
      <c r="C22" s="407" t="s">
        <v>110</v>
      </c>
      <c r="D22" s="407" t="s">
        <v>110</v>
      </c>
      <c r="E22" s="408" t="n">
        <v>70</v>
      </c>
      <c r="F22" s="407" t="s">
        <v>110</v>
      </c>
      <c r="G22" s="407" t="s">
        <v>110</v>
      </c>
      <c r="H22" s="408" t="n">
        <v>162.458072245339</v>
      </c>
      <c r="I22" s="407" t="s">
        <v>128</v>
      </c>
      <c r="J22" s="409" t="s">
        <v>128</v>
      </c>
    </row>
    <row r="23" customFormat="false" ht="12.75" hidden="false" customHeight="true" outlineLevel="0" collapsed="false">
      <c r="A23" s="133" t="s">
        <v>813</v>
      </c>
      <c r="B23" s="407" t="s">
        <v>110</v>
      </c>
      <c r="C23" s="407" t="s">
        <v>110</v>
      </c>
      <c r="D23" s="407" t="s">
        <v>110</v>
      </c>
      <c r="E23" s="408" t="n">
        <v>40</v>
      </c>
      <c r="F23" s="407" t="s">
        <v>110</v>
      </c>
      <c r="G23" s="407" t="s">
        <v>110</v>
      </c>
      <c r="H23" s="408" t="n">
        <v>9.49567302341175</v>
      </c>
      <c r="I23" s="407" t="s">
        <v>128</v>
      </c>
      <c r="J23" s="409" t="s">
        <v>128</v>
      </c>
    </row>
    <row r="24" customFormat="false" ht="12.75" hidden="false" customHeight="true" outlineLevel="0" collapsed="false">
      <c r="A24" s="133" t="s">
        <v>815</v>
      </c>
      <c r="B24" s="407" t="s">
        <v>110</v>
      </c>
      <c r="C24" s="407" t="s">
        <v>110</v>
      </c>
      <c r="D24" s="407" t="s">
        <v>110</v>
      </c>
      <c r="E24" s="408" t="n">
        <v>30</v>
      </c>
      <c r="F24" s="407" t="s">
        <v>110</v>
      </c>
      <c r="G24" s="407" t="s">
        <v>110</v>
      </c>
      <c r="H24" s="408" t="n">
        <v>11.5099531731645</v>
      </c>
      <c r="I24" s="407" t="s">
        <v>128</v>
      </c>
      <c r="J24" s="409" t="s">
        <v>128</v>
      </c>
    </row>
    <row r="25" customFormat="false" ht="12.75" hidden="false" customHeight="true" outlineLevel="0" collapsed="false">
      <c r="A25" s="133" t="s">
        <v>811</v>
      </c>
      <c r="B25" s="407" t="s">
        <v>110</v>
      </c>
      <c r="C25" s="407" t="s">
        <v>110</v>
      </c>
      <c r="D25" s="407" t="s">
        <v>110</v>
      </c>
      <c r="E25" s="408" t="n">
        <v>80</v>
      </c>
      <c r="F25" s="407" t="s">
        <v>110</v>
      </c>
      <c r="G25" s="407" t="s">
        <v>110</v>
      </c>
      <c r="H25" s="408" t="n">
        <v>143.694587017646</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3.9944647084098</v>
      </c>
      <c r="I26" s="407" t="s">
        <v>128</v>
      </c>
      <c r="J26" s="409" t="s">
        <v>128</v>
      </c>
    </row>
    <row r="27" customFormat="false" ht="12.75" hidden="false" customHeight="true" outlineLevel="0" collapsed="false">
      <c r="A27" s="133" t="s">
        <v>819</v>
      </c>
      <c r="B27" s="407" t="s">
        <v>110</v>
      </c>
      <c r="C27" s="407" t="s">
        <v>110</v>
      </c>
      <c r="D27" s="407" t="s">
        <v>110</v>
      </c>
      <c r="E27" s="408" t="n">
        <v>50</v>
      </c>
      <c r="F27" s="407" t="s">
        <v>110</v>
      </c>
      <c r="G27" s="407" t="s">
        <v>110</v>
      </c>
      <c r="H27" s="408" t="n">
        <v>30.6465444390269</v>
      </c>
      <c r="I27" s="407" t="s">
        <v>128</v>
      </c>
      <c r="J27" s="409" t="s">
        <v>128</v>
      </c>
    </row>
    <row r="28" customFormat="false" ht="14.25" hidden="false" customHeight="true" outlineLevel="0" collapsed="false">
      <c r="A28" s="832" t="s">
        <v>866</v>
      </c>
      <c r="B28" s="98"/>
      <c r="C28" s="98"/>
      <c r="D28" s="98"/>
      <c r="E28" s="98"/>
      <c r="F28" s="98"/>
      <c r="G28" s="98"/>
      <c r="H28" s="98"/>
      <c r="I28" s="98"/>
      <c r="J28" s="833"/>
    </row>
    <row r="29" customFormat="false" ht="12.75" hidden="false" customHeight="true" outlineLevel="0" collapsed="false">
      <c r="A29" s="133" t="s">
        <v>819</v>
      </c>
      <c r="B29" s="408" t="n">
        <v>355.676605118355</v>
      </c>
      <c r="C29" s="408" t="n">
        <v>5581.45011148496</v>
      </c>
      <c r="D29" s="407" t="s">
        <v>140</v>
      </c>
      <c r="E29" s="408" t="n">
        <v>10</v>
      </c>
      <c r="F29" s="408" t="n">
        <v>7.6391575156415</v>
      </c>
      <c r="G29" s="407" t="s">
        <v>110</v>
      </c>
      <c r="H29" s="408" t="n">
        <v>35.5676605118355</v>
      </c>
      <c r="I29" s="408" t="n">
        <v>426.375765673284</v>
      </c>
      <c r="J29" s="409" t="s">
        <v>140</v>
      </c>
    </row>
    <row r="30" customFormat="false" ht="13.5" hidden="false" customHeight="true" outlineLevel="0" collapsed="false">
      <c r="A30" s="832" t="s">
        <v>867</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312.41</v>
      </c>
      <c r="C32" s="408" t="n">
        <v>3441.05</v>
      </c>
      <c r="D32" s="407" t="s">
        <v>140</v>
      </c>
      <c r="E32" s="408" t="n">
        <v>43.980666432</v>
      </c>
      <c r="F32" s="408" t="n">
        <v>0.65474201189</v>
      </c>
      <c r="G32" s="407" t="s">
        <v>140</v>
      </c>
      <c r="H32" s="408" t="n">
        <v>137.4</v>
      </c>
      <c r="I32" s="408" t="n">
        <v>22.53</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9</v>
      </c>
      <c r="B34" s="408" t="n">
        <v>18768122.396</v>
      </c>
      <c r="C34" s="408" t="n">
        <v>64343871.046</v>
      </c>
      <c r="D34" s="408" t="n">
        <v>6088.992</v>
      </c>
      <c r="E34" s="407" t="s">
        <v>110</v>
      </c>
      <c r="F34" s="407" t="s">
        <v>110</v>
      </c>
      <c r="G34" s="407" t="s">
        <v>110</v>
      </c>
      <c r="H34" s="408" t="n">
        <v>1313819.9</v>
      </c>
      <c r="I34" s="408" t="n">
        <v>4333031.822</v>
      </c>
      <c r="J34" s="131" t="n">
        <v>2691.59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8</v>
      </c>
      <c r="B36" s="601"/>
      <c r="C36" s="601"/>
      <c r="D36" s="601"/>
      <c r="E36" s="601"/>
      <c r="F36" s="601"/>
      <c r="G36" s="601"/>
      <c r="H36" s="601"/>
      <c r="I36" s="601"/>
      <c r="J36" s="601"/>
    </row>
    <row r="37" customFormat="false" ht="13.5" hidden="false" customHeight="true" outlineLevel="0" collapsed="false">
      <c r="A37" s="175" t="s">
        <v>86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7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8</v>
      </c>
      <c r="B42" s="839"/>
      <c r="C42" s="839"/>
      <c r="D42" s="839"/>
      <c r="E42" s="839"/>
      <c r="F42" s="839"/>
      <c r="G42" s="839"/>
      <c r="H42" s="839"/>
      <c r="I42" s="839"/>
      <c r="J42" s="840"/>
    </row>
    <row r="43" customFormat="false" ht="27" hidden="false" customHeight="true" outlineLevel="0" collapsed="false">
      <c r="A43" s="841" t="s">
        <v>871</v>
      </c>
      <c r="B43" s="841"/>
      <c r="C43" s="841"/>
      <c r="D43" s="841"/>
      <c r="E43" s="841"/>
      <c r="F43" s="841"/>
      <c r="G43" s="841"/>
      <c r="H43" s="841"/>
      <c r="I43" s="841"/>
      <c r="J43" s="841"/>
    </row>
    <row r="44" customFormat="false" ht="12" hidden="false" customHeight="true" outlineLevel="0" collapsed="false">
      <c r="A44" s="842" t="s">
        <v>872</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3</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4</v>
      </c>
      <c r="B7" s="542" t="s">
        <v>117</v>
      </c>
      <c r="C7" s="542" t="n">
        <v>14.152081944</v>
      </c>
      <c r="D7" s="848" t="n">
        <v>3851.17520548383</v>
      </c>
    </row>
    <row r="8" customFormat="false" ht="12" hidden="false" customHeight="true" outlineLevel="0" collapsed="false">
      <c r="A8" s="849" t="s">
        <v>875</v>
      </c>
      <c r="B8" s="435" t="s">
        <v>128</v>
      </c>
      <c r="C8" s="850"/>
      <c r="D8" s="557" t="s">
        <v>128</v>
      </c>
    </row>
    <row r="9" customFormat="false" ht="12" hidden="false" customHeight="true" outlineLevel="0" collapsed="false">
      <c r="A9" s="849" t="s">
        <v>876</v>
      </c>
      <c r="B9" s="435" t="s">
        <v>128</v>
      </c>
      <c r="C9" s="435" t="s">
        <v>128</v>
      </c>
      <c r="D9" s="557" t="n">
        <v>510.644644305198</v>
      </c>
    </row>
    <row r="10" customFormat="false" ht="12" hidden="false" customHeight="true" outlineLevel="0" collapsed="false">
      <c r="A10" s="849" t="s">
        <v>877</v>
      </c>
      <c r="B10" s="851" t="s">
        <v>128</v>
      </c>
      <c r="C10" s="567"/>
      <c r="D10" s="557" t="s">
        <v>98</v>
      </c>
    </row>
    <row r="11" customFormat="false" ht="12" hidden="false" customHeight="true" outlineLevel="0" collapsed="false">
      <c r="A11" s="849" t="s">
        <v>878</v>
      </c>
      <c r="B11" s="587" t="s">
        <v>117</v>
      </c>
      <c r="C11" s="587" t="n">
        <v>14.152081944</v>
      </c>
      <c r="D11" s="27" t="n">
        <v>3340.53056117863</v>
      </c>
    </row>
    <row r="12" customFormat="false" ht="13.5" hidden="false" customHeight="true" outlineLevel="0" collapsed="false">
      <c r="A12" s="852" t="s">
        <v>879</v>
      </c>
      <c r="B12" s="850"/>
      <c r="C12" s="435" t="n">
        <v>13.193868062375</v>
      </c>
      <c r="D12" s="853"/>
    </row>
    <row r="13" customFormat="false" ht="13.5" hidden="false" customHeight="true" outlineLevel="0" collapsed="false">
      <c r="A13" s="852" t="s">
        <v>880</v>
      </c>
      <c r="B13" s="850"/>
      <c r="C13" s="435" t="s">
        <v>110</v>
      </c>
      <c r="D13" s="853"/>
    </row>
    <row r="14" customFormat="false" ht="13.5" hidden="false" customHeight="true" outlineLevel="0" collapsed="false">
      <c r="A14" s="852" t="s">
        <v>881</v>
      </c>
      <c r="B14" s="850"/>
      <c r="C14" s="435" t="n">
        <v>0.958213881625003</v>
      </c>
      <c r="D14" s="853"/>
    </row>
    <row r="15" customFormat="false" ht="13.5" hidden="false" customHeight="true" outlineLevel="0" collapsed="false">
      <c r="A15" s="852" t="s">
        <v>882</v>
      </c>
      <c r="B15" s="850"/>
      <c r="C15" s="435" t="s">
        <v>110</v>
      </c>
      <c r="D15" s="853"/>
    </row>
    <row r="16" customFormat="false" ht="12.75" hidden="false" customHeight="true" outlineLevel="0" collapsed="false">
      <c r="A16" s="854" t="s">
        <v>883</v>
      </c>
      <c r="B16" s="678" t="s">
        <v>117</v>
      </c>
      <c r="C16" s="678" t="s">
        <v>117</v>
      </c>
      <c r="D16" s="689" t="n">
        <v>3340.53056117863</v>
      </c>
    </row>
    <row r="17" customFormat="false" ht="12.75" hidden="false" customHeight="true" outlineLevel="0" collapsed="false">
      <c r="A17" s="133" t="s">
        <v>884</v>
      </c>
      <c r="B17" s="407" t="s">
        <v>110</v>
      </c>
      <c r="C17" s="407" t="s">
        <v>110</v>
      </c>
      <c r="D17" s="131" t="n">
        <v>1445.81028395069</v>
      </c>
    </row>
    <row r="18" customFormat="false" ht="12.75" hidden="false" customHeight="true" outlineLevel="0" collapsed="false">
      <c r="A18" s="133" t="s">
        <v>885</v>
      </c>
      <c r="B18" s="407" t="s">
        <v>128</v>
      </c>
      <c r="C18" s="407" t="s">
        <v>128</v>
      </c>
      <c r="D18" s="131" t="n">
        <v>193.587671124657</v>
      </c>
    </row>
    <row r="19" customFormat="false" ht="12.75" hidden="false" customHeight="true" outlineLevel="0" collapsed="false">
      <c r="A19" s="133" t="s">
        <v>109</v>
      </c>
      <c r="B19" s="407" t="s">
        <v>128</v>
      </c>
      <c r="C19" s="407" t="s">
        <v>128</v>
      </c>
      <c r="D19" s="131" t="n">
        <v>123.469302055884</v>
      </c>
    </row>
    <row r="20" customFormat="false" ht="12.75" hidden="false" customHeight="true" outlineLevel="0" collapsed="false">
      <c r="A20" s="133" t="s">
        <v>886</v>
      </c>
      <c r="B20" s="407" t="s">
        <v>128</v>
      </c>
      <c r="C20" s="407" t="s">
        <v>110</v>
      </c>
      <c r="D20" s="409" t="s">
        <v>110</v>
      </c>
    </row>
    <row r="21" customFormat="false" ht="12.75" hidden="false" customHeight="true" outlineLevel="0" collapsed="false">
      <c r="A21" s="133" t="s">
        <v>887</v>
      </c>
      <c r="B21" s="407" t="s">
        <v>110</v>
      </c>
      <c r="C21" s="407" t="s">
        <v>110</v>
      </c>
      <c r="D21" s="131" t="n">
        <v>1577.6633040474</v>
      </c>
    </row>
    <row r="22" customFormat="false" ht="10.5" hidden="false" customHeight="true" outlineLevel="0" collapsed="false">
      <c r="A22" s="714"/>
      <c r="B22" s="31"/>
      <c r="C22" s="31"/>
      <c r="D22" s="31"/>
    </row>
    <row r="23" customFormat="false" ht="12.75" hidden="false" customHeight="true" outlineLevel="0" collapsed="false">
      <c r="A23" s="855" t="s">
        <v>888</v>
      </c>
      <c r="B23" s="856"/>
      <c r="C23" s="856"/>
      <c r="D23" s="856"/>
    </row>
    <row r="24" customFormat="false" ht="15" hidden="false" customHeight="true" outlineLevel="0" collapsed="false">
      <c r="A24" s="857" t="s">
        <v>88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0</v>
      </c>
      <c r="B26" s="604"/>
      <c r="C26" s="604"/>
      <c r="D26" s="605"/>
    </row>
    <row r="27" customFormat="false" ht="24.75" hidden="false" customHeight="true" outlineLevel="0" collapsed="false">
      <c r="A27" s="860" t="s">
        <v>891</v>
      </c>
      <c r="B27" s="860"/>
      <c r="C27" s="860"/>
      <c r="D27" s="860"/>
    </row>
    <row r="28" customFormat="false" ht="27.75" hidden="false" customHeight="true" outlineLevel="0" collapsed="false">
      <c r="A28" s="861" t="s">
        <v>892</v>
      </c>
      <c r="B28" s="861"/>
      <c r="C28" s="861"/>
      <c r="D28" s="861"/>
    </row>
    <row r="29" customFormat="false" ht="36" hidden="false" customHeight="true" outlineLevel="0" collapsed="false">
      <c r="A29" s="63" t="s">
        <v>893</v>
      </c>
      <c r="B29" s="63"/>
      <c r="C29" s="63"/>
      <c r="D29" s="63"/>
    </row>
    <row r="30" customFormat="false" ht="36" hidden="false" customHeight="true" outlineLevel="0" collapsed="false">
      <c r="A30" s="63" t="s">
        <v>894</v>
      </c>
      <c r="B30" s="63"/>
      <c r="C30" s="63"/>
      <c r="D30" s="63"/>
    </row>
    <row r="31" customFormat="false" ht="60" hidden="false" customHeight="true" outlineLevel="0" collapsed="false">
      <c r="A31" s="63" t="s">
        <v>895</v>
      </c>
      <c r="B31" s="63"/>
      <c r="C31" s="63"/>
      <c r="D31" s="63"/>
    </row>
    <row r="32" customFormat="false" ht="12.75" hidden="false" customHeight="true" outlineLevel="0" collapsed="false">
      <c r="A32" s="64" t="s">
        <v>89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7</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8</v>
      </c>
      <c r="E5" s="485"/>
    </row>
    <row r="6" customFormat="false" ht="13.5" hidden="false" customHeight="true" outlineLevel="0" collapsed="false">
      <c r="A6" s="268"/>
      <c r="B6" s="862" t="s">
        <v>899</v>
      </c>
      <c r="C6" s="863" t="s">
        <v>624</v>
      </c>
      <c r="D6" s="271" t="s">
        <v>900</v>
      </c>
      <c r="E6" s="272" t="s">
        <v>901</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5</v>
      </c>
      <c r="B8" s="662" t="s">
        <v>128</v>
      </c>
      <c r="C8" s="407" t="s">
        <v>128</v>
      </c>
      <c r="D8" s="102" t="s">
        <v>128</v>
      </c>
      <c r="E8" s="46"/>
    </row>
    <row r="9" customFormat="false" ht="12.75" hidden="false" customHeight="true" outlineLevel="0" collapsed="false">
      <c r="A9" s="79" t="s">
        <v>876</v>
      </c>
      <c r="B9" s="662" t="s">
        <v>128</v>
      </c>
      <c r="C9" s="407" t="s">
        <v>128</v>
      </c>
      <c r="D9" s="102" t="s">
        <v>128</v>
      </c>
      <c r="E9" s="151" t="s">
        <v>128</v>
      </c>
    </row>
    <row r="10" customFormat="false" ht="12.75" hidden="false" customHeight="true" outlineLevel="0" collapsed="false">
      <c r="A10" s="79" t="s">
        <v>877</v>
      </c>
      <c r="B10" s="662" t="s">
        <v>128</v>
      </c>
      <c r="C10" s="407" t="s">
        <v>128</v>
      </c>
      <c r="D10" s="102" t="s">
        <v>128</v>
      </c>
      <c r="E10" s="46"/>
    </row>
    <row r="11" customFormat="false" ht="12" hidden="false" customHeight="true" outlineLevel="0" collapsed="false">
      <c r="A11" s="79" t="s">
        <v>878</v>
      </c>
      <c r="B11" s="864"/>
      <c r="C11" s="236"/>
      <c r="D11" s="82"/>
      <c r="E11" s="46"/>
    </row>
    <row r="12" customFormat="false" ht="13.5" hidden="false" customHeight="true" outlineLevel="0" collapsed="false">
      <c r="A12" s="865" t="s">
        <v>879</v>
      </c>
      <c r="B12" s="638" t="s">
        <v>902</v>
      </c>
      <c r="C12" s="408" t="n">
        <v>13.193868062375</v>
      </c>
      <c r="D12" s="165"/>
      <c r="E12" s="150" t="n">
        <v>1</v>
      </c>
    </row>
    <row r="13" customFormat="false" ht="13.5" hidden="false" customHeight="true" outlineLevel="0" collapsed="false">
      <c r="A13" s="865" t="s">
        <v>880</v>
      </c>
      <c r="B13" s="662" t="s">
        <v>128</v>
      </c>
      <c r="C13" s="407" t="s">
        <v>110</v>
      </c>
      <c r="D13" s="165"/>
      <c r="E13" s="151" t="s">
        <v>110</v>
      </c>
    </row>
    <row r="14" customFormat="false" ht="13.5" hidden="false" customHeight="true" outlineLevel="0" collapsed="false">
      <c r="A14" s="865" t="s">
        <v>881</v>
      </c>
      <c r="B14" s="638" t="s">
        <v>903</v>
      </c>
      <c r="C14" s="408" t="n">
        <v>0.958213881625003</v>
      </c>
      <c r="D14" s="165"/>
      <c r="E14" s="150" t="n">
        <v>1</v>
      </c>
    </row>
    <row r="15" customFormat="false" ht="24" hidden="false" customHeight="true" outlineLevel="0" collapsed="false">
      <c r="A15" s="865" t="s">
        <v>882</v>
      </c>
      <c r="B15" s="638" t="s">
        <v>904</v>
      </c>
      <c r="C15" s="408" t="n">
        <v>0.589670081</v>
      </c>
      <c r="D15" s="165"/>
      <c r="E15" s="151" t="s">
        <v>110</v>
      </c>
    </row>
    <row r="16" customFormat="false" ht="12.75" hidden="false" customHeight="true" outlineLevel="0" collapsed="false">
      <c r="A16" s="866" t="s">
        <v>905</v>
      </c>
      <c r="B16" s="867"/>
      <c r="C16" s="223"/>
      <c r="D16" s="165"/>
      <c r="E16" s="46"/>
    </row>
    <row r="17" customFormat="false" ht="12.75" hidden="false" customHeight="true" outlineLevel="0" collapsed="false">
      <c r="A17" s="133" t="s">
        <v>884</v>
      </c>
      <c r="B17" s="662" t="s">
        <v>128</v>
      </c>
      <c r="C17" s="407" t="s">
        <v>128</v>
      </c>
      <c r="D17" s="102" t="s">
        <v>110</v>
      </c>
      <c r="E17" s="151" t="s">
        <v>110</v>
      </c>
    </row>
    <row r="18" customFormat="false" ht="12.75" hidden="false" customHeight="true" outlineLevel="0" collapsed="false">
      <c r="A18" s="133" t="s">
        <v>885</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6</v>
      </c>
      <c r="B20" s="662" t="s">
        <v>128</v>
      </c>
      <c r="C20" s="407" t="s">
        <v>128</v>
      </c>
      <c r="D20" s="102" t="s">
        <v>128</v>
      </c>
      <c r="E20" s="151" t="s">
        <v>110</v>
      </c>
    </row>
    <row r="21" customFormat="false" ht="13.5" hidden="false" customHeight="true" outlineLevel="0" collapsed="false">
      <c r="A21" s="133" t="s">
        <v>887</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6</v>
      </c>
      <c r="B23" s="869"/>
      <c r="C23" s="869"/>
      <c r="D23" s="837"/>
      <c r="E23" s="837"/>
    </row>
    <row r="24" customFormat="false" ht="18" hidden="false" customHeight="true" outlineLevel="0" collapsed="false">
      <c r="A24" s="868" t="s">
        <v>907</v>
      </c>
      <c r="B24" s="869"/>
      <c r="C24" s="869"/>
      <c r="D24" s="869"/>
      <c r="E24" s="869"/>
      <c r="F24" s="57"/>
    </row>
    <row r="25" customFormat="false" ht="18" hidden="false" customHeight="true" outlineLevel="0" collapsed="false">
      <c r="A25" s="705"/>
    </row>
    <row r="26" customFormat="false" ht="12" hidden="false" customHeight="true" outlineLevel="0" collapsed="false">
      <c r="A26" s="870" t="s">
        <v>890</v>
      </c>
      <c r="B26" s="178"/>
      <c r="C26" s="178"/>
      <c r="D26" s="178"/>
      <c r="E26" s="179"/>
    </row>
    <row r="27" customFormat="false" ht="26.25" hidden="false" customHeight="true" outlineLevel="0" collapsed="false">
      <c r="A27" s="181" t="s">
        <v>908</v>
      </c>
      <c r="B27" s="181"/>
      <c r="C27" s="181"/>
      <c r="D27" s="181"/>
      <c r="E27" s="181"/>
    </row>
    <row r="28" customFormat="false" ht="36" hidden="false" customHeight="true" outlineLevel="0" collapsed="false">
      <c r="A28" s="63" t="s">
        <v>894</v>
      </c>
      <c r="B28" s="63"/>
      <c r="C28" s="63"/>
      <c r="D28" s="63"/>
      <c r="E28" s="63"/>
    </row>
    <row r="29" customFormat="false" ht="48" hidden="false" customHeight="true" outlineLevel="0" collapsed="false">
      <c r="A29" s="63" t="s">
        <v>895</v>
      </c>
      <c r="B29" s="63"/>
      <c r="C29" s="63"/>
      <c r="D29" s="63"/>
      <c r="E29" s="63"/>
    </row>
    <row r="30" customFormat="false" ht="12.75" hidden="false" customHeight="true" outlineLevel="0" collapsed="false">
      <c r="A30" s="64" t="s">
        <v>89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10</v>
      </c>
      <c r="B7" s="875" t="n">
        <v>9416.43779987865</v>
      </c>
      <c r="C7" s="542" t="n">
        <v>1014.41509874622</v>
      </c>
      <c r="D7" s="542" t="n">
        <v>6.20642612871</v>
      </c>
      <c r="E7" s="542" t="n">
        <v>184.074998664731</v>
      </c>
      <c r="F7" s="848" t="s">
        <v>137</v>
      </c>
    </row>
    <row r="8" customFormat="false" ht="12" hidden="false" customHeight="true" outlineLevel="0" collapsed="false">
      <c r="A8" s="876" t="s">
        <v>911</v>
      </c>
      <c r="B8" s="547" t="n">
        <v>6784.74670730348</v>
      </c>
      <c r="C8" s="680"/>
      <c r="D8" s="680"/>
      <c r="E8" s="680"/>
      <c r="F8" s="46"/>
    </row>
    <row r="9" customFormat="false" ht="13.5" hidden="false" customHeight="true" outlineLevel="0" collapsed="false">
      <c r="A9" s="877" t="s">
        <v>912</v>
      </c>
      <c r="B9" s="553" t="n">
        <v>6540.29871651715</v>
      </c>
      <c r="C9" s="684"/>
      <c r="D9" s="684"/>
      <c r="E9" s="684"/>
      <c r="F9" s="46"/>
    </row>
    <row r="10" customFormat="false" ht="12" hidden="false" customHeight="true" outlineLevel="0" collapsed="false">
      <c r="A10" s="878" t="s">
        <v>913</v>
      </c>
      <c r="B10" s="165"/>
      <c r="C10" s="684"/>
      <c r="D10" s="684"/>
      <c r="E10" s="684"/>
      <c r="F10" s="46"/>
    </row>
    <row r="11" customFormat="false" ht="12" hidden="false" customHeight="true" outlineLevel="0" collapsed="false">
      <c r="A11" s="595" t="s">
        <v>914</v>
      </c>
      <c r="B11" s="143" t="n">
        <v>1503.05093202175</v>
      </c>
      <c r="C11" s="684"/>
      <c r="D11" s="684"/>
      <c r="E11" s="684"/>
      <c r="F11" s="46"/>
    </row>
    <row r="12" customFormat="false" ht="12" hidden="false" customHeight="true" outlineLevel="0" collapsed="false">
      <c r="A12" s="595" t="s">
        <v>915</v>
      </c>
      <c r="B12" s="143" t="n">
        <v>5037.2477844954</v>
      </c>
      <c r="C12" s="684"/>
      <c r="D12" s="684"/>
      <c r="E12" s="684"/>
      <c r="F12" s="46"/>
    </row>
    <row r="13" customFormat="false" ht="12" hidden="false" customHeight="true" outlineLevel="0" collapsed="false">
      <c r="A13" s="878" t="s">
        <v>916</v>
      </c>
      <c r="B13" s="165"/>
      <c r="C13" s="684"/>
      <c r="D13" s="684"/>
      <c r="E13" s="684"/>
      <c r="F13" s="46"/>
    </row>
    <row r="14" customFormat="false" ht="12" hidden="false" customHeight="true" outlineLevel="0" collapsed="false">
      <c r="A14" s="595" t="s">
        <v>917</v>
      </c>
      <c r="B14" s="143"/>
      <c r="C14" s="684"/>
      <c r="D14" s="684"/>
      <c r="E14" s="684"/>
      <c r="F14" s="46"/>
    </row>
    <row r="15" customFormat="false" ht="12" hidden="false" customHeight="true" outlineLevel="0" collapsed="false">
      <c r="A15" s="595" t="s">
        <v>918</v>
      </c>
      <c r="B15" s="143"/>
      <c r="C15" s="684"/>
      <c r="D15" s="684"/>
      <c r="E15" s="684"/>
      <c r="F15" s="46"/>
    </row>
    <row r="16" customFormat="false" ht="12" hidden="false" customHeight="true" outlineLevel="0" collapsed="false">
      <c r="A16" s="595" t="s">
        <v>919</v>
      </c>
      <c r="B16" s="143"/>
      <c r="C16" s="684"/>
      <c r="D16" s="684"/>
      <c r="E16" s="684"/>
      <c r="F16" s="46"/>
    </row>
    <row r="17" customFormat="false" ht="12" hidden="false" customHeight="true" outlineLevel="0" collapsed="false">
      <c r="A17" s="560" t="s">
        <v>920</v>
      </c>
      <c r="B17" s="143" t="s">
        <v>128</v>
      </c>
      <c r="C17" s="684"/>
      <c r="D17" s="684"/>
      <c r="E17" s="684"/>
      <c r="F17" s="46"/>
    </row>
    <row r="18" customFormat="false" ht="12" hidden="false" customHeight="true" outlineLevel="0" collapsed="false">
      <c r="A18" s="560" t="s">
        <v>921</v>
      </c>
      <c r="B18" s="143" t="n">
        <v>49.08</v>
      </c>
      <c r="C18" s="684"/>
      <c r="D18" s="684"/>
      <c r="E18" s="684"/>
      <c r="F18" s="46"/>
    </row>
    <row r="19" customFormat="false" ht="12" hidden="false" customHeight="true" outlineLevel="0" collapsed="false">
      <c r="A19" s="560" t="s">
        <v>922</v>
      </c>
      <c r="B19" s="143" t="n">
        <v>14.482519</v>
      </c>
      <c r="C19" s="684"/>
      <c r="D19" s="684"/>
      <c r="E19" s="684"/>
      <c r="F19" s="46"/>
    </row>
    <row r="20" customFormat="false" ht="12" hidden="false" customHeight="true" outlineLevel="0" collapsed="false">
      <c r="A20" s="560" t="s">
        <v>923</v>
      </c>
      <c r="B20" s="143" t="s">
        <v>128</v>
      </c>
      <c r="C20" s="684"/>
      <c r="D20" s="684"/>
      <c r="E20" s="684"/>
      <c r="F20" s="46"/>
    </row>
    <row r="21" customFormat="false" ht="12" hidden="false" customHeight="true" outlineLevel="0" collapsed="false">
      <c r="A21" s="560" t="s">
        <v>924</v>
      </c>
      <c r="B21" s="143" t="n">
        <v>69.7501332</v>
      </c>
      <c r="C21" s="684"/>
      <c r="D21" s="684"/>
      <c r="E21" s="684"/>
      <c r="F21" s="46"/>
    </row>
    <row r="22" customFormat="false" ht="12" hidden="false" customHeight="true" outlineLevel="0" collapsed="false">
      <c r="A22" s="560" t="s">
        <v>925</v>
      </c>
      <c r="B22" s="143" t="n">
        <v>2.124268</v>
      </c>
      <c r="C22" s="684"/>
      <c r="D22" s="684"/>
      <c r="E22" s="684"/>
      <c r="F22" s="46"/>
    </row>
    <row r="23" customFormat="false" ht="12" hidden="false" customHeight="true" outlineLevel="0" collapsed="false">
      <c r="A23" s="560" t="s">
        <v>926</v>
      </c>
      <c r="B23" s="143" t="n">
        <v>91.6092</v>
      </c>
      <c r="C23" s="684"/>
      <c r="D23" s="684"/>
      <c r="E23" s="684"/>
      <c r="F23" s="46"/>
    </row>
    <row r="24" customFormat="false" ht="12" hidden="false" customHeight="true" outlineLevel="0" collapsed="false">
      <c r="A24" s="560" t="s">
        <v>927</v>
      </c>
      <c r="B24" s="143" t="s">
        <v>128</v>
      </c>
      <c r="C24" s="684"/>
      <c r="D24" s="684"/>
      <c r="E24" s="684"/>
      <c r="F24" s="46"/>
    </row>
    <row r="25" customFormat="false" ht="12.75" hidden="false" customHeight="true" outlineLevel="0" collapsed="false">
      <c r="A25" s="560" t="s">
        <v>928</v>
      </c>
      <c r="B25" s="587" t="n">
        <v>17.4018705863243</v>
      </c>
      <c r="C25" s="684"/>
      <c r="D25" s="684"/>
      <c r="E25" s="684"/>
      <c r="F25" s="46"/>
    </row>
    <row r="26" customFormat="false" ht="12.75" hidden="false" customHeight="true" outlineLevel="0" collapsed="false">
      <c r="A26" s="133" t="s">
        <v>929</v>
      </c>
      <c r="B26" s="408" t="n">
        <v>17.4018705863243</v>
      </c>
      <c r="C26" s="879"/>
      <c r="D26" s="879"/>
      <c r="E26" s="879"/>
      <c r="F26" s="46"/>
    </row>
    <row r="27" customFormat="false" ht="12.75" hidden="false" customHeight="true" outlineLevel="0" collapsed="false">
      <c r="A27" s="133" t="s">
        <v>930</v>
      </c>
      <c r="B27" s="407" t="s">
        <v>98</v>
      </c>
      <c r="C27" s="879"/>
      <c r="D27" s="879"/>
      <c r="E27" s="879"/>
      <c r="F27" s="46"/>
    </row>
    <row r="28" customFormat="false" ht="12.75" hidden="false" customHeight="true" outlineLevel="0" collapsed="false">
      <c r="A28" s="133" t="s">
        <v>931</v>
      </c>
      <c r="B28" s="407" t="s">
        <v>98</v>
      </c>
      <c r="C28" s="879"/>
      <c r="D28" s="879"/>
      <c r="E28" s="879"/>
      <c r="F28" s="46"/>
    </row>
    <row r="29" customFormat="false" ht="12.75" hidden="false" customHeight="true" outlineLevel="0" collapsed="false">
      <c r="A29" s="133" t="s">
        <v>932</v>
      </c>
      <c r="B29" s="407" t="s">
        <v>98</v>
      </c>
      <c r="C29" s="879"/>
      <c r="D29" s="879"/>
      <c r="E29" s="879"/>
      <c r="F29" s="46"/>
    </row>
    <row r="30" customFormat="false" ht="12.75" hidden="false" customHeight="true" outlineLevel="0" collapsed="false">
      <c r="A30" s="133" t="s">
        <v>933</v>
      </c>
      <c r="B30" s="407" t="s">
        <v>98</v>
      </c>
      <c r="C30" s="879"/>
      <c r="D30" s="879"/>
      <c r="E30" s="879"/>
      <c r="F30" s="46"/>
    </row>
    <row r="31" customFormat="false" ht="12.75" hidden="false" customHeight="true" outlineLevel="0" collapsed="false">
      <c r="A31" s="133" t="s">
        <v>934</v>
      </c>
      <c r="B31" s="407" t="s">
        <v>98</v>
      </c>
      <c r="C31" s="879"/>
      <c r="D31" s="879"/>
      <c r="E31" s="879"/>
      <c r="F31" s="46"/>
    </row>
    <row r="32" customFormat="false" ht="12.75" hidden="false" customHeight="true" outlineLevel="0" collapsed="false">
      <c r="A32" s="133" t="s">
        <v>935</v>
      </c>
      <c r="B32" s="407" t="s">
        <v>98</v>
      </c>
      <c r="C32" s="879"/>
      <c r="D32" s="879"/>
      <c r="E32" s="879"/>
      <c r="F32" s="46"/>
    </row>
    <row r="33" customFormat="false" ht="12.75" hidden="false" customHeight="true" outlineLevel="0" collapsed="false">
      <c r="A33" s="133" t="s">
        <v>936</v>
      </c>
      <c r="B33" s="407" t="s">
        <v>98</v>
      </c>
      <c r="C33" s="879"/>
      <c r="D33" s="879"/>
      <c r="E33" s="879"/>
      <c r="F33" s="46"/>
    </row>
    <row r="34" customFormat="false" ht="12.75" hidden="false" customHeight="true" outlineLevel="0" collapsed="false">
      <c r="A34" s="133" t="s">
        <v>937</v>
      </c>
      <c r="B34" s="407" t="s">
        <v>98</v>
      </c>
      <c r="C34" s="879"/>
      <c r="D34" s="879"/>
      <c r="E34" s="879"/>
      <c r="F34" s="46"/>
    </row>
    <row r="35" customFormat="false" ht="12.75" hidden="false" customHeight="true" outlineLevel="0" collapsed="false">
      <c r="A35" s="133" t="s">
        <v>938</v>
      </c>
      <c r="B35" s="407" t="s">
        <v>98</v>
      </c>
      <c r="C35" s="879"/>
      <c r="D35" s="879"/>
      <c r="E35" s="879"/>
      <c r="F35" s="46"/>
    </row>
    <row r="36" customFormat="false" ht="12" hidden="false" customHeight="true" outlineLevel="0" collapsed="false">
      <c r="A36" s="596" t="s">
        <v>939</v>
      </c>
      <c r="B36" s="547" t="n">
        <v>2265.06446744089</v>
      </c>
      <c r="C36" s="547" t="n">
        <v>55.0805821682671</v>
      </c>
      <c r="D36" s="405"/>
      <c r="E36" s="405"/>
      <c r="F36" s="551" t="s">
        <v>128</v>
      </c>
    </row>
    <row r="37" customFormat="false" ht="13.5" hidden="false" customHeight="true" outlineLevel="0" collapsed="false">
      <c r="A37" s="877" t="s">
        <v>912</v>
      </c>
      <c r="B37" s="553" t="n">
        <v>1204.40875267357</v>
      </c>
      <c r="C37" s="660"/>
      <c r="D37" s="660"/>
      <c r="E37" s="660"/>
      <c r="F37" s="46"/>
    </row>
    <row r="38" customFormat="false" ht="12" hidden="false" customHeight="true" outlineLevel="0" collapsed="false">
      <c r="A38" s="880" t="s">
        <v>913</v>
      </c>
      <c r="B38" s="165"/>
      <c r="C38" s="660"/>
      <c r="D38" s="660"/>
      <c r="E38" s="660"/>
      <c r="F38" s="46"/>
    </row>
    <row r="39" customFormat="false" ht="12" hidden="false" customHeight="true" outlineLevel="0" collapsed="false">
      <c r="A39" s="595" t="s">
        <v>914</v>
      </c>
      <c r="B39" s="143" t="n">
        <v>1068.96592165465</v>
      </c>
      <c r="C39" s="660"/>
      <c r="D39" s="660"/>
      <c r="E39" s="660"/>
      <c r="F39" s="46"/>
    </row>
    <row r="40" customFormat="false" ht="12" hidden="false" customHeight="true" outlineLevel="0" collapsed="false">
      <c r="A40" s="595" t="s">
        <v>915</v>
      </c>
      <c r="B40" s="143" t="n">
        <v>135.442831018921</v>
      </c>
      <c r="C40" s="660"/>
      <c r="D40" s="660"/>
      <c r="E40" s="660"/>
      <c r="F40" s="46"/>
    </row>
    <row r="41" customFormat="false" ht="12" hidden="false" customHeight="true" outlineLevel="0" collapsed="false">
      <c r="A41" s="880" t="s">
        <v>916</v>
      </c>
      <c r="B41" s="165"/>
      <c r="C41" s="660"/>
      <c r="D41" s="660"/>
      <c r="E41" s="660"/>
      <c r="F41" s="46"/>
    </row>
    <row r="42" customFormat="false" ht="12" hidden="false" customHeight="true" outlineLevel="0" collapsed="false">
      <c r="A42" s="595" t="s">
        <v>917</v>
      </c>
      <c r="B42" s="143"/>
      <c r="C42" s="660"/>
      <c r="D42" s="660"/>
      <c r="E42" s="660"/>
      <c r="F42" s="46"/>
    </row>
    <row r="43" customFormat="false" ht="12" hidden="false" customHeight="true" outlineLevel="0" collapsed="false">
      <c r="A43" s="595" t="s">
        <v>918</v>
      </c>
      <c r="B43" s="143"/>
      <c r="C43" s="660"/>
      <c r="D43" s="660"/>
      <c r="E43" s="660"/>
      <c r="F43" s="46"/>
    </row>
    <row r="44" customFormat="false" ht="12" hidden="false" customHeight="true" outlineLevel="0" collapsed="false">
      <c r="A44" s="595" t="s">
        <v>919</v>
      </c>
      <c r="B44" s="143"/>
      <c r="C44" s="660"/>
      <c r="D44" s="660"/>
      <c r="E44" s="660"/>
      <c r="F44" s="46"/>
    </row>
    <row r="45" customFormat="false" ht="12" hidden="false" customHeight="true" outlineLevel="0" collapsed="false">
      <c r="A45" s="560" t="s">
        <v>920</v>
      </c>
      <c r="B45" s="143" t="s">
        <v>128</v>
      </c>
      <c r="C45" s="660"/>
      <c r="D45" s="660"/>
      <c r="E45" s="660"/>
      <c r="F45" s="46"/>
    </row>
    <row r="46" customFormat="false" ht="12" hidden="false" customHeight="true" outlineLevel="0" collapsed="false">
      <c r="A46" s="560" t="s">
        <v>921</v>
      </c>
      <c r="B46" s="143" t="n">
        <v>3.47106870124831</v>
      </c>
      <c r="C46" s="660"/>
      <c r="D46" s="660"/>
      <c r="E46" s="660"/>
      <c r="F46" s="46"/>
    </row>
    <row r="47" customFormat="false" ht="12" hidden="false" customHeight="true" outlineLevel="0" collapsed="false">
      <c r="A47" s="560" t="s">
        <v>922</v>
      </c>
      <c r="B47" s="143" t="n">
        <v>0.955558193711836</v>
      </c>
      <c r="C47" s="660"/>
      <c r="D47" s="660"/>
      <c r="E47" s="660"/>
      <c r="F47" s="46"/>
    </row>
    <row r="48" customFormat="false" ht="12" hidden="false" customHeight="true" outlineLevel="0" collapsed="false">
      <c r="A48" s="560" t="s">
        <v>923</v>
      </c>
      <c r="B48" s="143" t="s">
        <v>128</v>
      </c>
      <c r="C48" s="660"/>
      <c r="D48" s="660"/>
      <c r="E48" s="660"/>
      <c r="F48" s="46"/>
    </row>
    <row r="49" customFormat="false" ht="12" hidden="false" customHeight="true" outlineLevel="0" collapsed="false">
      <c r="A49" s="560" t="s">
        <v>924</v>
      </c>
      <c r="B49" s="143" t="n">
        <v>11.9134401153049</v>
      </c>
      <c r="C49" s="660"/>
      <c r="D49" s="660"/>
      <c r="E49" s="660"/>
      <c r="F49" s="46"/>
    </row>
    <row r="50" customFormat="false" ht="12" hidden="false" customHeight="true" outlineLevel="0" collapsed="false">
      <c r="A50" s="560" t="s">
        <v>940</v>
      </c>
      <c r="B50" s="143" t="n">
        <v>0.198442696881995</v>
      </c>
      <c r="C50" s="660"/>
      <c r="D50" s="660"/>
      <c r="E50" s="660"/>
      <c r="F50" s="46"/>
    </row>
    <row r="51" customFormat="false" ht="12" hidden="false" customHeight="true" outlineLevel="0" collapsed="false">
      <c r="A51" s="560" t="s">
        <v>926</v>
      </c>
      <c r="B51" s="143" t="n">
        <v>914.199618343544</v>
      </c>
      <c r="C51" s="660"/>
      <c r="D51" s="660"/>
      <c r="E51" s="660"/>
      <c r="F51" s="46"/>
    </row>
    <row r="52" customFormat="false" ht="12" hidden="false" customHeight="true" outlineLevel="0" collapsed="false">
      <c r="A52" s="560" t="s">
        <v>941</v>
      </c>
      <c r="B52" s="143" t="n">
        <v>129.496173353139</v>
      </c>
      <c r="C52" s="660"/>
      <c r="D52" s="660"/>
      <c r="E52" s="660"/>
      <c r="F52" s="46"/>
    </row>
    <row r="53" customFormat="false" ht="12.75" hidden="false" customHeight="true" outlineLevel="0" collapsed="false">
      <c r="A53" s="881" t="s">
        <v>942</v>
      </c>
      <c r="B53" s="882" t="n">
        <v>0.421413363485352</v>
      </c>
      <c r="C53" s="660"/>
      <c r="D53" s="660"/>
      <c r="E53" s="660"/>
      <c r="F53" s="46"/>
    </row>
    <row r="54" customFormat="false" ht="12.75" hidden="false" customHeight="true" outlineLevel="0" collapsed="false">
      <c r="A54" s="133" t="s">
        <v>929</v>
      </c>
      <c r="B54" s="408" t="n">
        <v>0.421413363485352</v>
      </c>
      <c r="C54" s="660"/>
      <c r="D54" s="660"/>
      <c r="E54" s="660"/>
      <c r="F54" s="46"/>
    </row>
    <row r="55" customFormat="false" ht="12.75" hidden="false" customHeight="true" outlineLevel="0" collapsed="false">
      <c r="A55" s="133" t="s">
        <v>930</v>
      </c>
      <c r="B55" s="407" t="s">
        <v>98</v>
      </c>
      <c r="C55" s="660"/>
      <c r="D55" s="660"/>
      <c r="E55" s="660"/>
      <c r="F55" s="46"/>
    </row>
    <row r="56" customFormat="false" ht="12.75" hidden="false" customHeight="true" outlineLevel="0" collapsed="false">
      <c r="A56" s="133" t="s">
        <v>931</v>
      </c>
      <c r="B56" s="407" t="s">
        <v>98</v>
      </c>
      <c r="C56" s="660"/>
      <c r="D56" s="660"/>
      <c r="E56" s="660"/>
      <c r="F56" s="46"/>
    </row>
    <row r="57" customFormat="false" ht="12.75" hidden="false" customHeight="true" outlineLevel="0" collapsed="false">
      <c r="A57" s="133" t="s">
        <v>932</v>
      </c>
      <c r="B57" s="407" t="s">
        <v>98</v>
      </c>
      <c r="C57" s="660"/>
      <c r="D57" s="660"/>
      <c r="E57" s="660"/>
      <c r="F57" s="46"/>
    </row>
    <row r="58" customFormat="false" ht="12.75" hidden="false" customHeight="true" outlineLevel="0" collapsed="false">
      <c r="A58" s="133" t="s">
        <v>933</v>
      </c>
      <c r="B58" s="407" t="s">
        <v>98</v>
      </c>
      <c r="C58" s="660"/>
      <c r="D58" s="660"/>
      <c r="E58" s="660"/>
      <c r="F58" s="46"/>
    </row>
    <row r="59" customFormat="false" ht="12.75" hidden="false" customHeight="true" outlineLevel="0" collapsed="false">
      <c r="A59" s="133" t="s">
        <v>934</v>
      </c>
      <c r="B59" s="407" t="s">
        <v>98</v>
      </c>
      <c r="C59" s="660"/>
      <c r="D59" s="660"/>
      <c r="E59" s="660"/>
      <c r="F59" s="46"/>
    </row>
    <row r="60" customFormat="false" ht="12.75" hidden="false" customHeight="true" outlineLevel="0" collapsed="false">
      <c r="A60" s="133" t="s">
        <v>935</v>
      </c>
      <c r="B60" s="407" t="s">
        <v>98</v>
      </c>
      <c r="C60" s="660"/>
      <c r="D60" s="660"/>
      <c r="E60" s="660"/>
      <c r="F60" s="46"/>
    </row>
    <row r="61" customFormat="false" ht="12.75" hidden="false" customHeight="true" outlineLevel="0" collapsed="false">
      <c r="A61" s="133" t="s">
        <v>936</v>
      </c>
      <c r="B61" s="407" t="s">
        <v>98</v>
      </c>
      <c r="C61" s="660"/>
      <c r="D61" s="660"/>
      <c r="E61" s="660"/>
      <c r="F61" s="46"/>
    </row>
    <row r="62" customFormat="false" ht="12.75" hidden="false" customHeight="true" outlineLevel="0" collapsed="false">
      <c r="A62" s="133" t="s">
        <v>937</v>
      </c>
      <c r="B62" s="407" t="s">
        <v>98</v>
      </c>
      <c r="C62" s="660"/>
      <c r="D62" s="660"/>
      <c r="E62" s="660"/>
      <c r="F62" s="46"/>
    </row>
    <row r="63" customFormat="false" ht="12.75" hidden="false" customHeight="true" outlineLevel="0" collapsed="false">
      <c r="A63" s="133" t="s">
        <v>938</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4</v>
      </c>
      <c r="B7" s="888"/>
      <c r="C7" s="888"/>
      <c r="D7" s="888"/>
      <c r="E7" s="888"/>
      <c r="F7" s="889"/>
    </row>
    <row r="8" customFormat="false" ht="12" hidden="false" customHeight="true" outlineLevel="0" collapsed="false">
      <c r="A8" s="560" t="s">
        <v>945</v>
      </c>
      <c r="B8" s="684"/>
      <c r="C8" s="143" t="n">
        <v>5.39851805962652</v>
      </c>
      <c r="D8" s="684"/>
      <c r="E8" s="684"/>
      <c r="F8" s="409" t="s">
        <v>128</v>
      </c>
    </row>
    <row r="9" customFormat="false" ht="12" hidden="false" customHeight="true" outlineLevel="0" collapsed="false">
      <c r="A9" s="560" t="s">
        <v>946</v>
      </c>
      <c r="B9" s="684"/>
      <c r="C9" s="143" t="n">
        <v>7.20442939862436</v>
      </c>
      <c r="D9" s="684"/>
      <c r="E9" s="684"/>
      <c r="F9" s="409" t="s">
        <v>128</v>
      </c>
    </row>
    <row r="10" customFormat="false" ht="12" hidden="false" customHeight="true" outlineLevel="0" collapsed="false">
      <c r="A10" s="560" t="s">
        <v>947</v>
      </c>
      <c r="B10" s="684"/>
      <c r="C10" s="143" t="n">
        <v>37.394136664865</v>
      </c>
      <c r="D10" s="684"/>
      <c r="E10" s="684"/>
      <c r="F10" s="409" t="s">
        <v>128</v>
      </c>
    </row>
    <row r="11" customFormat="false" ht="12" hidden="false" customHeight="true" outlineLevel="0" collapsed="false">
      <c r="A11" s="890" t="s">
        <v>948</v>
      </c>
      <c r="B11" s="82"/>
      <c r="C11" s="891" t="n">
        <v>5.08349804515128</v>
      </c>
      <c r="D11" s="684"/>
      <c r="E11" s="684"/>
      <c r="F11" s="892" t="s">
        <v>128</v>
      </c>
    </row>
    <row r="12" customFormat="false" ht="12" hidden="false" customHeight="true" outlineLevel="0" collapsed="false">
      <c r="A12" s="893" t="s">
        <v>949</v>
      </c>
      <c r="B12" s="547" t="n">
        <v>357.861149007419</v>
      </c>
      <c r="C12" s="894"/>
      <c r="D12" s="894"/>
      <c r="E12" s="894"/>
      <c r="F12" s="895" t="s">
        <v>632</v>
      </c>
    </row>
    <row r="13" customFormat="false" ht="12" hidden="false" customHeight="true" outlineLevel="0" collapsed="false">
      <c r="A13" s="560" t="s">
        <v>950</v>
      </c>
      <c r="B13" s="553" t="n">
        <v>357.861149007419</v>
      </c>
      <c r="C13" s="684"/>
      <c r="D13" s="684"/>
      <c r="E13" s="684"/>
      <c r="F13" s="409" t="s">
        <v>128</v>
      </c>
    </row>
    <row r="14" customFormat="false" ht="12" hidden="false" customHeight="true" outlineLevel="0" collapsed="false">
      <c r="A14" s="560" t="s">
        <v>951</v>
      </c>
      <c r="B14" s="19" t="s">
        <v>140</v>
      </c>
      <c r="C14" s="684"/>
      <c r="D14" s="684"/>
      <c r="E14" s="684"/>
      <c r="F14" s="409" t="s">
        <v>140</v>
      </c>
    </row>
    <row r="15" customFormat="false" ht="12" hidden="false" customHeight="true" outlineLevel="0" collapsed="false">
      <c r="A15" s="560" t="s">
        <v>952</v>
      </c>
      <c r="B15" s="19" t="s">
        <v>140</v>
      </c>
      <c r="C15" s="684"/>
      <c r="D15" s="684"/>
      <c r="E15" s="684"/>
      <c r="F15" s="409" t="s">
        <v>140</v>
      </c>
    </row>
    <row r="16" customFormat="false" ht="12.75" hidden="false" customHeight="true" outlineLevel="0" collapsed="false">
      <c r="A16" s="560" t="s">
        <v>953</v>
      </c>
      <c r="B16" s="19" t="s">
        <v>98</v>
      </c>
      <c r="C16" s="684"/>
      <c r="D16" s="684"/>
      <c r="E16" s="684"/>
      <c r="F16" s="27" t="s">
        <v>128</v>
      </c>
    </row>
    <row r="17" customFormat="false" ht="12.75" hidden="false" customHeight="true" outlineLevel="0" collapsed="false">
      <c r="A17" s="133" t="s">
        <v>954</v>
      </c>
      <c r="B17" s="407" t="s">
        <v>98</v>
      </c>
      <c r="C17" s="879"/>
      <c r="D17" s="879"/>
      <c r="E17" s="879"/>
      <c r="F17" s="409" t="s">
        <v>128</v>
      </c>
    </row>
    <row r="18" customFormat="false" ht="14.25" hidden="false" customHeight="true" outlineLevel="0" collapsed="false">
      <c r="A18" s="896" t="s">
        <v>955</v>
      </c>
      <c r="B18" s="547" t="s">
        <v>110</v>
      </c>
      <c r="C18" s="547" t="n">
        <v>959.071213651281</v>
      </c>
      <c r="D18" s="897"/>
      <c r="E18" s="897"/>
      <c r="F18" s="551" t="s">
        <v>117</v>
      </c>
    </row>
    <row r="19" customFormat="false" ht="12" hidden="false" customHeight="true" outlineLevel="0" collapsed="false">
      <c r="A19" s="560" t="s">
        <v>956</v>
      </c>
      <c r="B19" s="143" t="s">
        <v>110</v>
      </c>
      <c r="C19" s="19" t="n">
        <v>734.969424448283</v>
      </c>
      <c r="D19" s="888"/>
      <c r="E19" s="888"/>
      <c r="F19" s="409" t="s">
        <v>128</v>
      </c>
    </row>
    <row r="20" customFormat="false" ht="13.5" hidden="false" customHeight="true" outlineLevel="0" collapsed="false">
      <c r="A20" s="560" t="s">
        <v>957</v>
      </c>
      <c r="B20" s="82"/>
      <c r="C20" s="19" t="n">
        <v>82.1986603064986</v>
      </c>
      <c r="D20" s="888"/>
      <c r="E20" s="888"/>
      <c r="F20" s="409" t="s">
        <v>128</v>
      </c>
    </row>
    <row r="21" customFormat="false" ht="12" hidden="false" customHeight="true" outlineLevel="0" collapsed="false">
      <c r="A21" s="560" t="s">
        <v>958</v>
      </c>
      <c r="B21" s="143" t="s">
        <v>110</v>
      </c>
      <c r="C21" s="19" t="n">
        <v>141.903128896499</v>
      </c>
      <c r="D21" s="888"/>
      <c r="E21" s="888"/>
      <c r="F21" s="409" t="s">
        <v>128</v>
      </c>
    </row>
    <row r="22" customFormat="false" ht="12.75" hidden="false" customHeight="true" outlineLevel="0" collapsed="false">
      <c r="A22" s="560" t="s">
        <v>959</v>
      </c>
      <c r="B22" s="19" t="s">
        <v>110</v>
      </c>
      <c r="C22" s="19" t="s">
        <v>110</v>
      </c>
      <c r="D22" s="888"/>
      <c r="E22" s="888"/>
      <c r="F22" s="27" t="s">
        <v>110</v>
      </c>
    </row>
    <row r="23" customFormat="false" ht="12.75" hidden="false" customHeight="true" outlineLevel="0" collapsed="false">
      <c r="A23" s="898" t="s">
        <v>960</v>
      </c>
      <c r="B23" s="899" t="s">
        <v>110</v>
      </c>
      <c r="C23" s="899" t="s">
        <v>110</v>
      </c>
      <c r="D23" s="514" t="s">
        <v>110</v>
      </c>
      <c r="E23" s="514" t="s">
        <v>110</v>
      </c>
      <c r="F23" s="518" t="s">
        <v>110</v>
      </c>
    </row>
    <row r="24" customFormat="false" ht="12" hidden="false" customHeight="true" outlineLevel="0" collapsed="false">
      <c r="A24" s="887" t="s">
        <v>961</v>
      </c>
      <c r="B24" s="547" t="n">
        <v>8.7654761268659</v>
      </c>
      <c r="C24" s="547" t="n">
        <v>0.26330292667579</v>
      </c>
      <c r="D24" s="547" t="n">
        <v>6.20642612871</v>
      </c>
      <c r="E24" s="547" t="n">
        <v>184.074998664731</v>
      </c>
      <c r="F24" s="551" t="s">
        <v>128</v>
      </c>
    </row>
    <row r="25" customFormat="false" ht="12" hidden="false" customHeight="true" outlineLevel="0" collapsed="false">
      <c r="A25" s="560" t="s">
        <v>962</v>
      </c>
      <c r="B25" s="553" t="n">
        <v>6.51378281065</v>
      </c>
      <c r="C25" s="553" t="n">
        <v>0.162130559641</v>
      </c>
      <c r="D25" s="225" t="n">
        <v>3.8216489058</v>
      </c>
      <c r="E25" s="225" t="n">
        <v>136.789439023166</v>
      </c>
      <c r="F25" s="409" t="s">
        <v>128</v>
      </c>
    </row>
    <row r="26" customFormat="false" ht="12" hidden="false" customHeight="true" outlineLevel="0" collapsed="false">
      <c r="A26" s="560" t="s">
        <v>963</v>
      </c>
      <c r="B26" s="19" t="n">
        <v>0.8642755652859</v>
      </c>
      <c r="C26" s="19" t="n">
        <v>0.07288723933879</v>
      </c>
      <c r="D26" s="143" t="n">
        <v>1.7180563558</v>
      </c>
      <c r="E26" s="143" t="n">
        <v>18.1497868709895</v>
      </c>
      <c r="F26" s="409" t="s">
        <v>128</v>
      </c>
    </row>
    <row r="27" customFormat="false" ht="12.75" hidden="false" customHeight="true" outlineLevel="0" collapsed="false">
      <c r="A27" s="560" t="s">
        <v>964</v>
      </c>
      <c r="B27" s="19" t="s">
        <v>117</v>
      </c>
      <c r="C27" s="19" t="s">
        <v>117</v>
      </c>
      <c r="D27" s="143" t="s">
        <v>128</v>
      </c>
      <c r="E27" s="143" t="s">
        <v>128</v>
      </c>
      <c r="F27" s="409" t="s">
        <v>128</v>
      </c>
    </row>
    <row r="28" customFormat="false" ht="12" hidden="false" customHeight="true" outlineLevel="0" collapsed="false">
      <c r="A28" s="560" t="s">
        <v>965</v>
      </c>
      <c r="B28" s="19" t="n">
        <v>1.1419906994</v>
      </c>
      <c r="C28" s="19" t="n">
        <v>0.017797257654</v>
      </c>
      <c r="D28" s="143" t="n">
        <v>0.41950678755</v>
      </c>
      <c r="E28" s="143" t="n">
        <v>23.9818046884388</v>
      </c>
      <c r="F28" s="409" t="s">
        <v>128</v>
      </c>
    </row>
    <row r="29" customFormat="false" ht="12.75" hidden="false" customHeight="true" outlineLevel="0" collapsed="false">
      <c r="A29" s="560" t="s">
        <v>966</v>
      </c>
      <c r="B29" s="19" t="n">
        <v>0.24542705153</v>
      </c>
      <c r="C29" s="19" t="n">
        <v>0.010487870042</v>
      </c>
      <c r="D29" s="19" t="n">
        <v>0.24721407956</v>
      </c>
      <c r="E29" s="19" t="n">
        <v>5.15396808213686</v>
      </c>
      <c r="F29" s="27" t="s">
        <v>128</v>
      </c>
    </row>
    <row r="30" customFormat="false" ht="12.75" hidden="false" customHeight="true" outlineLevel="0" collapsed="false">
      <c r="A30" s="133" t="s">
        <v>967</v>
      </c>
      <c r="B30" s="408" t="n">
        <v>0.24542705153</v>
      </c>
      <c r="C30" s="408" t="n">
        <v>0.010487870042</v>
      </c>
      <c r="D30" s="408" t="n">
        <v>0.24721407956</v>
      </c>
      <c r="E30" s="408" t="n">
        <v>5.15396808213686</v>
      </c>
      <c r="F30" s="409" t="s">
        <v>128</v>
      </c>
    </row>
    <row r="31" customFormat="false" ht="12" hidden="false" customHeight="true" outlineLevel="0" collapsed="false">
      <c r="A31" s="900" t="s">
        <v>968</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9</v>
      </c>
      <c r="B33" s="904"/>
      <c r="C33" s="904"/>
      <c r="D33" s="904"/>
      <c r="E33" s="904"/>
      <c r="F33" s="904"/>
    </row>
    <row r="34" customFormat="false" ht="42" hidden="false" customHeight="true" outlineLevel="0" collapsed="false">
      <c r="A34" s="905" t="s">
        <v>970</v>
      </c>
      <c r="B34" s="905"/>
      <c r="C34" s="905"/>
      <c r="D34" s="905"/>
      <c r="E34" s="905"/>
      <c r="F34" s="905"/>
    </row>
    <row r="35" customFormat="false" ht="29.25" hidden="false" customHeight="true" outlineLevel="0" collapsed="false">
      <c r="A35" s="906" t="s">
        <v>97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3</v>
      </c>
      <c r="B40" s="914"/>
      <c r="C40" s="914"/>
      <c r="D40" s="914"/>
      <c r="E40" s="914"/>
      <c r="F40" s="914"/>
    </row>
    <row r="41" customFormat="false" ht="13.5" hidden="false" customHeight="true" outlineLevel="0" collapsed="false">
      <c r="A41" s="915" t="s">
        <v>974</v>
      </c>
      <c r="B41" s="915"/>
      <c r="C41" s="915"/>
      <c r="D41" s="915"/>
      <c r="E41" s="915"/>
      <c r="F41" s="915"/>
    </row>
    <row r="42" customFormat="false" ht="36" hidden="false" customHeight="true" outlineLevel="0" collapsed="false">
      <c r="A42" s="63" t="s">
        <v>975</v>
      </c>
      <c r="B42" s="63"/>
      <c r="C42" s="63"/>
      <c r="D42" s="63"/>
      <c r="E42" s="63"/>
      <c r="F42" s="63"/>
    </row>
    <row r="43" customFormat="false" ht="36" hidden="false" customHeight="true" outlineLevel="0" collapsed="false">
      <c r="A43" s="63" t="s">
        <v>976</v>
      </c>
      <c r="B43" s="63"/>
      <c r="C43" s="63"/>
      <c r="D43" s="63"/>
      <c r="E43" s="63"/>
      <c r="F43" s="63"/>
    </row>
    <row r="44" customFormat="false" ht="24" hidden="false" customHeight="true" outlineLevel="0" collapsed="false">
      <c r="A44" s="63" t="s">
        <v>977</v>
      </c>
      <c r="B44" s="63"/>
      <c r="C44" s="63"/>
      <c r="D44" s="63"/>
      <c r="E44" s="63"/>
      <c r="F44" s="63"/>
    </row>
    <row r="45" customFormat="false" ht="36" hidden="false" customHeight="true" outlineLevel="0" collapsed="false">
      <c r="A45" s="63" t="s">
        <v>978</v>
      </c>
      <c r="B45" s="63"/>
      <c r="C45" s="63"/>
      <c r="D45" s="63"/>
      <c r="E45" s="63"/>
      <c r="F45" s="63"/>
    </row>
    <row r="46" customFormat="false" ht="24" hidden="false" customHeight="true" outlineLevel="0" collapsed="false">
      <c r="A46" s="63" t="s">
        <v>979</v>
      </c>
      <c r="B46" s="63"/>
      <c r="C46" s="63"/>
      <c r="D46" s="63"/>
      <c r="E46" s="63"/>
      <c r="F46" s="63"/>
    </row>
    <row r="47" customFormat="false" ht="36" hidden="false" customHeight="true" outlineLevel="0" collapsed="false">
      <c r="A47" s="63" t="s">
        <v>980</v>
      </c>
      <c r="B47" s="63"/>
      <c r="C47" s="63"/>
      <c r="D47" s="63"/>
      <c r="E47" s="63"/>
      <c r="F47" s="63"/>
    </row>
    <row r="48" customFormat="false" ht="24" hidden="false" customHeight="true" outlineLevel="0" collapsed="false">
      <c r="A48" s="63" t="s">
        <v>981</v>
      </c>
      <c r="B48" s="63"/>
      <c r="C48" s="63"/>
      <c r="D48" s="63"/>
      <c r="E48" s="63"/>
      <c r="F48" s="63"/>
    </row>
    <row r="49" customFormat="false" ht="12.75" hidden="false" customHeight="true" outlineLevel="0" collapsed="false">
      <c r="A49" s="63" t="s">
        <v>982</v>
      </c>
      <c r="B49" s="63"/>
      <c r="C49" s="63"/>
      <c r="D49" s="63"/>
      <c r="E49" s="63"/>
      <c r="F49" s="63"/>
    </row>
    <row r="50" customFormat="false" ht="36" hidden="false" customHeight="true" outlineLevel="0" collapsed="false">
      <c r="A50" s="63" t="s">
        <v>983</v>
      </c>
      <c r="B50" s="63"/>
      <c r="C50" s="63"/>
      <c r="D50" s="63"/>
      <c r="E50" s="63"/>
      <c r="F50" s="63"/>
    </row>
    <row r="51" customFormat="false" ht="36" hidden="false" customHeight="true" outlineLevel="0" collapsed="false">
      <c r="A51" s="63" t="s">
        <v>984</v>
      </c>
      <c r="B51" s="63"/>
      <c r="C51" s="63"/>
      <c r="D51" s="63"/>
      <c r="E51" s="63"/>
      <c r="F51" s="63"/>
    </row>
    <row r="52" customFormat="false" ht="48" hidden="false" customHeight="true" outlineLevel="0" collapsed="false">
      <c r="A52" s="63" t="s">
        <v>985</v>
      </c>
      <c r="B52" s="63"/>
      <c r="C52" s="63"/>
      <c r="D52" s="63"/>
      <c r="E52" s="63"/>
      <c r="F52" s="63"/>
    </row>
    <row r="53" customFormat="false" ht="12.75" hidden="false" customHeight="true" outlineLevel="0" collapsed="false">
      <c r="A53" s="63" t="s">
        <v>986</v>
      </c>
      <c r="B53" s="63"/>
      <c r="C53" s="63"/>
      <c r="D53" s="63"/>
      <c r="E53" s="63"/>
      <c r="F53" s="63"/>
    </row>
    <row r="54" customFormat="false" ht="48" hidden="false" customHeight="true" outlineLevel="0" collapsed="false">
      <c r="A54" s="63" t="s">
        <v>987</v>
      </c>
      <c r="B54" s="63"/>
      <c r="C54" s="63"/>
      <c r="D54" s="63"/>
      <c r="E54" s="63"/>
      <c r="F54" s="63"/>
    </row>
    <row r="55" customFormat="false" ht="24" hidden="false" customHeight="true" outlineLevel="0" collapsed="false">
      <c r="A55" s="63" t="s">
        <v>988</v>
      </c>
      <c r="B55" s="63"/>
      <c r="C55" s="63"/>
      <c r="D55" s="63"/>
      <c r="E55" s="63"/>
      <c r="F55" s="63"/>
    </row>
    <row r="56" customFormat="false" ht="48" hidden="false" customHeight="true" outlineLevel="0" collapsed="false">
      <c r="A56" s="63" t="s">
        <v>989</v>
      </c>
      <c r="B56" s="63"/>
      <c r="C56" s="63"/>
      <c r="D56" s="63"/>
      <c r="E56" s="63"/>
      <c r="F56" s="63"/>
    </row>
    <row r="57" customFormat="false" ht="24" hidden="false" customHeight="true" outlineLevel="0" collapsed="false">
      <c r="A57" s="63" t="s">
        <v>990</v>
      </c>
      <c r="B57" s="63"/>
      <c r="C57" s="63"/>
      <c r="D57" s="63"/>
      <c r="E57" s="63"/>
      <c r="F57" s="63"/>
    </row>
    <row r="58" customFormat="false" ht="48" hidden="false" customHeight="true" outlineLevel="0" collapsed="false">
      <c r="A58" s="63" t="s">
        <v>991</v>
      </c>
      <c r="B58" s="63"/>
      <c r="C58" s="63"/>
      <c r="D58" s="63"/>
      <c r="E58" s="63"/>
      <c r="F58" s="63"/>
    </row>
    <row r="59" customFormat="false" ht="24" hidden="false" customHeight="true" outlineLevel="0" collapsed="false">
      <c r="A59" s="63" t="s">
        <v>992</v>
      </c>
      <c r="B59" s="63"/>
      <c r="C59" s="63"/>
      <c r="D59" s="63"/>
      <c r="E59" s="63"/>
      <c r="F59" s="63"/>
    </row>
    <row r="60" customFormat="false" ht="12.75" hidden="false" customHeight="true" outlineLevel="0" collapsed="false">
      <c r="A60" s="64" t="s">
        <v>993</v>
      </c>
      <c r="B60" s="64"/>
      <c r="C60" s="64"/>
      <c r="D60" s="64"/>
      <c r="E60" s="64"/>
      <c r="F60" s="64"/>
    </row>
    <row r="61" customFormat="false" ht="12.75" hidden="false" customHeight="true" outlineLevel="0" collapsed="false">
      <c r="A61" s="64" t="s">
        <v>994</v>
      </c>
      <c r="B61" s="64"/>
      <c r="C61" s="64"/>
      <c r="D61" s="64"/>
      <c r="E61" s="64"/>
      <c r="F61" s="64"/>
    </row>
    <row r="62" customFormat="false" ht="12.75" hidden="false" customHeight="true" outlineLevel="0" collapsed="false">
      <c r="A62" s="64" t="s">
        <v>995</v>
      </c>
      <c r="B62" s="64"/>
      <c r="C62" s="64"/>
      <c r="D62" s="64"/>
      <c r="E62" s="64"/>
      <c r="F62" s="64"/>
    </row>
    <row r="63" customFormat="false" ht="12.75" hidden="false" customHeight="true" outlineLevel="0" collapsed="false">
      <c r="A63" s="64" t="s">
        <v>996</v>
      </c>
      <c r="B63" s="64"/>
      <c r="C63" s="64"/>
      <c r="D63" s="64"/>
      <c r="E63" s="64"/>
      <c r="F63" s="64"/>
    </row>
    <row r="64" customFormat="false" ht="12.75" hidden="false" customHeight="true" outlineLevel="0" collapsed="false">
      <c r="A64" s="64" t="s">
        <v>997</v>
      </c>
      <c r="B64" s="64"/>
      <c r="C64" s="64"/>
      <c r="D64" s="64"/>
      <c r="E64" s="64"/>
      <c r="F64" s="64"/>
    </row>
    <row r="65" customFormat="false" ht="12.75" hidden="false" customHeight="true" outlineLevel="0" collapsed="false">
      <c r="A65" s="64" t="s">
        <v>998</v>
      </c>
      <c r="B65" s="64"/>
      <c r="C65" s="64"/>
      <c r="D65" s="64"/>
      <c r="E65" s="64"/>
      <c r="F65" s="64"/>
    </row>
    <row r="66" customFormat="false" ht="12.75" hidden="false" customHeight="true" outlineLevel="0" collapsed="false">
      <c r="A66" s="64" t="s">
        <v>999</v>
      </c>
      <c r="B66" s="64"/>
      <c r="C66" s="64"/>
      <c r="D66" s="64"/>
      <c r="E66" s="64"/>
      <c r="F66" s="64"/>
    </row>
    <row r="67" customFormat="false" ht="12.75" hidden="false" customHeight="true" outlineLevel="0" collapsed="false">
      <c r="A67" s="64" t="s">
        <v>1000</v>
      </c>
      <c r="B67" s="64"/>
      <c r="C67" s="64"/>
      <c r="D67" s="64"/>
      <c r="E67" s="64"/>
      <c r="F67" s="64"/>
    </row>
    <row r="68" customFormat="false" ht="12.75" hidden="false" customHeight="true" outlineLevel="0" collapsed="false">
      <c r="A68" s="64" t="s">
        <v>1001</v>
      </c>
      <c r="B68" s="64"/>
      <c r="C68" s="64"/>
      <c r="D68" s="64"/>
      <c r="E68" s="64"/>
      <c r="F68" s="64"/>
    </row>
    <row r="69" customFormat="false" ht="12.75" hidden="false" customHeight="true" outlineLevel="0" collapsed="false">
      <c r="A69" s="64" t="s">
        <v>1002</v>
      </c>
      <c r="B69" s="64"/>
      <c r="C69" s="64"/>
      <c r="D69" s="64"/>
      <c r="E69" s="64"/>
      <c r="F69" s="64"/>
    </row>
    <row r="70" customFormat="false" ht="12.75" hidden="false" customHeight="true" outlineLevel="0" collapsed="false">
      <c r="A70" s="64" t="s">
        <v>1003</v>
      </c>
      <c r="B70" s="64"/>
      <c r="C70" s="64"/>
      <c r="D70" s="64"/>
      <c r="E70" s="64"/>
      <c r="F70" s="64"/>
    </row>
    <row r="71" customFormat="false" ht="36" hidden="false" customHeight="true" outlineLevel="0" collapsed="false">
      <c r="A71" s="63" t="s">
        <v>1004</v>
      </c>
      <c r="B71" s="63"/>
      <c r="C71" s="63"/>
      <c r="D71" s="63"/>
      <c r="E71" s="63"/>
      <c r="F71" s="63"/>
    </row>
    <row r="72" customFormat="false" ht="12.75" hidden="false" customHeight="true" outlineLevel="0" collapsed="false">
      <c r="A72" s="64" t="s">
        <v>1005</v>
      </c>
      <c r="B72" s="64"/>
      <c r="C72" s="64"/>
      <c r="D72" s="64"/>
      <c r="E72" s="64"/>
      <c r="F72" s="64"/>
    </row>
    <row r="73" customFormat="false" ht="12.75" hidden="false" customHeight="true" outlineLevel="0" collapsed="false">
      <c r="A73" s="64" t="s">
        <v>1006</v>
      </c>
      <c r="B73" s="64"/>
      <c r="C73" s="64"/>
      <c r="D73" s="64"/>
      <c r="E73" s="64"/>
      <c r="F73" s="64"/>
    </row>
    <row r="74" customFormat="false" ht="12.75" hidden="false" customHeight="true" outlineLevel="0" collapsed="false">
      <c r="A74" s="64" t="s">
        <v>1007</v>
      </c>
      <c r="B74" s="64"/>
      <c r="C74" s="64"/>
      <c r="D74" s="64"/>
      <c r="E74" s="64"/>
      <c r="F74" s="64"/>
    </row>
    <row r="75" customFormat="false" ht="36" hidden="false" customHeight="true" outlineLevel="0" collapsed="false">
      <c r="A75" s="63" t="s">
        <v>1008</v>
      </c>
      <c r="B75" s="63"/>
      <c r="C75" s="63"/>
      <c r="D75" s="63"/>
      <c r="E75" s="63"/>
      <c r="F75" s="63"/>
    </row>
    <row r="76" customFormat="false" ht="24" hidden="false" customHeight="true" outlineLevel="0" collapsed="false">
      <c r="A76" s="63" t="s">
        <v>1009</v>
      </c>
      <c r="B76" s="63"/>
      <c r="C76" s="63"/>
      <c r="D76" s="63"/>
      <c r="E76" s="63"/>
      <c r="F76" s="63"/>
    </row>
    <row r="77" customFormat="false" ht="48" hidden="false" customHeight="true" outlineLevel="0" collapsed="false">
      <c r="A77" s="63" t="s">
        <v>1010</v>
      </c>
      <c r="B77" s="63"/>
      <c r="C77" s="63"/>
      <c r="D77" s="63"/>
      <c r="E77" s="63"/>
      <c r="F77" s="63"/>
    </row>
    <row r="78" customFormat="false" ht="24" hidden="false" customHeight="true" outlineLevel="0" collapsed="false">
      <c r="A78" s="63" t="s">
        <v>1011</v>
      </c>
      <c r="B78" s="63"/>
      <c r="C78" s="63"/>
      <c r="D78" s="63"/>
      <c r="E78" s="63"/>
      <c r="F78" s="63"/>
    </row>
    <row r="79" customFormat="false" ht="36" hidden="false" customHeight="true" outlineLevel="0" collapsed="false">
      <c r="A79" s="63" t="s">
        <v>1012</v>
      </c>
      <c r="B79" s="63"/>
      <c r="C79" s="63"/>
      <c r="D79" s="63"/>
      <c r="E79" s="63"/>
      <c r="F79" s="63"/>
    </row>
    <row r="80" customFormat="false" ht="12.75" hidden="false" customHeight="true" outlineLevel="0" collapsed="false">
      <c r="A80" s="63" t="s">
        <v>1013</v>
      </c>
      <c r="B80" s="63"/>
      <c r="C80" s="63"/>
      <c r="D80" s="63"/>
      <c r="E80" s="63"/>
      <c r="F80" s="63"/>
    </row>
    <row r="81" customFormat="false" ht="36" hidden="false" customHeight="true" outlineLevel="0" collapsed="false">
      <c r="A81" s="63" t="s">
        <v>1014</v>
      </c>
      <c r="B81" s="63"/>
      <c r="C81" s="63"/>
      <c r="D81" s="63"/>
      <c r="E81" s="63"/>
      <c r="F81" s="63"/>
    </row>
    <row r="82" customFormat="false" ht="12.75" hidden="false" customHeight="true" outlineLevel="0" collapsed="false">
      <c r="A82" s="64" t="s">
        <v>1015</v>
      </c>
      <c r="B82" s="64"/>
      <c r="C82" s="64"/>
      <c r="D82" s="64"/>
      <c r="E82" s="64"/>
      <c r="F82" s="64"/>
    </row>
    <row r="83" customFormat="false" ht="12.75" hidden="false" customHeight="true" outlineLevel="0" collapsed="false">
      <c r="A83" s="64" t="s">
        <v>1016</v>
      </c>
      <c r="B83" s="64"/>
      <c r="C83" s="64"/>
      <c r="D83" s="64"/>
      <c r="E83" s="64"/>
      <c r="F83" s="64"/>
    </row>
    <row r="84" customFormat="false" ht="12.75" hidden="false" customHeight="true" outlineLevel="0" collapsed="false">
      <c r="A84" s="64" t="s">
        <v>1017</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8</v>
      </c>
      <c r="AF1" s="115" t="s">
        <v>80</v>
      </c>
    </row>
    <row r="2" customFormat="false" ht="15.75" hidden="false" customHeight="true" outlineLevel="0" collapsed="false">
      <c r="A2" s="640" t="s">
        <v>1019</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1</v>
      </c>
      <c r="C6" s="378"/>
      <c r="D6" s="378"/>
      <c r="E6" s="918" t="s">
        <v>1022</v>
      </c>
      <c r="G6" s="737" t="s">
        <v>1023</v>
      </c>
      <c r="H6" s="737"/>
      <c r="I6" s="919" t="s">
        <v>914</v>
      </c>
      <c r="J6" s="919" t="s">
        <v>915</v>
      </c>
      <c r="K6" s="919" t="s">
        <v>917</v>
      </c>
      <c r="L6" s="919" t="s">
        <v>918</v>
      </c>
      <c r="M6" s="919" t="s">
        <v>919</v>
      </c>
      <c r="N6" s="919" t="s">
        <v>1024</v>
      </c>
      <c r="O6" s="919" t="s">
        <v>1025</v>
      </c>
      <c r="P6" s="919" t="s">
        <v>1026</v>
      </c>
      <c r="Q6" s="919" t="s">
        <v>1027</v>
      </c>
      <c r="R6" s="919" t="s">
        <v>1028</v>
      </c>
      <c r="S6" s="919" t="s">
        <v>1029</v>
      </c>
      <c r="T6" s="919" t="s">
        <v>1030</v>
      </c>
      <c r="U6" s="919" t="s">
        <v>1031</v>
      </c>
      <c r="V6" s="920" t="s">
        <v>1032</v>
      </c>
      <c r="W6" s="921" t="s">
        <v>929</v>
      </c>
      <c r="X6" s="921" t="s">
        <v>930</v>
      </c>
      <c r="Y6" s="921" t="s">
        <v>931</v>
      </c>
      <c r="Z6" s="921" t="s">
        <v>932</v>
      </c>
      <c r="AA6" s="921" t="s">
        <v>933</v>
      </c>
      <c r="AB6" s="921" t="s">
        <v>934</v>
      </c>
      <c r="AC6" s="921" t="s">
        <v>935</v>
      </c>
      <c r="AD6" s="921" t="s">
        <v>936</v>
      </c>
      <c r="AE6" s="921" t="s">
        <v>937</v>
      </c>
      <c r="AF6" s="921" t="s">
        <v>938</v>
      </c>
    </row>
    <row r="7" customFormat="false" ht="24" hidden="false" customHeight="true" outlineLevel="0" collapsed="false">
      <c r="A7" s="268"/>
      <c r="B7" s="490" t="s">
        <v>1033</v>
      </c>
      <c r="C7" s="385" t="s">
        <v>1034</v>
      </c>
      <c r="D7" s="922" t="s">
        <v>1035</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6</v>
      </c>
      <c r="C8" s="277" t="s">
        <v>1037</v>
      </c>
      <c r="D8" s="278" t="s">
        <v>350</v>
      </c>
      <c r="E8" s="279" t="s">
        <v>1038</v>
      </c>
      <c r="G8" s="925" t="s">
        <v>1039</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0</v>
      </c>
      <c r="B9" s="86" t="n">
        <v>100118.555840667</v>
      </c>
      <c r="C9" s="930"/>
      <c r="D9" s="930"/>
      <c r="E9" s="150" t="n">
        <v>65.3255399221466</v>
      </c>
      <c r="G9" s="931" t="s">
        <v>1041</v>
      </c>
      <c r="H9" s="88" t="s">
        <v>1042</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601.92325138</v>
      </c>
      <c r="Y9" s="502" t="n">
        <v>398.96703592</v>
      </c>
      <c r="Z9" s="502" t="n">
        <v>902.88487708</v>
      </c>
      <c r="AA9" s="502" t="n">
        <v>680.39553661</v>
      </c>
      <c r="AB9" s="502" t="n">
        <v>406.07316304</v>
      </c>
      <c r="AC9" s="502" t="n">
        <v>423.52139234</v>
      </c>
      <c r="AD9" s="502" t="n">
        <v>320.38127229</v>
      </c>
      <c r="AE9" s="502" t="n">
        <v>493.13420948</v>
      </c>
      <c r="AF9" s="502" t="n">
        <v>325.56909713</v>
      </c>
    </row>
    <row r="10" customFormat="false" ht="12.75" hidden="false" customHeight="true" outlineLevel="0" collapsed="false">
      <c r="A10" s="932" t="s">
        <v>913</v>
      </c>
      <c r="B10" s="930"/>
      <c r="C10" s="933"/>
      <c r="D10" s="850"/>
      <c r="E10" s="46"/>
      <c r="G10" s="931" t="s">
        <v>1043</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4</v>
      </c>
      <c r="Y10" s="936" t="s">
        <v>1044</v>
      </c>
      <c r="Z10" s="936" t="s">
        <v>1044</v>
      </c>
      <c r="AA10" s="936" t="s">
        <v>1045</v>
      </c>
      <c r="AB10" s="936" t="s">
        <v>1045</v>
      </c>
      <c r="AC10" s="936" t="s">
        <v>1046</v>
      </c>
      <c r="AD10" s="936" t="s">
        <v>1044</v>
      </c>
      <c r="AE10" s="936" t="s">
        <v>1046</v>
      </c>
      <c r="AF10" s="936" t="s">
        <v>1044</v>
      </c>
    </row>
    <row r="11" customFormat="false" ht="13.5" hidden="false" customHeight="true" outlineLevel="0" collapsed="false">
      <c r="A11" s="652" t="s">
        <v>1047</v>
      </c>
      <c r="B11" s="408" t="n">
        <v>13165.004743087</v>
      </c>
      <c r="C11" s="408" t="n">
        <v>229.43755121</v>
      </c>
      <c r="D11" s="408" t="n">
        <v>0.061829436783</v>
      </c>
      <c r="E11" s="150" t="n">
        <v>114.1701777822</v>
      </c>
      <c r="G11" s="931" t="s">
        <v>1048</v>
      </c>
      <c r="H11" s="88" t="s">
        <v>1049</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4.29588288</v>
      </c>
      <c r="AB11" s="502" t="s">
        <v>110</v>
      </c>
      <c r="AC11" s="502" t="s">
        <v>110</v>
      </c>
      <c r="AD11" s="502" t="s">
        <v>110</v>
      </c>
      <c r="AE11" s="502" t="s">
        <v>140</v>
      </c>
      <c r="AF11" s="502" t="s">
        <v>140</v>
      </c>
    </row>
    <row r="12" customFormat="false" ht="12" hidden="false" customHeight="true" outlineLevel="0" collapsed="false">
      <c r="A12" s="85" t="s">
        <v>915</v>
      </c>
      <c r="B12" s="408" t="n">
        <v>86953.55109758</v>
      </c>
      <c r="C12" s="408" t="n">
        <v>154.70291282</v>
      </c>
      <c r="D12" s="408" t="n">
        <v>0.060741126557</v>
      </c>
      <c r="E12" s="150" t="n">
        <v>57.9303285594692</v>
      </c>
      <c r="G12" s="931" t="s">
        <v>1050</v>
      </c>
      <c r="H12" s="88" t="s">
        <v>1051</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6</v>
      </c>
      <c r="B13" s="937"/>
      <c r="C13" s="938"/>
      <c r="D13" s="939"/>
      <c r="E13" s="46"/>
      <c r="G13" s="931" t="s">
        <v>1052</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7</v>
      </c>
      <c r="B14" s="407"/>
      <c r="C14" s="407"/>
      <c r="D14" s="407"/>
      <c r="E14" s="151"/>
      <c r="G14" s="940" t="s">
        <v>1053</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1513832</v>
      </c>
      <c r="Y14" s="504" t="n">
        <v>64.432885357</v>
      </c>
      <c r="Z14" s="504" t="n">
        <v>62.348875452</v>
      </c>
      <c r="AA14" s="504" t="n">
        <v>68.099999428</v>
      </c>
      <c r="AB14" s="504" t="n">
        <v>65.099996328</v>
      </c>
      <c r="AC14" s="504" t="n">
        <v>80.968000656</v>
      </c>
      <c r="AD14" s="504" t="n">
        <v>64.714167868</v>
      </c>
      <c r="AE14" s="504" t="n">
        <v>80.993143992</v>
      </c>
      <c r="AF14" s="504" t="n">
        <v>64.575589805</v>
      </c>
    </row>
    <row r="15" customFormat="false" ht="12.75" hidden="false" customHeight="true" outlineLevel="0" collapsed="false">
      <c r="A15" s="85" t="s">
        <v>918</v>
      </c>
      <c r="B15" s="407"/>
      <c r="C15" s="407"/>
      <c r="D15" s="407"/>
      <c r="E15" s="151"/>
      <c r="G15" s="942" t="s">
        <v>1054</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9</v>
      </c>
      <c r="B16" s="407"/>
      <c r="C16" s="407"/>
      <c r="D16" s="407"/>
      <c r="E16" s="151"/>
    </row>
    <row r="17" customFormat="false" ht="13.5" hidden="false" customHeight="true" outlineLevel="0" collapsed="false">
      <c r="A17" s="944" t="s">
        <v>920</v>
      </c>
      <c r="B17" s="407" t="s">
        <v>128</v>
      </c>
      <c r="C17" s="407" t="s">
        <v>128</v>
      </c>
      <c r="D17" s="407" t="s">
        <v>128</v>
      </c>
      <c r="E17" s="151" t="s">
        <v>128</v>
      </c>
      <c r="G17" s="170" t="s">
        <v>1055</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1</v>
      </c>
      <c r="B18" s="408" t="n">
        <v>6135</v>
      </c>
      <c r="C18" s="407" t="s">
        <v>110</v>
      </c>
      <c r="D18" s="407" t="s">
        <v>110</v>
      </c>
      <c r="E18" s="150" t="n">
        <v>8</v>
      </c>
      <c r="G18" s="945" t="s">
        <v>1056</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2</v>
      </c>
      <c r="B19" s="408" t="n">
        <v>2896.5038</v>
      </c>
      <c r="C19" s="407" t="s">
        <v>110</v>
      </c>
      <c r="D19" s="407" t="s">
        <v>110</v>
      </c>
      <c r="E19" s="150" t="n">
        <v>5</v>
      </c>
      <c r="G19" s="945" t="s">
        <v>1057</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3</v>
      </c>
      <c r="B20" s="407" t="s">
        <v>128</v>
      </c>
      <c r="C20" s="407" t="s">
        <v>128</v>
      </c>
      <c r="D20" s="407" t="s">
        <v>128</v>
      </c>
      <c r="E20" s="151" t="s">
        <v>128</v>
      </c>
    </row>
    <row r="21" customFormat="false" ht="13.5" hidden="false" customHeight="true" outlineLevel="0" collapsed="false">
      <c r="A21" s="944" t="s">
        <v>924</v>
      </c>
      <c r="B21" s="408" t="n">
        <v>3875.0074</v>
      </c>
      <c r="C21" s="407" t="s">
        <v>110</v>
      </c>
      <c r="D21" s="407" t="s">
        <v>110</v>
      </c>
      <c r="E21" s="150" t="n">
        <v>18</v>
      </c>
    </row>
    <row r="22" customFormat="false" ht="12" hidden="false" customHeight="true" outlineLevel="0" collapsed="false">
      <c r="A22" s="944" t="s">
        <v>925</v>
      </c>
      <c r="B22" s="408" t="n">
        <v>212.4268</v>
      </c>
      <c r="C22" s="407" t="s">
        <v>110</v>
      </c>
      <c r="D22" s="407" t="s">
        <v>110</v>
      </c>
      <c r="E22" s="150" t="n">
        <v>10</v>
      </c>
    </row>
    <row r="23" customFormat="false" ht="12" hidden="false" customHeight="true" outlineLevel="0" collapsed="false">
      <c r="A23" s="944" t="s">
        <v>926</v>
      </c>
      <c r="B23" s="408" t="n">
        <v>61072.8</v>
      </c>
      <c r="C23" s="407" t="s">
        <v>110</v>
      </c>
      <c r="D23" s="407" t="s">
        <v>110</v>
      </c>
      <c r="E23" s="150" t="n">
        <v>1.5</v>
      </c>
    </row>
    <row r="24" customFormat="false" ht="14.25" hidden="false" customHeight="true" outlineLevel="0" collapsed="false">
      <c r="A24" s="944" t="s">
        <v>927</v>
      </c>
      <c r="B24" s="408" t="n">
        <v>2150409.578</v>
      </c>
      <c r="C24" s="407" t="s">
        <v>128</v>
      </c>
      <c r="D24" s="407" t="s">
        <v>128</v>
      </c>
      <c r="E24" s="151" t="s">
        <v>128</v>
      </c>
    </row>
    <row r="25" customFormat="false" ht="12" hidden="false" customHeight="true" outlineLevel="0" collapsed="false">
      <c r="A25" s="944" t="s">
        <v>1058</v>
      </c>
      <c r="B25" s="574"/>
      <c r="C25" s="574"/>
      <c r="D25" s="574"/>
      <c r="E25" s="46"/>
    </row>
    <row r="26" customFormat="false" ht="12.75" hidden="false" customHeight="true" outlineLevel="0" collapsed="false">
      <c r="A26" s="946" t="s">
        <v>929</v>
      </c>
      <c r="B26" s="408" t="n">
        <v>211.7204</v>
      </c>
      <c r="C26" s="407" t="s">
        <v>110</v>
      </c>
      <c r="D26" s="407" t="s">
        <v>110</v>
      </c>
      <c r="E26" s="150" t="n">
        <v>82.1926965295941</v>
      </c>
    </row>
    <row r="27" customFormat="false" ht="12.75" hidden="false" customHeight="true" outlineLevel="0" collapsed="false">
      <c r="A27" s="946" t="s">
        <v>930</v>
      </c>
      <c r="B27" s="407" t="s">
        <v>98</v>
      </c>
      <c r="C27" s="407" t="s">
        <v>98</v>
      </c>
      <c r="D27" s="407" t="s">
        <v>98</v>
      </c>
      <c r="E27" s="151" t="s">
        <v>98</v>
      </c>
    </row>
    <row r="28" customFormat="false" ht="12.75" hidden="false" customHeight="true" outlineLevel="0" collapsed="false">
      <c r="A28" s="946" t="s">
        <v>931</v>
      </c>
      <c r="B28" s="407" t="s">
        <v>98</v>
      </c>
      <c r="C28" s="407" t="s">
        <v>98</v>
      </c>
      <c r="D28" s="407" t="s">
        <v>98</v>
      </c>
      <c r="E28" s="151" t="s">
        <v>98</v>
      </c>
    </row>
    <row r="29" customFormat="false" ht="12.75" hidden="false" customHeight="true" outlineLevel="0" collapsed="false">
      <c r="A29" s="946" t="s">
        <v>932</v>
      </c>
      <c r="B29" s="407" t="s">
        <v>98</v>
      </c>
      <c r="C29" s="407" t="s">
        <v>98</v>
      </c>
      <c r="D29" s="407" t="s">
        <v>98</v>
      </c>
      <c r="E29" s="151" t="s">
        <v>98</v>
      </c>
    </row>
    <row r="30" customFormat="false" ht="12.75" hidden="false" customHeight="true" outlineLevel="0" collapsed="false">
      <c r="A30" s="946" t="s">
        <v>933</v>
      </c>
      <c r="B30" s="407" t="s">
        <v>98</v>
      </c>
      <c r="C30" s="407" t="s">
        <v>98</v>
      </c>
      <c r="D30" s="407" t="s">
        <v>98</v>
      </c>
      <c r="E30" s="151" t="s">
        <v>98</v>
      </c>
    </row>
    <row r="31" customFormat="false" ht="12.75" hidden="false" customHeight="true" outlineLevel="0" collapsed="false">
      <c r="A31" s="946" t="s">
        <v>934</v>
      </c>
      <c r="B31" s="407" t="s">
        <v>98</v>
      </c>
      <c r="C31" s="407" t="s">
        <v>98</v>
      </c>
      <c r="D31" s="407" t="s">
        <v>98</v>
      </c>
      <c r="E31" s="151" t="s">
        <v>98</v>
      </c>
    </row>
    <row r="32" customFormat="false" ht="12.75" hidden="false" customHeight="true" outlineLevel="0" collapsed="false">
      <c r="A32" s="946" t="s">
        <v>935</v>
      </c>
      <c r="B32" s="407" t="s">
        <v>98</v>
      </c>
      <c r="C32" s="407" t="s">
        <v>98</v>
      </c>
      <c r="D32" s="407" t="s">
        <v>98</v>
      </c>
      <c r="E32" s="151" t="s">
        <v>98</v>
      </c>
    </row>
    <row r="33" customFormat="false" ht="12.75" hidden="false" customHeight="true" outlineLevel="0" collapsed="false">
      <c r="A33" s="946" t="s">
        <v>936</v>
      </c>
      <c r="B33" s="407" t="s">
        <v>98</v>
      </c>
      <c r="C33" s="407" t="s">
        <v>98</v>
      </c>
      <c r="D33" s="407" t="s">
        <v>98</v>
      </c>
      <c r="E33" s="151" t="s">
        <v>98</v>
      </c>
    </row>
    <row r="34" customFormat="false" ht="12.75" hidden="false" customHeight="true" outlineLevel="0" collapsed="false">
      <c r="A34" s="946" t="s">
        <v>937</v>
      </c>
      <c r="B34" s="407" t="s">
        <v>98</v>
      </c>
      <c r="C34" s="407" t="s">
        <v>98</v>
      </c>
      <c r="D34" s="407" t="s">
        <v>98</v>
      </c>
      <c r="E34" s="151" t="s">
        <v>98</v>
      </c>
    </row>
    <row r="35" customFormat="false" ht="12.75" hidden="false" customHeight="true" outlineLevel="0" collapsed="false">
      <c r="A35" s="946" t="s">
        <v>938</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9</v>
      </c>
      <c r="B37" s="947"/>
      <c r="C37" s="947"/>
      <c r="D37" s="947"/>
      <c r="E37" s="947"/>
    </row>
    <row r="38" customFormat="false" ht="13.5" hidden="false" customHeight="true" outlineLevel="0" collapsed="false">
      <c r="A38" s="175" t="s">
        <v>1060</v>
      </c>
      <c r="B38" s="705"/>
      <c r="C38" s="139"/>
      <c r="D38" s="139"/>
      <c r="E38" s="139"/>
    </row>
    <row r="39" customFormat="false" ht="13.5" hidden="false" customHeight="true" outlineLevel="0" collapsed="false">
      <c r="A39" s="261" t="s">
        <v>1061</v>
      </c>
      <c r="B39" s="139"/>
      <c r="C39" s="139"/>
      <c r="D39" s="139"/>
      <c r="E39" s="139"/>
      <c r="F39" s="57"/>
    </row>
    <row r="40" customFormat="false" ht="13.5" hidden="false" customHeight="true" outlineLevel="0" collapsed="false">
      <c r="A40" s="262" t="s">
        <v>1062</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3</v>
      </c>
      <c r="B43" s="180"/>
      <c r="C43" s="180"/>
      <c r="D43" s="180"/>
      <c r="E43" s="180"/>
    </row>
    <row r="44" customFormat="false" ht="12.75" hidden="false" customHeight="true" outlineLevel="0" collapsed="false">
      <c r="A44" s="948" t="s">
        <v>1064</v>
      </c>
      <c r="B44" s="948"/>
      <c r="C44" s="948"/>
      <c r="D44" s="948"/>
      <c r="E44" s="948"/>
    </row>
    <row r="45" customFormat="false" ht="12" hidden="false" customHeight="true" outlineLevel="0" collapsed="false">
      <c r="A45" s="949" t="s">
        <v>1065</v>
      </c>
      <c r="B45" s="480"/>
      <c r="C45" s="480"/>
      <c r="D45" s="480"/>
      <c r="E45" s="481"/>
    </row>
    <row r="46" customFormat="false" ht="12" hidden="false" customHeight="true" outlineLevel="0" collapsed="false">
      <c r="A46" s="180" t="s">
        <v>1066</v>
      </c>
      <c r="B46" s="180"/>
      <c r="C46" s="180"/>
      <c r="D46" s="180"/>
      <c r="E46" s="180"/>
    </row>
    <row r="47" customFormat="false" ht="12" hidden="false" customHeight="true" outlineLevel="0" collapsed="false">
      <c r="A47" s="950" t="s">
        <v>1067</v>
      </c>
      <c r="B47" s="951"/>
      <c r="C47" s="951"/>
      <c r="D47" s="951"/>
      <c r="E47" s="952"/>
    </row>
    <row r="48" customFormat="false" ht="48" hidden="false" customHeight="true" outlineLevel="0" collapsed="false">
      <c r="A48" s="63" t="s">
        <v>975</v>
      </c>
      <c r="B48" s="63"/>
      <c r="C48" s="63"/>
      <c r="D48" s="63"/>
      <c r="E48" s="63"/>
    </row>
    <row r="49" customFormat="false" ht="60" hidden="false" customHeight="true" outlineLevel="0" collapsed="false">
      <c r="A49" s="63" t="s">
        <v>976</v>
      </c>
      <c r="B49" s="63"/>
      <c r="C49" s="63"/>
      <c r="D49" s="63"/>
      <c r="E49" s="63"/>
    </row>
    <row r="50" customFormat="false" ht="36" hidden="false" customHeight="true" outlineLevel="0" collapsed="false">
      <c r="A50" s="63" t="s">
        <v>977</v>
      </c>
      <c r="B50" s="63"/>
      <c r="C50" s="63"/>
      <c r="D50" s="63"/>
      <c r="E50" s="63"/>
    </row>
    <row r="51" customFormat="false" ht="48" hidden="false" customHeight="true" outlineLevel="0" collapsed="false">
      <c r="A51" s="63" t="s">
        <v>978</v>
      </c>
      <c r="B51" s="63"/>
      <c r="C51" s="63"/>
      <c r="D51" s="63"/>
      <c r="E51" s="63"/>
    </row>
    <row r="52" customFormat="false" ht="36" hidden="false" customHeight="true" outlineLevel="0" collapsed="false">
      <c r="A52" s="63" t="s">
        <v>979</v>
      </c>
      <c r="B52" s="63"/>
      <c r="C52" s="63"/>
      <c r="D52" s="63"/>
      <c r="E52" s="63"/>
    </row>
    <row r="53" customFormat="false" ht="48" hidden="false" customHeight="true" outlineLevel="0" collapsed="false">
      <c r="A53" s="63" t="s">
        <v>980</v>
      </c>
      <c r="B53" s="63"/>
      <c r="C53" s="63"/>
      <c r="D53" s="63"/>
      <c r="E53" s="63"/>
    </row>
    <row r="54" customFormat="false" ht="36" hidden="false" customHeight="true" outlineLevel="0" collapsed="false">
      <c r="A54" s="63" t="s">
        <v>981</v>
      </c>
      <c r="B54" s="63"/>
      <c r="C54" s="63"/>
      <c r="D54" s="63"/>
      <c r="E54" s="63"/>
    </row>
    <row r="55" customFormat="false" ht="12.75" hidden="false" customHeight="true" outlineLevel="0" collapsed="false">
      <c r="A55" s="63" t="s">
        <v>982</v>
      </c>
      <c r="B55" s="63"/>
      <c r="C55" s="63"/>
      <c r="D55" s="63"/>
      <c r="E55" s="63"/>
    </row>
    <row r="56" customFormat="false" ht="48" hidden="false" customHeight="true" outlineLevel="0" collapsed="false">
      <c r="A56" s="63" t="s">
        <v>983</v>
      </c>
      <c r="B56" s="63"/>
      <c r="C56" s="63"/>
      <c r="D56" s="63"/>
      <c r="E56" s="63"/>
    </row>
    <row r="57" customFormat="false" ht="48" hidden="false" customHeight="true" outlineLevel="0" collapsed="false">
      <c r="A57" s="63" t="s">
        <v>984</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5" t="s">
        <v>80</v>
      </c>
    </row>
    <row r="2" customFormat="false" ht="17.25" hidden="false" customHeight="true" outlineLevel="0" collapsed="false">
      <c r="A2" s="640" t="s">
        <v>1069</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7</v>
      </c>
      <c r="B5" s="954" t="s">
        <v>1021</v>
      </c>
      <c r="C5" s="954"/>
      <c r="D5" s="954"/>
      <c r="E5" s="954"/>
      <c r="F5" s="954"/>
      <c r="G5" s="954"/>
      <c r="H5" s="954"/>
      <c r="I5" s="955" t="s">
        <v>1070</v>
      </c>
    </row>
    <row r="6" customFormat="false" ht="15.75" hidden="false" customHeight="true" outlineLevel="0" collapsed="false">
      <c r="A6" s="956" t="s">
        <v>513</v>
      </c>
      <c r="B6" s="957" t="s">
        <v>1071</v>
      </c>
      <c r="C6" s="958" t="s">
        <v>1072</v>
      </c>
      <c r="D6" s="958"/>
      <c r="E6" s="958"/>
      <c r="F6" s="957" t="s">
        <v>1073</v>
      </c>
      <c r="G6" s="957" t="s">
        <v>1074</v>
      </c>
      <c r="H6" s="957" t="s">
        <v>1075</v>
      </c>
      <c r="I6" s="955"/>
    </row>
    <row r="7" customFormat="false" ht="28.5" hidden="false" customHeight="false" outlineLevel="0" collapsed="false">
      <c r="A7" s="959"/>
      <c r="B7" s="957"/>
      <c r="C7" s="960" t="s">
        <v>1076</v>
      </c>
      <c r="D7" s="960" t="s">
        <v>1077</v>
      </c>
      <c r="E7" s="960" t="s">
        <v>1078</v>
      </c>
      <c r="F7" s="957"/>
      <c r="G7" s="957"/>
      <c r="H7" s="957"/>
      <c r="I7" s="961" t="s">
        <v>1079</v>
      </c>
    </row>
    <row r="8" customFormat="false" ht="18.75" hidden="false" customHeight="true" outlineLevel="0" collapsed="false">
      <c r="A8" s="962"/>
      <c r="B8" s="963" t="s">
        <v>1036</v>
      </c>
      <c r="C8" s="964" t="s">
        <v>1080</v>
      </c>
      <c r="D8" s="964"/>
      <c r="E8" s="964"/>
      <c r="F8" s="965" t="s">
        <v>1042</v>
      </c>
      <c r="G8" s="965" t="s">
        <v>1081</v>
      </c>
      <c r="H8" s="965" t="s">
        <v>1082</v>
      </c>
      <c r="I8" s="966" t="s">
        <v>1083</v>
      </c>
    </row>
    <row r="9" customFormat="false" ht="16.5" hidden="false" customHeight="true" outlineLevel="0" collapsed="false">
      <c r="A9" s="967" t="s">
        <v>1040</v>
      </c>
      <c r="B9" s="86" t="n">
        <v>100118.555840667</v>
      </c>
      <c r="C9" s="660"/>
      <c r="D9" s="660"/>
      <c r="E9" s="660"/>
      <c r="F9" s="660"/>
      <c r="G9" s="660"/>
      <c r="H9" s="660"/>
      <c r="I9" s="150" t="n">
        <v>12.0298254660237</v>
      </c>
    </row>
    <row r="10" customFormat="false" ht="15.75" hidden="false" customHeight="true" outlineLevel="0" collapsed="false">
      <c r="A10" s="968" t="s">
        <v>913</v>
      </c>
      <c r="B10" s="660"/>
      <c r="C10" s="660"/>
      <c r="D10" s="660"/>
      <c r="E10" s="660"/>
      <c r="F10" s="660"/>
      <c r="G10" s="660"/>
      <c r="H10" s="660"/>
      <c r="I10" s="46"/>
    </row>
    <row r="11" customFormat="false" ht="18" hidden="false" customHeight="true" outlineLevel="0" collapsed="false">
      <c r="A11" s="969" t="s">
        <v>1084</v>
      </c>
      <c r="B11" s="970" t="n">
        <v>13165.004743087</v>
      </c>
      <c r="C11" s="970" t="n">
        <v>71.8818555265827</v>
      </c>
      <c r="D11" s="970" t="n">
        <v>28.1181444734173</v>
      </c>
      <c r="E11" s="970" t="s">
        <v>140</v>
      </c>
      <c r="F11" s="330" t="n">
        <v>593.68126031</v>
      </c>
      <c r="G11" s="329" t="n">
        <v>5.48993909062607</v>
      </c>
      <c r="H11" s="330" t="n">
        <v>0.217872751457302</v>
      </c>
      <c r="I11" s="150" t="n">
        <v>81.1975341076856</v>
      </c>
    </row>
    <row r="12" customFormat="false" ht="15.75" hidden="false" customHeight="true" outlineLevel="0" collapsed="false">
      <c r="A12" s="969" t="s">
        <v>915</v>
      </c>
      <c r="B12" s="970" t="n">
        <v>86953.55109758</v>
      </c>
      <c r="C12" s="970" t="n">
        <v>62.7684193833441</v>
      </c>
      <c r="D12" s="970" t="n">
        <v>37.2315806166559</v>
      </c>
      <c r="E12" s="970" t="s">
        <v>140</v>
      </c>
      <c r="F12" s="330" t="n">
        <v>412.63947073</v>
      </c>
      <c r="G12" s="329" t="n">
        <v>2.87660661574378</v>
      </c>
      <c r="H12" s="330" t="n">
        <v>0.19328062083348</v>
      </c>
      <c r="I12" s="150" t="n">
        <v>1.5576457696009</v>
      </c>
    </row>
    <row r="13" customFormat="false" ht="13.5" hidden="false" customHeight="true" outlineLevel="0" collapsed="false">
      <c r="A13" s="968" t="s">
        <v>916</v>
      </c>
      <c r="B13" s="971"/>
      <c r="C13" s="972"/>
      <c r="D13" s="972"/>
      <c r="E13" s="972"/>
      <c r="F13" s="973"/>
      <c r="G13" s="974"/>
      <c r="H13" s="973"/>
      <c r="I13" s="46"/>
    </row>
    <row r="14" customFormat="false" ht="15.75" hidden="false" customHeight="true" outlineLevel="0" collapsed="false">
      <c r="A14" s="969" t="s">
        <v>917</v>
      </c>
      <c r="B14" s="975"/>
      <c r="C14" s="975" t="n">
        <v>0</v>
      </c>
      <c r="D14" s="975" t="n">
        <v>0</v>
      </c>
      <c r="E14" s="975" t="n">
        <v>0</v>
      </c>
      <c r="F14" s="976"/>
      <c r="G14" s="20"/>
      <c r="H14" s="976"/>
      <c r="I14" s="151"/>
    </row>
    <row r="15" customFormat="false" ht="15.75" hidden="false" customHeight="true" outlineLevel="0" collapsed="false">
      <c r="A15" s="969" t="s">
        <v>918</v>
      </c>
      <c r="B15" s="975"/>
      <c r="C15" s="975" t="n">
        <v>0</v>
      </c>
      <c r="D15" s="975" t="n">
        <v>0</v>
      </c>
      <c r="E15" s="975" t="n">
        <v>0</v>
      </c>
      <c r="F15" s="976"/>
      <c r="G15" s="20"/>
      <c r="H15" s="976"/>
      <c r="I15" s="151"/>
    </row>
    <row r="16" customFormat="false" ht="15.75" hidden="false" customHeight="true" outlineLevel="0" collapsed="false">
      <c r="A16" s="969" t="s">
        <v>919</v>
      </c>
      <c r="B16" s="975"/>
      <c r="C16" s="975" t="n">
        <v>0</v>
      </c>
      <c r="D16" s="975" t="n">
        <v>0</v>
      </c>
      <c r="E16" s="975" t="n">
        <v>0</v>
      </c>
      <c r="F16" s="976"/>
      <c r="G16" s="20"/>
      <c r="H16" s="976"/>
      <c r="I16" s="151"/>
    </row>
    <row r="17" customFormat="false" ht="15.75" hidden="false" customHeight="true" outlineLevel="0" collapsed="false">
      <c r="A17" s="977" t="s">
        <v>920</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1</v>
      </c>
      <c r="B18" s="975" t="n">
        <v>6135</v>
      </c>
      <c r="C18" s="975" t="n">
        <v>66.7674297992146</v>
      </c>
      <c r="D18" s="975" t="n">
        <v>33.2325702007854</v>
      </c>
      <c r="E18" s="975" t="s">
        <v>140</v>
      </c>
      <c r="F18" s="976" t="n">
        <v>68.6</v>
      </c>
      <c r="G18" s="20" t="n">
        <v>0.587902</v>
      </c>
      <c r="H18" s="976" t="n">
        <v>0.3413</v>
      </c>
      <c r="I18" s="150" t="n">
        <v>0.565781369396628</v>
      </c>
    </row>
    <row r="19" customFormat="false" ht="15.75" hidden="false" customHeight="true" outlineLevel="0" collapsed="false">
      <c r="A19" s="977" t="s">
        <v>922</v>
      </c>
      <c r="B19" s="975" t="n">
        <v>2896.5038</v>
      </c>
      <c r="C19" s="975" t="n">
        <v>35.9948984013071</v>
      </c>
      <c r="D19" s="975" t="n">
        <v>64.0051015986929</v>
      </c>
      <c r="E19" s="975" t="s">
        <v>140</v>
      </c>
      <c r="F19" s="976" t="n">
        <v>64</v>
      </c>
      <c r="G19" s="20" t="n">
        <v>0.608</v>
      </c>
      <c r="H19" s="976" t="n">
        <v>0.17</v>
      </c>
      <c r="I19" s="150" t="n">
        <v>0.32990054896936</v>
      </c>
    </row>
    <row r="20" customFormat="false" ht="17.25" hidden="false" customHeight="true" outlineLevel="0" collapsed="false">
      <c r="A20" s="977" t="s">
        <v>923</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4</v>
      </c>
      <c r="B21" s="975" t="n">
        <v>3875.0074</v>
      </c>
      <c r="C21" s="975" t="n">
        <v>64.448666601256</v>
      </c>
      <c r="D21" s="975" t="n">
        <v>35.551333398744</v>
      </c>
      <c r="E21" s="975" t="s">
        <v>140</v>
      </c>
      <c r="F21" s="976" t="n">
        <v>450</v>
      </c>
      <c r="G21" s="20" t="n">
        <v>3.2715</v>
      </c>
      <c r="H21" s="976" t="n">
        <v>0.33</v>
      </c>
      <c r="I21" s="150" t="n">
        <v>3.07443028761826</v>
      </c>
    </row>
    <row r="22" customFormat="false" ht="15.75" hidden="false" customHeight="true" outlineLevel="0" collapsed="false">
      <c r="A22" s="977" t="s">
        <v>925</v>
      </c>
      <c r="B22" s="975" t="n">
        <v>212.4268</v>
      </c>
      <c r="C22" s="975" t="n">
        <v>50.8780436366786</v>
      </c>
      <c r="D22" s="975" t="n">
        <v>49.1219563633214</v>
      </c>
      <c r="E22" s="975" t="s">
        <v>140</v>
      </c>
      <c r="F22" s="976" t="n">
        <v>130</v>
      </c>
      <c r="G22" s="20" t="n">
        <v>0.9399</v>
      </c>
      <c r="H22" s="976" t="n">
        <v>0.33</v>
      </c>
      <c r="I22" s="150" t="n">
        <v>0.934169779340436</v>
      </c>
    </row>
    <row r="23" customFormat="false" ht="16.5" hidden="false" customHeight="true" outlineLevel="0" collapsed="false">
      <c r="A23" s="977" t="s">
        <v>926</v>
      </c>
      <c r="B23" s="975" t="n">
        <v>61072.8</v>
      </c>
      <c r="C23" s="975" t="n">
        <v>75.2673231940647</v>
      </c>
      <c r="D23" s="975" t="n">
        <v>24.7326768059353</v>
      </c>
      <c r="E23" s="975" t="s">
        <v>140</v>
      </c>
      <c r="F23" s="976" t="n">
        <v>61.1200537145833</v>
      </c>
      <c r="G23" s="20" t="n">
        <v>0.295492883058415</v>
      </c>
      <c r="H23" s="976" t="n">
        <v>0.48</v>
      </c>
      <c r="I23" s="150" t="n">
        <v>14.969014329514</v>
      </c>
    </row>
    <row r="24" customFormat="false" ht="15.75" hidden="false" customHeight="true" outlineLevel="0" collapsed="false">
      <c r="A24" s="977" t="s">
        <v>927</v>
      </c>
      <c r="B24" s="975" t="n">
        <v>2150409.578</v>
      </c>
      <c r="C24" s="975" t="n">
        <v>36.190393401758</v>
      </c>
      <c r="D24" s="975" t="n">
        <v>63.809606598242</v>
      </c>
      <c r="E24" s="975" t="s">
        <v>140</v>
      </c>
      <c r="F24" s="976" t="n">
        <v>1.32023396400627</v>
      </c>
      <c r="G24" s="20" t="n">
        <v>0.0173221569965868</v>
      </c>
      <c r="H24" s="976" t="n">
        <v>0.366323925515923</v>
      </c>
      <c r="I24" s="150" t="n">
        <v>0.0602193064418815</v>
      </c>
    </row>
    <row r="25" customFormat="false" ht="15.75" hidden="false" customHeight="true" outlineLevel="0" collapsed="false">
      <c r="A25" s="978" t="s">
        <v>1085</v>
      </c>
      <c r="B25" s="979"/>
      <c r="C25" s="979"/>
      <c r="D25" s="979"/>
      <c r="E25" s="979"/>
      <c r="F25" s="979"/>
      <c r="G25" s="979"/>
      <c r="H25" s="979"/>
      <c r="I25" s="980"/>
    </row>
    <row r="26" customFormat="false" ht="13.5" hidden="false" customHeight="true" outlineLevel="0" collapsed="false">
      <c r="A26" s="946" t="s">
        <v>929</v>
      </c>
      <c r="B26" s="408" t="n">
        <v>211.7204</v>
      </c>
      <c r="C26" s="408" t="n">
        <v>88.895940117249</v>
      </c>
      <c r="D26" s="408" t="n">
        <v>11.104059882751</v>
      </c>
      <c r="E26" s="407" t="s">
        <v>140</v>
      </c>
      <c r="F26" s="408" t="n">
        <v>578.5</v>
      </c>
      <c r="G26" s="408" t="n">
        <v>4.5771608425482</v>
      </c>
      <c r="H26" s="408" t="n">
        <v>0.17</v>
      </c>
      <c r="I26" s="150" t="n">
        <v>1.99042399072244</v>
      </c>
    </row>
    <row r="27" customFormat="false" ht="13.5" hidden="false" customHeight="true" outlineLevel="0" collapsed="false">
      <c r="A27" s="946" t="s">
        <v>930</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1</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2</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3</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4</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5</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6</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7</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8</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6</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7</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8</v>
      </c>
      <c r="B41" s="982"/>
      <c r="C41" s="982"/>
      <c r="D41" s="982"/>
      <c r="E41" s="982"/>
      <c r="F41" s="982"/>
      <c r="G41" s="982"/>
      <c r="H41" s="982"/>
      <c r="I41" s="982"/>
    </row>
    <row r="42" customFormat="false" ht="13.5" hidden="false" customHeight="true" outlineLevel="0" collapsed="false">
      <c r="A42" s="983" t="s">
        <v>1089</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90</v>
      </c>
      <c r="B45" s="180"/>
      <c r="C45" s="180"/>
      <c r="D45" s="180"/>
      <c r="E45" s="180"/>
      <c r="F45" s="180"/>
      <c r="G45" s="180"/>
      <c r="H45" s="180"/>
      <c r="I45" s="180"/>
    </row>
    <row r="46" customFormat="false" ht="12.75" hidden="false" customHeight="true" outlineLevel="0" collapsed="false">
      <c r="A46" s="948" t="s">
        <v>1091</v>
      </c>
      <c r="B46" s="948"/>
      <c r="C46" s="948"/>
      <c r="D46" s="948"/>
      <c r="E46" s="948"/>
      <c r="F46" s="948"/>
      <c r="G46" s="948"/>
      <c r="H46" s="948"/>
      <c r="I46" s="948"/>
    </row>
    <row r="47" customFormat="false" ht="13.5" hidden="false" customHeight="true" outlineLevel="0" collapsed="false">
      <c r="A47" s="988" t="s">
        <v>1065</v>
      </c>
      <c r="B47" s="763"/>
      <c r="C47" s="763"/>
      <c r="D47" s="763"/>
      <c r="E47" s="763"/>
      <c r="F47" s="763"/>
      <c r="G47" s="763"/>
      <c r="H47" s="763"/>
      <c r="I47" s="764"/>
    </row>
    <row r="48" customFormat="false" ht="12" hidden="false" customHeight="true" outlineLevel="0" collapsed="false">
      <c r="A48" s="989" t="s">
        <v>1092</v>
      </c>
      <c r="B48" s="763"/>
      <c r="C48" s="763"/>
      <c r="D48" s="763"/>
      <c r="E48" s="763"/>
      <c r="F48" s="763"/>
      <c r="G48" s="763"/>
      <c r="H48" s="763"/>
      <c r="I48" s="764"/>
    </row>
    <row r="49" customFormat="false" ht="12" hidden="false" customHeight="true" outlineLevel="0" collapsed="false">
      <c r="A49" s="990" t="s">
        <v>1093</v>
      </c>
      <c r="B49" s="763"/>
      <c r="C49" s="763"/>
      <c r="D49" s="763"/>
      <c r="E49" s="763"/>
      <c r="F49" s="763"/>
      <c r="G49" s="763"/>
      <c r="H49" s="763"/>
      <c r="I49" s="764"/>
    </row>
    <row r="50" customFormat="false" ht="12.75" hidden="false" customHeight="true" outlineLevel="0" collapsed="false">
      <c r="A50" s="950" t="s">
        <v>1094</v>
      </c>
      <c r="B50" s="991"/>
      <c r="C50" s="991"/>
      <c r="D50" s="991"/>
      <c r="E50" s="991"/>
      <c r="F50" s="991"/>
      <c r="G50" s="991"/>
      <c r="H50" s="991"/>
      <c r="I50" s="992"/>
    </row>
    <row r="51" customFormat="false" ht="60" hidden="false" customHeight="true" outlineLevel="0" collapsed="false">
      <c r="A51" s="63" t="s">
        <v>985</v>
      </c>
      <c r="B51" s="63"/>
      <c r="C51" s="63"/>
      <c r="D51" s="63"/>
      <c r="E51" s="63"/>
      <c r="F51" s="63"/>
      <c r="G51" s="63"/>
      <c r="H51" s="63"/>
      <c r="I51" s="63"/>
    </row>
    <row r="52" customFormat="false" ht="24" hidden="false" customHeight="true" outlineLevel="0" collapsed="false">
      <c r="A52" s="63" t="s">
        <v>986</v>
      </c>
      <c r="B52" s="63"/>
      <c r="C52" s="63"/>
      <c r="D52" s="63"/>
      <c r="E52" s="63"/>
      <c r="F52" s="63"/>
      <c r="G52" s="63"/>
      <c r="H52" s="63"/>
      <c r="I52" s="63"/>
    </row>
    <row r="53" customFormat="false" ht="60" hidden="false" customHeight="true" outlineLevel="0" collapsed="false">
      <c r="A53" s="63" t="s">
        <v>987</v>
      </c>
      <c r="B53" s="63"/>
      <c r="C53" s="63"/>
      <c r="D53" s="63"/>
      <c r="E53" s="63"/>
      <c r="F53" s="63"/>
      <c r="G53" s="63"/>
      <c r="H53" s="63"/>
      <c r="I53" s="63"/>
    </row>
    <row r="54" customFormat="false" ht="24" hidden="false" customHeight="true" outlineLevel="0" collapsed="false">
      <c r="A54" s="63" t="s">
        <v>988</v>
      </c>
      <c r="B54" s="63"/>
      <c r="C54" s="63"/>
      <c r="D54" s="63"/>
      <c r="E54" s="63"/>
      <c r="F54" s="63"/>
      <c r="G54" s="63"/>
      <c r="H54" s="63"/>
      <c r="I54" s="63"/>
    </row>
    <row r="55" customFormat="false" ht="60" hidden="false" customHeight="true" outlineLevel="0" collapsed="false">
      <c r="A55" s="63" t="s">
        <v>989</v>
      </c>
      <c r="B55" s="63"/>
      <c r="C55" s="63"/>
      <c r="D55" s="63"/>
      <c r="E55" s="63"/>
      <c r="F55" s="63"/>
      <c r="G55" s="63"/>
      <c r="H55" s="63"/>
      <c r="I55" s="63"/>
    </row>
    <row r="56" customFormat="false" ht="24" hidden="false" customHeight="true" outlineLevel="0" collapsed="false">
      <c r="A56" s="63" t="s">
        <v>990</v>
      </c>
      <c r="B56" s="63"/>
      <c r="C56" s="63"/>
      <c r="D56" s="63"/>
      <c r="E56" s="63"/>
      <c r="F56" s="63"/>
      <c r="G56" s="63"/>
      <c r="H56" s="63"/>
      <c r="I56" s="63"/>
    </row>
    <row r="57" customFormat="false" ht="60" hidden="false" customHeight="true" outlineLevel="0" collapsed="false">
      <c r="A57" s="63" t="s">
        <v>991</v>
      </c>
      <c r="B57" s="63"/>
      <c r="C57" s="63"/>
      <c r="D57" s="63"/>
      <c r="E57" s="63"/>
      <c r="F57" s="63"/>
      <c r="G57" s="63"/>
      <c r="H57" s="63"/>
      <c r="I57" s="63"/>
    </row>
    <row r="58" customFormat="false" ht="24" hidden="false" customHeight="true" outlineLevel="0" collapsed="false">
      <c r="A58" s="63" t="s">
        <v>992</v>
      </c>
      <c r="B58" s="63"/>
      <c r="C58" s="63"/>
      <c r="D58" s="63"/>
      <c r="E58" s="63"/>
      <c r="F58" s="63"/>
      <c r="G58" s="63"/>
      <c r="H58" s="63"/>
      <c r="I58" s="63"/>
    </row>
    <row r="59" customFormat="false" ht="12.75" hidden="false" customHeight="true" outlineLevel="0" collapsed="false">
      <c r="A59" s="64" t="s">
        <v>993</v>
      </c>
      <c r="B59" s="64"/>
      <c r="C59" s="64"/>
      <c r="D59" s="64"/>
      <c r="E59" s="64"/>
      <c r="F59" s="64"/>
      <c r="G59" s="64"/>
      <c r="H59" s="64"/>
      <c r="I59" s="64"/>
    </row>
    <row r="60" customFormat="false" ht="12.75" hidden="false" customHeight="true" outlineLevel="0" collapsed="false">
      <c r="A60" s="64" t="s">
        <v>994</v>
      </c>
      <c r="B60" s="64"/>
      <c r="C60" s="64"/>
      <c r="D60" s="64"/>
      <c r="E60" s="64"/>
      <c r="F60" s="64"/>
      <c r="G60" s="64"/>
      <c r="H60" s="64"/>
      <c r="I60" s="64"/>
    </row>
    <row r="61" customFormat="false" ht="12.75" hidden="false" customHeight="true" outlineLevel="0" collapsed="false">
      <c r="A61" s="64" t="s">
        <v>995</v>
      </c>
      <c r="B61" s="64"/>
      <c r="C61" s="64"/>
      <c r="D61" s="64"/>
      <c r="E61" s="64"/>
      <c r="F61" s="64"/>
      <c r="G61" s="64"/>
      <c r="H61" s="64"/>
      <c r="I61" s="64"/>
    </row>
    <row r="62" customFormat="false" ht="12.75" hidden="false" customHeight="true" outlineLevel="0" collapsed="false">
      <c r="A62" s="64" t="s">
        <v>996</v>
      </c>
      <c r="B62" s="64"/>
      <c r="C62" s="64"/>
      <c r="D62" s="64"/>
      <c r="E62" s="64"/>
      <c r="F62" s="64"/>
      <c r="G62" s="64"/>
      <c r="H62" s="64"/>
      <c r="I62" s="64"/>
    </row>
    <row r="63" customFormat="false" ht="12.75" hidden="false" customHeight="true" outlineLevel="0" collapsed="false">
      <c r="A63" s="64" t="s">
        <v>997</v>
      </c>
      <c r="B63" s="64"/>
      <c r="C63" s="64"/>
      <c r="D63" s="64"/>
      <c r="E63" s="64"/>
      <c r="F63" s="64"/>
      <c r="G63" s="64"/>
      <c r="H63" s="64"/>
      <c r="I63" s="64"/>
    </row>
    <row r="64" customFormat="false" ht="12.75" hidden="false" customHeight="true" outlineLevel="0" collapsed="false">
      <c r="A64" s="64" t="s">
        <v>998</v>
      </c>
      <c r="B64" s="64"/>
      <c r="C64" s="64"/>
      <c r="D64" s="64"/>
      <c r="E64" s="64"/>
      <c r="F64" s="64"/>
      <c r="G64" s="64"/>
      <c r="H64" s="64"/>
      <c r="I64" s="64"/>
    </row>
    <row r="65" customFormat="false" ht="12.75" hidden="false" customHeight="true" outlineLevel="0" collapsed="false">
      <c r="A65" s="64" t="s">
        <v>999</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81413.683283564</v>
      </c>
      <c r="C7" s="37" t="n">
        <v>217.577049279544</v>
      </c>
      <c r="D7" s="37" t="n">
        <v>4.24192532506212</v>
      </c>
      <c r="E7" s="37" t="n">
        <v>907.169599822182</v>
      </c>
      <c r="F7" s="37" t="n">
        <v>3020.84388226645</v>
      </c>
      <c r="G7" s="37" t="n">
        <v>551.588911642098</v>
      </c>
      <c r="H7" s="38" t="n">
        <v>526.681528191501</v>
      </c>
    </row>
    <row r="8" customFormat="false" ht="12" hidden="false" customHeight="true" outlineLevel="0" collapsed="false">
      <c r="A8" s="18" t="s">
        <v>121</v>
      </c>
      <c r="B8" s="19" t="n">
        <v>223510.94965103</v>
      </c>
      <c r="C8" s="19" t="n">
        <v>44.4511606986134</v>
      </c>
      <c r="D8" s="19" t="n">
        <v>1.15771903704036</v>
      </c>
      <c r="E8" s="20" t="n">
        <v>489.771015080592</v>
      </c>
      <c r="F8" s="20" t="n">
        <v>165.582398479833</v>
      </c>
      <c r="G8" s="20" t="n">
        <v>33.3512792530107</v>
      </c>
      <c r="H8" s="21" t="n">
        <v>369.348612666171</v>
      </c>
    </row>
    <row r="9" customFormat="false" ht="12" hidden="false" customHeight="true" outlineLevel="0" collapsed="false">
      <c r="A9" s="18" t="s">
        <v>122</v>
      </c>
      <c r="B9" s="19" t="n">
        <v>357902.733632534</v>
      </c>
      <c r="C9" s="19" t="n">
        <v>173.125888580931</v>
      </c>
      <c r="D9" s="19" t="n">
        <v>3.08420628802176</v>
      </c>
      <c r="E9" s="20" t="n">
        <v>417.39858474159</v>
      </c>
      <c r="F9" s="20" t="n">
        <v>2855.26148378662</v>
      </c>
      <c r="G9" s="20" t="n">
        <v>518.237632389087</v>
      </c>
      <c r="H9" s="21" t="n">
        <v>157.33291552533</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30977.404079322</v>
      </c>
      <c r="C11" s="15" t="n">
        <v>3.67263057764464</v>
      </c>
      <c r="D11" s="15" t="n">
        <v>2.50654484964428</v>
      </c>
      <c r="E11" s="15" t="n">
        <v>128.195749102236</v>
      </c>
      <c r="F11" s="15" t="n">
        <v>1402.49604183181</v>
      </c>
      <c r="G11" s="15" t="n">
        <v>240.902763488397</v>
      </c>
      <c r="H11" s="15" t="n">
        <v>24.5232868376015</v>
      </c>
      <c r="I11" s="16"/>
    </row>
    <row r="12" customFormat="false" ht="12" hidden="false" customHeight="true" outlineLevel="0" collapsed="false">
      <c r="A12" s="18" t="s">
        <v>125</v>
      </c>
      <c r="B12" s="19" t="n">
        <v>203410.532332094</v>
      </c>
      <c r="C12" s="19" t="n">
        <v>3.18436379907464</v>
      </c>
      <c r="D12" s="19" t="n">
        <v>1.72493521564596</v>
      </c>
      <c r="E12" s="19" t="n">
        <v>128.195749102236</v>
      </c>
      <c r="F12" s="19" t="n">
        <v>1402.49604183181</v>
      </c>
      <c r="G12" s="19" t="n">
        <v>240.902763488397</v>
      </c>
      <c r="H12" s="27" t="n">
        <v>24.5232868376015</v>
      </c>
    </row>
    <row r="13" customFormat="false" ht="12" hidden="false" customHeight="true" outlineLevel="0" collapsed="false">
      <c r="A13" s="44" t="s">
        <v>126</v>
      </c>
      <c r="B13" s="19" t="n">
        <v>12453.5273808045</v>
      </c>
      <c r="C13" s="19" t="n">
        <v>0.00519470392534957</v>
      </c>
      <c r="D13" s="19" t="n">
        <v>1.29867598133739</v>
      </c>
      <c r="E13" s="20" t="s">
        <v>110</v>
      </c>
      <c r="F13" s="20" t="s">
        <v>110</v>
      </c>
      <c r="G13" s="20" t="s">
        <v>110</v>
      </c>
      <c r="H13" s="21" t="s">
        <v>110</v>
      </c>
    </row>
    <row r="14" customFormat="false" ht="12" hidden="false" customHeight="true" outlineLevel="0" collapsed="false">
      <c r="A14" s="44" t="s">
        <v>127</v>
      </c>
      <c r="B14" s="19" t="n">
        <v>132945.046178274</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28.195749102236</v>
      </c>
      <c r="F15" s="20" t="n">
        <v>1402.49604183181</v>
      </c>
      <c r="G15" s="20" t="n">
        <v>240.902763488397</v>
      </c>
      <c r="H15" s="21" t="n">
        <v>24.5232868376015</v>
      </c>
    </row>
    <row r="16" customFormat="false" ht="12" hidden="false" customHeight="true" outlineLevel="0" collapsed="false">
      <c r="A16" s="44" t="s">
        <v>129</v>
      </c>
      <c r="B16" s="19" t="n">
        <v>58011.9587730156</v>
      </c>
      <c r="C16" s="19" t="n">
        <v>3.17916909514929</v>
      </c>
      <c r="D16" s="19" t="n">
        <v>0.426259234308563</v>
      </c>
      <c r="E16" s="20" t="s">
        <v>128</v>
      </c>
      <c r="F16" s="20" t="s">
        <v>128</v>
      </c>
      <c r="G16" s="20" t="s">
        <v>128</v>
      </c>
      <c r="H16" s="21" t="s">
        <v>128</v>
      </c>
      <c r="I16" s="16"/>
    </row>
    <row r="17" customFormat="false" ht="12.75" hidden="false" customHeight="true" outlineLevel="0" collapsed="false">
      <c r="A17" s="18" t="s">
        <v>130</v>
      </c>
      <c r="B17" s="19" t="n">
        <v>27566.8717472278</v>
      </c>
      <c r="C17" s="19" t="n">
        <v>0.488266778570004</v>
      </c>
      <c r="D17" s="19" t="n">
        <v>0.781609633998319</v>
      </c>
      <c r="E17" s="19" t="s">
        <v>128</v>
      </c>
      <c r="F17" s="19" t="s">
        <v>128</v>
      </c>
      <c r="G17" s="19" t="s">
        <v>128</v>
      </c>
      <c r="H17" s="27" t="s">
        <v>128</v>
      </c>
      <c r="I17" s="16"/>
    </row>
    <row r="18" customFormat="false" ht="12.75" hidden="false" customHeight="true" outlineLevel="0" collapsed="false">
      <c r="A18" s="44" t="s">
        <v>131</v>
      </c>
      <c r="B18" s="19" t="n">
        <v>27566.8717472278</v>
      </c>
      <c r="C18" s="19" t="n">
        <v>0.488266778570004</v>
      </c>
      <c r="D18" s="19" t="n">
        <v>0.781609633998319</v>
      </c>
      <c r="E18" s="20" t="s">
        <v>128</v>
      </c>
      <c r="F18" s="20" t="s">
        <v>128</v>
      </c>
      <c r="G18" s="20" t="s">
        <v>128</v>
      </c>
      <c r="H18" s="21" t="s">
        <v>128</v>
      </c>
    </row>
    <row r="19" customFormat="false" ht="12.75" hidden="false" customHeight="true" outlineLevel="0" collapsed="false">
      <c r="A19" s="14" t="s">
        <v>132</v>
      </c>
      <c r="B19" s="15" t="n">
        <v>30294.2871434758</v>
      </c>
      <c r="C19" s="15" t="n">
        <v>11428.9944608449</v>
      </c>
      <c r="D19" s="45" t="s">
        <v>133</v>
      </c>
      <c r="E19" s="15" t="n">
        <v>316.523021200137</v>
      </c>
      <c r="F19" s="15" t="n">
        <v>317.911871007685</v>
      </c>
      <c r="G19" s="15" t="n">
        <v>509.73182607208</v>
      </c>
      <c r="H19" s="15" t="n">
        <v>180.151901764061</v>
      </c>
    </row>
    <row r="20" customFormat="false" ht="12" hidden="false" customHeight="true" outlineLevel="0" collapsed="false">
      <c r="A20" s="43" t="s">
        <v>134</v>
      </c>
      <c r="B20" s="45" t="s">
        <v>135</v>
      </c>
      <c r="C20" s="15" t="n">
        <v>2815.22253074324</v>
      </c>
      <c r="D20" s="45" t="s">
        <v>136</v>
      </c>
      <c r="E20" s="45" t="s">
        <v>137</v>
      </c>
      <c r="F20" s="45" t="s">
        <v>137</v>
      </c>
      <c r="G20" s="45" t="s">
        <v>137</v>
      </c>
      <c r="H20" s="45" t="s">
        <v>117</v>
      </c>
    </row>
    <row r="21" customFormat="false" ht="12" hidden="false" customHeight="true" outlineLevel="0" collapsed="false">
      <c r="A21" s="18" t="s">
        <v>138</v>
      </c>
      <c r="B21" s="19" t="s">
        <v>139</v>
      </c>
      <c r="C21" s="19" t="n">
        <v>2551.58411969569</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63.638411047553</v>
      </c>
      <c r="D23" s="19" t="s">
        <v>128</v>
      </c>
      <c r="E23" s="19" t="s">
        <v>110</v>
      </c>
      <c r="F23" s="19" t="s">
        <v>110</v>
      </c>
      <c r="G23" s="19" t="s">
        <v>110</v>
      </c>
      <c r="H23" s="27" t="s">
        <v>110</v>
      </c>
    </row>
    <row r="24" customFormat="false" ht="12.75" hidden="false" customHeight="true" outlineLevel="0" collapsed="false">
      <c r="A24" s="47" t="s">
        <v>143</v>
      </c>
      <c r="B24" s="19" t="s">
        <v>128</v>
      </c>
      <c r="C24" s="19" t="n">
        <v>263.638411047553</v>
      </c>
      <c r="D24" s="19" t="s">
        <v>128</v>
      </c>
      <c r="E24" s="19" t="s">
        <v>110</v>
      </c>
      <c r="F24" s="19" t="s">
        <v>110</v>
      </c>
      <c r="G24" s="19" t="s">
        <v>110</v>
      </c>
      <c r="H24" s="27" t="s">
        <v>110</v>
      </c>
    </row>
    <row r="25" customFormat="false" ht="12.75" hidden="false" customHeight="true" outlineLevel="0" collapsed="false">
      <c r="A25" s="48" t="s">
        <v>144</v>
      </c>
      <c r="B25" s="15" t="n">
        <v>30294.2871434758</v>
      </c>
      <c r="C25" s="15" t="n">
        <v>8613.77193010168</v>
      </c>
      <c r="D25" s="45" t="s">
        <v>133</v>
      </c>
      <c r="E25" s="15" t="n">
        <v>316.523021200137</v>
      </c>
      <c r="F25" s="15" t="n">
        <v>317.911871007685</v>
      </c>
      <c r="G25" s="15" t="n">
        <v>509.73182607208</v>
      </c>
      <c r="H25" s="15" t="n">
        <v>180.151901764061</v>
      </c>
    </row>
    <row r="26" customFormat="false" ht="12" hidden="false" customHeight="true" outlineLevel="0" collapsed="false">
      <c r="A26" s="18" t="s">
        <v>145</v>
      </c>
      <c r="B26" s="19" t="n">
        <v>305.855273365211</v>
      </c>
      <c r="C26" s="19" t="n">
        <v>1373.50691216038</v>
      </c>
      <c r="D26" s="19" t="s">
        <v>110</v>
      </c>
      <c r="E26" s="20" t="s">
        <v>98</v>
      </c>
      <c r="F26" s="20" t="s">
        <v>98</v>
      </c>
      <c r="G26" s="20" t="s">
        <v>98</v>
      </c>
      <c r="H26" s="21" t="s">
        <v>98</v>
      </c>
    </row>
    <row r="27" customFormat="false" ht="12" hidden="false" customHeight="true" outlineLevel="0" collapsed="false">
      <c r="A27" s="18" t="s">
        <v>146</v>
      </c>
      <c r="B27" s="19" t="n">
        <v>22614.7674645559</v>
      </c>
      <c r="C27" s="19" t="n">
        <v>7240.2650179413</v>
      </c>
      <c r="D27" s="49"/>
      <c r="E27" s="49"/>
      <c r="F27" s="49"/>
      <c r="G27" s="20" t="s">
        <v>98</v>
      </c>
      <c r="H27" s="21" t="s">
        <v>98</v>
      </c>
    </row>
    <row r="28" customFormat="false" ht="12" hidden="false" customHeight="true" outlineLevel="0" collapsed="false">
      <c r="A28" s="18" t="s">
        <v>147</v>
      </c>
      <c r="B28" s="19" t="n">
        <v>7373.66440555462</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7373.66440555462</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16.523021200137</v>
      </c>
      <c r="F31" s="19" t="n">
        <v>317.911871007685</v>
      </c>
      <c r="G31" s="19" t="n">
        <v>509.73182607208</v>
      </c>
      <c r="H31" s="27" t="n">
        <v>180.151901764061</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16.523021200137</v>
      </c>
      <c r="F33" s="19" t="n">
        <v>317.911871007685</v>
      </c>
      <c r="G33" s="19" t="n">
        <v>509.73182607208</v>
      </c>
      <c r="H33" s="27" t="n">
        <v>180.151901764061</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13139.250135404</v>
      </c>
      <c r="C35" s="19" t="n">
        <v>5.29289301873301</v>
      </c>
      <c r="D35" s="19" t="n">
        <v>3.28156087825694</v>
      </c>
      <c r="E35" s="19" t="n">
        <v>1704.01340325019</v>
      </c>
      <c r="F35" s="19" t="n">
        <v>132.666758614324</v>
      </c>
      <c r="G35" s="19" t="n">
        <v>53.9482639920899</v>
      </c>
      <c r="H35" s="27" t="s">
        <v>128</v>
      </c>
    </row>
    <row r="36" customFormat="false" ht="12" hidden="false" customHeight="true" outlineLevel="0" collapsed="false">
      <c r="A36" s="50" t="s">
        <v>154</v>
      </c>
      <c r="B36" s="19" t="n">
        <v>60125.4451408699</v>
      </c>
      <c r="C36" s="19" t="s">
        <v>110</v>
      </c>
      <c r="D36" s="19" t="n">
        <v>1.93733407984856</v>
      </c>
      <c r="E36" s="20" t="n">
        <v>242.16675998107</v>
      </c>
      <c r="F36" s="20" t="n">
        <v>100.741372152125</v>
      </c>
      <c r="G36" s="20" t="n">
        <v>15.1112058228188</v>
      </c>
      <c r="H36" s="21" t="s">
        <v>128</v>
      </c>
    </row>
    <row r="37" customFormat="false" ht="12" hidden="false" customHeight="true" outlineLevel="0" collapsed="false">
      <c r="A37" s="50" t="s">
        <v>155</v>
      </c>
      <c r="B37" s="19" t="n">
        <v>53013.8049945338</v>
      </c>
      <c r="C37" s="19" t="n">
        <v>5.29289301873301</v>
      </c>
      <c r="D37" s="19" t="n">
        <v>1.34422679840838</v>
      </c>
      <c r="E37" s="20" t="n">
        <v>1461.84664326912</v>
      </c>
      <c r="F37" s="20" t="n">
        <v>31.9253864621991</v>
      </c>
      <c r="G37" s="20" t="n">
        <v>38.8370581692711</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29843.778607406</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5" t="s">
        <v>80</v>
      </c>
    </row>
    <row r="2" customFormat="false" ht="17.25" hidden="false" customHeight="true" outlineLevel="0" collapsed="false">
      <c r="A2" s="640" t="s">
        <v>1069</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5</v>
      </c>
      <c r="B5" s="993"/>
      <c r="C5" s="993"/>
      <c r="D5" s="993"/>
      <c r="E5" s="993"/>
      <c r="F5" s="993"/>
      <c r="G5" s="993"/>
      <c r="H5" s="993"/>
      <c r="I5" s="993"/>
      <c r="J5" s="993"/>
    </row>
    <row r="6" customFormat="false" ht="12" hidden="false" customHeight="true" outlineLevel="0" collapsed="false">
      <c r="A6" s="994" t="s">
        <v>1096</v>
      </c>
      <c r="B6" s="995" t="s">
        <v>1097</v>
      </c>
      <c r="C6" s="996" t="s">
        <v>1098</v>
      </c>
      <c r="D6" s="997" t="s">
        <v>1099</v>
      </c>
      <c r="E6" s="997"/>
      <c r="F6" s="997"/>
      <c r="G6" s="997"/>
      <c r="H6" s="997"/>
      <c r="I6" s="997"/>
      <c r="J6" s="997"/>
    </row>
    <row r="7" customFormat="false" ht="12.75" hidden="false" customHeight="true" outlineLevel="0" collapsed="false">
      <c r="A7" s="994"/>
      <c r="B7" s="995"/>
      <c r="C7" s="996"/>
      <c r="D7" s="998" t="s">
        <v>1100</v>
      </c>
      <c r="E7" s="999" t="s">
        <v>1101</v>
      </c>
      <c r="F7" s="999" t="s">
        <v>1102</v>
      </c>
      <c r="G7" s="999" t="s">
        <v>1103</v>
      </c>
      <c r="H7" s="1000" t="s">
        <v>1104</v>
      </c>
      <c r="I7" s="1001" t="s">
        <v>1105</v>
      </c>
      <c r="J7" s="1002" t="s">
        <v>86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4</v>
      </c>
      <c r="B10" s="1004" t="s">
        <v>1106</v>
      </c>
      <c r="C10" s="1005" t="s">
        <v>1076</v>
      </c>
      <c r="D10" s="1006" t="n">
        <v>0.512193</v>
      </c>
      <c r="E10" s="1007" t="n">
        <v>0.754091</v>
      </c>
      <c r="F10" s="1007" t="n">
        <v>0.781786</v>
      </c>
      <c r="G10" s="1008" t="n">
        <v>0.866564</v>
      </c>
      <c r="H10" s="1009" t="n">
        <v>0.741777</v>
      </c>
      <c r="I10" s="1010" t="n">
        <v>0.800095</v>
      </c>
      <c r="J10" s="1011" t="s">
        <v>140</v>
      </c>
    </row>
    <row r="11" customFormat="false" ht="12.75" hidden="false" customHeight="false" outlineLevel="0" collapsed="false">
      <c r="A11" s="1003"/>
      <c r="B11" s="1004"/>
      <c r="C11" s="1012" t="s">
        <v>1077</v>
      </c>
      <c r="D11" s="1013" t="n">
        <v>0.487807</v>
      </c>
      <c r="E11" s="282" t="n">
        <v>0.245909</v>
      </c>
      <c r="F11" s="282" t="n">
        <v>0.218214</v>
      </c>
      <c r="G11" s="143" t="n">
        <v>0.133436</v>
      </c>
      <c r="H11" s="442" t="n">
        <v>0.258223</v>
      </c>
      <c r="I11" s="1014" t="n">
        <v>0.199905</v>
      </c>
      <c r="J11" s="1015" t="s">
        <v>140</v>
      </c>
    </row>
    <row r="12" customFormat="false" ht="13.5" hidden="false" customHeight="false" outlineLevel="0" collapsed="false">
      <c r="A12" s="1003"/>
      <c r="B12" s="1004"/>
      <c r="C12" s="1012" t="s">
        <v>1078</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7</v>
      </c>
      <c r="C13" s="1005" t="s">
        <v>1076</v>
      </c>
      <c r="D13" s="1013" t="n">
        <v>0.685384854828186</v>
      </c>
      <c r="E13" s="282" t="n">
        <v>0.256562305826577</v>
      </c>
      <c r="F13" s="282" t="n">
        <v>0.001</v>
      </c>
      <c r="G13" s="143" t="n">
        <v>0.02</v>
      </c>
      <c r="H13" s="442" t="n">
        <v>0.01</v>
      </c>
      <c r="I13" s="1014" t="n">
        <v>0.01</v>
      </c>
      <c r="J13" s="1015" t="s">
        <v>140</v>
      </c>
    </row>
    <row r="14" customFormat="false" ht="12.75" hidden="false" customHeight="false" outlineLevel="0" collapsed="false">
      <c r="A14" s="1003"/>
      <c r="B14" s="1016"/>
      <c r="C14" s="1012" t="s">
        <v>1077</v>
      </c>
      <c r="D14" s="1013" t="n">
        <v>0.759012437092481</v>
      </c>
      <c r="E14" s="282" t="n">
        <v>0.378567676958467</v>
      </c>
      <c r="F14" s="282" t="n">
        <v>0.005</v>
      </c>
      <c r="G14" s="143" t="n">
        <v>0.04</v>
      </c>
      <c r="H14" s="442" t="n">
        <v>0.015</v>
      </c>
      <c r="I14" s="1014" t="n">
        <v>0.015</v>
      </c>
      <c r="J14" s="1015" t="s">
        <v>140</v>
      </c>
    </row>
    <row r="15" customFormat="false" ht="13.5" hidden="false" customHeight="false" outlineLevel="0" collapsed="false">
      <c r="A15" s="1003"/>
      <c r="B15" s="1016"/>
      <c r="C15" s="1012" t="s">
        <v>1078</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5</v>
      </c>
      <c r="B16" s="1004" t="s">
        <v>1106</v>
      </c>
      <c r="C16" s="1005" t="s">
        <v>1076</v>
      </c>
      <c r="D16" s="1006" t="s">
        <v>140</v>
      </c>
      <c r="E16" s="1007" t="n">
        <v>0.737131</v>
      </c>
      <c r="F16" s="1007" t="s">
        <v>140</v>
      </c>
      <c r="G16" s="1008" t="s">
        <v>140</v>
      </c>
      <c r="H16" s="1009" t="n">
        <v>0.713926</v>
      </c>
      <c r="I16" s="1010" t="n">
        <v>0.612892</v>
      </c>
      <c r="J16" s="1011" t="s">
        <v>140</v>
      </c>
    </row>
    <row r="17" customFormat="false" ht="12.75" hidden="false" customHeight="false" outlineLevel="0" collapsed="false">
      <c r="A17" s="1003"/>
      <c r="B17" s="1004"/>
      <c r="C17" s="1012" t="s">
        <v>1077</v>
      </c>
      <c r="D17" s="1013" t="s">
        <v>140</v>
      </c>
      <c r="E17" s="282" t="n">
        <v>0.262869</v>
      </c>
      <c r="F17" s="282" t="s">
        <v>140</v>
      </c>
      <c r="G17" s="143" t="s">
        <v>140</v>
      </c>
      <c r="H17" s="442" t="n">
        <v>0.286074</v>
      </c>
      <c r="I17" s="1014" t="n">
        <v>0.387108</v>
      </c>
      <c r="J17" s="1015" t="s">
        <v>140</v>
      </c>
    </row>
    <row r="18" customFormat="false" ht="13.5" hidden="false" customHeight="false" outlineLevel="0" collapsed="false">
      <c r="A18" s="1003"/>
      <c r="B18" s="1004"/>
      <c r="C18" s="1012" t="s">
        <v>1078</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7</v>
      </c>
      <c r="C19" s="1005" t="s">
        <v>1076</v>
      </c>
      <c r="D19" s="1013" t="s">
        <v>140</v>
      </c>
      <c r="E19" s="282" t="n">
        <v>0.278125493819356</v>
      </c>
      <c r="F19" s="282" t="s">
        <v>140</v>
      </c>
      <c r="G19" s="143" t="s">
        <v>140</v>
      </c>
      <c r="H19" s="442" t="n">
        <v>0.01</v>
      </c>
      <c r="I19" s="1014" t="n">
        <v>0.01</v>
      </c>
      <c r="J19" s="1015" t="s">
        <v>140</v>
      </c>
    </row>
    <row r="20" customFormat="false" ht="12.75" hidden="false" customHeight="false" outlineLevel="0" collapsed="false">
      <c r="A20" s="1003"/>
      <c r="B20" s="1016"/>
      <c r="C20" s="1012" t="s">
        <v>1077</v>
      </c>
      <c r="D20" s="1013" t="s">
        <v>140</v>
      </c>
      <c r="E20" s="282" t="n">
        <v>0.383964175580548</v>
      </c>
      <c r="F20" s="282" t="s">
        <v>140</v>
      </c>
      <c r="G20" s="143" t="s">
        <v>140</v>
      </c>
      <c r="H20" s="442" t="n">
        <v>0.015</v>
      </c>
      <c r="I20" s="1014" t="n">
        <v>0.015</v>
      </c>
      <c r="J20" s="1015" t="s">
        <v>140</v>
      </c>
    </row>
    <row r="21" customFormat="false" ht="13.5" hidden="false" customHeight="false" outlineLevel="0" collapsed="false">
      <c r="A21" s="1003"/>
      <c r="B21" s="1016"/>
      <c r="C21" s="1012" t="s">
        <v>1078</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8</v>
      </c>
      <c r="B22" s="1004" t="s">
        <v>1106</v>
      </c>
      <c r="C22" s="1005" t="s">
        <v>1076</v>
      </c>
      <c r="D22" s="1006"/>
      <c r="E22" s="1007"/>
      <c r="F22" s="1007"/>
      <c r="G22" s="1008"/>
      <c r="H22" s="1009"/>
      <c r="I22" s="1010"/>
      <c r="J22" s="1011"/>
    </row>
    <row r="23" customFormat="false" ht="12.75" hidden="false" customHeight="false" outlineLevel="0" collapsed="false">
      <c r="A23" s="1003"/>
      <c r="B23" s="1004"/>
      <c r="C23" s="1012" t="s">
        <v>1077</v>
      </c>
      <c r="D23" s="1013"/>
      <c r="E23" s="282"/>
      <c r="F23" s="282"/>
      <c r="G23" s="143"/>
      <c r="H23" s="442"/>
      <c r="I23" s="1014"/>
      <c r="J23" s="1015"/>
    </row>
    <row r="24" customFormat="false" ht="13.5" hidden="false" customHeight="false" outlineLevel="0" collapsed="false">
      <c r="A24" s="1003"/>
      <c r="B24" s="1004"/>
      <c r="C24" s="1012" t="s">
        <v>1078</v>
      </c>
      <c r="D24" s="1013"/>
      <c r="E24" s="282"/>
      <c r="F24" s="282"/>
      <c r="G24" s="143"/>
      <c r="H24" s="442"/>
      <c r="I24" s="1014"/>
      <c r="J24" s="1015"/>
    </row>
    <row r="25" customFormat="false" ht="12.75" hidden="false" customHeight="false" outlineLevel="0" collapsed="false">
      <c r="A25" s="1003"/>
      <c r="B25" s="1016" t="s">
        <v>1107</v>
      </c>
      <c r="C25" s="1005" t="s">
        <v>1076</v>
      </c>
      <c r="D25" s="1013"/>
      <c r="E25" s="282"/>
      <c r="F25" s="282"/>
      <c r="G25" s="143"/>
      <c r="H25" s="442"/>
      <c r="I25" s="1014"/>
      <c r="J25" s="1015"/>
    </row>
    <row r="26" customFormat="false" ht="12.75" hidden="false" customHeight="false" outlineLevel="0" collapsed="false">
      <c r="A26" s="1003"/>
      <c r="B26" s="1016"/>
      <c r="C26" s="1012" t="s">
        <v>1077</v>
      </c>
      <c r="D26" s="1013"/>
      <c r="E26" s="282"/>
      <c r="F26" s="282"/>
      <c r="G26" s="143"/>
      <c r="H26" s="442"/>
      <c r="I26" s="1014"/>
      <c r="J26" s="1015"/>
    </row>
    <row r="27" customFormat="false" ht="13.5" hidden="false" customHeight="false" outlineLevel="0" collapsed="false">
      <c r="A27" s="1003"/>
      <c r="B27" s="1016"/>
      <c r="C27" s="1012" t="s">
        <v>1078</v>
      </c>
      <c r="D27" s="1017"/>
      <c r="E27" s="260"/>
      <c r="F27" s="260"/>
      <c r="G27" s="449"/>
      <c r="H27" s="451"/>
      <c r="I27" s="503"/>
      <c r="J27" s="504"/>
    </row>
    <row r="28" customFormat="false" ht="12.75" hidden="false" customHeight="true" outlineLevel="0" collapsed="false">
      <c r="A28" s="1003" t="s">
        <v>918</v>
      </c>
      <c r="B28" s="1004" t="s">
        <v>1106</v>
      </c>
      <c r="C28" s="1005" t="s">
        <v>1076</v>
      </c>
      <c r="D28" s="1006"/>
      <c r="E28" s="1007"/>
      <c r="F28" s="1007"/>
      <c r="G28" s="1008"/>
      <c r="H28" s="1009"/>
      <c r="I28" s="1010"/>
      <c r="J28" s="1011"/>
    </row>
    <row r="29" customFormat="false" ht="12.75" hidden="false" customHeight="false" outlineLevel="0" collapsed="false">
      <c r="A29" s="1003"/>
      <c r="B29" s="1004"/>
      <c r="C29" s="1012" t="s">
        <v>1077</v>
      </c>
      <c r="D29" s="1013"/>
      <c r="E29" s="282"/>
      <c r="F29" s="282"/>
      <c r="G29" s="143"/>
      <c r="H29" s="442"/>
      <c r="I29" s="1014"/>
      <c r="J29" s="1015"/>
    </row>
    <row r="30" customFormat="false" ht="13.5" hidden="false" customHeight="false" outlineLevel="0" collapsed="false">
      <c r="A30" s="1003"/>
      <c r="B30" s="1004"/>
      <c r="C30" s="1012" t="s">
        <v>1078</v>
      </c>
      <c r="D30" s="1013"/>
      <c r="E30" s="282"/>
      <c r="F30" s="282"/>
      <c r="G30" s="143"/>
      <c r="H30" s="442"/>
      <c r="I30" s="1014"/>
      <c r="J30" s="1015"/>
    </row>
    <row r="31" customFormat="false" ht="12.75" hidden="false" customHeight="false" outlineLevel="0" collapsed="false">
      <c r="A31" s="1003"/>
      <c r="B31" s="1016" t="s">
        <v>1107</v>
      </c>
      <c r="C31" s="1005" t="s">
        <v>1076</v>
      </c>
      <c r="D31" s="1013"/>
      <c r="E31" s="282"/>
      <c r="F31" s="282"/>
      <c r="G31" s="143"/>
      <c r="H31" s="442"/>
      <c r="I31" s="1014"/>
      <c r="J31" s="1015"/>
    </row>
    <row r="32" customFormat="false" ht="12.75" hidden="false" customHeight="false" outlineLevel="0" collapsed="false">
      <c r="A32" s="1003"/>
      <c r="B32" s="1016"/>
      <c r="C32" s="1012" t="s">
        <v>1077</v>
      </c>
      <c r="D32" s="1013"/>
      <c r="E32" s="282"/>
      <c r="F32" s="282"/>
      <c r="G32" s="143"/>
      <c r="H32" s="442"/>
      <c r="I32" s="1014"/>
      <c r="J32" s="1015"/>
    </row>
    <row r="33" customFormat="false" ht="13.5" hidden="false" customHeight="false" outlineLevel="0" collapsed="false">
      <c r="A33" s="1003"/>
      <c r="B33" s="1016"/>
      <c r="C33" s="1012" t="s">
        <v>1078</v>
      </c>
      <c r="D33" s="1017"/>
      <c r="E33" s="260"/>
      <c r="F33" s="260"/>
      <c r="G33" s="449"/>
      <c r="H33" s="451"/>
      <c r="I33" s="503"/>
      <c r="J33" s="504"/>
    </row>
    <row r="34" customFormat="false" ht="12.75" hidden="false" customHeight="true" outlineLevel="0" collapsed="false">
      <c r="A34" s="1003" t="s">
        <v>919</v>
      </c>
      <c r="B34" s="1004" t="s">
        <v>1106</v>
      </c>
      <c r="C34" s="1005" t="s">
        <v>1076</v>
      </c>
      <c r="D34" s="1006"/>
      <c r="E34" s="1007"/>
      <c r="F34" s="1007"/>
      <c r="G34" s="1008"/>
      <c r="H34" s="1009"/>
      <c r="I34" s="1010"/>
      <c r="J34" s="1011"/>
    </row>
    <row r="35" customFormat="false" ht="12.75" hidden="false" customHeight="false" outlineLevel="0" collapsed="false">
      <c r="A35" s="1003"/>
      <c r="B35" s="1004"/>
      <c r="C35" s="1012" t="s">
        <v>1077</v>
      </c>
      <c r="D35" s="1013"/>
      <c r="E35" s="282"/>
      <c r="F35" s="282"/>
      <c r="G35" s="143"/>
      <c r="H35" s="442"/>
      <c r="I35" s="1014"/>
      <c r="J35" s="1015"/>
    </row>
    <row r="36" customFormat="false" ht="13.5" hidden="false" customHeight="false" outlineLevel="0" collapsed="false">
      <c r="A36" s="1003"/>
      <c r="B36" s="1004"/>
      <c r="C36" s="1012" t="s">
        <v>1078</v>
      </c>
      <c r="D36" s="1013"/>
      <c r="E36" s="282"/>
      <c r="F36" s="282"/>
      <c r="G36" s="143"/>
      <c r="H36" s="442"/>
      <c r="I36" s="1014"/>
      <c r="J36" s="1015"/>
    </row>
    <row r="37" customFormat="false" ht="12.75" hidden="false" customHeight="false" outlineLevel="0" collapsed="false">
      <c r="A37" s="1003"/>
      <c r="B37" s="1016" t="s">
        <v>1107</v>
      </c>
      <c r="C37" s="1005" t="s">
        <v>1076</v>
      </c>
      <c r="D37" s="1013"/>
      <c r="E37" s="282"/>
      <c r="F37" s="282"/>
      <c r="G37" s="143"/>
      <c r="H37" s="442"/>
      <c r="I37" s="1014"/>
      <c r="J37" s="1015"/>
    </row>
    <row r="38" customFormat="false" ht="12.75" hidden="false" customHeight="false" outlineLevel="0" collapsed="false">
      <c r="A38" s="1003"/>
      <c r="B38" s="1016"/>
      <c r="C38" s="1012" t="s">
        <v>1077</v>
      </c>
      <c r="D38" s="1013"/>
      <c r="E38" s="282"/>
      <c r="F38" s="282"/>
      <c r="G38" s="143"/>
      <c r="H38" s="442"/>
      <c r="I38" s="1014"/>
      <c r="J38" s="1015"/>
    </row>
    <row r="39" customFormat="false" ht="13.5" hidden="false" customHeight="false" outlineLevel="0" collapsed="false">
      <c r="A39" s="1003"/>
      <c r="B39" s="1016"/>
      <c r="C39" s="1012" t="s">
        <v>1078</v>
      </c>
      <c r="D39" s="1017"/>
      <c r="E39" s="260"/>
      <c r="F39" s="260"/>
      <c r="G39" s="449"/>
      <c r="H39" s="451"/>
      <c r="I39" s="503"/>
      <c r="J39" s="504"/>
    </row>
    <row r="40" customFormat="false" ht="12.75" hidden="false" customHeight="true" outlineLevel="0" collapsed="false">
      <c r="A40" s="1003" t="s">
        <v>1024</v>
      </c>
      <c r="B40" s="1004" t="s">
        <v>1106</v>
      </c>
      <c r="C40" s="1005" t="s">
        <v>1076</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7</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8</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7</v>
      </c>
      <c r="C43" s="1005" t="s">
        <v>1076</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7</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8</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5</v>
      </c>
      <c r="B46" s="1004" t="s">
        <v>1106</v>
      </c>
      <c r="C46" s="1005" t="s">
        <v>1076</v>
      </c>
      <c r="D46" s="1006" t="s">
        <v>140</v>
      </c>
      <c r="E46" s="1007" t="s">
        <v>140</v>
      </c>
      <c r="F46" s="1007" t="s">
        <v>140</v>
      </c>
      <c r="G46" s="1008" t="s">
        <v>140</v>
      </c>
      <c r="H46" s="1009" t="n">
        <v>0.770171</v>
      </c>
      <c r="I46" s="1010" t="n">
        <v>0.57141</v>
      </c>
      <c r="J46" s="1011" t="s">
        <v>140</v>
      </c>
    </row>
    <row r="47" customFormat="false" ht="12.75" hidden="false" customHeight="false" outlineLevel="0" collapsed="false">
      <c r="A47" s="1003"/>
      <c r="B47" s="1004"/>
      <c r="C47" s="1012" t="s">
        <v>1077</v>
      </c>
      <c r="D47" s="1013" t="s">
        <v>140</v>
      </c>
      <c r="E47" s="282" t="s">
        <v>140</v>
      </c>
      <c r="F47" s="282" t="s">
        <v>140</v>
      </c>
      <c r="G47" s="143" t="s">
        <v>140</v>
      </c>
      <c r="H47" s="442" t="n">
        <v>0.229829</v>
      </c>
      <c r="I47" s="1014" t="n">
        <v>0.42859</v>
      </c>
      <c r="J47" s="1015" t="s">
        <v>140</v>
      </c>
    </row>
    <row r="48" customFormat="false" ht="13.5" hidden="false" customHeight="false" outlineLevel="0" collapsed="false">
      <c r="A48" s="1003"/>
      <c r="B48" s="1004"/>
      <c r="C48" s="1012" t="s">
        <v>1078</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7</v>
      </c>
      <c r="C49" s="1005" t="s">
        <v>1076</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7</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8</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6</v>
      </c>
      <c r="B52" s="1004" t="s">
        <v>1106</v>
      </c>
      <c r="C52" s="1005" t="s">
        <v>1076</v>
      </c>
      <c r="D52" s="1006" t="s">
        <v>140</v>
      </c>
      <c r="E52" s="1007" t="s">
        <v>140</v>
      </c>
      <c r="F52" s="1007" t="s">
        <v>140</v>
      </c>
      <c r="G52" s="1008" t="s">
        <v>140</v>
      </c>
      <c r="H52" s="1009" t="n">
        <v>0.359949</v>
      </c>
      <c r="I52" s="1010" t="n">
        <v>0.359949</v>
      </c>
      <c r="J52" s="1011" t="s">
        <v>140</v>
      </c>
    </row>
    <row r="53" customFormat="false" ht="12.75" hidden="false" customHeight="false" outlineLevel="0" collapsed="false">
      <c r="A53" s="1003"/>
      <c r="B53" s="1004"/>
      <c r="C53" s="1012" t="s">
        <v>1077</v>
      </c>
      <c r="D53" s="1013" t="s">
        <v>140</v>
      </c>
      <c r="E53" s="282" t="s">
        <v>140</v>
      </c>
      <c r="F53" s="282" t="s">
        <v>140</v>
      </c>
      <c r="G53" s="143" t="s">
        <v>140</v>
      </c>
      <c r="H53" s="442" t="n">
        <v>0.640051</v>
      </c>
      <c r="I53" s="1014" t="n">
        <v>0.640051</v>
      </c>
      <c r="J53" s="1015" t="s">
        <v>140</v>
      </c>
    </row>
    <row r="54" customFormat="false" ht="13.5" hidden="false" customHeight="false" outlineLevel="0" collapsed="false">
      <c r="A54" s="1003"/>
      <c r="B54" s="1004"/>
      <c r="C54" s="1012" t="s">
        <v>1078</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7</v>
      </c>
      <c r="C55" s="1005" t="s">
        <v>1076</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7</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8</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7</v>
      </c>
      <c r="B58" s="1004" t="s">
        <v>1106</v>
      </c>
      <c r="C58" s="1005" t="s">
        <v>1076</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7</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8</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7</v>
      </c>
      <c r="C61" s="1005" t="s">
        <v>1076</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7</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8</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8</v>
      </c>
      <c r="B64" s="1004" t="s">
        <v>1106</v>
      </c>
      <c r="C64" s="1005" t="s">
        <v>1076</v>
      </c>
      <c r="D64" s="1006" t="s">
        <v>140</v>
      </c>
      <c r="E64" s="1007" t="s">
        <v>140</v>
      </c>
      <c r="F64" s="1007" t="s">
        <v>140</v>
      </c>
      <c r="G64" s="1008" t="s">
        <v>140</v>
      </c>
      <c r="H64" s="1009" t="n">
        <v>0.644487</v>
      </c>
      <c r="I64" s="1010" t="n">
        <v>0.644487</v>
      </c>
      <c r="J64" s="1011" t="s">
        <v>140</v>
      </c>
    </row>
    <row r="65" customFormat="false" ht="12.75" hidden="false" customHeight="false" outlineLevel="0" collapsed="false">
      <c r="A65" s="1003"/>
      <c r="B65" s="1004"/>
      <c r="C65" s="1012" t="s">
        <v>1077</v>
      </c>
      <c r="D65" s="1013" t="s">
        <v>140</v>
      </c>
      <c r="E65" s="282" t="s">
        <v>140</v>
      </c>
      <c r="F65" s="282" t="s">
        <v>140</v>
      </c>
      <c r="G65" s="143" t="s">
        <v>140</v>
      </c>
      <c r="H65" s="442" t="n">
        <v>0.355513</v>
      </c>
      <c r="I65" s="1014" t="n">
        <v>0.355513</v>
      </c>
      <c r="J65" s="1015" t="s">
        <v>140</v>
      </c>
    </row>
    <row r="66" customFormat="false" ht="13.5" hidden="false" customHeight="false" outlineLevel="0" collapsed="false">
      <c r="A66" s="1003"/>
      <c r="B66" s="1004"/>
      <c r="C66" s="1012" t="s">
        <v>1078</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7</v>
      </c>
      <c r="C67" s="1005" t="s">
        <v>1076</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7</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8</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9</v>
      </c>
      <c r="B70" s="1004" t="s">
        <v>1106</v>
      </c>
      <c r="C70" s="1005" t="s">
        <v>1076</v>
      </c>
      <c r="D70" s="1006" t="s">
        <v>140</v>
      </c>
      <c r="E70" s="1007" t="s">
        <v>140</v>
      </c>
      <c r="F70" s="1007" t="s">
        <v>140</v>
      </c>
      <c r="G70" s="1008" t="s">
        <v>140</v>
      </c>
      <c r="H70" s="1009" t="n">
        <v>0.50878</v>
      </c>
      <c r="I70" s="1010" t="n">
        <v>0.50878</v>
      </c>
      <c r="J70" s="1011" t="s">
        <v>140</v>
      </c>
    </row>
    <row r="71" customFormat="false" ht="12.75" hidden="false" customHeight="false" outlineLevel="0" collapsed="false">
      <c r="A71" s="1003"/>
      <c r="B71" s="1004"/>
      <c r="C71" s="1012" t="s">
        <v>1077</v>
      </c>
      <c r="D71" s="1013" t="s">
        <v>140</v>
      </c>
      <c r="E71" s="282" t="s">
        <v>140</v>
      </c>
      <c r="F71" s="282" t="s">
        <v>140</v>
      </c>
      <c r="G71" s="143" t="s">
        <v>140</v>
      </c>
      <c r="H71" s="442" t="n">
        <v>0.49122</v>
      </c>
      <c r="I71" s="1014" t="n">
        <v>0.49122</v>
      </c>
      <c r="J71" s="1015" t="s">
        <v>140</v>
      </c>
    </row>
    <row r="72" customFormat="false" ht="13.5" hidden="false" customHeight="false" outlineLevel="0" collapsed="false">
      <c r="A72" s="1003"/>
      <c r="B72" s="1004"/>
      <c r="C72" s="1012" t="s">
        <v>1078</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7</v>
      </c>
      <c r="C73" s="1005" t="s">
        <v>1076</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7</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8</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30</v>
      </c>
      <c r="B76" s="1004" t="s">
        <v>1106</v>
      </c>
      <c r="C76" s="1005" t="s">
        <v>1076</v>
      </c>
      <c r="D76" s="1006" t="n">
        <v>0.611266</v>
      </c>
      <c r="E76" s="1007" t="n">
        <v>0.835769</v>
      </c>
      <c r="F76" s="1007" t="s">
        <v>140</v>
      </c>
      <c r="G76" s="1008" t="n">
        <v>0.786117</v>
      </c>
      <c r="H76" s="1009" t="s">
        <v>140</v>
      </c>
      <c r="I76" s="1010" t="n">
        <v>0.788157</v>
      </c>
      <c r="J76" s="1011" t="s">
        <v>140</v>
      </c>
    </row>
    <row r="77" customFormat="false" ht="12.75" hidden="false" customHeight="false" outlineLevel="0" collapsed="false">
      <c r="A77" s="1003"/>
      <c r="B77" s="1004"/>
      <c r="C77" s="1012" t="s">
        <v>1077</v>
      </c>
      <c r="D77" s="1013" t="n">
        <v>0.388734</v>
      </c>
      <c r="E77" s="282" t="n">
        <v>0.164231</v>
      </c>
      <c r="F77" s="282" t="s">
        <v>140</v>
      </c>
      <c r="G77" s="143" t="n">
        <v>0.213883</v>
      </c>
      <c r="H77" s="442" t="s">
        <v>140</v>
      </c>
      <c r="I77" s="1014" t="n">
        <v>0.211843</v>
      </c>
      <c r="J77" s="1015" t="s">
        <v>140</v>
      </c>
    </row>
    <row r="78" customFormat="false" ht="13.5" hidden="false" customHeight="false" outlineLevel="0" collapsed="false">
      <c r="A78" s="1003"/>
      <c r="B78" s="1004"/>
      <c r="C78" s="1012" t="s">
        <v>1078</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7</v>
      </c>
      <c r="C79" s="1005" t="s">
        <v>1076</v>
      </c>
      <c r="D79" s="1013" t="n">
        <v>0.71317914994968</v>
      </c>
      <c r="E79" s="282" t="n">
        <v>0.282007489287371</v>
      </c>
      <c r="F79" s="282" t="s">
        <v>140</v>
      </c>
      <c r="G79" s="143" t="n">
        <v>0.02</v>
      </c>
      <c r="H79" s="442" t="s">
        <v>140</v>
      </c>
      <c r="I79" s="1014" t="n">
        <v>0.01</v>
      </c>
      <c r="J79" s="1015" t="s">
        <v>140</v>
      </c>
    </row>
    <row r="80" customFormat="false" ht="12.75" hidden="false" customHeight="false" outlineLevel="0" collapsed="false">
      <c r="A80" s="1003"/>
      <c r="B80" s="1016"/>
      <c r="C80" s="1012" t="s">
        <v>1077</v>
      </c>
      <c r="D80" s="1013" t="n">
        <v>0.765581646875989</v>
      </c>
      <c r="E80" s="282" t="n">
        <v>0.383905292016833</v>
      </c>
      <c r="F80" s="282" t="s">
        <v>140</v>
      </c>
      <c r="G80" s="143" t="n">
        <v>0.04</v>
      </c>
      <c r="H80" s="442" t="s">
        <v>140</v>
      </c>
      <c r="I80" s="1014" t="n">
        <v>0.015</v>
      </c>
      <c r="J80" s="1015" t="s">
        <v>140</v>
      </c>
    </row>
    <row r="81" customFormat="false" ht="13.5" hidden="false" customHeight="false" outlineLevel="0" collapsed="false">
      <c r="A81" s="1003"/>
      <c r="B81" s="1016"/>
      <c r="C81" s="1012" t="s">
        <v>1078</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10</v>
      </c>
      <c r="B82" s="1004" t="s">
        <v>1106</v>
      </c>
      <c r="C82" s="1005" t="s">
        <v>1076</v>
      </c>
      <c r="D82" s="1006" t="n">
        <v>0.297744</v>
      </c>
      <c r="E82" s="1007" t="s">
        <v>140</v>
      </c>
      <c r="F82" s="1007" t="s">
        <v>140</v>
      </c>
      <c r="G82" s="1008" t="s">
        <v>140</v>
      </c>
      <c r="H82" s="1009" t="s">
        <v>140</v>
      </c>
      <c r="I82" s="1010" t="n">
        <v>0.282884</v>
      </c>
      <c r="J82" s="1011" t="n">
        <v>0.364524</v>
      </c>
    </row>
    <row r="83" customFormat="false" ht="12.75" hidden="false" customHeight="false" outlineLevel="0" collapsed="false">
      <c r="A83" s="1003"/>
      <c r="B83" s="1004"/>
      <c r="C83" s="1012" t="s">
        <v>1077</v>
      </c>
      <c r="D83" s="1013" t="n">
        <v>0.702256</v>
      </c>
      <c r="E83" s="282" t="s">
        <v>140</v>
      </c>
      <c r="F83" s="282" t="s">
        <v>140</v>
      </c>
      <c r="G83" s="143" t="s">
        <v>140</v>
      </c>
      <c r="H83" s="442" t="s">
        <v>140</v>
      </c>
      <c r="I83" s="1014" t="n">
        <v>0.717116</v>
      </c>
      <c r="J83" s="1015" t="n">
        <v>0.635476</v>
      </c>
    </row>
    <row r="84" customFormat="false" ht="13.5" hidden="false" customHeight="false" outlineLevel="0" collapsed="false">
      <c r="A84" s="1003"/>
      <c r="B84" s="1004"/>
      <c r="C84" s="1012" t="s">
        <v>1078</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7</v>
      </c>
      <c r="C85" s="1005" t="s">
        <v>1076</v>
      </c>
      <c r="D85" s="1013" t="n">
        <v>0.695561668009894</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7</v>
      </c>
      <c r="D86" s="1013" t="n">
        <v>0.763319161069921</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8</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1</v>
      </c>
      <c r="B88" s="1004" t="s">
        <v>1106</v>
      </c>
      <c r="C88" s="1005" t="s">
        <v>1076</v>
      </c>
      <c r="D88" s="1006"/>
      <c r="E88" s="1007"/>
      <c r="F88" s="1007"/>
      <c r="G88" s="1008"/>
      <c r="H88" s="1009"/>
      <c r="I88" s="1010"/>
      <c r="J88" s="1011"/>
    </row>
    <row r="89" customFormat="false" ht="12.75" hidden="false" customHeight="false" outlineLevel="0" collapsed="false">
      <c r="A89" s="1025"/>
      <c r="B89" s="1004"/>
      <c r="C89" s="1012" t="s">
        <v>1077</v>
      </c>
      <c r="D89" s="1013"/>
      <c r="E89" s="282"/>
      <c r="F89" s="282"/>
      <c r="G89" s="143"/>
      <c r="H89" s="442"/>
      <c r="I89" s="1014"/>
      <c r="J89" s="1015"/>
    </row>
    <row r="90" customFormat="false" ht="13.5" hidden="false" customHeight="false" outlineLevel="0" collapsed="false">
      <c r="A90" s="1025"/>
      <c r="B90" s="1004"/>
      <c r="C90" s="1012" t="s">
        <v>1078</v>
      </c>
      <c r="D90" s="1013"/>
      <c r="E90" s="282"/>
      <c r="F90" s="282"/>
      <c r="G90" s="143"/>
      <c r="H90" s="442"/>
      <c r="I90" s="1014"/>
      <c r="J90" s="1015"/>
    </row>
    <row r="91" customFormat="false" ht="12.75" hidden="false" customHeight="false" outlineLevel="0" collapsed="false">
      <c r="A91" s="1025"/>
      <c r="B91" s="1016" t="s">
        <v>1107</v>
      </c>
      <c r="C91" s="1005" t="s">
        <v>1076</v>
      </c>
      <c r="D91" s="1013"/>
      <c r="E91" s="282"/>
      <c r="F91" s="282"/>
      <c r="G91" s="143"/>
      <c r="H91" s="442"/>
      <c r="I91" s="1014"/>
      <c r="J91" s="1015"/>
    </row>
    <row r="92" customFormat="false" ht="12.75" hidden="false" customHeight="false" outlineLevel="0" collapsed="false">
      <c r="A92" s="1025"/>
      <c r="B92" s="1016"/>
      <c r="C92" s="1012" t="s">
        <v>1077</v>
      </c>
      <c r="D92" s="1013"/>
      <c r="E92" s="282"/>
      <c r="F92" s="282"/>
      <c r="G92" s="143"/>
      <c r="H92" s="442"/>
      <c r="I92" s="1014"/>
      <c r="J92" s="1015"/>
    </row>
    <row r="93" customFormat="false" ht="13.5" hidden="false" customHeight="false" outlineLevel="0" collapsed="false">
      <c r="A93" s="1025"/>
      <c r="B93" s="1016"/>
      <c r="C93" s="1026" t="s">
        <v>1078</v>
      </c>
      <c r="D93" s="1017"/>
      <c r="E93" s="260"/>
      <c r="F93" s="260"/>
      <c r="G93" s="449"/>
      <c r="H93" s="451"/>
      <c r="I93" s="503"/>
      <c r="J93" s="504"/>
    </row>
    <row r="94" customFormat="false" ht="30.75" hidden="false" customHeight="true" outlineLevel="0" collapsed="false">
      <c r="A94" s="1027" t="s">
        <v>1112</v>
      </c>
      <c r="B94" s="1027"/>
      <c r="C94" s="1027"/>
      <c r="D94" s="1027"/>
      <c r="E94" s="1027"/>
      <c r="F94" s="1027"/>
      <c r="G94" s="1027"/>
      <c r="H94" s="1027"/>
      <c r="I94" s="1027"/>
      <c r="J94" s="1027"/>
    </row>
    <row r="95" customFormat="false" ht="30.75" hidden="false" customHeight="true" outlineLevel="0" collapsed="false">
      <c r="A95" s="1028" t="s">
        <v>11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5" t="s">
        <v>80</v>
      </c>
    </row>
    <row r="2" customFormat="false" ht="17.25" hidden="false" customHeight="true" outlineLevel="0" collapsed="false">
      <c r="A2" s="640" t="s">
        <v>1115</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6</v>
      </c>
      <c r="C5" s="1030"/>
      <c r="D5" s="1030"/>
      <c r="E5" s="1030"/>
      <c r="F5" s="1030"/>
      <c r="G5" s="1030"/>
      <c r="H5" s="1030"/>
      <c r="I5" s="1030"/>
      <c r="J5" s="1031" t="s">
        <v>898</v>
      </c>
      <c r="K5" s="1031"/>
    </row>
    <row r="6" customFormat="false" ht="24" hidden="false" customHeight="true" outlineLevel="0" collapsed="false">
      <c r="A6" s="1032" t="s">
        <v>513</v>
      </c>
      <c r="B6" s="922" t="s">
        <v>1117</v>
      </c>
      <c r="C6" s="1033" t="s">
        <v>1118</v>
      </c>
      <c r="D6" s="1034" t="s">
        <v>1119</v>
      </c>
      <c r="E6" s="1034"/>
      <c r="F6" s="1034"/>
      <c r="G6" s="1034"/>
      <c r="H6" s="1034"/>
      <c r="I6" s="1034"/>
      <c r="J6" s="1035" t="s">
        <v>1120</v>
      </c>
      <c r="K6" s="1035"/>
    </row>
    <row r="7" customFormat="false" ht="14.25" hidden="false" customHeight="true" outlineLevel="0" collapsed="false">
      <c r="A7" s="492"/>
      <c r="B7" s="277" t="s">
        <v>1121</v>
      </c>
      <c r="C7" s="862" t="s">
        <v>1122</v>
      </c>
      <c r="D7" s="387" t="s">
        <v>1100</v>
      </c>
      <c r="E7" s="387" t="s">
        <v>1123</v>
      </c>
      <c r="F7" s="387" t="s">
        <v>1102</v>
      </c>
      <c r="G7" s="387" t="s">
        <v>1124</v>
      </c>
      <c r="H7" s="1036" t="s">
        <v>1125</v>
      </c>
      <c r="I7" s="1037" t="s">
        <v>862</v>
      </c>
      <c r="J7" s="1038" t="s">
        <v>1126</v>
      </c>
      <c r="K7" s="1038"/>
    </row>
    <row r="8" customFormat="false" ht="13.5" hidden="false" customHeight="true" outlineLevel="0" collapsed="false">
      <c r="A8" s="944" t="s">
        <v>1127</v>
      </c>
      <c r="B8" s="86" t="n">
        <v>100118.555840667</v>
      </c>
      <c r="C8" s="1039"/>
      <c r="D8" s="86" t="n">
        <v>458563953.501153</v>
      </c>
      <c r="E8" s="86" t="n">
        <v>333713306.294022</v>
      </c>
      <c r="F8" s="86" t="n">
        <v>254640761.933064</v>
      </c>
      <c r="G8" s="86" t="n">
        <v>1198062384.513</v>
      </c>
      <c r="H8" s="86" t="n">
        <v>3872168047.3866</v>
      </c>
      <c r="I8" s="102" t="s">
        <v>140</v>
      </c>
      <c r="J8" s="1040" t="s">
        <v>1100</v>
      </c>
      <c r="K8" s="754" t="n">
        <v>0.00485006163002345</v>
      </c>
    </row>
    <row r="9" customFormat="false" ht="12" hidden="false" customHeight="true" outlineLevel="0" collapsed="false">
      <c r="A9" s="1041" t="s">
        <v>913</v>
      </c>
      <c r="B9" s="1042"/>
      <c r="C9" s="1043"/>
      <c r="D9" s="1043"/>
      <c r="E9" s="1043"/>
      <c r="F9" s="1043"/>
      <c r="G9" s="1043"/>
      <c r="H9" s="1044"/>
      <c r="I9" s="1045"/>
      <c r="J9" s="1046" t="s">
        <v>1123</v>
      </c>
      <c r="K9" s="150" t="n">
        <v>0.0067029558468515</v>
      </c>
    </row>
    <row r="10" customFormat="false" ht="12" hidden="false" customHeight="true" outlineLevel="0" collapsed="false">
      <c r="A10" s="85" t="s">
        <v>914</v>
      </c>
      <c r="B10" s="20" t="n">
        <v>13165.004743087</v>
      </c>
      <c r="C10" s="20" t="n">
        <v>128.117044679816</v>
      </c>
      <c r="D10" s="20" t="n">
        <v>458563953.501153</v>
      </c>
      <c r="E10" s="20" t="n">
        <v>329841027.592573</v>
      </c>
      <c r="F10" s="20" t="n">
        <v>254640761.933064</v>
      </c>
      <c r="G10" s="20" t="n">
        <v>521981304.485732</v>
      </c>
      <c r="H10" s="20" t="n">
        <v>121634453.311333</v>
      </c>
      <c r="I10" s="21" t="s">
        <v>140</v>
      </c>
      <c r="J10" s="1046" t="s">
        <v>1124</v>
      </c>
      <c r="K10" s="150" t="n">
        <v>0.0186974513810081</v>
      </c>
    </row>
    <row r="11" customFormat="false" ht="13.5" hidden="false" customHeight="true" outlineLevel="0" collapsed="false">
      <c r="A11" s="85" t="s">
        <v>915</v>
      </c>
      <c r="B11" s="20" t="n">
        <v>86953.55109758</v>
      </c>
      <c r="C11" s="20" t="n">
        <v>50.9523406103572</v>
      </c>
      <c r="D11" s="20" t="s">
        <v>140</v>
      </c>
      <c r="E11" s="20" t="n">
        <v>3872278.70144925</v>
      </c>
      <c r="F11" s="20" t="s">
        <v>140</v>
      </c>
      <c r="G11" s="20" t="n">
        <v>676081080.027268</v>
      </c>
      <c r="H11" s="20" t="n">
        <v>3750533594.07527</v>
      </c>
      <c r="I11" s="21" t="s">
        <v>140</v>
      </c>
      <c r="J11" s="1047" t="s">
        <v>1128</v>
      </c>
      <c r="K11" s="150" t="n">
        <v>0.00378471045877659</v>
      </c>
    </row>
    <row r="12" customFormat="false" ht="12" hidden="false" customHeight="true" outlineLevel="0" collapsed="false">
      <c r="A12" s="1041" t="s">
        <v>916</v>
      </c>
      <c r="B12" s="1042"/>
      <c r="C12" s="1043"/>
      <c r="D12" s="1043"/>
      <c r="E12" s="1043"/>
      <c r="F12" s="1043"/>
      <c r="G12" s="1043"/>
      <c r="H12" s="1044"/>
      <c r="I12" s="1045"/>
      <c r="K12" s="31"/>
    </row>
    <row r="13" customFormat="false" ht="12" hidden="false" customHeight="true" outlineLevel="0" collapsed="false">
      <c r="A13" s="85" t="s">
        <v>917</v>
      </c>
      <c r="B13" s="20"/>
      <c r="C13" s="20"/>
      <c r="D13" s="20"/>
      <c r="E13" s="20"/>
      <c r="F13" s="20"/>
      <c r="G13" s="20"/>
      <c r="H13" s="20"/>
      <c r="I13" s="21"/>
    </row>
    <row r="14" customFormat="false" ht="12" hidden="false" customHeight="true" outlineLevel="0" collapsed="false">
      <c r="A14" s="85" t="s">
        <v>918</v>
      </c>
      <c r="B14" s="20"/>
      <c r="C14" s="20"/>
      <c r="D14" s="20"/>
      <c r="E14" s="20"/>
      <c r="F14" s="20"/>
      <c r="G14" s="20"/>
      <c r="H14" s="20"/>
      <c r="I14" s="21"/>
    </row>
    <row r="15" customFormat="false" ht="12" hidden="false" customHeight="true" outlineLevel="0" collapsed="false">
      <c r="A15" s="85" t="s">
        <v>919</v>
      </c>
      <c r="B15" s="20"/>
      <c r="C15" s="20"/>
      <c r="D15" s="20"/>
      <c r="E15" s="20"/>
      <c r="F15" s="20"/>
      <c r="G15" s="20"/>
      <c r="H15" s="20"/>
      <c r="I15" s="21"/>
    </row>
    <row r="16" customFormat="false" ht="12" hidden="false" customHeight="true" outlineLevel="0" collapsed="false">
      <c r="A16" s="944" t="s">
        <v>1025</v>
      </c>
      <c r="B16" s="20" t="n">
        <v>6135</v>
      </c>
      <c r="C16" s="20" t="n">
        <v>11.04976215</v>
      </c>
      <c r="D16" s="20" t="s">
        <v>140</v>
      </c>
      <c r="E16" s="20" t="s">
        <v>140</v>
      </c>
      <c r="F16" s="20" t="s">
        <v>140</v>
      </c>
      <c r="G16" s="20" t="n">
        <v>32832246.6743922</v>
      </c>
      <c r="H16" s="20" t="n">
        <v>34958044.1158578</v>
      </c>
      <c r="I16" s="21" t="s">
        <v>140</v>
      </c>
    </row>
    <row r="17" customFormat="false" ht="12" hidden="false" customHeight="true" outlineLevel="0" collapsed="false">
      <c r="A17" s="944" t="s">
        <v>1030</v>
      </c>
      <c r="B17" s="20" t="n">
        <v>61072.8</v>
      </c>
      <c r="C17" s="20" t="n">
        <v>9.8945830187457</v>
      </c>
      <c r="D17" s="20" t="n">
        <v>217300179.341917</v>
      </c>
      <c r="E17" s="20" t="n">
        <v>350259107.486254</v>
      </c>
      <c r="F17" s="20" t="s">
        <v>140</v>
      </c>
      <c r="G17" s="20" t="n">
        <v>25802906.5304808</v>
      </c>
      <c r="H17" s="20" t="n">
        <v>10927696.4286009</v>
      </c>
      <c r="I17" s="21" t="s">
        <v>140</v>
      </c>
    </row>
    <row r="18" customFormat="false" ht="12" hidden="false" customHeight="true" outlineLevel="0" collapsed="false">
      <c r="A18" s="944" t="s">
        <v>1031</v>
      </c>
      <c r="B18" s="20" t="n">
        <v>2150409.578</v>
      </c>
      <c r="C18" s="20" t="n">
        <v>0.415662187597576</v>
      </c>
      <c r="D18" s="20" t="n">
        <v>32461007.2195424</v>
      </c>
      <c r="E18" s="20" t="s">
        <v>140</v>
      </c>
      <c r="F18" s="20" t="s">
        <v>140</v>
      </c>
      <c r="G18" s="20" t="s">
        <v>140</v>
      </c>
      <c r="H18" s="20" t="n">
        <v>6640330.66207884</v>
      </c>
      <c r="I18" s="21" t="n">
        <v>854742611.540638</v>
      </c>
    </row>
    <row r="19" customFormat="false" ht="12" hidden="false" customHeight="true" outlineLevel="0" collapsed="false">
      <c r="A19" s="1048" t="s">
        <v>102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6</v>
      </c>
      <c r="B20" s="20" t="n">
        <v>2896.5038</v>
      </c>
      <c r="C20" s="20" t="n">
        <v>10.5192</v>
      </c>
      <c r="D20" s="20" t="s">
        <v>140</v>
      </c>
      <c r="E20" s="20" t="s">
        <v>140</v>
      </c>
      <c r="F20" s="20" t="s">
        <v>140</v>
      </c>
      <c r="G20" s="20" t="n">
        <v>2437512.2218368</v>
      </c>
      <c r="H20" s="20" t="n">
        <v>28031390.5511232</v>
      </c>
      <c r="I20" s="21" t="s">
        <v>140</v>
      </c>
    </row>
    <row r="21" customFormat="false" ht="12.75" hidden="false" customHeight="false" outlineLevel="0" collapsed="false">
      <c r="A21" s="1048" t="s">
        <v>102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8</v>
      </c>
      <c r="B22" s="20" t="n">
        <v>3875.0074</v>
      </c>
      <c r="C22" s="20" t="n">
        <v>42.98079375</v>
      </c>
      <c r="D22" s="20" t="s">
        <v>140</v>
      </c>
      <c r="E22" s="20" t="s">
        <v>140</v>
      </c>
      <c r="F22" s="20" t="s">
        <v>140</v>
      </c>
      <c r="G22" s="20" t="n">
        <v>13324071.5071299</v>
      </c>
      <c r="H22" s="20" t="n">
        <v>153226822.331994</v>
      </c>
      <c r="I22" s="21" t="s">
        <v>140</v>
      </c>
    </row>
    <row r="23" customFormat="false" ht="13.5" hidden="false" customHeight="true" outlineLevel="0" collapsed="false">
      <c r="A23" s="1048" t="s">
        <v>1029</v>
      </c>
      <c r="B23" s="20" t="n">
        <v>212.4268</v>
      </c>
      <c r="C23" s="20" t="n">
        <v>14.24475</v>
      </c>
      <c r="D23" s="20" t="s">
        <v>140</v>
      </c>
      <c r="E23" s="20" t="s">
        <v>140</v>
      </c>
      <c r="F23" s="20" t="s">
        <v>140</v>
      </c>
      <c r="G23" s="20" t="n">
        <v>242077.332744</v>
      </c>
      <c r="H23" s="20" t="n">
        <v>2783889.326556</v>
      </c>
      <c r="I23" s="21" t="s">
        <v>140</v>
      </c>
    </row>
    <row r="24" customFormat="false" ht="14.25" hidden="false" customHeight="true" outlineLevel="0" collapsed="false">
      <c r="A24" s="1049" t="s">
        <v>1129</v>
      </c>
      <c r="B24" s="82"/>
      <c r="C24" s="82"/>
      <c r="D24" s="82"/>
      <c r="E24" s="82"/>
      <c r="F24" s="82"/>
      <c r="G24" s="82"/>
      <c r="H24" s="82"/>
      <c r="I24" s="135"/>
    </row>
    <row r="25" customFormat="false" ht="12" hidden="false" customHeight="true" outlineLevel="0" collapsed="false">
      <c r="A25" s="1050" t="s">
        <v>929</v>
      </c>
      <c r="B25" s="20" t="n">
        <v>211.7204</v>
      </c>
      <c r="C25" s="20" t="n">
        <v>82.8630471945839</v>
      </c>
      <c r="D25" s="975" t="s">
        <v>140</v>
      </c>
      <c r="E25" s="20" t="s">
        <v>140</v>
      </c>
      <c r="F25" s="20" t="s">
        <v>140</v>
      </c>
      <c r="G25" s="20" t="s">
        <v>140</v>
      </c>
      <c r="H25" s="20" t="n">
        <v>17543797.4972562</v>
      </c>
      <c r="I25" s="21" t="s">
        <v>140</v>
      </c>
    </row>
    <row r="26" customFormat="false" ht="12" hidden="false" customHeight="true" outlineLevel="0" collapsed="false">
      <c r="A26" s="1050" t="s">
        <v>930</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1</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2</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3</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4</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5</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6</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7</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8</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30</v>
      </c>
      <c r="B35" s="243"/>
      <c r="C35" s="243"/>
      <c r="D35" s="86" t="n">
        <v>708325140.062612</v>
      </c>
      <c r="E35" s="86" t="n">
        <v>683972413.780276</v>
      </c>
      <c r="F35" s="86" t="n">
        <v>254640761.933064</v>
      </c>
      <c r="G35" s="86" t="n">
        <v>1272701198.77958</v>
      </c>
      <c r="H35" s="86" t="n">
        <v>4126280018.30007</v>
      </c>
      <c r="I35" s="150" t="n">
        <v>854742611.54063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1</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3</v>
      </c>
      <c r="B40" s="180"/>
      <c r="C40" s="180"/>
      <c r="D40" s="180"/>
      <c r="E40" s="180"/>
      <c r="F40" s="180"/>
      <c r="G40" s="180"/>
      <c r="H40" s="180"/>
      <c r="I40" s="180"/>
    </row>
    <row r="41" customFormat="false" ht="12.75" hidden="false" customHeight="true" outlineLevel="0" collapsed="false">
      <c r="A41" s="948" t="s">
        <v>1091</v>
      </c>
      <c r="B41" s="948"/>
      <c r="C41" s="948"/>
      <c r="D41" s="948"/>
      <c r="E41" s="948"/>
      <c r="F41" s="948"/>
      <c r="G41" s="948"/>
      <c r="H41" s="948"/>
      <c r="I41" s="948"/>
    </row>
    <row r="42" customFormat="false" ht="12.75" hidden="false" customHeight="true" outlineLevel="0" collapsed="false">
      <c r="A42" s="1053" t="s">
        <v>1065</v>
      </c>
      <c r="B42" s="1053"/>
      <c r="C42" s="1053"/>
      <c r="D42" s="1053"/>
      <c r="E42" s="1053"/>
      <c r="F42" s="1053"/>
      <c r="G42" s="1053"/>
      <c r="H42" s="1053"/>
      <c r="I42" s="1053"/>
    </row>
    <row r="43" customFormat="false" ht="12.75" hidden="false" customHeight="true" outlineLevel="0" collapsed="false">
      <c r="A43" s="180" t="s">
        <v>1132</v>
      </c>
      <c r="B43" s="180"/>
      <c r="C43" s="180"/>
      <c r="D43" s="180"/>
      <c r="E43" s="180"/>
      <c r="F43" s="180"/>
      <c r="G43" s="180"/>
      <c r="H43" s="180"/>
      <c r="I43" s="180"/>
    </row>
    <row r="44" customFormat="false" ht="12.75" hidden="false" customHeight="true" outlineLevel="0" collapsed="false">
      <c r="A44" s="1054" t="s">
        <v>1133</v>
      </c>
      <c r="B44" s="1054"/>
      <c r="C44" s="1054"/>
      <c r="D44" s="1054"/>
      <c r="E44" s="1054"/>
      <c r="F44" s="1054"/>
      <c r="G44" s="1054"/>
      <c r="H44" s="1054"/>
      <c r="I44" s="1054"/>
    </row>
    <row r="45" customFormat="false" ht="63.75" hidden="false" customHeight="true" outlineLevel="0" collapsed="false">
      <c r="A45" s="296" t="s">
        <v>985</v>
      </c>
      <c r="B45" s="296"/>
      <c r="C45" s="296"/>
      <c r="D45" s="296"/>
      <c r="E45" s="296"/>
      <c r="F45" s="296"/>
      <c r="G45" s="296"/>
      <c r="H45" s="296"/>
      <c r="I45" s="296"/>
    </row>
    <row r="46" customFormat="false" ht="25.5" hidden="false" customHeight="true" outlineLevel="0" collapsed="false">
      <c r="A46" s="296" t="s">
        <v>986</v>
      </c>
      <c r="B46" s="296"/>
      <c r="C46" s="296"/>
      <c r="D46" s="296"/>
      <c r="E46" s="296"/>
      <c r="F46" s="296"/>
      <c r="G46" s="296"/>
      <c r="H46" s="296"/>
      <c r="I46" s="296"/>
    </row>
    <row r="47" customFormat="false" ht="63.75" hidden="false" customHeight="true" outlineLevel="0" collapsed="false">
      <c r="A47" s="296" t="s">
        <v>989</v>
      </c>
      <c r="B47" s="296"/>
      <c r="C47" s="296"/>
      <c r="D47" s="296"/>
      <c r="E47" s="296"/>
      <c r="F47" s="296"/>
      <c r="G47" s="296"/>
      <c r="H47" s="296"/>
      <c r="I47" s="296"/>
    </row>
    <row r="48" customFormat="false" ht="38.25" hidden="false" customHeight="true" outlineLevel="0" collapsed="false">
      <c r="A48" s="296" t="s">
        <v>990</v>
      </c>
      <c r="B48" s="296"/>
      <c r="C48" s="296"/>
      <c r="D48" s="296"/>
      <c r="E48" s="296"/>
      <c r="F48" s="296"/>
      <c r="G48" s="296"/>
      <c r="H48" s="296"/>
      <c r="I48" s="296"/>
    </row>
    <row r="49" customFormat="false" ht="63.75" hidden="false" customHeight="true" outlineLevel="0" collapsed="false">
      <c r="A49" s="296" t="s">
        <v>991</v>
      </c>
      <c r="B49" s="296"/>
      <c r="C49" s="296"/>
      <c r="D49" s="296"/>
      <c r="E49" s="296"/>
      <c r="F49" s="296"/>
      <c r="G49" s="296"/>
      <c r="H49" s="296"/>
      <c r="I49" s="296"/>
    </row>
    <row r="50" customFormat="false" ht="25.5" hidden="false" customHeight="true" outlineLevel="0" collapsed="false">
      <c r="A50" s="296" t="s">
        <v>992</v>
      </c>
      <c r="B50" s="296"/>
      <c r="C50" s="296"/>
      <c r="D50" s="296"/>
      <c r="E50" s="296"/>
      <c r="F50" s="296"/>
      <c r="G50" s="296"/>
      <c r="H50" s="296"/>
      <c r="I50" s="296"/>
    </row>
    <row r="51" customFormat="false" ht="12.75" hidden="false" customHeight="true" outlineLevel="0" collapsed="false">
      <c r="A51" s="297" t="s">
        <v>993</v>
      </c>
      <c r="B51" s="297"/>
      <c r="C51" s="297"/>
      <c r="D51" s="297"/>
      <c r="E51" s="297"/>
      <c r="F51" s="297"/>
      <c r="G51" s="297"/>
      <c r="H51" s="297"/>
      <c r="I51" s="297"/>
    </row>
    <row r="52" customFormat="false" ht="12.75" hidden="false" customHeight="true" outlineLevel="0" collapsed="false">
      <c r="A52" s="297" t="s">
        <v>997</v>
      </c>
      <c r="B52" s="297"/>
      <c r="C52" s="297"/>
      <c r="D52" s="297"/>
      <c r="E52" s="297"/>
      <c r="F52" s="297"/>
      <c r="G52" s="297"/>
      <c r="H52" s="297"/>
      <c r="I52" s="297"/>
    </row>
    <row r="53" customFormat="false" ht="12.75" hidden="false" customHeight="true" outlineLevel="0" collapsed="false">
      <c r="A53" s="297" t="s">
        <v>998</v>
      </c>
      <c r="B53" s="297"/>
      <c r="C53" s="297"/>
      <c r="D53" s="297"/>
      <c r="E53" s="297"/>
      <c r="F53" s="297"/>
      <c r="G53" s="297"/>
      <c r="H53" s="297"/>
      <c r="I53" s="297"/>
    </row>
    <row r="54" customFormat="false" ht="12.75" hidden="false" customHeight="true" outlineLevel="0" collapsed="false">
      <c r="A54" s="297" t="s">
        <v>999</v>
      </c>
      <c r="B54" s="297"/>
      <c r="C54" s="297"/>
      <c r="D54" s="297"/>
      <c r="E54" s="297"/>
      <c r="F54" s="297"/>
      <c r="G54" s="297"/>
      <c r="H54" s="297"/>
      <c r="I54" s="297"/>
    </row>
    <row r="55" customFormat="false" ht="12.75" hidden="false" customHeight="true" outlineLevel="0" collapsed="false">
      <c r="A55" s="297" t="s">
        <v>1000</v>
      </c>
      <c r="B55" s="297"/>
      <c r="C55" s="297"/>
      <c r="D55" s="297"/>
      <c r="E55" s="297"/>
      <c r="F55" s="297"/>
      <c r="G55" s="297"/>
      <c r="H55" s="297"/>
      <c r="I55" s="297"/>
    </row>
    <row r="56" customFormat="false" ht="12.75" hidden="false" customHeight="true" outlineLevel="0" collapsed="false">
      <c r="A56" s="297" t="s">
        <v>1001</v>
      </c>
      <c r="B56" s="297"/>
      <c r="C56" s="297"/>
      <c r="D56" s="297"/>
      <c r="E56" s="297"/>
      <c r="F56" s="297"/>
      <c r="G56" s="297"/>
      <c r="H56" s="297"/>
      <c r="I56" s="297"/>
    </row>
    <row r="57" customFormat="false" ht="12.75" hidden="false" customHeight="true" outlineLevel="0" collapsed="false">
      <c r="A57" s="297" t="s">
        <v>1002</v>
      </c>
      <c r="B57" s="297"/>
      <c r="C57" s="297"/>
      <c r="D57" s="297"/>
      <c r="E57" s="297"/>
      <c r="F57" s="297"/>
      <c r="G57" s="297"/>
      <c r="H57" s="297"/>
      <c r="I57" s="297"/>
    </row>
    <row r="58" customFormat="false" ht="12.75" hidden="false" customHeight="true" outlineLevel="0" collapsed="false">
      <c r="A58" s="297" t="s">
        <v>100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5" t="s">
        <v>80</v>
      </c>
    </row>
    <row r="2" customFormat="false" ht="15.75" hidden="false" customHeight="true" outlineLevel="0" collapsed="false">
      <c r="A2" s="640" t="s">
        <v>1135</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6</v>
      </c>
      <c r="B5" s="737"/>
      <c r="C5" s="1055" t="s">
        <v>1021</v>
      </c>
      <c r="D5" s="1055"/>
      <c r="E5" s="1055"/>
      <c r="F5" s="1056" t="s">
        <v>1137</v>
      </c>
      <c r="G5" s="1057" t="s">
        <v>186</v>
      </c>
    </row>
    <row r="6" customFormat="false" ht="14.25" hidden="false" customHeight="true" outlineLevel="0" collapsed="false">
      <c r="A6" s="383"/>
      <c r="B6" s="417"/>
      <c r="C6" s="270" t="s">
        <v>1138</v>
      </c>
      <c r="D6" s="380" t="s">
        <v>1139</v>
      </c>
      <c r="E6" s="380"/>
      <c r="F6" s="1058" t="s">
        <v>419</v>
      </c>
      <c r="G6" s="744" t="s">
        <v>419</v>
      </c>
    </row>
    <row r="7" customFormat="false" ht="15" hidden="false" customHeight="true" outlineLevel="0" collapsed="false">
      <c r="A7" s="386"/>
      <c r="B7" s="1059"/>
      <c r="C7" s="1060" t="s">
        <v>1140</v>
      </c>
      <c r="D7" s="743" t="s">
        <v>1141</v>
      </c>
      <c r="E7" s="387" t="s">
        <v>1142</v>
      </c>
      <c r="F7" s="615" t="s">
        <v>1143</v>
      </c>
      <c r="G7" s="1061" t="s">
        <v>1144</v>
      </c>
    </row>
    <row r="8" customFormat="false" ht="12.75" hidden="false" customHeight="true" outlineLevel="0" collapsed="false">
      <c r="A8" s="823" t="s">
        <v>1145</v>
      </c>
      <c r="B8" s="1062"/>
      <c r="C8" s="1063"/>
      <c r="D8" s="1064"/>
      <c r="E8" s="1064"/>
      <c r="F8" s="747"/>
      <c r="G8" s="209" t="n">
        <v>357.861149007419</v>
      </c>
    </row>
    <row r="9" customFormat="false" ht="24" hidden="false" customHeight="true" outlineLevel="0" collapsed="false">
      <c r="A9" s="776" t="s">
        <v>1146</v>
      </c>
      <c r="B9" s="1062"/>
      <c r="C9" s="408" t="n">
        <v>14.16472642646</v>
      </c>
      <c r="D9" s="1065" t="s">
        <v>1147</v>
      </c>
      <c r="E9" s="407" t="s">
        <v>110</v>
      </c>
      <c r="F9" s="80" t="n">
        <v>25.2642471328586</v>
      </c>
      <c r="G9" s="1066" t="n">
        <v>357.861149007419</v>
      </c>
    </row>
    <row r="10" customFormat="false" ht="12.75" hidden="false" customHeight="true" outlineLevel="0" collapsed="false">
      <c r="A10" s="1067" t="s">
        <v>1148</v>
      </c>
      <c r="B10" s="1068" t="s">
        <v>1149</v>
      </c>
      <c r="C10" s="407" t="s">
        <v>140</v>
      </c>
      <c r="D10" s="407" t="s">
        <v>110</v>
      </c>
      <c r="E10" s="407" t="s">
        <v>140</v>
      </c>
      <c r="F10" s="1069" t="s">
        <v>140</v>
      </c>
      <c r="G10" s="502" t="s">
        <v>140</v>
      </c>
    </row>
    <row r="11" customFormat="false" ht="13.5" hidden="false" customHeight="true" outlineLevel="0" collapsed="false">
      <c r="A11" s="1070"/>
      <c r="B11" s="1071" t="s">
        <v>1150</v>
      </c>
      <c r="C11" s="407" t="s">
        <v>140</v>
      </c>
      <c r="D11" s="407" t="s">
        <v>110</v>
      </c>
      <c r="E11" s="407" t="s">
        <v>140</v>
      </c>
      <c r="F11" s="110" t="s">
        <v>140</v>
      </c>
      <c r="G11" s="504" t="s">
        <v>140</v>
      </c>
    </row>
    <row r="12" customFormat="false" ht="12" hidden="false" customHeight="true" outlineLevel="0" collapsed="false">
      <c r="A12" s="822" t="s">
        <v>1151</v>
      </c>
      <c r="B12" s="1062"/>
      <c r="C12" s="659"/>
      <c r="D12" s="659"/>
      <c r="E12" s="659"/>
      <c r="F12" s="659"/>
      <c r="G12" s="209" t="s">
        <v>140</v>
      </c>
    </row>
    <row r="13" customFormat="false" ht="12.75" hidden="false" customHeight="true" outlineLevel="0" collapsed="false">
      <c r="A13" s="776" t="s">
        <v>1152</v>
      </c>
      <c r="B13" s="1072"/>
      <c r="C13" s="407" t="s">
        <v>140</v>
      </c>
      <c r="D13" s="407" t="s">
        <v>110</v>
      </c>
      <c r="E13" s="407" t="s">
        <v>140</v>
      </c>
      <c r="F13" s="1069" t="s">
        <v>140</v>
      </c>
      <c r="G13" s="502" t="s">
        <v>140</v>
      </c>
    </row>
    <row r="14" customFormat="false" ht="13.5" hidden="false" customHeight="true" outlineLevel="0" collapsed="false">
      <c r="A14" s="756" t="s">
        <v>1153</v>
      </c>
      <c r="B14" s="1073"/>
      <c r="C14" s="407" t="s">
        <v>140</v>
      </c>
      <c r="D14" s="407" t="s">
        <v>110</v>
      </c>
      <c r="E14" s="407" t="s">
        <v>140</v>
      </c>
      <c r="F14" s="110" t="s">
        <v>140</v>
      </c>
      <c r="G14" s="504" t="s">
        <v>140</v>
      </c>
    </row>
    <row r="15" customFormat="false" ht="12" hidden="false" customHeight="true" outlineLevel="0" collapsed="false">
      <c r="A15" s="822" t="s">
        <v>1154</v>
      </c>
      <c r="B15" s="1062"/>
      <c r="C15" s="659"/>
      <c r="D15" s="659"/>
      <c r="E15" s="659"/>
      <c r="F15" s="659"/>
      <c r="G15" s="209" t="s">
        <v>140</v>
      </c>
    </row>
    <row r="16" customFormat="false" ht="12.75" hidden="false" customHeight="true" outlineLevel="0" collapsed="false">
      <c r="A16" s="776" t="s">
        <v>1155</v>
      </c>
      <c r="B16" s="778"/>
      <c r="C16" s="407" t="s">
        <v>140</v>
      </c>
      <c r="D16" s="407" t="s">
        <v>110</v>
      </c>
      <c r="E16" s="407" t="s">
        <v>140</v>
      </c>
      <c r="F16" s="1069" t="s">
        <v>140</v>
      </c>
      <c r="G16" s="502" t="s">
        <v>140</v>
      </c>
    </row>
    <row r="17" customFormat="false" ht="13.5" hidden="false" customHeight="true" outlineLevel="0" collapsed="false">
      <c r="A17" s="756" t="s">
        <v>1156</v>
      </c>
      <c r="B17" s="1074"/>
      <c r="C17" s="407" t="s">
        <v>140</v>
      </c>
      <c r="D17" s="407" t="s">
        <v>110</v>
      </c>
      <c r="E17" s="407" t="s">
        <v>140</v>
      </c>
      <c r="F17" s="110" t="s">
        <v>140</v>
      </c>
      <c r="G17" s="504" t="s">
        <v>140</v>
      </c>
    </row>
    <row r="18" customFormat="false" ht="12" hidden="false" customHeight="true" outlineLevel="0" collapsed="false">
      <c r="A18" s="826" t="s">
        <v>1157</v>
      </c>
      <c r="B18" s="1075"/>
      <c r="C18" s="659" t="s">
        <v>98</v>
      </c>
      <c r="D18" s="659"/>
      <c r="E18" s="659"/>
      <c r="F18" s="659"/>
      <c r="G18" s="634" t="s">
        <v>98</v>
      </c>
    </row>
    <row r="19" customFormat="false" ht="24.75" hidden="false" customHeight="true" outlineLevel="0" collapsed="false">
      <c r="A19" s="1050" t="s">
        <v>954</v>
      </c>
      <c r="B19" s="1050"/>
      <c r="C19" s="407" t="s">
        <v>98</v>
      </c>
      <c r="D19" s="1065" t="s">
        <v>1158</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9</v>
      </c>
      <c r="C21" s="1078" t="s">
        <v>140</v>
      </c>
      <c r="D21" s="659"/>
      <c r="E21" s="659"/>
      <c r="F21" s="659"/>
      <c r="G21" s="1079"/>
    </row>
    <row r="22" customFormat="false" ht="14.25" hidden="false" customHeight="true" outlineLevel="0" collapsed="false">
      <c r="A22" s="1080"/>
      <c r="B22" s="1081" t="s">
        <v>1160</v>
      </c>
      <c r="C22" s="1082" t="n">
        <v>14.16472642646</v>
      </c>
      <c r="D22" s="1083"/>
      <c r="E22" s="1084"/>
      <c r="F22" s="1085"/>
      <c r="G22" s="1086"/>
    </row>
    <row r="24" customFormat="false" ht="27" hidden="false" customHeight="true" outlineLevel="0" collapsed="false">
      <c r="A24" s="289" t="s">
        <v>1161</v>
      </c>
      <c r="B24" s="289"/>
      <c r="C24" s="289"/>
      <c r="D24" s="289"/>
      <c r="E24" s="289"/>
      <c r="F24" s="289"/>
      <c r="G24" s="289"/>
    </row>
    <row r="25" customFormat="false" ht="13.5" hidden="false" customHeight="true" outlineLevel="0" collapsed="false">
      <c r="A25" s="287" t="s">
        <v>1162</v>
      </c>
      <c r="B25" s="287"/>
      <c r="C25" s="287"/>
      <c r="D25" s="287"/>
      <c r="E25" s="287"/>
      <c r="F25" s="139"/>
      <c r="G25" s="139"/>
    </row>
    <row r="26" customFormat="false" ht="13.5" hidden="false" customHeight="true" outlineLevel="0" collapsed="false">
      <c r="A26" s="287" t="s">
        <v>1163</v>
      </c>
      <c r="B26" s="287"/>
      <c r="C26" s="287"/>
      <c r="D26" s="287"/>
      <c r="E26" s="139"/>
      <c r="F26" s="139"/>
      <c r="G26" s="139"/>
    </row>
    <row r="27" customFormat="false" ht="13.5" hidden="false" customHeight="true" outlineLevel="0" collapsed="false">
      <c r="A27" s="411" t="s">
        <v>1164</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3</v>
      </c>
      <c r="B30" s="1087"/>
      <c r="C30" s="1087"/>
      <c r="D30" s="1087"/>
      <c r="E30" s="1087"/>
      <c r="F30" s="1087"/>
      <c r="G30" s="1087"/>
    </row>
    <row r="31" customFormat="false" ht="12.75" hidden="false" customHeight="true" outlineLevel="0" collapsed="false">
      <c r="A31" s="413" t="s">
        <v>1165</v>
      </c>
      <c r="B31" s="413"/>
      <c r="C31" s="413"/>
      <c r="D31" s="413"/>
      <c r="E31" s="413"/>
      <c r="F31" s="413"/>
      <c r="G31" s="413"/>
    </row>
    <row r="32" customFormat="false" ht="12" hidden="false" customHeight="true" outlineLevel="0" collapsed="false">
      <c r="A32" s="1088" t="s">
        <v>1166</v>
      </c>
      <c r="B32" s="1089"/>
      <c r="C32" s="1089"/>
      <c r="D32" s="1089"/>
      <c r="E32" s="1089"/>
      <c r="F32" s="1089"/>
      <c r="G32" s="1090"/>
    </row>
    <row r="33" customFormat="false" ht="36" hidden="false" customHeight="true" outlineLevel="0" collapsed="false">
      <c r="A33" s="63" t="s">
        <v>1004</v>
      </c>
      <c r="B33" s="63"/>
      <c r="C33" s="63"/>
      <c r="D33" s="63"/>
      <c r="E33" s="63"/>
      <c r="F33" s="63"/>
      <c r="G33" s="63"/>
      <c r="H33" s="57"/>
    </row>
    <row r="34" customFormat="false" ht="12.75" hidden="false" customHeight="true" outlineLevel="0" collapsed="false">
      <c r="A34" s="64" t="s">
        <v>1005</v>
      </c>
      <c r="B34" s="64"/>
      <c r="C34" s="64"/>
      <c r="D34" s="64"/>
      <c r="E34" s="64"/>
      <c r="F34" s="64"/>
      <c r="G34" s="64"/>
      <c r="H34" s="57"/>
    </row>
    <row r="35" customFormat="false" ht="24" hidden="false" customHeight="true" outlineLevel="0" collapsed="false">
      <c r="A35" s="63" t="s">
        <v>1167</v>
      </c>
      <c r="B35" s="63"/>
      <c r="C35" s="63"/>
      <c r="D35" s="63"/>
      <c r="E35" s="63"/>
      <c r="F35" s="63"/>
      <c r="G35" s="63"/>
      <c r="H35" s="57"/>
    </row>
    <row r="36" customFormat="false" ht="12.75" hidden="false" customHeight="true" outlineLevel="0" collapsed="false">
      <c r="A36" s="64" t="s">
        <v>1168</v>
      </c>
      <c r="B36" s="64"/>
      <c r="C36" s="64"/>
      <c r="D36" s="64"/>
      <c r="E36" s="64"/>
      <c r="F36" s="64"/>
      <c r="G36" s="64"/>
      <c r="H36" s="57"/>
    </row>
    <row r="37" customFormat="false" ht="12.75" hidden="false" customHeight="true" outlineLevel="0" collapsed="false">
      <c r="A37" s="64" t="s">
        <v>1169</v>
      </c>
      <c r="B37" s="64"/>
      <c r="C37" s="64"/>
      <c r="D37" s="64"/>
      <c r="E37" s="64"/>
      <c r="F37" s="64"/>
      <c r="G37" s="64"/>
      <c r="H37" s="57"/>
    </row>
    <row r="38" customFormat="false" ht="12.75" hidden="false" customHeight="true" outlineLevel="0" collapsed="false">
      <c r="A38" s="64" t="s">
        <v>1170</v>
      </c>
      <c r="B38" s="64"/>
      <c r="C38" s="64"/>
      <c r="D38" s="64"/>
      <c r="E38" s="64"/>
      <c r="F38" s="64"/>
      <c r="G38" s="64"/>
      <c r="H38" s="57"/>
    </row>
    <row r="39" customFormat="false" ht="12.75" hidden="false" customHeight="true" outlineLevel="0" collapsed="false">
      <c r="A39" s="64" t="s">
        <v>1006</v>
      </c>
      <c r="B39" s="64"/>
      <c r="C39" s="64"/>
      <c r="D39" s="64"/>
      <c r="E39" s="64"/>
      <c r="F39" s="64"/>
      <c r="G39" s="64"/>
      <c r="H39" s="57"/>
    </row>
    <row r="40" customFormat="false" ht="12.75" hidden="false" customHeight="true" outlineLevel="0" collapsed="false">
      <c r="A40" s="64" t="s">
        <v>1171</v>
      </c>
      <c r="B40" s="64"/>
      <c r="C40" s="64"/>
      <c r="D40" s="64"/>
      <c r="E40" s="64"/>
      <c r="F40" s="64"/>
      <c r="G40" s="64"/>
      <c r="H40" s="57"/>
    </row>
    <row r="41" customFormat="false" ht="12.75" hidden="false" customHeight="true" outlineLevel="0" collapsed="false">
      <c r="A41" s="64" t="s">
        <v>1172</v>
      </c>
      <c r="B41" s="64"/>
      <c r="C41" s="64"/>
      <c r="D41" s="64"/>
      <c r="E41" s="64"/>
      <c r="F41" s="64"/>
      <c r="G41" s="64"/>
      <c r="H41" s="57"/>
    </row>
    <row r="42" customFormat="false" ht="12.75" hidden="false" customHeight="true" outlineLevel="0" collapsed="false">
      <c r="A42" s="64" t="s">
        <v>1007</v>
      </c>
      <c r="B42" s="64"/>
      <c r="C42" s="64"/>
      <c r="D42" s="64"/>
      <c r="E42" s="64"/>
      <c r="F42" s="64"/>
      <c r="G42" s="64"/>
      <c r="H42" s="57"/>
    </row>
    <row r="43" customFormat="false" ht="12.75" hidden="false" customHeight="true" outlineLevel="0" collapsed="false">
      <c r="A43" s="64" t="s">
        <v>1173</v>
      </c>
      <c r="B43" s="64"/>
      <c r="C43" s="64"/>
      <c r="D43" s="64"/>
      <c r="E43" s="64"/>
      <c r="F43" s="64"/>
      <c r="G43" s="64"/>
      <c r="H43" s="57"/>
    </row>
    <row r="44" customFormat="false" ht="12.75" hidden="false" customHeight="true" outlineLevel="0" collapsed="false">
      <c r="A44" s="64" t="s">
        <v>1174</v>
      </c>
      <c r="B44" s="64"/>
      <c r="C44" s="64"/>
      <c r="D44" s="64"/>
      <c r="E44" s="64"/>
      <c r="F44" s="64"/>
      <c r="G44" s="64"/>
      <c r="H44" s="57"/>
    </row>
    <row r="45" customFormat="false" ht="36" hidden="false" customHeight="true" outlineLevel="0" collapsed="false">
      <c r="A45" s="63" t="s">
        <v>1008</v>
      </c>
      <c r="B45" s="63"/>
      <c r="C45" s="63"/>
      <c r="D45" s="63"/>
      <c r="E45" s="63"/>
      <c r="F45" s="63"/>
      <c r="G45" s="63"/>
      <c r="H45" s="57"/>
    </row>
    <row r="46" customFormat="false" ht="24" hidden="false" customHeight="true" outlineLevel="0" collapsed="false">
      <c r="A46" s="63" t="s">
        <v>100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5</v>
      </c>
      <c r="E1" s="115" t="s">
        <v>80</v>
      </c>
    </row>
    <row r="2" customFormat="false" ht="18.75" hidden="false" customHeight="true" outlineLevel="0" collapsed="false">
      <c r="A2" s="640" t="s">
        <v>1176</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7</v>
      </c>
      <c r="C5" s="378"/>
      <c r="D5" s="920" t="s">
        <v>414</v>
      </c>
      <c r="E5" s="1057" t="s">
        <v>186</v>
      </c>
    </row>
    <row r="6" customFormat="false" ht="13.5" hidden="false" customHeight="true" outlineLevel="0" collapsed="false">
      <c r="A6" s="383"/>
      <c r="B6" s="922" t="s">
        <v>899</v>
      </c>
      <c r="C6" s="385" t="s">
        <v>456</v>
      </c>
      <c r="D6" s="922"/>
      <c r="E6" s="1091" t="s">
        <v>87</v>
      </c>
    </row>
    <row r="7" customFormat="false" ht="15.75" hidden="false" customHeight="true" outlineLevel="0" collapsed="false">
      <c r="A7" s="492"/>
      <c r="B7" s="615"/>
      <c r="C7" s="615" t="s">
        <v>1178</v>
      </c>
      <c r="D7" s="1060" t="s">
        <v>1179</v>
      </c>
      <c r="E7" s="1092" t="s">
        <v>92</v>
      </c>
    </row>
    <row r="8" customFormat="false" ht="13.5" hidden="false" customHeight="true" outlineLevel="0" collapsed="false">
      <c r="A8" s="1093" t="s">
        <v>1180</v>
      </c>
      <c r="B8" s="1094" t="s">
        <v>1181</v>
      </c>
      <c r="C8" s="1095"/>
      <c r="D8" s="1095"/>
      <c r="E8" s="1096" t="n">
        <v>734.969424448283</v>
      </c>
    </row>
    <row r="9" customFormat="false" ht="12" hidden="false" customHeight="true" outlineLevel="0" collapsed="false">
      <c r="A9" s="1097" t="s">
        <v>1182</v>
      </c>
      <c r="B9" s="1098" t="s">
        <v>1183</v>
      </c>
      <c r="C9" s="1099" t="n">
        <v>11358012832</v>
      </c>
      <c r="D9" s="86" t="n">
        <v>0.0120685657243208</v>
      </c>
      <c r="E9" s="131" t="n">
        <v>215.403452568</v>
      </c>
    </row>
    <row r="10" customFormat="false" ht="12" hidden="false" customHeight="true" outlineLevel="0" collapsed="false">
      <c r="A10" s="1100" t="s">
        <v>1184</v>
      </c>
      <c r="B10" s="1101" t="s">
        <v>1185</v>
      </c>
      <c r="C10" s="20" t="n">
        <v>2898052943.9</v>
      </c>
      <c r="D10" s="86" t="n">
        <v>0.0110070983622567</v>
      </c>
      <c r="E10" s="131" t="n">
        <v>50.1272417056985</v>
      </c>
    </row>
    <row r="11" customFormat="false" ht="12" hidden="false" customHeight="true" outlineLevel="0" collapsed="false">
      <c r="A11" s="1100" t="s">
        <v>1186</v>
      </c>
      <c r="B11" s="1102" t="s">
        <v>1187</v>
      </c>
      <c r="C11" s="20" t="s">
        <v>98</v>
      </c>
      <c r="D11" s="102" t="s">
        <v>98</v>
      </c>
      <c r="E11" s="409" t="s">
        <v>98</v>
      </c>
    </row>
    <row r="12" customFormat="false" ht="12" hidden="false" customHeight="true" outlineLevel="0" collapsed="false">
      <c r="A12" s="1100" t="s">
        <v>1188</v>
      </c>
      <c r="B12" s="1101" t="s">
        <v>1189</v>
      </c>
      <c r="C12" s="20" t="n">
        <v>1225349216.3</v>
      </c>
      <c r="D12" s="86" t="n">
        <v>0.0120103486830902</v>
      </c>
      <c r="E12" s="131" t="n">
        <v>23.126512115769</v>
      </c>
    </row>
    <row r="13" customFormat="false" ht="13.5" hidden="false" customHeight="true" outlineLevel="0" collapsed="false">
      <c r="A13" s="1103" t="s">
        <v>1190</v>
      </c>
      <c r="B13" s="1101" t="s">
        <v>1191</v>
      </c>
      <c r="C13" s="20" t="n">
        <v>932679.82753</v>
      </c>
      <c r="D13" s="86" t="n">
        <v>9.09758320985943</v>
      </c>
      <c r="E13" s="131" t="n">
        <v>13.3337793901086</v>
      </c>
    </row>
    <row r="14" customFormat="false" ht="12.75" hidden="false" customHeight="true" outlineLevel="0" collapsed="false">
      <c r="A14" s="1104" t="s">
        <v>1192</v>
      </c>
      <c r="B14" s="1105"/>
      <c r="C14" s="1106"/>
      <c r="D14" s="1107"/>
      <c r="E14" s="150" t="n">
        <v>432.978438668707</v>
      </c>
    </row>
    <row r="15" customFormat="false" ht="13.5" hidden="false" customHeight="true" outlineLevel="0" collapsed="false">
      <c r="A15" s="133" t="s">
        <v>1193</v>
      </c>
      <c r="B15" s="1108" t="s">
        <v>1193</v>
      </c>
      <c r="C15" s="41" t="n">
        <v>23666075789</v>
      </c>
      <c r="D15" s="86" t="n">
        <v>0.0116010327963705</v>
      </c>
      <c r="E15" s="1109" t="n">
        <v>431.437166497994</v>
      </c>
    </row>
    <row r="16" customFormat="false" ht="13.5" hidden="false" customHeight="true" outlineLevel="0" collapsed="false">
      <c r="A16" s="133" t="s">
        <v>1194</v>
      </c>
      <c r="B16" s="1108" t="s">
        <v>1194</v>
      </c>
      <c r="C16" s="41" t="n">
        <v>98080956.318</v>
      </c>
      <c r="D16" s="86" t="n">
        <v>0.00999999990001038</v>
      </c>
      <c r="E16" s="1109" t="n">
        <v>1.54127217071303</v>
      </c>
    </row>
    <row r="17" customFormat="false" ht="16.5" hidden="false" customHeight="true" outlineLevel="0" collapsed="false">
      <c r="A17" s="1110" t="s">
        <v>1195</v>
      </c>
      <c r="B17" s="1111" t="s">
        <v>1196</v>
      </c>
      <c r="C17" s="1112" t="n">
        <v>4307562777</v>
      </c>
      <c r="D17" s="1113" t="n">
        <v>0.0121433490547975</v>
      </c>
      <c r="E17" s="1109" t="n">
        <v>82.1986603064986</v>
      </c>
    </row>
    <row r="18" customFormat="false" ht="12" hidden="false" customHeight="true" outlineLevel="0" collapsed="false">
      <c r="A18" s="1114" t="s">
        <v>1197</v>
      </c>
      <c r="B18" s="1115"/>
      <c r="C18" s="1116"/>
      <c r="D18" s="1117"/>
      <c r="E18" s="150" t="n">
        <v>141.903128896499</v>
      </c>
    </row>
    <row r="19" customFormat="false" ht="12" hidden="false" customHeight="true" outlineLevel="0" collapsed="false">
      <c r="A19" s="1100" t="s">
        <v>1198</v>
      </c>
      <c r="B19" s="1101" t="s">
        <v>1199</v>
      </c>
      <c r="C19" s="20" t="n">
        <v>5963768365.3</v>
      </c>
      <c r="D19" s="86" t="n">
        <v>0.00743694705951704</v>
      </c>
      <c r="E19" s="131" t="n">
        <v>69.6963608129046</v>
      </c>
    </row>
    <row r="20" customFormat="false" ht="24" hidden="false" customHeight="true" outlineLevel="0" collapsed="false">
      <c r="A20" s="1100" t="s">
        <v>1200</v>
      </c>
      <c r="B20" s="1118" t="s">
        <v>1201</v>
      </c>
      <c r="C20" s="20" t="n">
        <v>9966829113.3</v>
      </c>
      <c r="D20" s="86" t="n">
        <v>0.00461026882122047</v>
      </c>
      <c r="E20" s="131" t="n">
        <v>72.2067680835945</v>
      </c>
    </row>
    <row r="21" customFormat="false" ht="14.25" hidden="false" customHeight="true" outlineLevel="0" collapsed="false">
      <c r="A21" s="79" t="s">
        <v>1202</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3</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3</v>
      </c>
      <c r="B27" s="180"/>
      <c r="C27" s="180"/>
      <c r="D27" s="180"/>
      <c r="E27" s="180"/>
    </row>
    <row r="28" customFormat="false" ht="12" hidden="false" customHeight="true" outlineLevel="0" collapsed="false">
      <c r="A28" s="988" t="s">
        <v>1065</v>
      </c>
      <c r="B28" s="763"/>
      <c r="C28" s="763"/>
      <c r="D28" s="763"/>
      <c r="E28" s="764"/>
    </row>
    <row r="29" customFormat="false" ht="12.75" hidden="false" customHeight="true" outlineLevel="0" collapsed="false">
      <c r="A29" s="1122" t="s">
        <v>1204</v>
      </c>
      <c r="B29" s="763"/>
      <c r="C29" s="763"/>
      <c r="D29" s="763"/>
      <c r="E29" s="764"/>
    </row>
    <row r="30" customFormat="false" ht="13.5" hidden="false" customHeight="true" outlineLevel="0" collapsed="false">
      <c r="A30" s="1122" t="s">
        <v>1205</v>
      </c>
      <c r="B30" s="763"/>
      <c r="C30" s="763"/>
      <c r="D30" s="763"/>
      <c r="E30" s="764"/>
    </row>
    <row r="31" customFormat="false" ht="13.5" hidden="false" customHeight="true" outlineLevel="0" collapsed="false">
      <c r="A31" s="1123" t="s">
        <v>1206</v>
      </c>
      <c r="B31" s="1124"/>
      <c r="C31" s="1124"/>
      <c r="D31" s="1124"/>
      <c r="E31" s="1125"/>
    </row>
    <row r="32" customFormat="false" ht="12.75" hidden="false" customHeight="true" outlineLevel="0" collapsed="false">
      <c r="A32" s="63" t="s">
        <v>1207</v>
      </c>
      <c r="B32" s="63"/>
      <c r="C32" s="63"/>
      <c r="D32" s="63"/>
      <c r="E32" s="63"/>
      <c r="F32" s="57"/>
    </row>
    <row r="33" customFormat="false" ht="24" hidden="false" customHeight="true" outlineLevel="0" collapsed="false">
      <c r="A33" s="63" t="s">
        <v>1208</v>
      </c>
      <c r="B33" s="63"/>
      <c r="C33" s="63"/>
      <c r="D33" s="63"/>
      <c r="E33" s="63"/>
      <c r="F33" s="57"/>
    </row>
    <row r="34" customFormat="false" ht="48" hidden="false" customHeight="true" outlineLevel="0" collapsed="false">
      <c r="A34" s="63" t="s">
        <v>1012</v>
      </c>
      <c r="B34" s="63"/>
      <c r="C34" s="63"/>
      <c r="D34" s="63"/>
      <c r="E34" s="63"/>
      <c r="F34" s="57"/>
    </row>
    <row r="35" customFormat="false" ht="24" hidden="false" customHeight="true" outlineLevel="0" collapsed="false">
      <c r="A35" s="63" t="s">
        <v>1013</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5</v>
      </c>
      <c r="C1" s="115" t="s">
        <v>80</v>
      </c>
    </row>
    <row r="2" customFormat="false" ht="18.75" hidden="false" customHeight="true" outlineLevel="0" collapsed="false">
      <c r="A2" s="640" t="s">
        <v>1209</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10</v>
      </c>
      <c r="B6" s="378" t="s">
        <v>899</v>
      </c>
      <c r="C6" s="379" t="s">
        <v>456</v>
      </c>
    </row>
    <row r="7" customFormat="false" ht="13.5" hidden="false" customHeight="true" outlineLevel="0" collapsed="false">
      <c r="A7" s="1128" t="s">
        <v>1211</v>
      </c>
      <c r="B7" s="1118" t="s">
        <v>1212</v>
      </c>
      <c r="C7" s="131" t="n">
        <v>0.03</v>
      </c>
    </row>
    <row r="8" customFormat="false" ht="13.5" hidden="false" customHeight="true" outlineLevel="0" collapsed="false">
      <c r="A8" s="1128" t="s">
        <v>1213</v>
      </c>
      <c r="B8" s="1118" t="s">
        <v>1214</v>
      </c>
      <c r="C8" s="409" t="s">
        <v>110</v>
      </c>
    </row>
    <row r="9" customFormat="false" ht="15.75" hidden="false" customHeight="true" outlineLevel="0" collapsed="false">
      <c r="A9" s="931" t="s">
        <v>1215</v>
      </c>
      <c r="B9" s="1129" t="s">
        <v>1216</v>
      </c>
      <c r="C9" s="131" t="n">
        <v>0.0876990657337044</v>
      </c>
    </row>
    <row r="10" customFormat="false" ht="13.5" hidden="false" customHeight="true" outlineLevel="0" collapsed="false">
      <c r="A10" s="931" t="s">
        <v>1217</v>
      </c>
      <c r="B10" s="1129" t="s">
        <v>1218</v>
      </c>
      <c r="C10" s="131" t="n">
        <v>0.293053325648829</v>
      </c>
    </row>
    <row r="11" customFormat="false" ht="13.5" hidden="false" customHeight="true" outlineLevel="0" collapsed="false">
      <c r="A11" s="931" t="s">
        <v>1219</v>
      </c>
      <c r="B11" s="1118" t="s">
        <v>1220</v>
      </c>
      <c r="C11" s="409" t="s">
        <v>110</v>
      </c>
    </row>
    <row r="12" customFormat="false" ht="13.5" hidden="false" customHeight="true" outlineLevel="0" collapsed="false">
      <c r="A12" s="931" t="s">
        <v>1221</v>
      </c>
      <c r="B12" s="1118" t="s">
        <v>1222</v>
      </c>
      <c r="C12" s="131" t="n">
        <v>0.179052330720915</v>
      </c>
    </row>
    <row r="13" customFormat="false" ht="13.5" hidden="false" customHeight="true" outlineLevel="0" collapsed="false">
      <c r="A13" s="931" t="s">
        <v>1223</v>
      </c>
      <c r="B13" s="1118" t="s">
        <v>1224</v>
      </c>
      <c r="C13" s="409" t="s">
        <v>110</v>
      </c>
    </row>
    <row r="14" customFormat="false" ht="13.5" hidden="false" customHeight="true" outlineLevel="0" collapsed="false">
      <c r="A14" s="931" t="s">
        <v>1225</v>
      </c>
      <c r="B14" s="1118" t="s">
        <v>1226</v>
      </c>
      <c r="C14" s="409" t="s">
        <v>110</v>
      </c>
    </row>
    <row r="15" customFormat="false" ht="15.75" hidden="false" customHeight="true" outlineLevel="0" collapsed="false">
      <c r="A15" s="931" t="s">
        <v>1227</v>
      </c>
      <c r="B15" s="1118" t="s">
        <v>1228</v>
      </c>
      <c r="C15" s="409" t="s">
        <v>110</v>
      </c>
    </row>
    <row r="16" customFormat="false" ht="12" hidden="false" customHeight="true" outlineLevel="0" collapsed="false">
      <c r="A16" s="931" t="s">
        <v>1229</v>
      </c>
      <c r="B16" s="931"/>
      <c r="C16" s="1107" t="s">
        <v>110</v>
      </c>
    </row>
    <row r="17" customFormat="false" ht="12" hidden="false" customHeight="true" outlineLevel="0" collapsed="false">
      <c r="A17" s="31"/>
      <c r="B17" s="31"/>
      <c r="C17" s="31"/>
    </row>
    <row r="18" customFormat="false" ht="12" hidden="false" customHeight="true" outlineLevel="0" collapsed="false">
      <c r="A18" s="286" t="s">
        <v>123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1</v>
      </c>
      <c r="J1" s="115" t="s">
        <v>80</v>
      </c>
    </row>
    <row r="2" customFormat="false" ht="15.75" hidden="false" customHeight="true" outlineLevel="0" collapsed="false">
      <c r="A2" s="4" t="s">
        <v>1232</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6</v>
      </c>
      <c r="C5" s="378"/>
      <c r="D5" s="378"/>
      <c r="E5" s="378"/>
      <c r="F5" s="378"/>
      <c r="G5" s="1055" t="s">
        <v>414</v>
      </c>
      <c r="H5" s="1055"/>
      <c r="I5" s="918" t="s">
        <v>186</v>
      </c>
      <c r="J5" s="918"/>
    </row>
    <row r="6" customFormat="false" ht="42.75" hidden="false" customHeight="true" outlineLevel="0" collapsed="false">
      <c r="A6" s="737"/>
      <c r="B6" s="922" t="s">
        <v>1233</v>
      </c>
      <c r="C6" s="270" t="s">
        <v>1234</v>
      </c>
      <c r="D6" s="387" t="s">
        <v>1235</v>
      </c>
      <c r="E6" s="270" t="s">
        <v>1236</v>
      </c>
      <c r="F6" s="387" t="s">
        <v>1237</v>
      </c>
      <c r="G6" s="380" t="s">
        <v>457</v>
      </c>
      <c r="H6" s="818" t="s">
        <v>458</v>
      </c>
      <c r="I6" s="380" t="s">
        <v>457</v>
      </c>
      <c r="J6" s="819" t="s">
        <v>458</v>
      </c>
    </row>
    <row r="7" customFormat="false" ht="12.75" hidden="false" customHeight="true" outlineLevel="0" collapsed="false">
      <c r="A7" s="1130"/>
      <c r="B7" s="862" t="s">
        <v>1238</v>
      </c>
      <c r="C7" s="862" t="s">
        <v>1239</v>
      </c>
      <c r="D7" s="387"/>
      <c r="E7" s="862" t="s">
        <v>1240</v>
      </c>
      <c r="F7" s="387"/>
      <c r="G7" s="615" t="s">
        <v>1241</v>
      </c>
      <c r="H7" s="615"/>
      <c r="I7" s="1061" t="s">
        <v>92</v>
      </c>
      <c r="J7" s="1061"/>
    </row>
    <row r="8" customFormat="false" ht="12.75" hidden="false" customHeight="true" outlineLevel="0" collapsed="false">
      <c r="A8" s="1131" t="s">
        <v>1242</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3</v>
      </c>
      <c r="C11" s="379" t="s">
        <v>1244</v>
      </c>
    </row>
    <row r="12" customFormat="false" ht="12" hidden="false" customHeight="true" outlineLevel="0" collapsed="false">
      <c r="A12" s="1135" t="s">
        <v>1245</v>
      </c>
      <c r="B12" s="130" t="s">
        <v>110</v>
      </c>
      <c r="C12" s="502" t="s">
        <v>110</v>
      </c>
    </row>
    <row r="13" customFormat="false" ht="12" hidden="false" customHeight="true" outlineLevel="0" collapsed="false">
      <c r="A13" s="103" t="s">
        <v>1246</v>
      </c>
      <c r="B13" s="130" t="s">
        <v>110</v>
      </c>
      <c r="C13" s="502" t="s">
        <v>110</v>
      </c>
    </row>
    <row r="14" customFormat="false" ht="12.75" hidden="false" customHeight="true" outlineLevel="0" collapsed="false">
      <c r="A14" s="498" t="s">
        <v>1247</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8</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9</v>
      </c>
      <c r="M1" s="115" t="s">
        <v>80</v>
      </c>
    </row>
    <row r="2" customFormat="false" ht="15.75" hidden="false" customHeight="true" outlineLevel="0" collapsed="false">
      <c r="A2" s="4" t="s">
        <v>1250</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1</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2</v>
      </c>
      <c r="C6" s="387" t="s">
        <v>1253</v>
      </c>
      <c r="D6" s="387" t="s">
        <v>1254</v>
      </c>
      <c r="E6" s="387" t="s">
        <v>1255</v>
      </c>
      <c r="F6" s="270" t="s">
        <v>1246</v>
      </c>
      <c r="G6" s="270" t="s">
        <v>1256</v>
      </c>
      <c r="H6" s="387" t="s">
        <v>1257</v>
      </c>
      <c r="I6" s="387" t="s">
        <v>1258</v>
      </c>
      <c r="J6" s="380" t="s">
        <v>419</v>
      </c>
      <c r="K6" s="818" t="s">
        <v>901</v>
      </c>
      <c r="L6" s="380" t="s">
        <v>419</v>
      </c>
      <c r="M6" s="819" t="s">
        <v>901</v>
      </c>
    </row>
    <row r="7" customFormat="false" ht="12.75" hidden="false" customHeight="true" outlineLevel="0" collapsed="false">
      <c r="A7" s="492"/>
      <c r="B7" s="862" t="s">
        <v>784</v>
      </c>
      <c r="C7" s="387"/>
      <c r="D7" s="387"/>
      <c r="E7" s="387"/>
      <c r="F7" s="862"/>
      <c r="G7" s="862" t="s">
        <v>1240</v>
      </c>
      <c r="H7" s="387"/>
      <c r="I7" s="387"/>
      <c r="J7" s="387" t="s">
        <v>1241</v>
      </c>
      <c r="K7" s="387"/>
      <c r="L7" s="388" t="s">
        <v>92</v>
      </c>
      <c r="M7" s="388"/>
    </row>
    <row r="8" customFormat="false" ht="12.75" hidden="false" customHeight="true" outlineLevel="0" collapsed="false">
      <c r="A8" s="154" t="s">
        <v>1259</v>
      </c>
      <c r="B8" s="1063"/>
      <c r="C8" s="1063"/>
      <c r="D8" s="1063"/>
      <c r="E8" s="1063"/>
      <c r="F8" s="1063"/>
      <c r="G8" s="1063"/>
      <c r="H8" s="1063"/>
      <c r="I8" s="1063"/>
      <c r="J8" s="165"/>
      <c r="K8" s="165"/>
      <c r="L8" s="208" t="n">
        <v>6.51378281065</v>
      </c>
      <c r="M8" s="342" t="n">
        <v>0.162130559641</v>
      </c>
    </row>
    <row r="9" customFormat="false" ht="12" hidden="false" customHeight="true" outlineLevel="0" collapsed="false">
      <c r="A9" s="622" t="s">
        <v>1260</v>
      </c>
      <c r="B9" s="143" t="n">
        <v>57243130.346</v>
      </c>
      <c r="C9" s="143" t="n">
        <v>1.3</v>
      </c>
      <c r="D9" s="143" t="n">
        <v>0.93</v>
      </c>
      <c r="E9" s="143" t="n">
        <v>0.024547480954</v>
      </c>
      <c r="F9" s="143" t="n">
        <v>0.8184</v>
      </c>
      <c r="G9" s="143" t="n">
        <v>1579.9362234</v>
      </c>
      <c r="H9" s="143" t="n">
        <v>0.4428</v>
      </c>
      <c r="I9" s="143" t="n">
        <v>0.014001806685</v>
      </c>
      <c r="J9" s="80" t="n">
        <v>2.59776000000026</v>
      </c>
      <c r="K9" s="208" t="n">
        <v>0.0600159999996364</v>
      </c>
      <c r="L9" s="442" t="n">
        <v>4.1042951237</v>
      </c>
      <c r="M9" s="131" t="n">
        <v>0.094821452383</v>
      </c>
    </row>
    <row r="10" customFormat="false" ht="12" hidden="false" customHeight="true" outlineLevel="0" collapsed="false">
      <c r="A10" s="622" t="s">
        <v>1261</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2</v>
      </c>
      <c r="B11" s="143" t="n">
        <v>282262581.52</v>
      </c>
      <c r="C11" s="143" t="n">
        <v>1</v>
      </c>
      <c r="D11" s="143" t="n">
        <v>0.91</v>
      </c>
      <c r="E11" s="143" t="n">
        <v>0.0012790190208</v>
      </c>
      <c r="F11" s="143" t="n">
        <v>0.8184</v>
      </c>
      <c r="G11" s="143" t="n">
        <v>305.53055796</v>
      </c>
      <c r="H11" s="143" t="n">
        <v>0.4478</v>
      </c>
      <c r="I11" s="143" t="n">
        <v>0.012952210808</v>
      </c>
      <c r="J11" s="208" t="n">
        <v>2.62709333334535</v>
      </c>
      <c r="K11" s="208" t="n">
        <v>0.0561439999996523</v>
      </c>
      <c r="L11" s="143" t="n">
        <v>0.80265729195</v>
      </c>
      <c r="M11" s="131" t="n">
        <v>0.017153707646</v>
      </c>
    </row>
    <row r="12" customFormat="false" ht="12" hidden="false" customHeight="true" outlineLevel="0" collapsed="false">
      <c r="A12" s="622" t="s">
        <v>1263</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4</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5</v>
      </c>
      <c r="B14" s="143" t="n">
        <v>10132030.037</v>
      </c>
      <c r="C14" s="143" t="n">
        <v>1.4</v>
      </c>
      <c r="D14" s="143" t="n">
        <v>0.91</v>
      </c>
      <c r="E14" s="143" t="n">
        <v>0.059946108594</v>
      </c>
      <c r="F14" s="143" t="n">
        <v>0.8184</v>
      </c>
      <c r="G14" s="143" t="n">
        <v>719.63096322</v>
      </c>
      <c r="H14" s="143" t="n">
        <v>0.3806</v>
      </c>
      <c r="I14" s="143" t="n">
        <v>0.018917498686</v>
      </c>
      <c r="J14" s="208" t="n">
        <v>2.23285333333937</v>
      </c>
      <c r="K14" s="208" t="n">
        <v>0.0696959999991925</v>
      </c>
      <c r="L14" s="143" t="n">
        <v>1.606830395</v>
      </c>
      <c r="M14" s="131" t="n">
        <v>0.050155399612</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6</v>
      </c>
      <c r="B16" s="630"/>
      <c r="C16" s="630"/>
      <c r="D16" s="630"/>
      <c r="E16" s="630"/>
      <c r="F16" s="630"/>
      <c r="G16" s="630"/>
      <c r="H16" s="630"/>
      <c r="I16" s="1136"/>
      <c r="J16" s="98"/>
      <c r="K16" s="98"/>
      <c r="L16" s="96" t="n">
        <v>0.8642755652859</v>
      </c>
      <c r="M16" s="100" t="n">
        <v>0.07288723933879</v>
      </c>
    </row>
    <row r="17" customFormat="false" ht="12" hidden="false" customHeight="true" outlineLevel="0" collapsed="false">
      <c r="A17" s="622" t="s">
        <v>1267</v>
      </c>
      <c r="B17" s="143" t="n">
        <v>238003.92</v>
      </c>
      <c r="C17" s="143" t="n">
        <v>2</v>
      </c>
      <c r="D17" s="143" t="n">
        <v>0.8535</v>
      </c>
      <c r="E17" s="143" t="n">
        <v>0.0038944781078</v>
      </c>
      <c r="F17" s="143" t="n">
        <v>0.8184</v>
      </c>
      <c r="G17" s="143" t="n">
        <v>1.4714646954</v>
      </c>
      <c r="H17" s="143" t="n">
        <v>0.45</v>
      </c>
      <c r="I17" s="442" t="n">
        <v>0.051111111111</v>
      </c>
      <c r="J17" s="208" t="n">
        <v>2.6400000000299</v>
      </c>
      <c r="K17" s="208" t="n">
        <v>0.222640000004175</v>
      </c>
      <c r="L17" s="143" t="n">
        <v>0.0038846667959</v>
      </c>
      <c r="M17" s="131" t="n">
        <v>0.00032760689979</v>
      </c>
    </row>
    <row r="18" customFormat="false" ht="12" hidden="false" customHeight="true" outlineLevel="0" collapsed="false">
      <c r="A18" s="622" t="s">
        <v>1268</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9</v>
      </c>
      <c r="B19" s="143" t="n">
        <v>83506591.255</v>
      </c>
      <c r="C19" s="143" t="n">
        <v>2.1</v>
      </c>
      <c r="D19" s="143" t="n">
        <v>0.87</v>
      </c>
      <c r="E19" s="143" t="n">
        <v>0.0022969398831</v>
      </c>
      <c r="F19" s="143" t="n">
        <v>0.8184</v>
      </c>
      <c r="G19" s="143" t="n">
        <v>325.90564337</v>
      </c>
      <c r="H19" s="143" t="n">
        <v>0.45</v>
      </c>
      <c r="I19" s="442" t="n">
        <v>0.051111111111</v>
      </c>
      <c r="J19" s="208" t="n">
        <v>2.63999999997914</v>
      </c>
      <c r="K19" s="208" t="n">
        <v>0.222639999997248</v>
      </c>
      <c r="L19" s="143" t="n">
        <v>0.86039089849</v>
      </c>
      <c r="M19" s="131" t="n">
        <v>0.072559632439</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70</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1</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2</v>
      </c>
      <c r="B24" s="514" t="n">
        <v>24136963.2</v>
      </c>
      <c r="C24" s="514" t="n">
        <v>0.19</v>
      </c>
      <c r="D24" s="514" t="n">
        <v>0.62</v>
      </c>
      <c r="E24" s="514" t="n">
        <v>0.25827273468</v>
      </c>
      <c r="F24" s="514" t="n">
        <v>0.5508</v>
      </c>
      <c r="G24" s="514" t="n">
        <v>594.82813014</v>
      </c>
      <c r="H24" s="514" t="n">
        <v>0.4235</v>
      </c>
      <c r="I24" s="517" t="n">
        <v>0.0094451003542</v>
      </c>
      <c r="J24" s="1141" t="n">
        <v>1.91986666658017</v>
      </c>
      <c r="K24" s="1142" t="n">
        <v>0.0299200000003551</v>
      </c>
      <c r="L24" s="514" t="n">
        <v>1.1419906994</v>
      </c>
      <c r="M24" s="518" t="n">
        <v>0.017797257654</v>
      </c>
    </row>
    <row r="25" customFormat="false" ht="12" hidden="false" customHeight="true" outlineLevel="0" collapsed="false">
      <c r="A25" s="628" t="s">
        <v>1273</v>
      </c>
      <c r="B25" s="630"/>
      <c r="C25" s="630"/>
      <c r="D25" s="630"/>
      <c r="E25" s="630"/>
      <c r="F25" s="630"/>
      <c r="G25" s="630"/>
      <c r="H25" s="630"/>
      <c r="I25" s="1136"/>
      <c r="J25" s="98"/>
      <c r="K25" s="98"/>
      <c r="L25" s="96" t="n">
        <v>0.24542705153</v>
      </c>
      <c r="M25" s="100" t="n">
        <v>0.010487870042</v>
      </c>
    </row>
    <row r="26" customFormat="false" ht="12.75" hidden="false" customHeight="true" outlineLevel="0" collapsed="false">
      <c r="A26" s="133" t="s">
        <v>967</v>
      </c>
      <c r="B26" s="408" t="n">
        <v>5201477.9745</v>
      </c>
      <c r="C26" s="408" t="n">
        <v>1.61</v>
      </c>
      <c r="D26" s="408" t="n">
        <v>0.9</v>
      </c>
      <c r="E26" s="408" t="n">
        <v>0</v>
      </c>
      <c r="F26" s="408" t="n">
        <v>0.8184</v>
      </c>
      <c r="G26" s="408" t="n">
        <v>94.009340474</v>
      </c>
      <c r="H26" s="408" t="n">
        <v>0.445</v>
      </c>
      <c r="I26" s="408" t="n">
        <v>0.025898876404</v>
      </c>
      <c r="J26" s="86" t="n">
        <v>2.61066666665827</v>
      </c>
      <c r="K26" s="86" t="n">
        <v>0.111562000000421</v>
      </c>
      <c r="L26" s="408" t="n">
        <v>0.24542705153</v>
      </c>
      <c r="M26" s="131" t="n">
        <v>0.010487870042</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4</v>
      </c>
      <c r="B30" s="181"/>
      <c r="C30" s="181"/>
      <c r="D30" s="181"/>
      <c r="E30" s="181"/>
      <c r="F30" s="181"/>
      <c r="G30" s="181"/>
      <c r="H30" s="181"/>
      <c r="I30" s="181"/>
      <c r="J30" s="181"/>
      <c r="K30" s="181"/>
      <c r="L30" s="181"/>
      <c r="M30" s="181"/>
    </row>
    <row r="31" customFormat="false" ht="36" hidden="false" customHeight="true" outlineLevel="0" collapsed="false">
      <c r="A31" s="63" t="s">
        <v>1014</v>
      </c>
      <c r="B31" s="63"/>
      <c r="C31" s="63"/>
      <c r="D31" s="63"/>
      <c r="E31" s="63"/>
      <c r="F31" s="63"/>
      <c r="G31" s="63"/>
      <c r="H31" s="63"/>
      <c r="I31" s="63"/>
      <c r="J31" s="63"/>
      <c r="K31" s="63"/>
      <c r="L31" s="63"/>
      <c r="M31" s="63"/>
    </row>
    <row r="32" customFormat="false" ht="12.75" hidden="false" customHeight="true" outlineLevel="0" collapsed="false">
      <c r="A32" s="64" t="s">
        <v>1015</v>
      </c>
      <c r="B32" s="64"/>
      <c r="C32" s="64"/>
      <c r="D32" s="64"/>
      <c r="E32" s="64"/>
      <c r="F32" s="64"/>
      <c r="G32" s="64"/>
      <c r="H32" s="64"/>
      <c r="I32" s="64"/>
      <c r="J32" s="64"/>
      <c r="K32" s="64"/>
      <c r="L32" s="64"/>
      <c r="M32" s="64"/>
    </row>
    <row r="33" customFormat="false" ht="12.75" hidden="false" customHeight="true" outlineLevel="0" collapsed="false">
      <c r="A33" s="64" t="s">
        <v>1275</v>
      </c>
      <c r="B33" s="64"/>
      <c r="C33" s="64"/>
      <c r="D33" s="64"/>
      <c r="E33" s="64"/>
      <c r="F33" s="64"/>
      <c r="G33" s="64"/>
      <c r="H33" s="64"/>
      <c r="I33" s="64"/>
      <c r="J33" s="64"/>
      <c r="K33" s="64"/>
      <c r="L33" s="64"/>
      <c r="M33" s="64"/>
    </row>
    <row r="34" customFormat="false" ht="12.75" hidden="false" customHeight="true" outlineLevel="0" collapsed="false">
      <c r="A34" s="64" t="s">
        <v>1276</v>
      </c>
      <c r="B34" s="64"/>
      <c r="C34" s="64"/>
      <c r="D34" s="64"/>
      <c r="E34" s="64"/>
      <c r="F34" s="64"/>
      <c r="G34" s="64"/>
      <c r="H34" s="64"/>
      <c r="I34" s="64"/>
      <c r="J34" s="64"/>
      <c r="K34" s="64"/>
      <c r="L34" s="64"/>
      <c r="M34" s="64"/>
    </row>
    <row r="35" customFormat="false" ht="12.75" hidden="false" customHeight="true" outlineLevel="0" collapsed="false">
      <c r="A35" s="64" t="s">
        <v>1277</v>
      </c>
      <c r="B35" s="64"/>
      <c r="C35" s="64"/>
      <c r="D35" s="64"/>
      <c r="E35" s="64"/>
      <c r="F35" s="64"/>
      <c r="G35" s="64"/>
      <c r="H35" s="64"/>
      <c r="I35" s="64"/>
      <c r="J35" s="64"/>
      <c r="K35" s="64"/>
      <c r="L35" s="64"/>
      <c r="M35" s="64"/>
    </row>
    <row r="36" customFormat="false" ht="12.75" hidden="false" customHeight="true" outlineLevel="0" collapsed="false">
      <c r="A36" s="64" t="s">
        <v>1278</v>
      </c>
      <c r="B36" s="64"/>
      <c r="C36" s="64"/>
      <c r="D36" s="64"/>
      <c r="E36" s="64"/>
      <c r="F36" s="64"/>
      <c r="G36" s="64"/>
      <c r="H36" s="64"/>
      <c r="I36" s="64"/>
      <c r="J36" s="64"/>
      <c r="K36" s="64"/>
      <c r="L36" s="64"/>
      <c r="M36" s="64"/>
    </row>
    <row r="37" customFormat="false" ht="12.75" hidden="false" customHeight="true" outlineLevel="0" collapsed="false">
      <c r="A37" s="64" t="s">
        <v>1279</v>
      </c>
      <c r="B37" s="64"/>
      <c r="C37" s="64"/>
      <c r="D37" s="64"/>
      <c r="E37" s="64"/>
      <c r="F37" s="64"/>
      <c r="G37" s="64"/>
      <c r="H37" s="64"/>
      <c r="I37" s="64"/>
      <c r="J37" s="64"/>
      <c r="K37" s="64"/>
      <c r="L37" s="64"/>
      <c r="M37" s="64"/>
    </row>
    <row r="38" customFormat="false" ht="12.75" hidden="false" customHeight="true" outlineLevel="0" collapsed="false">
      <c r="A38" s="64" t="s">
        <v>1016</v>
      </c>
      <c r="B38" s="64"/>
      <c r="C38" s="64"/>
      <c r="D38" s="64"/>
      <c r="E38" s="64"/>
      <c r="F38" s="64"/>
      <c r="G38" s="64"/>
      <c r="H38" s="64"/>
      <c r="I38" s="64"/>
      <c r="J38" s="64"/>
      <c r="K38" s="64"/>
      <c r="L38" s="64"/>
      <c r="M38" s="64"/>
    </row>
    <row r="39" customFormat="false" ht="12.75" hidden="false" customHeight="true" outlineLevel="0" collapsed="false">
      <c r="A39" s="64" t="s">
        <v>1017</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0</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1</v>
      </c>
      <c r="C5" s="1146" t="s">
        <v>1282</v>
      </c>
      <c r="D5" s="1146" t="s">
        <v>1283</v>
      </c>
      <c r="E5" s="1147" t="s">
        <v>1284</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5</v>
      </c>
      <c r="B7" s="1151" t="n">
        <v>-1021780.74905328</v>
      </c>
      <c r="C7" s="1151" t="n">
        <v>385.806838851688</v>
      </c>
      <c r="D7" s="1151" t="n">
        <v>27.2567755177123</v>
      </c>
      <c r="E7" s="1151" t="n">
        <v>246.259684373418</v>
      </c>
      <c r="F7" s="1151" t="n">
        <v>8783.26207598525</v>
      </c>
      <c r="G7" s="1151" t="s">
        <v>117</v>
      </c>
      <c r="H7" s="1152"/>
    </row>
    <row r="8" customFormat="false" ht="12.75" hidden="false" customHeight="false" outlineLevel="0" collapsed="false">
      <c r="A8" s="1153" t="s">
        <v>1286</v>
      </c>
      <c r="B8" s="1154" t="n">
        <v>-824439.614582506</v>
      </c>
      <c r="C8" s="1154" t="n">
        <v>385.806838851688</v>
      </c>
      <c r="D8" s="1154" t="n">
        <v>22.4980635112446</v>
      </c>
      <c r="E8" s="1154" t="n">
        <v>246.259684373418</v>
      </c>
      <c r="F8" s="1154" t="n">
        <v>8783.26207598525</v>
      </c>
      <c r="G8" s="1154" t="s">
        <v>128</v>
      </c>
      <c r="H8" s="1152"/>
    </row>
    <row r="9" customFormat="false" ht="12.75" hidden="false" customHeight="false" outlineLevel="0" collapsed="false">
      <c r="A9" s="1155" t="s">
        <v>1287</v>
      </c>
      <c r="B9" s="1156" t="n">
        <v>-824439.614582506</v>
      </c>
      <c r="C9" s="1156" t="n">
        <v>385.806838851688</v>
      </c>
      <c r="D9" s="1156" t="n">
        <v>22.4980635112446</v>
      </c>
      <c r="E9" s="20" t="n">
        <v>246.259684373418</v>
      </c>
      <c r="F9" s="20" t="n">
        <v>8783.26207598525</v>
      </c>
      <c r="G9" s="20" t="s">
        <v>128</v>
      </c>
      <c r="H9" s="1152"/>
    </row>
    <row r="10" customFormat="false" ht="13.5" hidden="false" customHeight="false" outlineLevel="0" collapsed="false">
      <c r="A10" s="1157" t="s">
        <v>1288</v>
      </c>
      <c r="B10" s="720" t="s">
        <v>136</v>
      </c>
      <c r="C10" s="720" t="s">
        <v>128</v>
      </c>
      <c r="D10" s="720" t="s">
        <v>136</v>
      </c>
      <c r="E10" s="41" t="s">
        <v>110</v>
      </c>
      <c r="F10" s="41" t="s">
        <v>110</v>
      </c>
      <c r="G10" s="41" t="s">
        <v>128</v>
      </c>
      <c r="H10" s="1152"/>
    </row>
    <row r="11" customFormat="false" ht="12.75" hidden="false" customHeight="false" outlineLevel="0" collapsed="false">
      <c r="A11" s="1153" t="s">
        <v>1289</v>
      </c>
      <c r="B11" s="1154" t="n">
        <v>-419.059990958052</v>
      </c>
      <c r="C11" s="1154" t="s">
        <v>110</v>
      </c>
      <c r="D11" s="1154" t="s">
        <v>136</v>
      </c>
      <c r="E11" s="1154" t="s">
        <v>110</v>
      </c>
      <c r="F11" s="1154" t="s">
        <v>110</v>
      </c>
      <c r="G11" s="1154" t="s">
        <v>110</v>
      </c>
      <c r="H11" s="1152"/>
    </row>
    <row r="12" customFormat="false" ht="12.75" hidden="false" customHeight="false" outlineLevel="0" collapsed="false">
      <c r="A12" s="1155" t="s">
        <v>1290</v>
      </c>
      <c r="B12" s="1156" t="n">
        <v>-21293.8096408546</v>
      </c>
      <c r="C12" s="1156" t="s">
        <v>110</v>
      </c>
      <c r="D12" s="1156" t="s">
        <v>98</v>
      </c>
      <c r="E12" s="20" t="s">
        <v>110</v>
      </c>
      <c r="F12" s="20" t="s">
        <v>110</v>
      </c>
      <c r="G12" s="20" t="s">
        <v>110</v>
      </c>
      <c r="H12" s="1152"/>
    </row>
    <row r="13" customFormat="false" ht="13.5" hidden="false" customHeight="false" outlineLevel="0" collapsed="false">
      <c r="A13" s="1157" t="s">
        <v>1291</v>
      </c>
      <c r="B13" s="720" t="n">
        <v>20874.7496498965</v>
      </c>
      <c r="C13" s="720" t="s">
        <v>110</v>
      </c>
      <c r="D13" s="720" t="s">
        <v>128</v>
      </c>
      <c r="E13" s="41" t="s">
        <v>110</v>
      </c>
      <c r="F13" s="41" t="s">
        <v>110</v>
      </c>
      <c r="G13" s="41" t="s">
        <v>110</v>
      </c>
      <c r="H13" s="1152"/>
    </row>
    <row r="14" customFormat="false" ht="12.75" hidden="false" customHeight="false" outlineLevel="0" collapsed="false">
      <c r="A14" s="1153" t="s">
        <v>1292</v>
      </c>
      <c r="B14" s="1154" t="n">
        <v>-2678.85715343812</v>
      </c>
      <c r="C14" s="1154" t="s">
        <v>110</v>
      </c>
      <c r="D14" s="1154" t="s">
        <v>136</v>
      </c>
      <c r="E14" s="1154" t="s">
        <v>110</v>
      </c>
      <c r="F14" s="1154" t="s">
        <v>110</v>
      </c>
      <c r="G14" s="1154" t="s">
        <v>110</v>
      </c>
      <c r="H14" s="1152"/>
    </row>
    <row r="15" customFormat="false" ht="12.75" hidden="false" customHeight="false" outlineLevel="0" collapsed="false">
      <c r="A15" s="1155" t="s">
        <v>1293</v>
      </c>
      <c r="B15" s="1156" t="n">
        <v>5600.91012915542</v>
      </c>
      <c r="C15" s="1156" t="s">
        <v>110</v>
      </c>
      <c r="D15" s="1156" t="s">
        <v>98</v>
      </c>
      <c r="E15" s="20" t="s">
        <v>110</v>
      </c>
      <c r="F15" s="20" t="s">
        <v>110</v>
      </c>
      <c r="G15" s="20" t="s">
        <v>110</v>
      </c>
      <c r="H15" s="1152"/>
    </row>
    <row r="16" customFormat="false" ht="13.5" hidden="false" customHeight="false" outlineLevel="0" collapsed="false">
      <c r="A16" s="1157" t="s">
        <v>1294</v>
      </c>
      <c r="B16" s="720" t="n">
        <v>-8279.76728259354</v>
      </c>
      <c r="C16" s="720" t="s">
        <v>110</v>
      </c>
      <c r="D16" s="720" t="s">
        <v>128</v>
      </c>
      <c r="E16" s="41" t="s">
        <v>110</v>
      </c>
      <c r="F16" s="41" t="s">
        <v>110</v>
      </c>
      <c r="G16" s="41" t="s">
        <v>110</v>
      </c>
      <c r="H16" s="1152"/>
    </row>
    <row r="17" customFormat="false" ht="12.75" hidden="false" customHeight="false" outlineLevel="0" collapsed="false">
      <c r="A17" s="1153" t="s">
        <v>1295</v>
      </c>
      <c r="B17" s="1154" t="n">
        <v>1078.9065502581</v>
      </c>
      <c r="C17" s="1154" t="s">
        <v>128</v>
      </c>
      <c r="D17" s="1154" t="n">
        <v>0.0186006857142857</v>
      </c>
      <c r="E17" s="1154" t="s">
        <v>110</v>
      </c>
      <c r="F17" s="1154" t="s">
        <v>110</v>
      </c>
      <c r="G17" s="1154" t="s">
        <v>110</v>
      </c>
      <c r="H17" s="1152"/>
    </row>
    <row r="18" customFormat="false" ht="13.5" hidden="false" customHeight="false" outlineLevel="0" collapsed="false">
      <c r="A18" s="1155" t="s">
        <v>1296</v>
      </c>
      <c r="B18" s="1156" t="n">
        <v>1078.9065502581</v>
      </c>
      <c r="C18" s="1156" t="s">
        <v>128</v>
      </c>
      <c r="D18" s="1156" t="n">
        <v>0.0186006857142857</v>
      </c>
      <c r="E18" s="20" t="s">
        <v>110</v>
      </c>
      <c r="F18" s="20" t="s">
        <v>110</v>
      </c>
      <c r="G18" s="20" t="s">
        <v>110</v>
      </c>
      <c r="H18" s="1152"/>
    </row>
    <row r="19" customFormat="false" ht="13.5" hidden="false" customHeight="false" outlineLevel="0" collapsed="false">
      <c r="A19" s="1157" t="s">
        <v>1297</v>
      </c>
      <c r="B19" s="720" t="s">
        <v>128</v>
      </c>
      <c r="C19" s="720" t="s">
        <v>128</v>
      </c>
      <c r="D19" s="720" t="s">
        <v>128</v>
      </c>
      <c r="E19" s="41" t="s">
        <v>110</v>
      </c>
      <c r="F19" s="41" t="s">
        <v>110</v>
      </c>
      <c r="G19" s="41" t="s">
        <v>110</v>
      </c>
      <c r="H19" s="1152"/>
    </row>
    <row r="20" customFormat="false" ht="12.75" hidden="false" customHeight="false" outlineLevel="0" collapsed="false">
      <c r="A20" s="1153" t="s">
        <v>1298</v>
      </c>
      <c r="B20" s="1154" t="n">
        <v>-80523.356901514</v>
      </c>
      <c r="C20" s="1154" t="s">
        <v>128</v>
      </c>
      <c r="D20" s="1154" t="n">
        <v>4.74011132075347</v>
      </c>
      <c r="E20" s="1154" t="s">
        <v>110</v>
      </c>
      <c r="F20" s="1154" t="s">
        <v>110</v>
      </c>
      <c r="G20" s="1154" t="s">
        <v>110</v>
      </c>
      <c r="H20" s="1152"/>
    </row>
    <row r="21" customFormat="false" ht="13.5" hidden="false" customHeight="false" outlineLevel="0" collapsed="false">
      <c r="A21" s="1155" t="s">
        <v>1299</v>
      </c>
      <c r="B21" s="1156" t="n">
        <v>-80523.356901514</v>
      </c>
      <c r="C21" s="20" t="s">
        <v>128</v>
      </c>
      <c r="D21" s="20" t="n">
        <v>4.74011132075347</v>
      </c>
      <c r="E21" s="20" t="s">
        <v>110</v>
      </c>
      <c r="F21" s="20" t="s">
        <v>110</v>
      </c>
      <c r="G21" s="20" t="s">
        <v>110</v>
      </c>
      <c r="H21" s="1152"/>
    </row>
    <row r="22" customFormat="false" ht="13.5" hidden="false" customHeight="false" outlineLevel="0" collapsed="false">
      <c r="A22" s="1157" t="s">
        <v>1300</v>
      </c>
      <c r="B22" s="720" t="s">
        <v>128</v>
      </c>
      <c r="C22" s="41" t="s">
        <v>128</v>
      </c>
      <c r="D22" s="41" t="s">
        <v>128</v>
      </c>
      <c r="E22" s="41" t="s">
        <v>110</v>
      </c>
      <c r="F22" s="41" t="s">
        <v>110</v>
      </c>
      <c r="G22" s="41" t="s">
        <v>110</v>
      </c>
      <c r="H22" s="1152"/>
    </row>
    <row r="23" customFormat="false" ht="12.75" hidden="false" customHeight="false" outlineLevel="0" collapsed="false">
      <c r="A23" s="1153" t="s">
        <v>1301</v>
      </c>
      <c r="B23" s="1154" t="s">
        <v>128</v>
      </c>
      <c r="C23" s="1154" t="s">
        <v>128</v>
      </c>
      <c r="D23" s="1154" t="s">
        <v>128</v>
      </c>
      <c r="E23" s="1154" t="s">
        <v>128</v>
      </c>
      <c r="F23" s="1154" t="s">
        <v>128</v>
      </c>
      <c r="G23" s="1154" t="s">
        <v>128</v>
      </c>
      <c r="H23" s="1152"/>
    </row>
    <row r="24" customFormat="false" ht="13.5" hidden="false" customHeight="false" outlineLevel="0" collapsed="false">
      <c r="A24" s="1155" t="s">
        <v>1302</v>
      </c>
      <c r="B24" s="660"/>
      <c r="C24" s="660"/>
      <c r="D24" s="660"/>
      <c r="E24" s="660"/>
      <c r="F24" s="660"/>
      <c r="G24" s="660"/>
      <c r="H24" s="1152"/>
    </row>
    <row r="25" customFormat="false" ht="13.5" hidden="false" customHeight="false" outlineLevel="0" collapsed="false">
      <c r="A25" s="1157" t="s">
        <v>1303</v>
      </c>
      <c r="B25" s="720" t="s">
        <v>128</v>
      </c>
      <c r="C25" s="41" t="s">
        <v>128</v>
      </c>
      <c r="D25" s="41" t="s">
        <v>128</v>
      </c>
      <c r="E25" s="41" t="s">
        <v>128</v>
      </c>
      <c r="F25" s="41" t="s">
        <v>128</v>
      </c>
      <c r="G25" s="41" t="s">
        <v>128</v>
      </c>
      <c r="H25" s="1152"/>
    </row>
    <row r="26" customFormat="false" ht="14.25" hidden="false" customHeight="false" outlineLevel="0" collapsed="false">
      <c r="A26" s="1158" t="s">
        <v>1304</v>
      </c>
      <c r="B26" s="1154" t="n">
        <v>-114798.766975122</v>
      </c>
      <c r="C26" s="1154" t="s">
        <v>214</v>
      </c>
      <c r="D26" s="1154" t="s">
        <v>725</v>
      </c>
      <c r="E26" s="1154" t="s">
        <v>110</v>
      </c>
      <c r="F26" s="1154" t="s">
        <v>110</v>
      </c>
      <c r="G26" s="1154" t="s">
        <v>110</v>
      </c>
      <c r="H26" s="1152"/>
    </row>
    <row r="27" customFormat="false" ht="12.75" hidden="false" customHeight="false" outlineLevel="0" collapsed="false">
      <c r="A27" s="1159" t="s">
        <v>1305</v>
      </c>
      <c r="B27" s="20" t="s">
        <v>98</v>
      </c>
      <c r="C27" s="20" t="s">
        <v>140</v>
      </c>
      <c r="D27" s="20" t="s">
        <v>140</v>
      </c>
      <c r="E27" s="20" t="s">
        <v>110</v>
      </c>
      <c r="F27" s="20" t="s">
        <v>110</v>
      </c>
      <c r="G27" s="21" t="s">
        <v>110</v>
      </c>
    </row>
    <row r="28" customFormat="false" ht="12.75" hidden="false" customHeight="false" outlineLevel="0" collapsed="false">
      <c r="A28" s="20" t="s">
        <v>1306</v>
      </c>
      <c r="B28" s="20" t="n">
        <v>-59730.6745194777</v>
      </c>
      <c r="C28" s="20" t="s">
        <v>110</v>
      </c>
      <c r="D28" s="20" t="s">
        <v>108</v>
      </c>
      <c r="E28" s="20" t="s">
        <v>110</v>
      </c>
      <c r="F28" s="20" t="s">
        <v>110</v>
      </c>
      <c r="G28" s="21" t="s">
        <v>110</v>
      </c>
    </row>
    <row r="29" customFormat="false" ht="12.75" hidden="false" customHeight="true" outlineLevel="0" collapsed="false">
      <c r="A29" s="20" t="s">
        <v>1307</v>
      </c>
      <c r="B29" s="20" t="n">
        <v>-43066.9403695483</v>
      </c>
      <c r="C29" s="20" t="s">
        <v>110</v>
      </c>
      <c r="D29" s="20" t="s">
        <v>108</v>
      </c>
      <c r="E29" s="20" t="s">
        <v>110</v>
      </c>
      <c r="F29" s="20" t="s">
        <v>110</v>
      </c>
      <c r="G29" s="21" t="s">
        <v>110</v>
      </c>
    </row>
    <row r="30" customFormat="false" ht="12.75" hidden="false" customHeight="true" outlineLevel="0" collapsed="false">
      <c r="A30" s="20" t="s">
        <v>1308</v>
      </c>
      <c r="B30" s="20" t="n">
        <v>-12001.1520860963</v>
      </c>
      <c r="C30" s="20" t="s">
        <v>110</v>
      </c>
      <c r="D30" s="20" t="s">
        <v>108</v>
      </c>
      <c r="E30" s="20" t="s">
        <v>110</v>
      </c>
      <c r="F30" s="20" t="s">
        <v>110</v>
      </c>
      <c r="G30" s="21" t="s">
        <v>110</v>
      </c>
    </row>
    <row r="31" customFormat="false" ht="13.5" hidden="false" customHeight="true" outlineLevel="0" collapsed="false">
      <c r="A31" s="1160" t="s">
        <v>1309</v>
      </c>
      <c r="B31" s="1161"/>
      <c r="C31" s="1161"/>
      <c r="D31" s="1161"/>
      <c r="E31" s="1161"/>
      <c r="F31" s="1162"/>
      <c r="G31" s="1163"/>
    </row>
    <row r="32" customFormat="false" ht="14.25" hidden="false" customHeight="true" outlineLevel="0" collapsed="false">
      <c r="A32" s="1164" t="s">
        <v>1310</v>
      </c>
      <c r="B32" s="20" t="s">
        <v>128</v>
      </c>
      <c r="C32" s="20" t="s">
        <v>128</v>
      </c>
      <c r="D32" s="20" t="s">
        <v>128</v>
      </c>
      <c r="E32" s="20" t="s">
        <v>128</v>
      </c>
      <c r="F32" s="20" t="s">
        <v>128</v>
      </c>
      <c r="G32" s="21" t="s">
        <v>128</v>
      </c>
    </row>
    <row r="33" customFormat="false" ht="12.75" hidden="false" customHeight="true" outlineLevel="0" collapsed="false">
      <c r="A33" s="1165" t="s">
        <v>1311</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2</v>
      </c>
    </row>
    <row r="36" customFormat="false" ht="15.75" hidden="false" customHeight="true" outlineLevel="0" collapsed="false">
      <c r="A36" s="1167" t="s">
        <v>1313</v>
      </c>
    </row>
    <row r="37" customFormat="false" ht="16.5" hidden="false" customHeight="true" outlineLevel="0" collapsed="false">
      <c r="A37" s="1167" t="s">
        <v>1314</v>
      </c>
    </row>
    <row r="38" customFormat="false" ht="15.75" hidden="false" customHeight="true" outlineLevel="0" collapsed="false">
      <c r="A38" s="1168" t="s">
        <v>1315</v>
      </c>
    </row>
    <row r="39" customFormat="false" ht="15.75" hidden="false" customHeight="true" outlineLevel="0" collapsed="false">
      <c r="A39" s="1169" t="s">
        <v>1316</v>
      </c>
    </row>
    <row r="40" customFormat="false" ht="15.75" hidden="false" customHeight="true" outlineLevel="0" collapsed="false">
      <c r="A40" s="1169" t="s">
        <v>1317</v>
      </c>
    </row>
    <row r="41" customFormat="false" ht="15.75" hidden="false" customHeight="true" outlineLevel="0" collapsed="false">
      <c r="A41" s="1167" t="s">
        <v>1318</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9</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0</v>
      </c>
      <c r="B47" s="1175"/>
      <c r="C47" s="1175"/>
      <c r="D47" s="1175"/>
      <c r="E47" s="1175"/>
      <c r="F47" s="1175"/>
      <c r="G47" s="1175"/>
    </row>
    <row r="48" customFormat="false" ht="36" hidden="false" customHeight="true" outlineLevel="0" collapsed="false">
      <c r="A48" s="63" t="s">
        <v>1321</v>
      </c>
      <c r="B48" s="63"/>
      <c r="C48" s="63"/>
      <c r="D48" s="63"/>
      <c r="E48" s="63"/>
      <c r="F48" s="63"/>
      <c r="G48" s="63"/>
    </row>
    <row r="49" customFormat="false" ht="36" hidden="false" customHeight="true" outlineLevel="0" collapsed="false">
      <c r="A49" s="63" t="s">
        <v>1322</v>
      </c>
      <c r="B49" s="63"/>
      <c r="C49" s="63"/>
      <c r="D49" s="63"/>
      <c r="E49" s="63"/>
      <c r="F49" s="63"/>
      <c r="G49" s="63"/>
    </row>
    <row r="50" customFormat="false" ht="48" hidden="false" customHeight="true" outlineLevel="0" collapsed="false">
      <c r="A50" s="63" t="s">
        <v>1323</v>
      </c>
      <c r="B50" s="63"/>
      <c r="C50" s="63"/>
      <c r="D50" s="63"/>
      <c r="E50" s="63"/>
      <c r="F50" s="63"/>
      <c r="G50" s="63"/>
    </row>
    <row r="51" customFormat="false" ht="24" hidden="false" customHeight="true" outlineLevel="0" collapsed="false">
      <c r="A51" s="63" t="s">
        <v>1324</v>
      </c>
      <c r="B51" s="63"/>
      <c r="C51" s="63"/>
      <c r="D51" s="63"/>
      <c r="E51" s="63"/>
      <c r="F51" s="63"/>
      <c r="G51" s="63"/>
    </row>
    <row r="52" customFormat="false" ht="48" hidden="false" customHeight="true" outlineLevel="0" collapsed="false">
      <c r="A52" s="63" t="s">
        <v>1325</v>
      </c>
      <c r="B52" s="63"/>
      <c r="C52" s="63"/>
      <c r="D52" s="63"/>
      <c r="E52" s="63"/>
      <c r="F52" s="63"/>
      <c r="G52" s="63"/>
    </row>
    <row r="53" customFormat="false" ht="36" hidden="false" customHeight="true" outlineLevel="0" collapsed="false">
      <c r="A53" s="63" t="s">
        <v>1326</v>
      </c>
      <c r="B53" s="63"/>
      <c r="C53" s="63"/>
      <c r="D53" s="63"/>
      <c r="E53" s="63"/>
      <c r="F53" s="63"/>
      <c r="G53" s="63"/>
    </row>
    <row r="54" customFormat="false" ht="36" hidden="false" customHeight="true" outlineLevel="0" collapsed="false">
      <c r="A54" s="63" t="s">
        <v>1327</v>
      </c>
      <c r="B54" s="63"/>
      <c r="C54" s="63"/>
      <c r="D54" s="63"/>
      <c r="E54" s="63"/>
      <c r="F54" s="63"/>
      <c r="G54" s="63"/>
    </row>
    <row r="55" customFormat="false" ht="48" hidden="false" customHeight="true" outlineLevel="0" collapsed="false">
      <c r="A55" s="63" t="s">
        <v>1328</v>
      </c>
      <c r="B55" s="63"/>
      <c r="C55" s="63"/>
      <c r="D55" s="63"/>
      <c r="E55" s="63"/>
      <c r="F55" s="63"/>
      <c r="G55" s="63"/>
    </row>
    <row r="56" customFormat="false" ht="36" hidden="false" customHeight="true" outlineLevel="0" collapsed="false">
      <c r="A56" s="63" t="s">
        <v>1329</v>
      </c>
      <c r="B56" s="63"/>
      <c r="C56" s="63"/>
      <c r="D56" s="63"/>
      <c r="E56" s="63"/>
      <c r="F56" s="63"/>
      <c r="G56" s="63"/>
    </row>
    <row r="57" customFormat="false" ht="36" hidden="false" customHeight="true" outlineLevel="0" collapsed="false">
      <c r="A57" s="63" t="s">
        <v>1330</v>
      </c>
      <c r="B57" s="63"/>
      <c r="C57" s="63"/>
      <c r="D57" s="63"/>
      <c r="E57" s="63"/>
      <c r="F57" s="63"/>
      <c r="G57" s="63"/>
    </row>
    <row r="58" customFormat="false" ht="48" hidden="false" customHeight="true" outlineLevel="0" collapsed="false">
      <c r="A58" s="63" t="s">
        <v>1331</v>
      </c>
      <c r="B58" s="63"/>
      <c r="C58" s="63"/>
      <c r="D58" s="63"/>
      <c r="E58" s="63"/>
      <c r="F58" s="63"/>
      <c r="G58" s="63"/>
    </row>
    <row r="59" customFormat="false" ht="48" hidden="false" customHeight="true" outlineLevel="0" collapsed="false">
      <c r="A59" s="63" t="s">
        <v>1332</v>
      </c>
      <c r="B59" s="63"/>
      <c r="C59" s="63"/>
      <c r="D59" s="63"/>
      <c r="E59" s="63"/>
      <c r="F59" s="63"/>
      <c r="G59" s="63"/>
    </row>
    <row r="60" customFormat="false" ht="24" hidden="false" customHeight="true" outlineLevel="0" collapsed="false">
      <c r="A60" s="63" t="s">
        <v>1333</v>
      </c>
      <c r="B60" s="63"/>
      <c r="C60" s="63"/>
      <c r="D60" s="63"/>
      <c r="E60" s="63"/>
      <c r="F60" s="63"/>
      <c r="G60" s="63"/>
    </row>
    <row r="61" customFormat="false" ht="12.75" hidden="false" customHeight="true" outlineLevel="0" collapsed="false">
      <c r="A61" s="63" t="s">
        <v>1334</v>
      </c>
      <c r="B61" s="63"/>
      <c r="C61" s="63"/>
      <c r="D61" s="63"/>
      <c r="E61" s="63"/>
      <c r="F61" s="63"/>
      <c r="G61" s="63"/>
    </row>
    <row r="62" customFormat="false" ht="12.75" hidden="false" customHeight="true" outlineLevel="0" collapsed="false">
      <c r="A62" s="63" t="s">
        <v>1335</v>
      </c>
      <c r="B62" s="63"/>
      <c r="C62" s="63"/>
      <c r="D62" s="63"/>
      <c r="E62" s="63"/>
      <c r="F62" s="63"/>
      <c r="G62" s="63"/>
    </row>
    <row r="63" customFormat="false" ht="24" hidden="false" customHeight="true" outlineLevel="0" collapsed="false">
      <c r="A63" s="63" t="s">
        <v>1336</v>
      </c>
      <c r="B63" s="63"/>
      <c r="C63" s="63"/>
      <c r="D63" s="63"/>
      <c r="E63" s="63"/>
      <c r="F63" s="63"/>
      <c r="G63" s="63"/>
    </row>
    <row r="64" customFormat="false" ht="12.75" hidden="false" customHeight="true" outlineLevel="0" collapsed="false">
      <c r="A64" s="63" t="s">
        <v>1337</v>
      </c>
      <c r="B64" s="63"/>
      <c r="C64" s="63"/>
      <c r="D64" s="63"/>
      <c r="E64" s="63"/>
      <c r="F64" s="63"/>
      <c r="G64" s="63"/>
    </row>
    <row r="65" customFormat="false" ht="36" hidden="false" customHeight="true" outlineLevel="0" collapsed="false">
      <c r="A65" s="63" t="s">
        <v>1338</v>
      </c>
      <c r="B65" s="63"/>
      <c r="C65" s="63"/>
      <c r="D65" s="63"/>
      <c r="E65" s="63"/>
      <c r="F65" s="63"/>
      <c r="G65" s="63"/>
    </row>
    <row r="66" customFormat="false" ht="36" hidden="false" customHeight="true" outlineLevel="0" collapsed="false">
      <c r="A66" s="63" t="s">
        <v>1339</v>
      </c>
      <c r="B66" s="63"/>
      <c r="C66" s="63"/>
      <c r="D66" s="63"/>
      <c r="E66" s="63"/>
      <c r="F66" s="63"/>
      <c r="G66" s="63"/>
    </row>
    <row r="67" customFormat="false" ht="36" hidden="false" customHeight="true" outlineLevel="0" collapsed="false">
      <c r="A67" s="63" t="s">
        <v>1340</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1</v>
      </c>
      <c r="Q1" s="115" t="s">
        <v>80</v>
      </c>
    </row>
    <row r="2" customFormat="false" ht="15.75" hidden="false" customHeight="true" outlineLevel="0" collapsed="false">
      <c r="A2" s="4" t="s">
        <v>1342</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3</v>
      </c>
      <c r="F5" s="1178"/>
      <c r="G5" s="1178"/>
      <c r="H5" s="1178"/>
      <c r="I5" s="1178"/>
      <c r="J5" s="1178"/>
      <c r="K5" s="1178" t="s">
        <v>1344</v>
      </c>
      <c r="L5" s="1178"/>
      <c r="M5" s="1178"/>
      <c r="N5" s="1178"/>
      <c r="O5" s="1178"/>
      <c r="P5" s="1178"/>
      <c r="Q5" s="1178" t="s">
        <v>1345</v>
      </c>
    </row>
    <row r="6" customFormat="false" ht="47.25" hidden="false" customHeight="true" outlineLevel="0" collapsed="false">
      <c r="A6" s="1179" t="s">
        <v>1346</v>
      </c>
      <c r="B6" s="1180" t="s">
        <v>1347</v>
      </c>
      <c r="C6" s="1181" t="s">
        <v>1348</v>
      </c>
      <c r="D6" s="1181" t="s">
        <v>1349</v>
      </c>
      <c r="E6" s="1182" t="s">
        <v>1350</v>
      </c>
      <c r="F6" s="1182"/>
      <c r="G6" s="1182"/>
      <c r="H6" s="1183" t="s">
        <v>1351</v>
      </c>
      <c r="I6" s="1184" t="s">
        <v>1352</v>
      </c>
      <c r="J6" s="1184"/>
      <c r="K6" s="1185" t="s">
        <v>1353</v>
      </c>
      <c r="L6" s="1185"/>
      <c r="M6" s="1185"/>
      <c r="N6" s="1183" t="s">
        <v>1354</v>
      </c>
      <c r="O6" s="1184" t="s">
        <v>1355</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62</v>
      </c>
      <c r="Q8" s="1178"/>
    </row>
    <row r="9" customFormat="false" ht="15.95" hidden="false" customHeight="true" outlineLevel="0" collapsed="false">
      <c r="A9" s="1179"/>
      <c r="B9" s="1180"/>
      <c r="C9" s="1181"/>
      <c r="D9" s="1181"/>
      <c r="E9" s="1181" t="s">
        <v>1363</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4</v>
      </c>
      <c r="B10" s="1191"/>
      <c r="C10" s="1192" t="n">
        <v>294886.514286299</v>
      </c>
      <c r="D10" s="1192" t="s">
        <v>110</v>
      </c>
      <c r="E10" s="1192" t="n">
        <v>0.489313127914949</v>
      </c>
      <c r="F10" s="757" t="s">
        <v>98</v>
      </c>
      <c r="G10" s="757" t="n">
        <v>0.489313127914949</v>
      </c>
      <c r="H10" s="757" t="n">
        <v>0.102503155255544</v>
      </c>
      <c r="I10" s="757" t="n">
        <v>0.170670832110444</v>
      </c>
      <c r="J10" s="757" t="s">
        <v>98</v>
      </c>
      <c r="K10" s="1192" t="n">
        <v>144291.842685365</v>
      </c>
      <c r="L10" s="757" t="s">
        <v>98</v>
      </c>
      <c r="M10" s="757" t="n">
        <v>144291.842685365</v>
      </c>
      <c r="N10" s="757" t="n">
        <v>30226.7981566547</v>
      </c>
      <c r="O10" s="757" t="n">
        <v>50328.5267713909</v>
      </c>
      <c r="P10" s="1096" t="s">
        <v>98</v>
      </c>
      <c r="Q10" s="1193" t="n">
        <v>-824439.614582506</v>
      </c>
      <c r="R10" s="1152"/>
    </row>
    <row r="11" customFormat="false" ht="12.75" hidden="false" customHeight="true" outlineLevel="0" collapsed="false">
      <c r="A11" s="1194" t="s">
        <v>1287</v>
      </c>
      <c r="B11" s="1195"/>
      <c r="C11" s="1196" t="n">
        <v>282583.127928702</v>
      </c>
      <c r="D11" s="1197" t="s">
        <v>110</v>
      </c>
      <c r="E11" s="1196" t="n">
        <v>0.510617331413258</v>
      </c>
      <c r="F11" s="102" t="s">
        <v>98</v>
      </c>
      <c r="G11" s="86" t="n">
        <v>0.510617331413258</v>
      </c>
      <c r="H11" s="86" t="n">
        <v>0.106966039969241</v>
      </c>
      <c r="I11" s="1198" t="n">
        <v>0.178101669198344</v>
      </c>
      <c r="J11" s="151" t="s">
        <v>98</v>
      </c>
      <c r="K11" s="86" t="n">
        <v>144291.842685365</v>
      </c>
      <c r="L11" s="102" t="s">
        <v>98</v>
      </c>
      <c r="M11" s="86" t="n">
        <v>144291.842685365</v>
      </c>
      <c r="N11" s="86" t="n">
        <v>30226.7981566547</v>
      </c>
      <c r="O11" s="1198" t="n">
        <v>50328.5267713909</v>
      </c>
      <c r="P11" s="151" t="s">
        <v>98</v>
      </c>
      <c r="Q11" s="1199" t="n">
        <v>-824439.614582506</v>
      </c>
    </row>
    <row r="12" customFormat="false" ht="12.75" hidden="false" customHeight="true" outlineLevel="0" collapsed="false">
      <c r="A12" s="1200" t="s">
        <v>1365</v>
      </c>
      <c r="B12" s="1201"/>
      <c r="C12" s="1196" t="n">
        <v>12303.3863575966</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6</v>
      </c>
      <c r="B13" s="1205"/>
      <c r="C13" s="1196" t="n">
        <v>2651.25758192812</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7</v>
      </c>
      <c r="B14" s="1205"/>
      <c r="C14" s="1196" t="n">
        <v>7823.26100007032</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8</v>
      </c>
      <c r="B15" s="1205"/>
      <c r="C15" s="1196" t="n">
        <v>255.575213525069</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9</v>
      </c>
      <c r="B16" s="1205"/>
      <c r="C16" s="1196" t="n">
        <v>371.902957977753</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70</v>
      </c>
      <c r="B17" s="1205"/>
      <c r="C17" s="1196" t="n">
        <v>1201.38960409532</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5</v>
      </c>
      <c r="Q1" s="115" t="s">
        <v>80</v>
      </c>
    </row>
    <row r="2" customFormat="false" ht="15.75" hidden="false" customHeight="true" outlineLevel="0" collapsed="false">
      <c r="A2" s="4" t="s">
        <v>1386</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25"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25"/>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3</v>
      </c>
      <c r="B10" s="1191"/>
      <c r="C10" s="1227" t="n">
        <v>158339.32102108</v>
      </c>
      <c r="D10" s="1228" t="n">
        <v>632.40328101</v>
      </c>
      <c r="E10" s="1229" t="s">
        <v>128</v>
      </c>
      <c r="F10" s="1230" t="s">
        <v>128</v>
      </c>
      <c r="G10" s="1230" t="s">
        <v>128</v>
      </c>
      <c r="H10" s="1230" t="s">
        <v>128</v>
      </c>
      <c r="I10" s="1231" t="n">
        <v>0.0617864944733427</v>
      </c>
      <c r="J10" s="1232" t="n">
        <v>-11.8404633328732</v>
      </c>
      <c r="K10" s="1233" t="s">
        <v>128</v>
      </c>
      <c r="L10" s="1234" t="s">
        <v>128</v>
      </c>
      <c r="M10" s="1235" t="s">
        <v>128</v>
      </c>
      <c r="N10" s="1234" t="s">
        <v>128</v>
      </c>
      <c r="O10" s="1236" t="n">
        <v>9744.15760135475</v>
      </c>
      <c r="P10" s="1232" t="n">
        <v>-7487.94786038761</v>
      </c>
      <c r="Q10" s="1237" t="n">
        <v>-8272.76905021286</v>
      </c>
    </row>
    <row r="11" customFormat="false" ht="12.75" hidden="false" customHeight="true" outlineLevel="0" collapsed="false">
      <c r="A11" s="1238" t="s">
        <v>1290</v>
      </c>
      <c r="B11" s="1195"/>
      <c r="C11" s="1239" t="n">
        <v>144207.51500516</v>
      </c>
      <c r="D11" s="1240" t="n">
        <v>527.50859205</v>
      </c>
      <c r="E11" s="1197" t="s">
        <v>128</v>
      </c>
      <c r="F11" s="102" t="s">
        <v>128</v>
      </c>
      <c r="G11" s="102" t="s">
        <v>128</v>
      </c>
      <c r="H11" s="102" t="s">
        <v>128</v>
      </c>
      <c r="I11" s="1198" t="n">
        <v>0.0978180870224955</v>
      </c>
      <c r="J11" s="150" t="n">
        <v>-11.5736126024723</v>
      </c>
      <c r="K11" s="1241" t="s">
        <v>128</v>
      </c>
      <c r="L11" s="1242" t="s">
        <v>128</v>
      </c>
      <c r="M11" s="1243" t="s">
        <v>128</v>
      </c>
      <c r="N11" s="1242" t="s">
        <v>128</v>
      </c>
      <c r="O11" s="1244" t="n">
        <v>14054.5033707103</v>
      </c>
      <c r="P11" s="1245" t="n">
        <v>-6105.1800888623</v>
      </c>
      <c r="Q11" s="1246" t="n">
        <v>-29147.5187001094</v>
      </c>
    </row>
    <row r="12" customFormat="false" ht="12.75" hidden="false" customHeight="true" outlineLevel="0" collapsed="false">
      <c r="A12" s="1200" t="s">
        <v>1394</v>
      </c>
      <c r="B12" s="1201"/>
      <c r="C12" s="1247" t="n">
        <v>14131.80601592</v>
      </c>
      <c r="D12" s="1248" t="n">
        <v>104.89468896</v>
      </c>
      <c r="E12" s="1197" t="s">
        <v>128</v>
      </c>
      <c r="F12" s="102" t="s">
        <v>128</v>
      </c>
      <c r="G12" s="102" t="s">
        <v>128</v>
      </c>
      <c r="H12" s="102" t="s">
        <v>128</v>
      </c>
      <c r="I12" s="1198" t="n">
        <v>-0.307291154045507</v>
      </c>
      <c r="J12" s="150" t="n">
        <v>-13.1824383601787</v>
      </c>
      <c r="K12" s="1249" t="s">
        <v>128</v>
      </c>
      <c r="L12" s="1250" t="s">
        <v>128</v>
      </c>
      <c r="M12" s="1251" t="s">
        <v>128</v>
      </c>
      <c r="N12" s="1250" t="s">
        <v>128</v>
      </c>
      <c r="O12" s="1252" t="n">
        <v>-4310.34576935555</v>
      </c>
      <c r="P12" s="1253" t="n">
        <v>-1382.76777152531</v>
      </c>
      <c r="Q12" s="1253" t="n">
        <v>20874.7496498965</v>
      </c>
    </row>
    <row r="13" customFormat="false" ht="12.75" hidden="false" customHeight="true" outlineLevel="0" collapsed="false">
      <c r="A13" s="1204" t="s">
        <v>1395</v>
      </c>
      <c r="B13" s="1205"/>
      <c r="C13" s="1254" t="n">
        <v>150.145402880936</v>
      </c>
      <c r="D13" s="1255" t="n">
        <v>3.96592574</v>
      </c>
      <c r="E13" s="1197" t="s">
        <v>128</v>
      </c>
      <c r="F13" s="102" t="s">
        <v>128</v>
      </c>
      <c r="G13" s="102" t="s">
        <v>128</v>
      </c>
      <c r="H13" s="102" t="s">
        <v>128</v>
      </c>
      <c r="I13" s="1198" t="n">
        <v>-0.486978826228611</v>
      </c>
      <c r="J13" s="150" t="n">
        <v>-18.6246553076576</v>
      </c>
      <c r="K13" s="1256" t="s">
        <v>128</v>
      </c>
      <c r="L13" s="1257" t="s">
        <v>128</v>
      </c>
      <c r="M13" s="1251" t="s">
        <v>128</v>
      </c>
      <c r="N13" s="1257" t="s">
        <v>128</v>
      </c>
      <c r="O13" s="1258" t="n">
        <v>-71.1863101968049</v>
      </c>
      <c r="P13" s="1259" t="n">
        <v>-73.8639998832671</v>
      </c>
      <c r="Q13" s="1253" t="n">
        <v>531.851136960265</v>
      </c>
    </row>
    <row r="14" customFormat="false" ht="12.75" hidden="false" customHeight="true" outlineLevel="0" collapsed="false">
      <c r="A14" s="1204" t="s">
        <v>1396</v>
      </c>
      <c r="B14" s="1205"/>
      <c r="C14" s="1254" t="n">
        <v>13683.4690140699</v>
      </c>
      <c r="D14" s="1255" t="n">
        <v>88.2216134</v>
      </c>
      <c r="E14" s="1197" t="s">
        <v>128</v>
      </c>
      <c r="F14" s="102" t="s">
        <v>128</v>
      </c>
      <c r="G14" s="102" t="s">
        <v>128</v>
      </c>
      <c r="H14" s="102" t="s">
        <v>128</v>
      </c>
      <c r="I14" s="1198" t="n">
        <v>-0.301585874561099</v>
      </c>
      <c r="J14" s="150" t="n">
        <v>-13.2554425950505</v>
      </c>
      <c r="K14" s="1256" t="s">
        <v>128</v>
      </c>
      <c r="L14" s="1257" t="s">
        <v>128</v>
      </c>
      <c r="M14" s="1251" t="s">
        <v>128</v>
      </c>
      <c r="N14" s="1257" t="s">
        <v>128</v>
      </c>
      <c r="O14" s="1258" t="n">
        <v>-4100.13457720554</v>
      </c>
      <c r="P14" s="1259" t="n">
        <v>-1169.41653206644</v>
      </c>
      <c r="Q14" s="1253" t="n">
        <v>19321.6874006639</v>
      </c>
    </row>
    <row r="15" customFormat="false" ht="12.75" hidden="false" customHeight="true" outlineLevel="0" collapsed="false">
      <c r="A15" s="1204" t="s">
        <v>1397</v>
      </c>
      <c r="B15" s="1205"/>
      <c r="C15" s="1254" t="n">
        <v>49.7120390830639</v>
      </c>
      <c r="D15" s="1255" t="n">
        <v>6.23216902</v>
      </c>
      <c r="E15" s="1197" t="s">
        <v>128</v>
      </c>
      <c r="F15" s="102" t="s">
        <v>128</v>
      </c>
      <c r="G15" s="102" t="s">
        <v>128</v>
      </c>
      <c r="H15" s="102" t="s">
        <v>128</v>
      </c>
      <c r="I15" s="1198" t="n">
        <v>-0.486978826228611</v>
      </c>
      <c r="J15" s="150" t="n">
        <v>-13.0303445765237</v>
      </c>
      <c r="K15" s="1256" t="s">
        <v>128</v>
      </c>
      <c r="L15" s="1257" t="s">
        <v>128</v>
      </c>
      <c r="M15" s="1251" t="s">
        <v>128</v>
      </c>
      <c r="N15" s="1257" t="s">
        <v>128</v>
      </c>
      <c r="O15" s="1258" t="n">
        <v>-21.1737760878834</v>
      </c>
      <c r="P15" s="1259" t="n">
        <v>-81.2073097897357</v>
      </c>
      <c r="Q15" s="1253" t="n">
        <v>375.397314884604</v>
      </c>
    </row>
    <row r="16" customFormat="false" ht="12.75" hidden="false" customHeight="true" outlineLevel="0" collapsed="false">
      <c r="A16" s="1204" t="s">
        <v>1398</v>
      </c>
      <c r="B16" s="1205"/>
      <c r="C16" s="1254" t="n">
        <v>186.411027944362</v>
      </c>
      <c r="D16" s="1255" t="n">
        <v>6.4749808</v>
      </c>
      <c r="E16" s="1197" t="s">
        <v>128</v>
      </c>
      <c r="F16" s="102" t="s">
        <v>128</v>
      </c>
      <c r="G16" s="102" t="s">
        <v>128</v>
      </c>
      <c r="H16" s="102" t="s">
        <v>128</v>
      </c>
      <c r="I16" s="1198" t="n">
        <v>-0.486978826228611</v>
      </c>
      <c r="J16" s="150" t="n">
        <v>-9.00078804648649</v>
      </c>
      <c r="K16" s="1256" t="s">
        <v>128</v>
      </c>
      <c r="L16" s="1257" t="s">
        <v>128</v>
      </c>
      <c r="M16" s="1251" t="s">
        <v>128</v>
      </c>
      <c r="N16" s="1257" t="s">
        <v>128</v>
      </c>
      <c r="O16" s="1258" t="n">
        <v>-87.6250450345773</v>
      </c>
      <c r="P16" s="1259" t="n">
        <v>-58.2799297858695</v>
      </c>
      <c r="Q16" s="1253" t="n">
        <v>534.984907674972</v>
      </c>
    </row>
    <row r="17" customFormat="false" ht="13.5" hidden="false" customHeight="true" outlineLevel="0" collapsed="false">
      <c r="A17" s="1204" t="s">
        <v>1399</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91189430.2234646</v>
      </c>
      <c r="C8" s="81" t="s">
        <v>195</v>
      </c>
      <c r="D8" s="82"/>
      <c r="E8" s="82"/>
      <c r="F8" s="82"/>
      <c r="G8" s="83"/>
      <c r="H8" s="80" t="n">
        <v>5906310.89963855</v>
      </c>
      <c r="I8" s="80" t="n">
        <v>428.664703237096</v>
      </c>
      <c r="J8" s="84" t="n">
        <v>186.821309296648</v>
      </c>
    </row>
    <row r="9" customFormat="false" ht="12.75" hidden="false" customHeight="true" outlineLevel="0" collapsed="false">
      <c r="A9" s="85" t="s">
        <v>196</v>
      </c>
      <c r="B9" s="86" t="n">
        <v>41136627.3584063</v>
      </c>
      <c r="C9" s="87" t="s">
        <v>195</v>
      </c>
      <c r="D9" s="80" t="n">
        <v>62.9861008957116</v>
      </c>
      <c r="E9" s="80" t="n">
        <v>3.50901817551302</v>
      </c>
      <c r="F9" s="80" t="n">
        <v>2.97024776022636</v>
      </c>
      <c r="G9" s="83"/>
      <c r="H9" s="80" t="n">
        <v>2591035.76130587</v>
      </c>
      <c r="I9" s="80" t="n">
        <v>144.349173079954</v>
      </c>
      <c r="J9" s="84" t="n">
        <v>122.185975274572</v>
      </c>
    </row>
    <row r="10" customFormat="false" ht="12.75" hidden="false" customHeight="true" outlineLevel="0" collapsed="false">
      <c r="A10" s="85" t="s">
        <v>197</v>
      </c>
      <c r="B10" s="86" t="n">
        <v>23519369.019572</v>
      </c>
      <c r="C10" s="87" t="s">
        <v>195</v>
      </c>
      <c r="D10" s="80" t="n">
        <v>90.498294415243</v>
      </c>
      <c r="E10" s="80" t="n">
        <v>1.3198427651087</v>
      </c>
      <c r="F10" s="80" t="n">
        <v>1.67670441735693</v>
      </c>
      <c r="G10" s="83"/>
      <c r="H10" s="80" t="n">
        <v>2128462.78199397</v>
      </c>
      <c r="I10" s="80" t="n">
        <v>31.0418690404038</v>
      </c>
      <c r="J10" s="84" t="n">
        <v>39.4350299285641</v>
      </c>
    </row>
    <row r="11" customFormat="false" ht="12.75" hidden="false" customHeight="true" outlineLevel="0" collapsed="false">
      <c r="A11" s="85" t="s">
        <v>198</v>
      </c>
      <c r="B11" s="86" t="n">
        <v>23570539.1782888</v>
      </c>
      <c r="C11" s="87" t="s">
        <v>195</v>
      </c>
      <c r="D11" s="80" t="n">
        <v>49.8071776319042</v>
      </c>
      <c r="E11" s="80" t="n">
        <v>2.16070456372645</v>
      </c>
      <c r="F11" s="80" t="n">
        <v>0.650296698432067</v>
      </c>
      <c r="G11" s="83"/>
      <c r="H11" s="80" t="n">
        <v>1173982.03173279</v>
      </c>
      <c r="I11" s="80" t="n">
        <v>50.9289715720216</v>
      </c>
      <c r="J11" s="84" t="n">
        <v>15.3278438079049</v>
      </c>
    </row>
    <row r="12" customFormat="false" ht="12.75" hidden="false" customHeight="true" outlineLevel="0" collapsed="false">
      <c r="A12" s="85" t="s">
        <v>199</v>
      </c>
      <c r="B12" s="86" t="n">
        <v>2607934.53401948</v>
      </c>
      <c r="C12" s="87" t="s">
        <v>195</v>
      </c>
      <c r="D12" s="88" t="n">
        <v>88.1324955090642</v>
      </c>
      <c r="E12" s="80" t="n">
        <v>76.7415567845763</v>
      </c>
      <c r="F12" s="80" t="n">
        <v>3.09983625568075</v>
      </c>
      <c r="G12" s="89" t="s">
        <v>200</v>
      </c>
      <c r="H12" s="82"/>
      <c r="I12" s="80" t="n">
        <v>200.136956132914</v>
      </c>
      <c r="J12" s="84" t="n">
        <v>8.08417002099547</v>
      </c>
    </row>
    <row r="13" customFormat="false" ht="12.75" hidden="false" customHeight="true" outlineLevel="0" collapsed="false">
      <c r="A13" s="90" t="s">
        <v>201</v>
      </c>
      <c r="B13" s="86" t="n">
        <v>354960.133178077</v>
      </c>
      <c r="C13" s="91" t="s">
        <v>195</v>
      </c>
      <c r="D13" s="92" t="n">
        <v>36.1458186615099</v>
      </c>
      <c r="E13" s="92" t="n">
        <v>6.21966583130603</v>
      </c>
      <c r="F13" s="92" t="n">
        <v>5.03800313742167</v>
      </c>
      <c r="G13" s="93"/>
      <c r="H13" s="92" t="n">
        <v>12830.3246059202</v>
      </c>
      <c r="I13" s="92" t="n">
        <v>2.20773341180352</v>
      </c>
      <c r="J13" s="94" t="n">
        <v>1.78829026461076</v>
      </c>
    </row>
    <row r="14" customFormat="false" ht="12.75" hidden="false" customHeight="true" outlineLevel="0" collapsed="false">
      <c r="A14" s="95" t="s">
        <v>202</v>
      </c>
      <c r="B14" s="96" t="n">
        <v>29775173.532011</v>
      </c>
      <c r="C14" s="97" t="s">
        <v>195</v>
      </c>
      <c r="D14" s="98"/>
      <c r="E14" s="98"/>
      <c r="F14" s="98"/>
      <c r="G14" s="99"/>
      <c r="H14" s="96" t="n">
        <v>2402142.55997449</v>
      </c>
      <c r="I14" s="96" t="n">
        <v>22.0197508022259</v>
      </c>
      <c r="J14" s="100" t="n">
        <v>51.6006982173857</v>
      </c>
    </row>
    <row r="15" customFormat="false" ht="12.75" hidden="false" customHeight="true" outlineLevel="0" collapsed="false">
      <c r="A15" s="85" t="s">
        <v>196</v>
      </c>
      <c r="B15" s="86" t="n">
        <v>1302497.04667912</v>
      </c>
      <c r="C15" s="87" t="s">
        <v>195</v>
      </c>
      <c r="D15" s="80" t="n">
        <v>76.1242779799224</v>
      </c>
      <c r="E15" s="80" t="n">
        <v>0.656906278600497</v>
      </c>
      <c r="F15" s="80" t="n">
        <v>0.250391014956793</v>
      </c>
      <c r="G15" s="83"/>
      <c r="H15" s="86" t="n">
        <v>99151.647249429</v>
      </c>
      <c r="I15" s="86" t="n">
        <v>0.855618487822116</v>
      </c>
      <c r="J15" s="86" t="n">
        <v>0.326133557496209</v>
      </c>
      <c r="K15" s="16"/>
    </row>
    <row r="16" customFormat="false" ht="12.75" hidden="false" customHeight="true" outlineLevel="0" collapsed="false">
      <c r="A16" s="85" t="s">
        <v>197</v>
      </c>
      <c r="B16" s="86" t="n">
        <v>21878947.4842414</v>
      </c>
      <c r="C16" s="87" t="s">
        <v>195</v>
      </c>
      <c r="D16" s="80" t="n">
        <v>90.6729806507732</v>
      </c>
      <c r="E16" s="80" t="n">
        <v>0.698434196046155</v>
      </c>
      <c r="F16" s="80" t="n">
        <v>1.70915123312636</v>
      </c>
      <c r="G16" s="83"/>
      <c r="H16" s="86" t="n">
        <v>1983829.38189791</v>
      </c>
      <c r="I16" s="86" t="n">
        <v>15.2810050964922</v>
      </c>
      <c r="J16" s="86" t="n">
        <v>37.394430072198</v>
      </c>
      <c r="K16" s="16"/>
    </row>
    <row r="17" customFormat="false" ht="12.75" hidden="false" customHeight="true" outlineLevel="0" collapsed="false">
      <c r="A17" s="85" t="s">
        <v>198</v>
      </c>
      <c r="B17" s="86" t="n">
        <v>6345684.06826392</v>
      </c>
      <c r="C17" s="87" t="s">
        <v>195</v>
      </c>
      <c r="D17" s="80" t="n">
        <v>50.2364646857134</v>
      </c>
      <c r="E17" s="80" t="n">
        <v>0.925201576924694</v>
      </c>
      <c r="F17" s="80" t="n">
        <v>2.1854293606832</v>
      </c>
      <c r="G17" s="83"/>
      <c r="H17" s="86" t="n">
        <v>318784.733602034</v>
      </c>
      <c r="I17" s="86" t="n">
        <v>5.87103690662368</v>
      </c>
      <c r="J17" s="86" t="n">
        <v>13.8680442764036</v>
      </c>
      <c r="K17" s="16"/>
    </row>
    <row r="18" customFormat="false" ht="12.75" hidden="false" customHeight="true" outlineLevel="0" collapsed="false">
      <c r="A18" s="85" t="s">
        <v>199</v>
      </c>
      <c r="B18" s="86" t="n">
        <v>195156.846226679</v>
      </c>
      <c r="C18" s="87" t="s">
        <v>195</v>
      </c>
      <c r="D18" s="80" t="n">
        <v>97.7357368020399</v>
      </c>
      <c r="E18" s="80" t="n">
        <v>0.0619517660880742</v>
      </c>
      <c r="F18" s="80" t="n">
        <v>0.0619517660880742</v>
      </c>
      <c r="G18" s="101" t="s">
        <v>200</v>
      </c>
      <c r="H18" s="86" t="n">
        <v>19073.7981579269</v>
      </c>
      <c r="I18" s="86" t="n">
        <v>0.0120903112879215</v>
      </c>
      <c r="J18" s="86" t="n">
        <v>0.0120903112879215</v>
      </c>
      <c r="K18" s="16"/>
    </row>
    <row r="19" customFormat="false" ht="12.75" hidden="false" customHeight="true" outlineLevel="0" collapsed="false">
      <c r="A19" s="85" t="s">
        <v>201</v>
      </c>
      <c r="B19" s="86" t="n">
        <v>52888.0865999015</v>
      </c>
      <c r="C19" s="87" t="s">
        <v>195</v>
      </c>
      <c r="D19" s="80" t="n">
        <v>7.1244253543551</v>
      </c>
      <c r="E19" s="80" t="s">
        <v>108</v>
      </c>
      <c r="F19" s="80" t="s">
        <v>108</v>
      </c>
      <c r="G19" s="83"/>
      <c r="H19" s="86" t="n">
        <v>376.797225115667</v>
      </c>
      <c r="I19" s="102" t="s">
        <v>108</v>
      </c>
      <c r="J19" s="102" t="s">
        <v>108</v>
      </c>
      <c r="K19" s="16"/>
    </row>
    <row r="20" customFormat="false" ht="12.75" hidden="false" customHeight="true" outlineLevel="0" collapsed="false">
      <c r="A20" s="103" t="s">
        <v>203</v>
      </c>
      <c r="B20" s="86" t="n">
        <v>29775173.532011</v>
      </c>
      <c r="C20" s="87" t="s">
        <v>195</v>
      </c>
      <c r="D20" s="82"/>
      <c r="E20" s="82"/>
      <c r="F20" s="82"/>
      <c r="G20" s="83"/>
      <c r="H20" s="86" t="n">
        <v>2402142.55997449</v>
      </c>
      <c r="I20" s="86" t="n">
        <v>22.0197508022259</v>
      </c>
      <c r="J20" s="86" t="n">
        <v>51.6006982173857</v>
      </c>
      <c r="K20" s="16"/>
    </row>
    <row r="21" customFormat="false" ht="12.75" hidden="false" customHeight="true" outlineLevel="0" collapsed="false">
      <c r="A21" s="104" t="s">
        <v>196</v>
      </c>
      <c r="B21" s="20" t="n">
        <v>1302497.04667912</v>
      </c>
      <c r="C21" s="105" t="s">
        <v>195</v>
      </c>
      <c r="D21" s="80" t="n">
        <v>76.1242779799224</v>
      </c>
      <c r="E21" s="80" t="n">
        <v>0.656906278600497</v>
      </c>
      <c r="F21" s="80" t="n">
        <v>0.250391014956793</v>
      </c>
      <c r="G21" s="106"/>
      <c r="H21" s="20" t="n">
        <v>99151.647249429</v>
      </c>
      <c r="I21" s="20" t="n">
        <v>0.855618487822116</v>
      </c>
      <c r="J21" s="21" t="n">
        <v>0.326133557496209</v>
      </c>
    </row>
    <row r="22" customFormat="false" ht="12.75" hidden="false" customHeight="true" outlineLevel="0" collapsed="false">
      <c r="A22" s="104" t="s">
        <v>197</v>
      </c>
      <c r="B22" s="20" t="n">
        <v>21878947.4842414</v>
      </c>
      <c r="C22" s="105" t="s">
        <v>195</v>
      </c>
      <c r="D22" s="80" t="n">
        <v>90.6729806507732</v>
      </c>
      <c r="E22" s="80" t="n">
        <v>0.698434196046155</v>
      </c>
      <c r="F22" s="80" t="n">
        <v>1.70915123312636</v>
      </c>
      <c r="G22" s="106"/>
      <c r="H22" s="20" t="n">
        <v>1983829.38189791</v>
      </c>
      <c r="I22" s="20" t="n">
        <v>15.2810050964922</v>
      </c>
      <c r="J22" s="21" t="n">
        <v>37.394430072198</v>
      </c>
    </row>
    <row r="23" customFormat="false" ht="12.75" hidden="false" customHeight="true" outlineLevel="0" collapsed="false">
      <c r="A23" s="104" t="s">
        <v>198</v>
      </c>
      <c r="B23" s="20" t="n">
        <v>6345684.06826392</v>
      </c>
      <c r="C23" s="105" t="s">
        <v>195</v>
      </c>
      <c r="D23" s="80" t="n">
        <v>50.2364646857134</v>
      </c>
      <c r="E23" s="80" t="n">
        <v>0.925201576924694</v>
      </c>
      <c r="F23" s="80" t="n">
        <v>2.1854293606832</v>
      </c>
      <c r="G23" s="106"/>
      <c r="H23" s="20" t="n">
        <v>318784.733602034</v>
      </c>
      <c r="I23" s="20" t="n">
        <v>5.87103690662368</v>
      </c>
      <c r="J23" s="21" t="n">
        <v>13.8680442764036</v>
      </c>
    </row>
    <row r="24" customFormat="false" ht="12.75" hidden="false" customHeight="true" outlineLevel="0" collapsed="false">
      <c r="A24" s="104" t="s">
        <v>199</v>
      </c>
      <c r="B24" s="20" t="n">
        <v>195156.846226679</v>
      </c>
      <c r="C24" s="105" t="s">
        <v>195</v>
      </c>
      <c r="D24" s="80" t="n">
        <v>97.7357368020399</v>
      </c>
      <c r="E24" s="80" t="n">
        <v>0.0619517660880742</v>
      </c>
      <c r="F24" s="80" t="n">
        <v>0.0619517660880742</v>
      </c>
      <c r="G24" s="107" t="s">
        <v>200</v>
      </c>
      <c r="H24" s="20" t="n">
        <v>19073.7981579269</v>
      </c>
      <c r="I24" s="20" t="n">
        <v>0.0120903112879215</v>
      </c>
      <c r="J24" s="21" t="n">
        <v>0.0120903112879215</v>
      </c>
    </row>
    <row r="25" customFormat="false" ht="12.75" hidden="false" customHeight="true" outlineLevel="0" collapsed="false">
      <c r="A25" s="104" t="s">
        <v>201</v>
      </c>
      <c r="B25" s="20" t="n">
        <v>52888.0865999015</v>
      </c>
      <c r="C25" s="105" t="s">
        <v>195</v>
      </c>
      <c r="D25" s="80" t="n">
        <v>7.1244253543551</v>
      </c>
      <c r="E25" s="80" t="s">
        <v>110</v>
      </c>
      <c r="F25" s="80" t="s">
        <v>110</v>
      </c>
      <c r="G25" s="106"/>
      <c r="H25" s="20" t="n">
        <v>376.797225115667</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4</v>
      </c>
      <c r="Q1" s="115" t="s">
        <v>80</v>
      </c>
    </row>
    <row r="2" customFormat="false" ht="20.1" hidden="false" customHeight="true" outlineLevel="0" collapsed="false">
      <c r="A2" s="4" t="s">
        <v>1415</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72"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72"/>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6</v>
      </c>
      <c r="B10" s="1191"/>
      <c r="C10" s="1227" t="n">
        <v>181061.245807017</v>
      </c>
      <c r="D10" s="1228" t="n">
        <v>419.78109899</v>
      </c>
      <c r="E10" s="1229" t="s">
        <v>128</v>
      </c>
      <c r="F10" s="1230" t="s">
        <v>128</v>
      </c>
      <c r="G10" s="1230" t="s">
        <v>128</v>
      </c>
      <c r="H10" s="1230" t="s">
        <v>128</v>
      </c>
      <c r="I10" s="1231" t="n">
        <v>0.0105800364848959</v>
      </c>
      <c r="J10" s="1232" t="n">
        <v>-2.81240838297238</v>
      </c>
      <c r="K10" s="1233" t="s">
        <v>128</v>
      </c>
      <c r="L10" s="1234" t="s">
        <v>128</v>
      </c>
      <c r="M10" s="1235" t="s">
        <v>128</v>
      </c>
      <c r="N10" s="1234" t="s">
        <v>128</v>
      </c>
      <c r="O10" s="1236" t="n">
        <v>1911.19328729596</v>
      </c>
      <c r="P10" s="1232" t="n">
        <v>-1180.59588181283</v>
      </c>
      <c r="Q10" s="1237" t="n">
        <v>-2678.85715343812</v>
      </c>
    </row>
    <row r="11" customFormat="false" ht="12.75" hidden="false" customHeight="true" outlineLevel="0" collapsed="false">
      <c r="A11" s="1238" t="s">
        <v>1293</v>
      </c>
      <c r="B11" s="1195"/>
      <c r="C11" s="1196" t="n">
        <v>165832.037219708</v>
      </c>
      <c r="D11" s="1196" t="n">
        <v>305.5381565</v>
      </c>
      <c r="E11" s="1197" t="s">
        <v>128</v>
      </c>
      <c r="F11" s="102" t="s">
        <v>128</v>
      </c>
      <c r="G11" s="102" t="s">
        <v>128</v>
      </c>
      <c r="H11" s="102" t="s">
        <v>128</v>
      </c>
      <c r="I11" s="1198" t="n">
        <v>-0.00418220403337173</v>
      </c>
      <c r="J11" s="150" t="n">
        <v>-2.73371863557428</v>
      </c>
      <c r="K11" s="102" t="s">
        <v>128</v>
      </c>
      <c r="L11" s="102" t="s">
        <v>128</v>
      </c>
      <c r="M11" s="102" t="s">
        <v>128</v>
      </c>
      <c r="N11" s="102" t="s">
        <v>128</v>
      </c>
      <c r="O11" s="1198" t="n">
        <v>-692.265592012051</v>
      </c>
      <c r="P11" s="150" t="n">
        <v>-835.255352303061</v>
      </c>
      <c r="Q11" s="1199" t="n">
        <v>5600.91012915542</v>
      </c>
    </row>
    <row r="12" customFormat="false" ht="12.75" hidden="false" customHeight="true" outlineLevel="0" collapsed="false">
      <c r="A12" s="1200" t="s">
        <v>1417</v>
      </c>
      <c r="B12" s="1201"/>
      <c r="C12" s="1196" t="n">
        <v>15229.208587309</v>
      </c>
      <c r="D12" s="1196" t="n">
        <v>114.24294249</v>
      </c>
      <c r="E12" s="1197" t="s">
        <v>128</v>
      </c>
      <c r="F12" s="102" t="s">
        <v>128</v>
      </c>
      <c r="G12" s="102" t="s">
        <v>128</v>
      </c>
      <c r="H12" s="102" t="s">
        <v>128</v>
      </c>
      <c r="I12" s="1198" t="n">
        <v>0.172243784106807</v>
      </c>
      <c r="J12" s="150" t="n">
        <v>-3.02286094863148</v>
      </c>
      <c r="K12" s="102" t="s">
        <v>128</v>
      </c>
      <c r="L12" s="102" t="s">
        <v>128</v>
      </c>
      <c r="M12" s="102" t="s">
        <v>128</v>
      </c>
      <c r="N12" s="102" t="s">
        <v>128</v>
      </c>
      <c r="O12" s="1198" t="n">
        <v>2603.45887930801</v>
      </c>
      <c r="P12" s="150" t="n">
        <v>-345.340529509774</v>
      </c>
      <c r="Q12" s="1199" t="n">
        <v>-8279.76728259354</v>
      </c>
    </row>
    <row r="13" customFormat="false" ht="12.75" hidden="false" customHeight="true" outlineLevel="0" collapsed="false">
      <c r="A13" s="1273" t="s">
        <v>1418</v>
      </c>
      <c r="B13" s="1205"/>
      <c r="C13" s="1196" t="n">
        <v>1073.4204501617</v>
      </c>
      <c r="D13" s="1196" t="n">
        <v>3.96592574</v>
      </c>
      <c r="E13" s="1197" t="s">
        <v>128</v>
      </c>
      <c r="F13" s="102" t="s">
        <v>128</v>
      </c>
      <c r="G13" s="102" t="s">
        <v>128</v>
      </c>
      <c r="H13" s="102" t="s">
        <v>128</v>
      </c>
      <c r="I13" s="1198" t="n">
        <v>0.107571938851883</v>
      </c>
      <c r="J13" s="150" t="n">
        <v>-4.96312808902577</v>
      </c>
      <c r="K13" s="102" t="s">
        <v>128</v>
      </c>
      <c r="L13" s="102" t="s">
        <v>128</v>
      </c>
      <c r="M13" s="102" t="s">
        <v>128</v>
      </c>
      <c r="N13" s="102" t="s">
        <v>128</v>
      </c>
      <c r="O13" s="1198" t="n">
        <v>115.04329670596</v>
      </c>
      <c r="P13" s="150" t="n">
        <v>-19.6833974391843</v>
      </c>
      <c r="Q13" s="1199" t="n">
        <v>-349.652963978178</v>
      </c>
    </row>
    <row r="14" customFormat="false" ht="12.75" hidden="false" customHeight="true" outlineLevel="0" collapsed="false">
      <c r="A14" s="1204" t="s">
        <v>1419</v>
      </c>
      <c r="B14" s="1205"/>
      <c r="C14" s="1196" t="n">
        <v>13475.0530542362</v>
      </c>
      <c r="D14" s="1196" t="n">
        <v>97.61033556</v>
      </c>
      <c r="E14" s="1197" t="s">
        <v>128</v>
      </c>
      <c r="F14" s="102" t="s">
        <v>128</v>
      </c>
      <c r="G14" s="102" t="s">
        <v>128</v>
      </c>
      <c r="H14" s="102" t="s">
        <v>128</v>
      </c>
      <c r="I14" s="1198" t="n">
        <v>0.169220625690715</v>
      </c>
      <c r="J14" s="150" t="n">
        <v>-2.92303695602146</v>
      </c>
      <c r="K14" s="102" t="s">
        <v>128</v>
      </c>
      <c r="L14" s="102" t="s">
        <v>128</v>
      </c>
      <c r="M14" s="102" t="s">
        <v>128</v>
      </c>
      <c r="N14" s="102" t="s">
        <v>128</v>
      </c>
      <c r="O14" s="1198" t="n">
        <v>2263.73922699609</v>
      </c>
      <c r="P14" s="150" t="n">
        <v>-285.318618131536</v>
      </c>
      <c r="Q14" s="1199" t="n">
        <v>-7254.20889917004</v>
      </c>
    </row>
    <row r="15" customFormat="false" ht="12.75" hidden="false" customHeight="true" outlineLevel="0" collapsed="false">
      <c r="A15" s="1204" t="s">
        <v>1420</v>
      </c>
      <c r="B15" s="1205"/>
      <c r="C15" s="1196" t="n">
        <v>158.067916551272</v>
      </c>
      <c r="D15" s="1196" t="n">
        <v>10.72418695</v>
      </c>
      <c r="E15" s="1197" t="s">
        <v>128</v>
      </c>
      <c r="F15" s="102" t="s">
        <v>128</v>
      </c>
      <c r="G15" s="102" t="s">
        <v>128</v>
      </c>
      <c r="H15" s="102" t="s">
        <v>128</v>
      </c>
      <c r="I15" s="1198" t="n">
        <v>0.232237043053974</v>
      </c>
      <c r="J15" s="150" t="n">
        <v>-3.11468689843168</v>
      </c>
      <c r="K15" s="102" t="s">
        <v>128</v>
      </c>
      <c r="L15" s="102" t="s">
        <v>128</v>
      </c>
      <c r="M15" s="102" t="s">
        <v>128</v>
      </c>
      <c r="N15" s="102" t="s">
        <v>128</v>
      </c>
      <c r="O15" s="1198" t="n">
        <v>34.2186720751437</v>
      </c>
      <c r="P15" s="150" t="n">
        <v>-33.402484589497</v>
      </c>
      <c r="Q15" s="1199" t="n">
        <v>-2.99268744737124</v>
      </c>
    </row>
    <row r="16" customFormat="false" ht="12.75" hidden="false" customHeight="true" outlineLevel="0" collapsed="false">
      <c r="A16" s="1204" t="s">
        <v>1421</v>
      </c>
      <c r="B16" s="1205"/>
      <c r="C16" s="1196" t="n">
        <v>128.212594003164</v>
      </c>
      <c r="D16" s="1196" t="n">
        <v>1.94249424</v>
      </c>
      <c r="E16" s="1197" t="s">
        <v>128</v>
      </c>
      <c r="F16" s="102" t="s">
        <v>128</v>
      </c>
      <c r="G16" s="102" t="s">
        <v>128</v>
      </c>
      <c r="H16" s="102" t="s">
        <v>128</v>
      </c>
      <c r="I16" s="1198" t="n">
        <v>1.12148266845405</v>
      </c>
      <c r="J16" s="150" t="n">
        <v>-3.57068206779145</v>
      </c>
      <c r="K16" s="102" t="s">
        <v>128</v>
      </c>
      <c r="L16" s="102" t="s">
        <v>128</v>
      </c>
      <c r="M16" s="102" t="s">
        <v>128</v>
      </c>
      <c r="N16" s="102" t="s">
        <v>128</v>
      </c>
      <c r="O16" s="1198" t="n">
        <v>141.609728428352</v>
      </c>
      <c r="P16" s="150" t="n">
        <v>-6.93602934955618</v>
      </c>
      <c r="Q16" s="1199" t="n">
        <v>-493.803563288919</v>
      </c>
    </row>
    <row r="17" customFormat="false" ht="13.5" hidden="false" customHeight="true" outlineLevel="0" collapsed="false">
      <c r="A17" s="1204" t="s">
        <v>1422</v>
      </c>
      <c r="B17" s="1205"/>
      <c r="C17" s="1196" t="n">
        <v>394.454572356682</v>
      </c>
      <c r="D17" s="1197" t="s">
        <v>140</v>
      </c>
      <c r="E17" s="1197" t="s">
        <v>128</v>
      </c>
      <c r="F17" s="102" t="s">
        <v>128</v>
      </c>
      <c r="G17" s="102" t="s">
        <v>128</v>
      </c>
      <c r="H17" s="102" t="s">
        <v>128</v>
      </c>
      <c r="I17" s="1198" t="n">
        <v>0.123836706494792</v>
      </c>
      <c r="J17" s="151" t="s">
        <v>140</v>
      </c>
      <c r="K17" s="102" t="s">
        <v>128</v>
      </c>
      <c r="L17" s="102" t="s">
        <v>128</v>
      </c>
      <c r="M17" s="102" t="s">
        <v>128</v>
      </c>
      <c r="N17" s="102" t="s">
        <v>128</v>
      </c>
      <c r="O17" s="1198" t="n">
        <v>48.8479551024629</v>
      </c>
      <c r="P17" s="151" t="s">
        <v>140</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7</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row>
    <row r="32" customFormat="false" ht="12.75" hidden="false" customHeight="true" outlineLevel="0" collapsed="false">
      <c r="A32" s="723" t="s">
        <v>1432</v>
      </c>
    </row>
    <row r="33" customFormat="false" ht="16.5" hidden="false" customHeight="true" outlineLevel="0" collapsed="false">
      <c r="A33" s="1277" t="s">
        <v>1433</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5" t="s">
        <v>80</v>
      </c>
      <c r="O1" s="1223"/>
    </row>
    <row r="2" customFormat="false" ht="15.75" hidden="false" customHeight="true" outlineLevel="0" collapsed="false">
      <c r="A2" s="4" t="s">
        <v>1435</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c r="O5" s="1280"/>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c r="O8" s="1280"/>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c r="O9" s="1176"/>
    </row>
    <row r="10" customFormat="false" ht="17.25" hidden="false" customHeight="true" outlineLevel="0" collapsed="false">
      <c r="A10" s="1284" t="s">
        <v>1439</v>
      </c>
      <c r="B10" s="1191"/>
      <c r="C10" s="1227" t="n">
        <v>1515.12513318998</v>
      </c>
      <c r="D10" s="1229" t="s">
        <v>128</v>
      </c>
      <c r="E10" s="1230" t="s">
        <v>128</v>
      </c>
      <c r="F10" s="1230" t="s">
        <v>128</v>
      </c>
      <c r="G10" s="1230" t="s">
        <v>128</v>
      </c>
      <c r="H10" s="1232" t="n">
        <v>-0.194206560589465</v>
      </c>
      <c r="I10" s="1233" t="s">
        <v>128</v>
      </c>
      <c r="J10" s="1234" t="s">
        <v>128</v>
      </c>
      <c r="K10" s="1234" t="s">
        <v>128</v>
      </c>
      <c r="L10" s="1234" t="s">
        <v>128</v>
      </c>
      <c r="M10" s="1232" t="n">
        <v>-294.24724097948</v>
      </c>
      <c r="N10" s="1237" t="n">
        <v>1078.9065502581</v>
      </c>
      <c r="O10" s="1176"/>
    </row>
    <row r="11" customFormat="false" ht="15.75" hidden="false" customHeight="true" outlineLevel="0" collapsed="false">
      <c r="A11" s="1285" t="s">
        <v>1440</v>
      </c>
      <c r="B11" s="1286"/>
      <c r="C11" s="1239" t="n">
        <v>6.95422393474939</v>
      </c>
      <c r="D11" s="1287" t="s">
        <v>128</v>
      </c>
      <c r="E11" s="102" t="s">
        <v>128</v>
      </c>
      <c r="F11" s="102" t="s">
        <v>128</v>
      </c>
      <c r="G11" s="102" t="s">
        <v>128</v>
      </c>
      <c r="H11" s="150" t="n">
        <v>-42.3120169468751</v>
      </c>
      <c r="I11" s="1241" t="s">
        <v>128</v>
      </c>
      <c r="J11" s="1242" t="s">
        <v>128</v>
      </c>
      <c r="K11" s="102" t="s">
        <v>128</v>
      </c>
      <c r="L11" s="1242" t="s">
        <v>128</v>
      </c>
      <c r="M11" s="1245" t="n">
        <v>-294.24724097948</v>
      </c>
      <c r="N11" s="1246" t="n">
        <v>1078.9065502581</v>
      </c>
      <c r="O11" s="1176"/>
    </row>
    <row r="12" customFormat="false" ht="15.75" hidden="false" customHeight="true" outlineLevel="0" collapsed="false">
      <c r="A12" s="1288" t="s">
        <v>1441</v>
      </c>
      <c r="B12" s="1289"/>
      <c r="C12" s="1247" t="n">
        <v>1508.17090925523</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2</v>
      </c>
      <c r="B13" s="1293"/>
      <c r="C13" s="1254" t="n">
        <v>393.358862339599</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3</v>
      </c>
      <c r="B14" s="1293"/>
      <c r="C14" s="1254" t="n">
        <v>365.502344557895</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4</v>
      </c>
      <c r="B15" s="1293"/>
      <c r="C15" s="1254" t="n">
        <v>696.150477156503</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5</v>
      </c>
      <c r="B16" s="1293"/>
      <c r="C16" s="1254" t="n">
        <v>9.71944029673661</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6</v>
      </c>
      <c r="B17" s="1293"/>
      <c r="C17" s="1254" t="n">
        <v>43.4397849044956</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7</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8</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4</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6</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5" t="s">
        <v>80</v>
      </c>
    </row>
    <row r="2" customFormat="false" ht="15.75" hidden="false" customHeight="true" outlineLevel="0" collapsed="false">
      <c r="A2" s="4" t="s">
        <v>1458</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59</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460</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3.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61</v>
      </c>
      <c r="B10" s="1191"/>
      <c r="C10" s="1227" t="n">
        <v>23959.2860935721</v>
      </c>
      <c r="D10" s="1301" t="n">
        <v>0.916593066789519</v>
      </c>
      <c r="E10" s="1230" t="s">
        <v>136</v>
      </c>
      <c r="F10" s="1302" t="n">
        <v>0.916593066789519</v>
      </c>
      <c r="G10" s="1230" t="s">
        <v>136</v>
      </c>
      <c r="H10" s="1303" t="s">
        <v>128</v>
      </c>
      <c r="I10" s="1304" t="n">
        <v>21960.9155185947</v>
      </c>
      <c r="J10" s="1234" t="s">
        <v>136</v>
      </c>
      <c r="K10" s="1305" t="n">
        <v>21960.9155185947</v>
      </c>
      <c r="L10" s="1234" t="s">
        <v>136</v>
      </c>
      <c r="M10" s="1303" t="s">
        <v>128</v>
      </c>
      <c r="N10" s="1237" t="n">
        <v>-80523.356901514</v>
      </c>
    </row>
    <row r="11" customFormat="false" ht="13.5" hidden="false" customHeight="true" outlineLevel="0" collapsed="false">
      <c r="A11" s="1238" t="s">
        <v>1462</v>
      </c>
      <c r="B11" s="1306"/>
      <c r="C11" s="1307" t="n">
        <v>9564.41176365595</v>
      </c>
      <c r="D11" s="1196" t="n">
        <v>2.29610728409295</v>
      </c>
      <c r="E11" s="102" t="s">
        <v>98</v>
      </c>
      <c r="F11" s="86" t="n">
        <v>2.29610728409295</v>
      </c>
      <c r="G11" s="102" t="s">
        <v>98</v>
      </c>
      <c r="H11" s="151" t="s">
        <v>128</v>
      </c>
      <c r="I11" s="86" t="n">
        <v>21960.9155185947</v>
      </c>
      <c r="J11" s="102" t="s">
        <v>98</v>
      </c>
      <c r="K11" s="86" t="n">
        <v>21960.9155185947</v>
      </c>
      <c r="L11" s="102" t="s">
        <v>98</v>
      </c>
      <c r="M11" s="151" t="s">
        <v>128</v>
      </c>
      <c r="N11" s="1199" t="n">
        <v>-80523.356901514</v>
      </c>
    </row>
    <row r="12" customFormat="false" ht="12.75" hidden="false" customHeight="true" outlineLevel="0" collapsed="false">
      <c r="A12" s="1285"/>
      <c r="B12" s="1308" t="s">
        <v>1463</v>
      </c>
      <c r="C12" s="337" t="n">
        <v>9564.41176365595</v>
      </c>
      <c r="D12" s="1196" t="n">
        <v>2.29610728409295</v>
      </c>
      <c r="E12" s="102" t="s">
        <v>98</v>
      </c>
      <c r="F12" s="86" t="n">
        <v>2.29610728409295</v>
      </c>
      <c r="G12" s="102" t="s">
        <v>98</v>
      </c>
      <c r="H12" s="151" t="s">
        <v>128</v>
      </c>
      <c r="I12" s="408" t="n">
        <v>21960.9155185947</v>
      </c>
      <c r="J12" s="407" t="s">
        <v>98</v>
      </c>
      <c r="K12" s="86" t="n">
        <v>21960.9155185947</v>
      </c>
      <c r="L12" s="407" t="s">
        <v>98</v>
      </c>
      <c r="M12" s="409" t="s">
        <v>128</v>
      </c>
      <c r="N12" s="1199" t="n">
        <v>-80523.356901514</v>
      </c>
    </row>
    <row r="13" customFormat="false" ht="12.75" hidden="false" customHeight="true" outlineLevel="0" collapsed="false">
      <c r="A13" s="1200" t="s">
        <v>1464</v>
      </c>
      <c r="B13" s="1205"/>
      <c r="C13" s="1254" t="n">
        <v>14394.8743299161</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5</v>
      </c>
      <c r="B14" s="1205"/>
      <c r="C14" s="1254" t="n">
        <v>6110.8452818508</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6</v>
      </c>
      <c r="B15" s="1205"/>
      <c r="C15" s="1254" t="n">
        <v>3624.9034903091</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7</v>
      </c>
      <c r="B16" s="1205"/>
      <c r="C16" s="1254" t="n">
        <v>4429.8933751042</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8</v>
      </c>
      <c r="B17" s="1205"/>
      <c r="C17" s="1254" t="n">
        <v>30.88166935861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9</v>
      </c>
      <c r="B18" s="1205"/>
      <c r="C18" s="1254" t="n">
        <v>198.350513293401</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0</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0</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3</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2</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3</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2</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5</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6</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7</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3</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3</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8</v>
      </c>
      <c r="B35" s="63"/>
      <c r="C35" s="63"/>
      <c r="D35" s="63"/>
      <c r="E35" s="63"/>
      <c r="F35" s="63"/>
      <c r="G35" s="63"/>
      <c r="H35" s="63"/>
      <c r="I35" s="63"/>
      <c r="J35" s="63"/>
      <c r="K35" s="63"/>
      <c r="L35" s="63"/>
      <c r="M35" s="63"/>
      <c r="N35" s="63"/>
    </row>
    <row r="36" customFormat="false" ht="36" hidden="false" customHeight="true" outlineLevel="0" collapsed="false">
      <c r="A36" s="63" t="s">
        <v>1479</v>
      </c>
      <c r="B36" s="63"/>
      <c r="C36" s="63"/>
      <c r="D36" s="63"/>
      <c r="E36" s="63"/>
      <c r="F36" s="63"/>
      <c r="G36" s="63"/>
      <c r="H36" s="63"/>
      <c r="I36" s="63"/>
      <c r="J36" s="63"/>
      <c r="K36" s="63"/>
      <c r="L36" s="63"/>
      <c r="M36" s="63"/>
      <c r="N36" s="63"/>
    </row>
    <row r="37" customFormat="false" ht="12.75" hidden="false" customHeight="true" outlineLevel="0" collapsed="false">
      <c r="A37" s="63" t="s">
        <v>1334</v>
      </c>
      <c r="B37" s="63"/>
      <c r="C37" s="63"/>
      <c r="D37" s="63"/>
      <c r="E37" s="63"/>
      <c r="F37" s="63"/>
      <c r="G37" s="63"/>
      <c r="H37" s="63"/>
      <c r="I37" s="63"/>
      <c r="J37" s="63"/>
      <c r="K37" s="63"/>
      <c r="L37" s="63"/>
      <c r="M37" s="63"/>
      <c r="N37" s="63"/>
    </row>
    <row r="38" customFormat="false" ht="12.75" hidden="false" customHeight="true" outlineLevel="0" collapsed="false">
      <c r="A38" s="63" t="s">
        <v>1480</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0</v>
      </c>
    </row>
    <row r="2" customFormat="false" ht="15.75" hidden="false" customHeight="true" outlineLevel="0" collapsed="false">
      <c r="A2" s="4" t="s">
        <v>1482</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83</v>
      </c>
      <c r="B10" s="1314"/>
      <c r="C10" s="1301" t="n">
        <v>18846.8630914433</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4</v>
      </c>
      <c r="B11" s="1320"/>
      <c r="C11" s="337" t="n">
        <v>16628.2724827411</v>
      </c>
      <c r="D11" s="1321"/>
      <c r="E11" s="1322"/>
      <c r="F11" s="1322"/>
      <c r="G11" s="1322"/>
      <c r="H11" s="1322"/>
      <c r="I11" s="1323"/>
      <c r="J11" s="1322"/>
      <c r="K11" s="1322"/>
      <c r="L11" s="1322"/>
      <c r="M11" s="1324"/>
      <c r="N11" s="1325"/>
    </row>
    <row r="12" customFormat="false" ht="13.5" hidden="false" customHeight="true" outlineLevel="0" collapsed="false">
      <c r="A12" s="1200" t="s">
        <v>1485</v>
      </c>
      <c r="B12" s="1326"/>
      <c r="C12" s="1327" t="n">
        <v>2218.59060870225</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6</v>
      </c>
      <c r="B13" s="1328"/>
      <c r="C13" s="1329" t="n">
        <v>538.265861570215</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7</v>
      </c>
      <c r="B14" s="1328"/>
      <c r="C14" s="1329" t="n">
        <v>644.6395962788</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8</v>
      </c>
      <c r="B15" s="1328"/>
      <c r="C15" s="1329" t="n">
        <v>895.951432614975</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9</v>
      </c>
      <c r="B16" s="1328"/>
      <c r="C16" s="1329" t="n">
        <v>118.902234220203</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90</v>
      </c>
      <c r="B17" s="1328"/>
      <c r="C17" s="1329" t="n">
        <v>20.8314840180564</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1</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2</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3</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3</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5</v>
      </c>
      <c r="B33" s="63"/>
      <c r="C33" s="63"/>
      <c r="D33" s="63"/>
      <c r="E33" s="63"/>
      <c r="F33" s="63"/>
      <c r="G33" s="63"/>
      <c r="H33" s="63"/>
      <c r="I33" s="63"/>
      <c r="J33" s="63"/>
      <c r="K33" s="63"/>
      <c r="L33" s="63"/>
      <c r="M33" s="63"/>
      <c r="N33" s="6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80</v>
      </c>
    </row>
    <row r="2" customFormat="false" ht="19.5" hidden="false" customHeight="true" outlineLevel="0" collapsed="false">
      <c r="A2" s="4" t="s">
        <v>1497</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8</v>
      </c>
    </row>
    <row r="6" customFormat="false" ht="15" hidden="false" customHeight="true" outlineLevel="0" collapsed="false">
      <c r="A6" s="1333" t="s">
        <v>1499</v>
      </c>
      <c r="B6" s="1334" t="s">
        <v>1500</v>
      </c>
      <c r="C6" s="1334" t="s">
        <v>1501</v>
      </c>
      <c r="D6" s="1334" t="s">
        <v>1502</v>
      </c>
    </row>
    <row r="7" customFormat="false" ht="35.1" hidden="true" customHeight="true" outlineLevel="0" collapsed="false">
      <c r="A7" s="1333"/>
      <c r="B7" s="1334"/>
      <c r="C7" s="1334"/>
      <c r="D7" s="1334"/>
    </row>
    <row r="8" customFormat="false" ht="15.75" hidden="false" customHeight="true" outlineLevel="0" collapsed="false">
      <c r="A8" s="1333"/>
      <c r="B8" s="1335" t="s">
        <v>1503</v>
      </c>
      <c r="C8" s="1335" t="s">
        <v>1504</v>
      </c>
      <c r="D8" s="1335" t="s">
        <v>92</v>
      </c>
    </row>
    <row r="9" customFormat="false" ht="14.25" hidden="false" customHeight="true" outlineLevel="0" collapsed="false">
      <c r="A9" s="1336" t="s">
        <v>1505</v>
      </c>
      <c r="B9" s="1337" t="n">
        <v>73.5354793227736</v>
      </c>
      <c r="C9" s="1337" t="n">
        <v>0.00999999999999997</v>
      </c>
      <c r="D9" s="1337" t="n">
        <v>1.15555753221501</v>
      </c>
    </row>
    <row r="10" customFormat="false" ht="14.25" hidden="false" customHeight="true" outlineLevel="0" collapsed="false">
      <c r="A10" s="1338" t="s">
        <v>1506</v>
      </c>
      <c r="B10" s="1339" t="n">
        <v>73.5354793227736</v>
      </c>
      <c r="C10" s="1339" t="n">
        <v>0.00999999999999997</v>
      </c>
      <c r="D10" s="1339" t="n">
        <v>1.15555753221501</v>
      </c>
    </row>
    <row r="11" customFormat="false" ht="12.75" hidden="false" customHeight="true" outlineLevel="0" collapsed="false">
      <c r="A11" s="1340" t="s">
        <v>1287</v>
      </c>
      <c r="B11" s="1341" t="n">
        <v>73.5354793227736</v>
      </c>
      <c r="C11" s="754" t="n">
        <v>0.00999999999999997</v>
      </c>
      <c r="D11" s="131" t="n">
        <v>1.15555753221501</v>
      </c>
    </row>
    <row r="12" customFormat="false" ht="13.5" hidden="false" customHeight="true" outlineLevel="0" collapsed="false">
      <c r="A12" s="1340" t="s">
        <v>1288</v>
      </c>
      <c r="B12" s="1342" t="s">
        <v>98</v>
      </c>
      <c r="C12" s="754" t="s">
        <v>98</v>
      </c>
      <c r="D12" s="409" t="s">
        <v>98</v>
      </c>
    </row>
    <row r="13" customFormat="false" ht="12.75" hidden="false" customHeight="true" outlineLevel="0" collapsed="false">
      <c r="A13" s="1343" t="s">
        <v>1507</v>
      </c>
      <c r="B13" s="1344"/>
      <c r="C13" s="1345"/>
      <c r="D13" s="1339" t="s">
        <v>110</v>
      </c>
    </row>
    <row r="14" customFormat="false" ht="12.75" hidden="false" customHeight="true" outlineLevel="0" collapsed="false">
      <c r="A14" s="1346" t="s">
        <v>1306</v>
      </c>
      <c r="B14" s="335" t="s">
        <v>110</v>
      </c>
      <c r="C14" s="1197" t="s">
        <v>110</v>
      </c>
      <c r="D14" s="1347" t="s">
        <v>110</v>
      </c>
    </row>
    <row r="15" customFormat="false" ht="12.75" hidden="false" customHeight="true" outlineLevel="0" collapsed="false">
      <c r="A15" s="1346" t="s">
        <v>1307</v>
      </c>
      <c r="B15" s="335" t="s">
        <v>110</v>
      </c>
      <c r="C15" s="1197" t="s">
        <v>110</v>
      </c>
      <c r="D15" s="1347" t="s">
        <v>110</v>
      </c>
    </row>
    <row r="16" customFormat="false" ht="12.75" hidden="false" customHeight="true" outlineLevel="0" collapsed="false">
      <c r="A16" s="1346" t="s">
        <v>1308</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8</v>
      </c>
      <c r="B18" s="705"/>
      <c r="C18" s="705"/>
      <c r="D18" s="705"/>
    </row>
    <row r="19" customFormat="false" ht="12.75" hidden="false" customHeight="true" outlineLevel="0" collapsed="false">
      <c r="A19" s="1262" t="s">
        <v>1509</v>
      </c>
      <c r="B19" s="705"/>
      <c r="C19" s="705"/>
      <c r="D19" s="705"/>
    </row>
    <row r="20" customFormat="false" ht="14.25" hidden="false" customHeight="true" outlineLevel="0" collapsed="false">
      <c r="A20" s="1348" t="s">
        <v>1510</v>
      </c>
      <c r="B20" s="705"/>
      <c r="C20" s="705"/>
      <c r="D20" s="705"/>
    </row>
    <row r="21" customFormat="false" ht="14.25" hidden="false" customHeight="true" outlineLevel="0" collapsed="false">
      <c r="A21" s="1330" t="s">
        <v>1511</v>
      </c>
      <c r="B21" s="705"/>
      <c r="C21" s="705"/>
      <c r="D21" s="705"/>
    </row>
    <row r="22" customFormat="false" ht="14.25" hidden="false" customHeight="true" outlineLevel="0" collapsed="false">
      <c r="A22" s="1262" t="s">
        <v>1512</v>
      </c>
      <c r="B22" s="705"/>
      <c r="C22" s="705"/>
      <c r="D22" s="705"/>
    </row>
    <row r="23" customFormat="false" ht="13.5" hidden="false" customHeight="true" outlineLevel="0" collapsed="false">
      <c r="A23" s="1262" t="s">
        <v>1513</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80</v>
      </c>
    </row>
    <row r="2" customFormat="false" ht="19.5" hidden="false" customHeight="true" outlineLevel="0" collapsed="false">
      <c r="A2" s="4" t="s">
        <v>1515</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6</v>
      </c>
      <c r="E5" s="1178"/>
      <c r="F5" s="1351" t="s">
        <v>1517</v>
      </c>
      <c r="G5" s="1351"/>
    </row>
    <row r="6" customFormat="false" ht="16.5" hidden="false" customHeight="true" outlineLevel="0" collapsed="false">
      <c r="A6" s="1179" t="s">
        <v>1518</v>
      </c>
      <c r="B6" s="1226" t="s">
        <v>1519</v>
      </c>
      <c r="C6" s="1352" t="s">
        <v>1520</v>
      </c>
      <c r="D6" s="1353" t="s">
        <v>1521</v>
      </c>
      <c r="E6" s="1354" t="s">
        <v>1522</v>
      </c>
      <c r="F6" s="1355" t="s">
        <v>1523</v>
      </c>
      <c r="G6" s="1356" t="s">
        <v>1524</v>
      </c>
    </row>
    <row r="7" customFormat="false" ht="15" hidden="false" customHeight="true" outlineLevel="0" collapsed="false">
      <c r="A7" s="1179"/>
      <c r="B7" s="1226"/>
      <c r="C7" s="1357" t="s">
        <v>1525</v>
      </c>
      <c r="D7" s="1358" t="s">
        <v>1526</v>
      </c>
      <c r="E7" s="1359" t="s">
        <v>1527</v>
      </c>
      <c r="F7" s="1360" t="s">
        <v>92</v>
      </c>
      <c r="G7" s="1360"/>
    </row>
    <row r="8" customFormat="false" ht="14.25" hidden="false" customHeight="true" outlineLevel="0" collapsed="false">
      <c r="A8" s="1361" t="s">
        <v>1528</v>
      </c>
      <c r="B8" s="55"/>
      <c r="C8" s="55"/>
      <c r="D8" s="55"/>
      <c r="E8" s="55"/>
      <c r="F8" s="1362" t="s">
        <v>128</v>
      </c>
      <c r="G8" s="1362" t="s">
        <v>117</v>
      </c>
    </row>
    <row r="9" customFormat="false" ht="14.25" hidden="false" customHeight="true" outlineLevel="0" collapsed="false">
      <c r="A9" s="1361" t="s">
        <v>1529</v>
      </c>
      <c r="B9" s="1344"/>
      <c r="C9" s="1344"/>
      <c r="D9" s="1339" t="s">
        <v>128</v>
      </c>
      <c r="E9" s="1339" t="s">
        <v>128</v>
      </c>
      <c r="F9" s="1339" t="s">
        <v>128</v>
      </c>
      <c r="G9" s="1339" t="s">
        <v>128</v>
      </c>
    </row>
    <row r="10" customFormat="false" ht="12.75" hidden="false" customHeight="true" outlineLevel="0" collapsed="false">
      <c r="A10" s="1363" t="s">
        <v>1530</v>
      </c>
      <c r="B10" s="55"/>
      <c r="C10" s="1364" t="s">
        <v>128</v>
      </c>
      <c r="D10" s="151" t="s">
        <v>128</v>
      </c>
      <c r="E10" s="151" t="s">
        <v>128</v>
      </c>
      <c r="F10" s="151" t="s">
        <v>128</v>
      </c>
      <c r="G10" s="151" t="s">
        <v>128</v>
      </c>
    </row>
    <row r="11" customFormat="false" ht="13.5" hidden="false" customHeight="true" outlineLevel="0" collapsed="false">
      <c r="A11" s="1363" t="s">
        <v>1531</v>
      </c>
      <c r="B11" s="55"/>
      <c r="C11" s="1364" t="s">
        <v>128</v>
      </c>
      <c r="D11" s="151" t="s">
        <v>128</v>
      </c>
      <c r="E11" s="151" t="s">
        <v>128</v>
      </c>
      <c r="F11" s="151" t="s">
        <v>128</v>
      </c>
      <c r="G11" s="151" t="s">
        <v>128</v>
      </c>
    </row>
    <row r="12" customFormat="false" ht="15.75" hidden="false" customHeight="true" outlineLevel="0" collapsed="false">
      <c r="A12" s="1361" t="s">
        <v>1295</v>
      </c>
      <c r="B12" s="1344"/>
      <c r="C12" s="1344"/>
      <c r="D12" s="1339" t="s">
        <v>128</v>
      </c>
      <c r="E12" s="1339" t="s">
        <v>128</v>
      </c>
      <c r="F12" s="1339" t="s">
        <v>128</v>
      </c>
      <c r="G12" s="1339" t="s">
        <v>128</v>
      </c>
    </row>
    <row r="13" customFormat="false" ht="12.75" hidden="false" customHeight="true" outlineLevel="0" collapsed="false">
      <c r="A13" s="1365" t="s">
        <v>1532</v>
      </c>
      <c r="B13" s="55"/>
      <c r="C13" s="1347" t="s">
        <v>128</v>
      </c>
      <c r="D13" s="1347" t="s">
        <v>128</v>
      </c>
      <c r="E13" s="1347" t="s">
        <v>128</v>
      </c>
      <c r="F13" s="1347" t="s">
        <v>128</v>
      </c>
      <c r="G13" s="1347" t="s">
        <v>128</v>
      </c>
    </row>
    <row r="14" customFormat="false" ht="13.5" hidden="false" customHeight="true" outlineLevel="0" collapsed="false">
      <c r="A14" s="1365" t="s">
        <v>1533</v>
      </c>
      <c r="B14" s="55"/>
      <c r="C14" s="1347" t="s">
        <v>128</v>
      </c>
      <c r="D14" s="1347" t="s">
        <v>128</v>
      </c>
      <c r="E14" s="1347" t="s">
        <v>128</v>
      </c>
      <c r="F14" s="1347" t="s">
        <v>128</v>
      </c>
      <c r="G14" s="1347" t="s">
        <v>128</v>
      </c>
    </row>
    <row r="15" customFormat="false" ht="12.75" hidden="false" customHeight="true" outlineLevel="0" collapsed="false">
      <c r="A15" s="1361" t="s">
        <v>1534</v>
      </c>
      <c r="B15" s="1344"/>
      <c r="C15" s="1344"/>
      <c r="D15" s="1344"/>
      <c r="E15" s="1344"/>
      <c r="F15" s="1339" t="s">
        <v>128</v>
      </c>
      <c r="G15" s="1339" t="s">
        <v>110</v>
      </c>
    </row>
    <row r="16" customFormat="false" ht="12.75" hidden="false" customHeight="true" outlineLevel="0" collapsed="false">
      <c r="A16" s="1363" t="s">
        <v>1306</v>
      </c>
      <c r="B16" s="55"/>
      <c r="C16" s="1364" t="s">
        <v>110</v>
      </c>
      <c r="D16" s="1347" t="s">
        <v>98</v>
      </c>
      <c r="E16" s="1347" t="s">
        <v>110</v>
      </c>
      <c r="F16" s="151" t="s">
        <v>98</v>
      </c>
      <c r="G16" s="151" t="s">
        <v>110</v>
      </c>
    </row>
    <row r="17" customFormat="false" ht="15.75" hidden="false" customHeight="true" outlineLevel="0" collapsed="false">
      <c r="A17" s="1363" t="s">
        <v>1530</v>
      </c>
      <c r="B17" s="55"/>
      <c r="C17" s="1366" t="s">
        <v>110</v>
      </c>
      <c r="D17" s="1347" t="s">
        <v>98</v>
      </c>
      <c r="E17" s="1347" t="s">
        <v>110</v>
      </c>
      <c r="F17" s="151" t="s">
        <v>98</v>
      </c>
      <c r="G17" s="151" t="s">
        <v>110</v>
      </c>
    </row>
    <row r="18" customFormat="false" ht="13.5" hidden="false" customHeight="true" outlineLevel="0" collapsed="false">
      <c r="A18" s="1363" t="s">
        <v>1531</v>
      </c>
      <c r="B18" s="55"/>
      <c r="C18" s="1364" t="s">
        <v>110</v>
      </c>
      <c r="D18" s="1347" t="s">
        <v>98</v>
      </c>
      <c r="E18" s="1347" t="s">
        <v>110</v>
      </c>
      <c r="F18" s="151" t="s">
        <v>98</v>
      </c>
      <c r="G18" s="151" t="s">
        <v>110</v>
      </c>
    </row>
    <row r="19" customFormat="false" ht="12.75" hidden="false" customHeight="true" outlineLevel="0" collapsed="false">
      <c r="A19" s="1363" t="s">
        <v>1307</v>
      </c>
      <c r="B19" s="55"/>
      <c r="C19" s="1364" t="s">
        <v>110</v>
      </c>
      <c r="D19" s="1347" t="s">
        <v>98</v>
      </c>
      <c r="E19" s="1347" t="s">
        <v>110</v>
      </c>
      <c r="F19" s="151" t="s">
        <v>98</v>
      </c>
      <c r="G19" s="151" t="s">
        <v>110</v>
      </c>
    </row>
    <row r="20" customFormat="false" ht="12.75" hidden="false" customHeight="true" outlineLevel="0" collapsed="false">
      <c r="A20" s="1363" t="s">
        <v>1530</v>
      </c>
      <c r="B20" s="55"/>
      <c r="C20" s="1366" t="s">
        <v>110</v>
      </c>
      <c r="D20" s="1347" t="s">
        <v>98</v>
      </c>
      <c r="E20" s="1347" t="s">
        <v>110</v>
      </c>
      <c r="F20" s="151" t="s">
        <v>98</v>
      </c>
      <c r="G20" s="151" t="s">
        <v>110</v>
      </c>
    </row>
    <row r="21" customFormat="false" ht="15.75" hidden="false" customHeight="true" outlineLevel="0" collapsed="false">
      <c r="A21" s="1363" t="s">
        <v>1531</v>
      </c>
      <c r="B21" s="55"/>
      <c r="C21" s="1364" t="s">
        <v>110</v>
      </c>
      <c r="D21" s="1347" t="s">
        <v>98</v>
      </c>
      <c r="E21" s="1347" t="s">
        <v>110</v>
      </c>
      <c r="F21" s="151" t="s">
        <v>98</v>
      </c>
      <c r="G21" s="151" t="s">
        <v>110</v>
      </c>
    </row>
    <row r="22" customFormat="false" ht="12.75" hidden="false" customHeight="true" outlineLevel="0" collapsed="false">
      <c r="A22" s="1363" t="s">
        <v>1308</v>
      </c>
      <c r="B22" s="55"/>
      <c r="C22" s="1364" t="s">
        <v>110</v>
      </c>
      <c r="D22" s="1347" t="s">
        <v>98</v>
      </c>
      <c r="E22" s="1347" t="s">
        <v>110</v>
      </c>
      <c r="F22" s="151" t="s">
        <v>98</v>
      </c>
      <c r="G22" s="151" t="s">
        <v>110</v>
      </c>
    </row>
    <row r="23" customFormat="false" ht="13.5" hidden="false" customHeight="true" outlineLevel="0" collapsed="false">
      <c r="A23" s="1363" t="s">
        <v>1530</v>
      </c>
      <c r="B23" s="55"/>
      <c r="C23" s="1366" t="s">
        <v>110</v>
      </c>
      <c r="D23" s="1347" t="s">
        <v>98</v>
      </c>
      <c r="E23" s="1347" t="s">
        <v>110</v>
      </c>
      <c r="F23" s="151" t="s">
        <v>98</v>
      </c>
      <c r="G23" s="151" t="s">
        <v>110</v>
      </c>
    </row>
    <row r="24" customFormat="false" ht="12.75" hidden="false" customHeight="true" outlineLevel="0" collapsed="false">
      <c r="A24" s="1363" t="s">
        <v>1531</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5</v>
      </c>
      <c r="B26" s="1294"/>
      <c r="C26" s="1294"/>
      <c r="D26" s="1294"/>
      <c r="E26" s="1294"/>
      <c r="F26" s="1294"/>
      <c r="G26" s="1294"/>
    </row>
    <row r="27" customFormat="false" ht="13.5" hidden="false" customHeight="true" outlineLevel="0" collapsed="false">
      <c r="A27" s="1367" t="s">
        <v>1536</v>
      </c>
      <c r="B27" s="1294"/>
      <c r="C27" s="1294"/>
      <c r="D27" s="1294"/>
      <c r="E27" s="1294"/>
      <c r="F27" s="1294"/>
      <c r="G27" s="1294"/>
    </row>
    <row r="28" customFormat="false" ht="13.5" hidden="false" customHeight="true" outlineLevel="0" collapsed="false">
      <c r="A28" s="1367" t="s">
        <v>1537</v>
      </c>
      <c r="B28" s="1294"/>
      <c r="C28" s="1294"/>
      <c r="D28" s="1294"/>
      <c r="E28" s="1294"/>
      <c r="F28" s="1294"/>
      <c r="G28" s="1294"/>
    </row>
    <row r="29" customFormat="false" ht="13.5" hidden="false" customHeight="true" outlineLevel="0" collapsed="false">
      <c r="A29" s="1368" t="s">
        <v>1538</v>
      </c>
      <c r="B29" s="1294"/>
      <c r="C29" s="1294"/>
      <c r="D29" s="1294"/>
      <c r="E29" s="1294"/>
      <c r="F29" s="1294"/>
      <c r="G29" s="1294"/>
    </row>
    <row r="30" customFormat="false" ht="13.5" hidden="false" customHeight="true" outlineLevel="0" collapsed="false">
      <c r="A30" s="1330" t="s">
        <v>1539</v>
      </c>
      <c r="B30" s="1369"/>
      <c r="C30" s="1369"/>
      <c r="D30" s="1369"/>
      <c r="E30" s="1369"/>
      <c r="F30" s="1369"/>
      <c r="G30" s="1369"/>
    </row>
    <row r="31" customFormat="false" ht="13.5" hidden="false" customHeight="true" outlineLevel="0" collapsed="false">
      <c r="A31" s="1330" t="s">
        <v>1540</v>
      </c>
      <c r="B31" s="1369"/>
      <c r="C31" s="1369"/>
      <c r="D31" s="1369"/>
      <c r="E31" s="1369"/>
      <c r="F31" s="1369"/>
      <c r="G31" s="1369"/>
    </row>
    <row r="32" customFormat="false" ht="13.5" hidden="false" customHeight="true" outlineLevel="0" collapsed="false">
      <c r="A32" s="1330" t="s">
        <v>1541</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82"/>
      <c r="C1" s="182"/>
      <c r="D1" s="115" t="s">
        <v>80</v>
      </c>
    </row>
    <row r="2" customFormat="false" ht="19.5" hidden="false" customHeight="true" outlineLevel="0" collapsed="false">
      <c r="A2" s="4" t="s">
        <v>1543</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8</v>
      </c>
    </row>
    <row r="6" customFormat="false" ht="12.75" hidden="false" customHeight="true" outlineLevel="0" collapsed="false">
      <c r="A6" s="1372" t="s">
        <v>1518</v>
      </c>
      <c r="B6" s="1334" t="s">
        <v>1544</v>
      </c>
      <c r="C6" s="1334" t="s">
        <v>1545</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6</v>
      </c>
      <c r="C8" s="1181" t="s">
        <v>1547</v>
      </c>
      <c r="D8" s="1189" t="s">
        <v>92</v>
      </c>
    </row>
    <row r="9" customFormat="false" ht="18" hidden="false" customHeight="true" outlineLevel="0" collapsed="false">
      <c r="A9" s="1361" t="s">
        <v>1548</v>
      </c>
      <c r="B9" s="1362" t="s">
        <v>117</v>
      </c>
      <c r="C9" s="1362" t="s">
        <v>117</v>
      </c>
      <c r="D9" s="1362" t="s">
        <v>117</v>
      </c>
    </row>
    <row r="10" customFormat="false" ht="12.75" hidden="false" customHeight="true" outlineLevel="0" collapsed="false">
      <c r="A10" s="1361" t="s">
        <v>1289</v>
      </c>
      <c r="B10" s="1339" t="s">
        <v>128</v>
      </c>
      <c r="C10" s="1339" t="s">
        <v>128</v>
      </c>
      <c r="D10" s="1339" t="s">
        <v>128</v>
      </c>
    </row>
    <row r="11" customFormat="false" ht="13.5" hidden="false" customHeight="true" outlineLevel="0" collapsed="false">
      <c r="A11" s="1374" t="s">
        <v>1549</v>
      </c>
      <c r="B11" s="1347" t="s">
        <v>128</v>
      </c>
      <c r="C11" s="1347" t="s">
        <v>128</v>
      </c>
      <c r="D11" s="1347" t="s">
        <v>128</v>
      </c>
    </row>
    <row r="12" customFormat="false" ht="12.75" hidden="false" customHeight="true" outlineLevel="0" collapsed="false">
      <c r="A12" s="1363" t="s">
        <v>1550</v>
      </c>
      <c r="B12" s="1347" t="s">
        <v>128</v>
      </c>
      <c r="C12" s="1347" t="s">
        <v>128</v>
      </c>
      <c r="D12" s="1347" t="s">
        <v>128</v>
      </c>
    </row>
    <row r="13" customFormat="false" ht="12.75" hidden="false" customHeight="true" outlineLevel="0" collapsed="false">
      <c r="A13" s="1363" t="s">
        <v>1551</v>
      </c>
      <c r="B13" s="1347" t="s">
        <v>128</v>
      </c>
      <c r="C13" s="1347" t="s">
        <v>128</v>
      </c>
      <c r="D13" s="1347" t="s">
        <v>128</v>
      </c>
    </row>
    <row r="14" customFormat="false" ht="12.75" hidden="false" customHeight="true" outlineLevel="0" collapsed="false">
      <c r="A14" s="1375" t="s">
        <v>1552</v>
      </c>
      <c r="B14" s="1347" t="s">
        <v>128</v>
      </c>
      <c r="C14" s="1347" t="s">
        <v>128</v>
      </c>
      <c r="D14" s="1347" t="s">
        <v>128</v>
      </c>
    </row>
    <row r="15" customFormat="false" ht="12.75" hidden="false" customHeight="true" outlineLevel="0" collapsed="false">
      <c r="A15" s="1363" t="s">
        <v>1550</v>
      </c>
      <c r="B15" s="1342" t="s">
        <v>128</v>
      </c>
      <c r="C15" s="151" t="s">
        <v>128</v>
      </c>
      <c r="D15" s="1342" t="s">
        <v>128</v>
      </c>
    </row>
    <row r="16" customFormat="false" ht="12.75" hidden="false" customHeight="true" outlineLevel="0" collapsed="false">
      <c r="A16" s="1363" t="s">
        <v>1551</v>
      </c>
      <c r="B16" s="1342" t="s">
        <v>128</v>
      </c>
      <c r="C16" s="151" t="s">
        <v>128</v>
      </c>
      <c r="D16" s="1342" t="s">
        <v>128</v>
      </c>
    </row>
    <row r="17" customFormat="false" ht="12.75" hidden="false" customHeight="true" outlineLevel="0" collapsed="false">
      <c r="A17" s="1375" t="s">
        <v>1553</v>
      </c>
      <c r="B17" s="1347" t="s">
        <v>128</v>
      </c>
      <c r="C17" s="1347" t="s">
        <v>128</v>
      </c>
      <c r="D17" s="1347" t="s">
        <v>128</v>
      </c>
    </row>
    <row r="18" customFormat="false" ht="12.75" hidden="false" customHeight="true" outlineLevel="0" collapsed="false">
      <c r="A18" s="1363" t="s">
        <v>1550</v>
      </c>
      <c r="B18" s="1342" t="s">
        <v>128</v>
      </c>
      <c r="C18" s="151" t="s">
        <v>128</v>
      </c>
      <c r="D18" s="1342" t="s">
        <v>128</v>
      </c>
    </row>
    <row r="19" customFormat="false" ht="12.75" hidden="false" customHeight="true" outlineLevel="0" collapsed="false">
      <c r="A19" s="1363" t="s">
        <v>1551</v>
      </c>
      <c r="B19" s="1342" t="s">
        <v>128</v>
      </c>
      <c r="C19" s="151" t="s">
        <v>128</v>
      </c>
      <c r="D19" s="1342" t="s">
        <v>128</v>
      </c>
    </row>
    <row r="20" customFormat="false" ht="13.5" hidden="false" customHeight="true" outlineLevel="0" collapsed="false">
      <c r="A20" s="1375" t="s">
        <v>1554</v>
      </c>
      <c r="B20" s="1347" t="s">
        <v>128</v>
      </c>
      <c r="C20" s="1347" t="s">
        <v>128</v>
      </c>
      <c r="D20" s="1347" t="s">
        <v>128</v>
      </c>
    </row>
    <row r="21" customFormat="false" ht="12.75" hidden="false" customHeight="true" outlineLevel="0" collapsed="false">
      <c r="A21" s="1363" t="s">
        <v>1550</v>
      </c>
      <c r="B21" s="1342" t="s">
        <v>128</v>
      </c>
      <c r="C21" s="151" t="s">
        <v>128</v>
      </c>
      <c r="D21" s="1342" t="s">
        <v>128</v>
      </c>
    </row>
    <row r="22" customFormat="false" ht="12.75" hidden="false" customHeight="true" outlineLevel="0" collapsed="false">
      <c r="A22" s="1363" t="s">
        <v>1551</v>
      </c>
      <c r="B22" s="1342" t="s">
        <v>128</v>
      </c>
      <c r="C22" s="151" t="s">
        <v>128</v>
      </c>
      <c r="D22" s="1342" t="s">
        <v>128</v>
      </c>
    </row>
    <row r="23" customFormat="false" ht="12.75" hidden="false" customHeight="true" outlineLevel="0" collapsed="false">
      <c r="A23" s="1375" t="s">
        <v>1399</v>
      </c>
      <c r="B23" s="1347" t="s">
        <v>128</v>
      </c>
      <c r="C23" s="1347" t="s">
        <v>128</v>
      </c>
      <c r="D23" s="1347" t="s">
        <v>128</v>
      </c>
    </row>
    <row r="24" customFormat="false" ht="12.75" hidden="false" customHeight="true" outlineLevel="0" collapsed="false">
      <c r="A24" s="1363" t="s">
        <v>1550</v>
      </c>
      <c r="B24" s="1342" t="s">
        <v>128</v>
      </c>
      <c r="C24" s="151" t="s">
        <v>128</v>
      </c>
      <c r="D24" s="1342" t="s">
        <v>128</v>
      </c>
    </row>
    <row r="25" customFormat="false" ht="13.5" hidden="false" customHeight="true" outlineLevel="0" collapsed="false">
      <c r="A25" s="1363" t="s">
        <v>1551</v>
      </c>
      <c r="B25" s="1342" t="s">
        <v>128</v>
      </c>
      <c r="C25" s="151" t="s">
        <v>128</v>
      </c>
      <c r="D25" s="1342" t="s">
        <v>128</v>
      </c>
    </row>
    <row r="26" customFormat="false" ht="12.75" hidden="false" customHeight="true" outlineLevel="0" collapsed="false">
      <c r="A26" s="1376" t="s">
        <v>1555</v>
      </c>
      <c r="B26" s="1344"/>
      <c r="C26" s="1344"/>
      <c r="D26" s="1344" t="s">
        <v>110</v>
      </c>
    </row>
    <row r="27" customFormat="false" ht="12.75" hidden="false" customHeight="true" outlineLevel="0" collapsed="false">
      <c r="A27" s="1377" t="s">
        <v>1306</v>
      </c>
      <c r="B27" s="1364" t="s">
        <v>110</v>
      </c>
      <c r="C27" s="151" t="s">
        <v>110</v>
      </c>
      <c r="D27" s="151" t="s">
        <v>110</v>
      </c>
    </row>
    <row r="28" customFormat="false" ht="12.75" hidden="false" customHeight="true" outlineLevel="0" collapsed="false">
      <c r="A28" s="1363" t="s">
        <v>1550</v>
      </c>
      <c r="B28" s="1347" t="s">
        <v>110</v>
      </c>
      <c r="C28" s="151" t="s">
        <v>110</v>
      </c>
      <c r="D28" s="1347" t="s">
        <v>110</v>
      </c>
    </row>
    <row r="29" customFormat="false" ht="12.75" hidden="false" customHeight="true" outlineLevel="0" collapsed="false">
      <c r="A29" s="1363" t="s">
        <v>1551</v>
      </c>
      <c r="B29" s="1347" t="s">
        <v>110</v>
      </c>
      <c r="C29" s="151" t="s">
        <v>110</v>
      </c>
      <c r="D29" s="1347" t="s">
        <v>110</v>
      </c>
    </row>
    <row r="30" customFormat="false" ht="12.75" hidden="false" customHeight="true" outlineLevel="0" collapsed="false">
      <c r="A30" s="1377" t="s">
        <v>1307</v>
      </c>
      <c r="B30" s="1364" t="s">
        <v>110</v>
      </c>
      <c r="C30" s="151" t="s">
        <v>110</v>
      </c>
      <c r="D30" s="151" t="s">
        <v>110</v>
      </c>
    </row>
    <row r="31" customFormat="false" ht="13.5" hidden="false" customHeight="true" outlineLevel="0" collapsed="false">
      <c r="A31" s="1363" t="s">
        <v>1550</v>
      </c>
      <c r="B31" s="1347" t="s">
        <v>110</v>
      </c>
      <c r="C31" s="151" t="s">
        <v>110</v>
      </c>
      <c r="D31" s="1347" t="s">
        <v>110</v>
      </c>
    </row>
    <row r="32" customFormat="false" ht="12.75" hidden="false" customHeight="true" outlineLevel="0" collapsed="false">
      <c r="A32" s="1363" t="s">
        <v>1551</v>
      </c>
      <c r="B32" s="1347" t="s">
        <v>110</v>
      </c>
      <c r="C32" s="151" t="s">
        <v>110</v>
      </c>
      <c r="D32" s="1347" t="s">
        <v>110</v>
      </c>
    </row>
    <row r="33" customFormat="false" ht="12.75" hidden="false" customHeight="true" outlineLevel="0" collapsed="false">
      <c r="A33" s="1377" t="s">
        <v>1308</v>
      </c>
      <c r="B33" s="1364" t="s">
        <v>110</v>
      </c>
      <c r="C33" s="151" t="s">
        <v>110</v>
      </c>
      <c r="D33" s="151" t="s">
        <v>110</v>
      </c>
    </row>
    <row r="34" customFormat="false" ht="12.75" hidden="false" customHeight="true" outlineLevel="0" collapsed="false">
      <c r="A34" s="1363" t="s">
        <v>1550</v>
      </c>
      <c r="B34" s="1347" t="s">
        <v>110</v>
      </c>
      <c r="C34" s="151" t="s">
        <v>110</v>
      </c>
      <c r="D34" s="1347" t="s">
        <v>110</v>
      </c>
    </row>
    <row r="35" customFormat="false" ht="12.75" hidden="false" customHeight="true" outlineLevel="0" collapsed="false">
      <c r="A35" s="1363" t="s">
        <v>1551</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6</v>
      </c>
      <c r="B37" s="1378"/>
      <c r="C37" s="1378"/>
      <c r="D37" s="1378"/>
    </row>
    <row r="38" customFormat="false" ht="29.25" hidden="false" customHeight="true" outlineLevel="0" collapsed="false">
      <c r="A38" s="1379" t="s">
        <v>1557</v>
      </c>
      <c r="B38" s="1379"/>
      <c r="C38" s="1379"/>
      <c r="D38" s="1379"/>
    </row>
    <row r="39" customFormat="false" ht="12.75" hidden="false" customHeight="true" outlineLevel="0" collapsed="false">
      <c r="A39" s="1380" t="s">
        <v>1558</v>
      </c>
      <c r="B39" s="1294"/>
      <c r="C39" s="1294"/>
      <c r="D39" s="1294"/>
    </row>
    <row r="40" customFormat="false" ht="12.75" hidden="false" customHeight="true" outlineLevel="0" collapsed="false">
      <c r="A40" s="1330" t="s">
        <v>1511</v>
      </c>
      <c r="B40" s="1294"/>
      <c r="C40" s="1294"/>
      <c r="D40" s="1294"/>
    </row>
    <row r="41" customFormat="false" ht="13.5" hidden="false" customHeight="true" outlineLevel="0" collapsed="false">
      <c r="A41" s="1380" t="s">
        <v>1559</v>
      </c>
      <c r="B41" s="1294"/>
      <c r="C41" s="1294"/>
      <c r="D41" s="1294"/>
    </row>
    <row r="42" customFormat="false" ht="12.75" hidden="false" customHeight="true" outlineLevel="0" collapsed="false">
      <c r="A42" s="1381" t="s">
        <v>1560</v>
      </c>
      <c r="B42" s="1313"/>
      <c r="C42" s="1313"/>
      <c r="D42" s="1313"/>
    </row>
    <row r="43" customFormat="false" ht="12.75" hidden="false" customHeight="true" outlineLevel="0" collapsed="false">
      <c r="A43" s="1381" t="s">
        <v>1561</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2</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80</v>
      </c>
    </row>
    <row r="2" customFormat="false" ht="19.5" hidden="false" customHeight="true" outlineLevel="0" collapsed="false">
      <c r="A2" s="4" t="s">
        <v>1564</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5</v>
      </c>
    </row>
    <row r="6" customFormat="false" ht="12.75" hidden="false" customHeight="true" outlineLevel="0" collapsed="false">
      <c r="A6" s="1333" t="s">
        <v>1346</v>
      </c>
      <c r="B6" s="1386" t="s">
        <v>1566</v>
      </c>
      <c r="C6" s="1386" t="s">
        <v>1567</v>
      </c>
      <c r="D6" s="1386" t="s">
        <v>1568</v>
      </c>
    </row>
    <row r="7" customFormat="false" ht="12.75" hidden="false" customHeight="true" outlineLevel="0" collapsed="false">
      <c r="A7" s="1333"/>
      <c r="B7" s="1386"/>
      <c r="C7" s="1386"/>
      <c r="D7" s="1386"/>
    </row>
    <row r="8" customFormat="false" ht="16.5" hidden="false" customHeight="true" outlineLevel="0" collapsed="false">
      <c r="A8" s="1333"/>
      <c r="B8" s="1387" t="s">
        <v>1569</v>
      </c>
      <c r="C8" s="1387" t="s">
        <v>1570</v>
      </c>
      <c r="D8" s="1387" t="s">
        <v>92</v>
      </c>
    </row>
    <row r="9" customFormat="false" ht="20.25" hidden="false" customHeight="true" outlineLevel="0" collapsed="false">
      <c r="A9" s="1336" t="s">
        <v>1571</v>
      </c>
      <c r="B9" s="1337" t="n">
        <v>24724692.4950616</v>
      </c>
      <c r="C9" s="1337" t="n">
        <v>0.0866308308162721</v>
      </c>
      <c r="D9" s="1337" t="n">
        <v>7853.7090592548</v>
      </c>
    </row>
    <row r="10" customFormat="false" ht="14.25" hidden="false" customHeight="true" outlineLevel="0" collapsed="false">
      <c r="A10" s="1338" t="s">
        <v>1572</v>
      </c>
      <c r="B10" s="1339" t="n">
        <v>24724692.4950616</v>
      </c>
      <c r="C10" s="1339" t="n">
        <v>0.0866308308162721</v>
      </c>
      <c r="D10" s="1339" t="n">
        <v>7853.7090592548</v>
      </c>
    </row>
    <row r="11" customFormat="false" ht="13.5" hidden="false" customHeight="true" outlineLevel="0" collapsed="false">
      <c r="A11" s="1363" t="s">
        <v>1573</v>
      </c>
      <c r="B11" s="408" t="n">
        <v>18091752.5773196</v>
      </c>
      <c r="C11" s="1388" t="n">
        <v>0.0589920000000001</v>
      </c>
      <c r="D11" s="131" t="n">
        <v>3913.31844948454</v>
      </c>
    </row>
    <row r="12" customFormat="false" ht="13.5" hidden="false" customHeight="true" outlineLevel="0" collapsed="false">
      <c r="A12" s="1363" t="s">
        <v>1574</v>
      </c>
      <c r="B12" s="408" t="n">
        <v>1854130.28878442</v>
      </c>
      <c r="C12" s="1388" t="n">
        <v>0.0641217391304347</v>
      </c>
      <c r="D12" s="131" t="n">
        <v>435.930215201331</v>
      </c>
    </row>
    <row r="13" customFormat="false" ht="13.5" hidden="false" customHeight="true" outlineLevel="0" collapsed="false">
      <c r="A13" s="133" t="s">
        <v>1575</v>
      </c>
      <c r="B13" s="1341" t="n">
        <v>4778809.62895763</v>
      </c>
      <c r="C13" s="1388" t="n">
        <v>0.2</v>
      </c>
      <c r="D13" s="131" t="n">
        <v>3504.46039456893</v>
      </c>
    </row>
    <row r="14" customFormat="false" ht="13.5" hidden="false" customHeight="true" outlineLevel="0" collapsed="false">
      <c r="A14" s="1224" t="s">
        <v>1576</v>
      </c>
      <c r="B14" s="1339" t="s">
        <v>98</v>
      </c>
      <c r="C14" s="1339" t="s">
        <v>98</v>
      </c>
      <c r="D14" s="1339" t="s">
        <v>98</v>
      </c>
    </row>
    <row r="15" customFormat="false" ht="14.25" hidden="false" customHeight="true" outlineLevel="0" collapsed="false">
      <c r="A15" s="1363" t="s">
        <v>1573</v>
      </c>
      <c r="B15" s="407" t="s">
        <v>98</v>
      </c>
      <c r="C15" s="1364" t="s">
        <v>98</v>
      </c>
      <c r="D15" s="409" t="s">
        <v>98</v>
      </c>
    </row>
    <row r="16" customFormat="false" ht="13.5" hidden="false" customHeight="true" outlineLevel="0" collapsed="false">
      <c r="A16" s="1363" t="s">
        <v>1574</v>
      </c>
      <c r="B16" s="407" t="s">
        <v>98</v>
      </c>
      <c r="C16" s="1364" t="s">
        <v>98</v>
      </c>
      <c r="D16" s="409" t="s">
        <v>98</v>
      </c>
    </row>
    <row r="17" customFormat="false" ht="13.5" hidden="false" customHeight="true" outlineLevel="0" collapsed="false">
      <c r="A17" s="1224" t="s">
        <v>1577</v>
      </c>
      <c r="B17" s="1344"/>
      <c r="C17" s="1344"/>
      <c r="D17" s="1339" t="s">
        <v>110</v>
      </c>
    </row>
    <row r="18" customFormat="false" ht="14.25" hidden="false" customHeight="true" outlineLevel="0" collapsed="false">
      <c r="A18" s="1363" t="s">
        <v>1306</v>
      </c>
      <c r="B18" s="1347" t="s">
        <v>110</v>
      </c>
      <c r="C18" s="1347" t="s">
        <v>110</v>
      </c>
      <c r="D18" s="1347" t="s">
        <v>110</v>
      </c>
    </row>
    <row r="19" customFormat="false" ht="13.5" hidden="false" customHeight="true" outlineLevel="0" collapsed="false">
      <c r="A19" s="133" t="s">
        <v>1578</v>
      </c>
      <c r="B19" s="1342" t="s">
        <v>110</v>
      </c>
      <c r="C19" s="102" t="s">
        <v>110</v>
      </c>
      <c r="D19" s="1342" t="s">
        <v>110</v>
      </c>
    </row>
    <row r="20" customFormat="false" ht="13.5" hidden="false" customHeight="true" outlineLevel="0" collapsed="false">
      <c r="A20" s="133" t="s">
        <v>1579</v>
      </c>
      <c r="B20" s="1342" t="s">
        <v>110</v>
      </c>
      <c r="C20" s="102" t="s">
        <v>110</v>
      </c>
      <c r="D20" s="1342" t="s">
        <v>110</v>
      </c>
    </row>
    <row r="21" customFormat="false" ht="14.25" hidden="false" customHeight="true" outlineLevel="0" collapsed="false">
      <c r="A21" s="1363" t="s">
        <v>1307</v>
      </c>
      <c r="B21" s="1347" t="s">
        <v>110</v>
      </c>
      <c r="C21" s="1347" t="s">
        <v>110</v>
      </c>
      <c r="D21" s="1347" t="s">
        <v>110</v>
      </c>
    </row>
    <row r="22" customFormat="false" ht="13.5" hidden="false" customHeight="true" outlineLevel="0" collapsed="false">
      <c r="A22" s="133" t="s">
        <v>1578</v>
      </c>
      <c r="B22" s="1342" t="s">
        <v>110</v>
      </c>
      <c r="C22" s="102" t="s">
        <v>110</v>
      </c>
      <c r="D22" s="1342" t="s">
        <v>110</v>
      </c>
    </row>
    <row r="23" customFormat="false" ht="13.5" hidden="false" customHeight="true" outlineLevel="0" collapsed="false">
      <c r="A23" s="133" t="s">
        <v>1579</v>
      </c>
      <c r="B23" s="1342" t="s">
        <v>110</v>
      </c>
      <c r="C23" s="102" t="s">
        <v>110</v>
      </c>
      <c r="D23" s="1342" t="s">
        <v>110</v>
      </c>
    </row>
    <row r="24" customFormat="false" ht="14.25" hidden="false" customHeight="true" outlineLevel="0" collapsed="false">
      <c r="A24" s="1363" t="s">
        <v>1308</v>
      </c>
      <c r="B24" s="1347" t="s">
        <v>110</v>
      </c>
      <c r="C24" s="1347" t="s">
        <v>110</v>
      </c>
      <c r="D24" s="1347" t="s">
        <v>110</v>
      </c>
    </row>
    <row r="25" customFormat="false" ht="13.5" hidden="false" customHeight="true" outlineLevel="0" collapsed="false">
      <c r="A25" s="133" t="s">
        <v>1578</v>
      </c>
      <c r="B25" s="1342" t="s">
        <v>110</v>
      </c>
      <c r="C25" s="102" t="s">
        <v>110</v>
      </c>
      <c r="D25" s="1342" t="s">
        <v>110</v>
      </c>
    </row>
    <row r="26" customFormat="false" ht="13.5" hidden="false" customHeight="true" outlineLevel="0" collapsed="false">
      <c r="A26" s="133" t="s">
        <v>1579</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80</v>
      </c>
      <c r="B28" s="1294"/>
      <c r="C28" s="1294"/>
      <c r="D28" s="1294"/>
    </row>
    <row r="29" customFormat="false" ht="13.5" hidden="false" customHeight="true" outlineLevel="0" collapsed="false">
      <c r="A29" s="1330" t="s">
        <v>1581</v>
      </c>
      <c r="B29" s="1294"/>
      <c r="C29" s="1294"/>
      <c r="D29" s="1294"/>
    </row>
    <row r="30" customFormat="false" ht="13.5" hidden="false" customHeight="true" outlineLevel="0" collapsed="false">
      <c r="A30" s="1330" t="s">
        <v>1582</v>
      </c>
      <c r="B30" s="1294"/>
      <c r="C30" s="1294"/>
      <c r="D30" s="1294"/>
    </row>
    <row r="31" customFormat="false" ht="13.5" hidden="false" customHeight="true" outlineLevel="0" collapsed="false">
      <c r="A31" s="1389" t="s">
        <v>1583</v>
      </c>
      <c r="B31" s="1294"/>
      <c r="C31" s="1294"/>
      <c r="D31" s="1294"/>
    </row>
    <row r="32" customFormat="false" ht="13.5" hidden="false" customHeight="true" outlineLevel="0" collapsed="false">
      <c r="A32" s="1389" t="s">
        <v>1584</v>
      </c>
      <c r="B32" s="1294"/>
      <c r="C32" s="1294"/>
      <c r="D32" s="1294"/>
    </row>
    <row r="33" customFormat="false" ht="13.5" hidden="false" customHeight="true" outlineLevel="0" collapsed="false">
      <c r="A33" s="1330" t="s">
        <v>1585</v>
      </c>
      <c r="B33" s="1313"/>
      <c r="C33" s="1313"/>
      <c r="D33" s="1313"/>
    </row>
    <row r="34" customFormat="false" ht="13.5" hidden="false" customHeight="true" outlineLevel="0" collapsed="false">
      <c r="A34" s="1330" t="s">
        <v>1586</v>
      </c>
      <c r="B34" s="1313"/>
      <c r="C34" s="1313"/>
      <c r="D34" s="1313"/>
      <c r="E34" s="57"/>
    </row>
    <row r="35" customFormat="false" ht="14.25" hidden="false" customHeight="true" outlineLevel="0" collapsed="false">
      <c r="A35" s="1330" t="s">
        <v>1587</v>
      </c>
      <c r="B35" s="1368"/>
      <c r="C35" s="1368"/>
      <c r="D35" s="1368"/>
    </row>
    <row r="36" customFormat="false" ht="14.25" hidden="false" customHeight="true" outlineLevel="0" collapsed="false">
      <c r="A36" s="1330" t="s">
        <v>1588</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3</v>
      </c>
      <c r="B39" s="1390"/>
      <c r="C39" s="1390"/>
      <c r="D39" s="1390"/>
    </row>
    <row r="40" customFormat="false" ht="48" hidden="false" customHeight="true" outlineLevel="0" collapsed="false">
      <c r="A40" s="63" t="s">
        <v>1589</v>
      </c>
      <c r="B40" s="63"/>
      <c r="C40" s="63"/>
      <c r="D40" s="63"/>
    </row>
    <row r="41" customFormat="false" ht="12.75" hidden="false" customHeight="true" outlineLevel="0" collapsed="false">
      <c r="A41" s="64" t="s">
        <v>1590</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5" t="s">
        <v>80</v>
      </c>
    </row>
    <row r="2" customFormat="false" ht="18.75" hidden="false" customHeight="false" outlineLevel="0" collapsed="false">
      <c r="A2" s="4" t="s">
        <v>1592</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7</v>
      </c>
      <c r="I5" s="1393"/>
      <c r="J5" s="1393"/>
    </row>
    <row r="6" customFormat="false" ht="19.5" hidden="false" customHeight="true" outlineLevel="0" collapsed="false">
      <c r="A6" s="1391"/>
      <c r="B6" s="1394" t="s">
        <v>1593</v>
      </c>
      <c r="C6" s="1395" t="s">
        <v>253</v>
      </c>
      <c r="D6" s="1396" t="s">
        <v>1594</v>
      </c>
      <c r="E6" s="1397" t="s">
        <v>85</v>
      </c>
      <c r="F6" s="1398" t="s">
        <v>86</v>
      </c>
      <c r="G6" s="1399" t="s">
        <v>87</v>
      </c>
      <c r="H6" s="1398" t="s">
        <v>1595</v>
      </c>
      <c r="I6" s="1398" t="s">
        <v>86</v>
      </c>
      <c r="J6" s="1399" t="s">
        <v>87</v>
      </c>
    </row>
    <row r="7" customFormat="false" ht="15" hidden="false" customHeight="false" outlineLevel="0" collapsed="false">
      <c r="A7" s="1400" t="s">
        <v>1596</v>
      </c>
      <c r="B7" s="1401"/>
      <c r="C7" s="1401" t="s">
        <v>1597</v>
      </c>
      <c r="D7" s="1402"/>
      <c r="E7" s="1403" t="s">
        <v>1598</v>
      </c>
      <c r="F7" s="1403"/>
      <c r="G7" s="1403"/>
      <c r="H7" s="1403" t="s">
        <v>92</v>
      </c>
      <c r="I7" s="1403"/>
      <c r="J7" s="1403"/>
    </row>
    <row r="8" customFormat="false" ht="12.75" hidden="false" customHeight="true" outlineLevel="0" collapsed="false">
      <c r="A8" s="1361" t="s">
        <v>1599</v>
      </c>
      <c r="B8" s="1404" t="s">
        <v>1600</v>
      </c>
      <c r="C8" s="1405" t="s">
        <v>1601</v>
      </c>
      <c r="D8" s="1406" t="n">
        <v>1500699.64639499</v>
      </c>
      <c r="E8" s="1407" t="s">
        <v>133</v>
      </c>
      <c r="F8" s="1408" t="n">
        <v>0.25708464700347</v>
      </c>
      <c r="G8" s="1406" t="n">
        <v>0.0142217038767877</v>
      </c>
      <c r="H8" s="1407" t="s">
        <v>133</v>
      </c>
      <c r="I8" s="1408" t="n">
        <v>385.806838851688</v>
      </c>
      <c r="J8" s="1406" t="n">
        <v>21.3425059790295</v>
      </c>
    </row>
    <row r="9" customFormat="false" ht="12.75" hidden="false" customHeight="true" outlineLevel="0" collapsed="false">
      <c r="A9" s="1361" t="s">
        <v>1286</v>
      </c>
      <c r="B9" s="1405" t="s">
        <v>1600</v>
      </c>
      <c r="C9" s="1405" t="s">
        <v>1601</v>
      </c>
      <c r="D9" s="1408" t="n">
        <v>1500699.64639499</v>
      </c>
      <c r="E9" s="1407" t="s">
        <v>136</v>
      </c>
      <c r="F9" s="1408" t="n">
        <v>0.25708464700347</v>
      </c>
      <c r="G9" s="1408" t="n">
        <v>0.0142217038767877</v>
      </c>
      <c r="H9" s="1407" t="s">
        <v>136</v>
      </c>
      <c r="I9" s="1408" t="n">
        <v>385.806838851688</v>
      </c>
      <c r="J9" s="1408" t="n">
        <v>21.3425059790295</v>
      </c>
      <c r="K9" s="1152"/>
    </row>
    <row r="10" customFormat="false" ht="12.75" hidden="false" customHeight="true" outlineLevel="0" collapsed="false">
      <c r="A10" s="1363" t="s">
        <v>1602</v>
      </c>
      <c r="B10" s="1409" t="s">
        <v>1600</v>
      </c>
      <c r="C10" s="1409" t="s">
        <v>1601</v>
      </c>
      <c r="D10" s="150" t="n">
        <v>1500699.64639499</v>
      </c>
      <c r="E10" s="102" t="s">
        <v>98</v>
      </c>
      <c r="F10" s="86" t="n">
        <v>0.25708464700347</v>
      </c>
      <c r="G10" s="150" t="n">
        <v>0.0142217038767877</v>
      </c>
      <c r="H10" s="102" t="s">
        <v>98</v>
      </c>
      <c r="I10" s="86" t="n">
        <v>385.806838851688</v>
      </c>
      <c r="J10" s="150" t="n">
        <v>21.3425059790295</v>
      </c>
    </row>
    <row r="11" customFormat="false" ht="12.75" hidden="false" customHeight="true" outlineLevel="0" collapsed="false">
      <c r="A11" s="1410" t="s">
        <v>1603</v>
      </c>
      <c r="B11" s="627" t="s">
        <v>1600</v>
      </c>
      <c r="C11" s="627" t="s">
        <v>1601</v>
      </c>
      <c r="D11" s="20" t="n">
        <v>547172.418281061</v>
      </c>
      <c r="E11" s="1197" t="s">
        <v>98</v>
      </c>
      <c r="F11" s="86" t="n">
        <v>0.115555395300751</v>
      </c>
      <c r="G11" s="150" t="n">
        <v>0.00639242612302029</v>
      </c>
      <c r="H11" s="20" t="s">
        <v>98</v>
      </c>
      <c r="I11" s="20" t="n">
        <v>63.2287250921361</v>
      </c>
      <c r="J11" s="20" t="n">
        <v>3.49775926041604</v>
      </c>
      <c r="K11" s="1152"/>
    </row>
    <row r="12" customFormat="false" ht="12.75" hidden="false" customHeight="true" outlineLevel="0" collapsed="false">
      <c r="A12" s="1410" t="s">
        <v>1604</v>
      </c>
      <c r="B12" s="627" t="s">
        <v>1600</v>
      </c>
      <c r="C12" s="627" t="s">
        <v>1601</v>
      </c>
      <c r="D12" s="20" t="n">
        <v>953527.228113926</v>
      </c>
      <c r="E12" s="1197" t="s">
        <v>98</v>
      </c>
      <c r="F12" s="86" t="n">
        <v>0.338299845299238</v>
      </c>
      <c r="G12" s="150" t="n">
        <v>0.0187144595271919</v>
      </c>
      <c r="H12" s="20" t="s">
        <v>98</v>
      </c>
      <c r="I12" s="20" t="n">
        <v>322.578113759552</v>
      </c>
      <c r="J12" s="20" t="n">
        <v>17.8447467186135</v>
      </c>
      <c r="K12" s="1152"/>
    </row>
    <row r="13" customFormat="false" ht="12.75" hidden="false" customHeight="true" outlineLevel="0" collapsed="false">
      <c r="A13" s="1363" t="s">
        <v>1288</v>
      </c>
      <c r="B13" s="1409" t="s">
        <v>1600</v>
      </c>
      <c r="C13" s="1409" t="s">
        <v>1601</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3</v>
      </c>
      <c r="B14" s="627" t="s">
        <v>1600</v>
      </c>
      <c r="C14" s="627" t="s">
        <v>1601</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4</v>
      </c>
      <c r="B15" s="627" t="s">
        <v>1600</v>
      </c>
      <c r="C15" s="627" t="s">
        <v>1601</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9</v>
      </c>
      <c r="B16" s="1405" t="s">
        <v>1600</v>
      </c>
      <c r="C16" s="1405" t="s">
        <v>1601</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5</v>
      </c>
      <c r="B17" s="1409" t="s">
        <v>1600</v>
      </c>
      <c r="C17" s="1409" t="s">
        <v>1601</v>
      </c>
      <c r="D17" s="151" t="s">
        <v>117</v>
      </c>
      <c r="E17" s="102" t="s">
        <v>128</v>
      </c>
      <c r="F17" s="102" t="s">
        <v>110</v>
      </c>
      <c r="G17" s="151" t="s">
        <v>98</v>
      </c>
      <c r="H17" s="102" t="s">
        <v>128</v>
      </c>
      <c r="I17" s="102" t="s">
        <v>110</v>
      </c>
      <c r="J17" s="151" t="s">
        <v>98</v>
      </c>
    </row>
    <row r="18" customFormat="false" ht="12.75" hidden="false" customHeight="true" outlineLevel="0" collapsed="false">
      <c r="A18" s="1410" t="s">
        <v>1603</v>
      </c>
      <c r="B18" s="627" t="s">
        <v>1600</v>
      </c>
      <c r="C18" s="627" t="s">
        <v>1601</v>
      </c>
      <c r="D18" s="20" t="s">
        <v>110</v>
      </c>
      <c r="E18" s="1197" t="s">
        <v>128</v>
      </c>
      <c r="F18" s="102" t="s">
        <v>110</v>
      </c>
      <c r="G18" s="151" t="s">
        <v>98</v>
      </c>
      <c r="H18" s="20" t="s">
        <v>128</v>
      </c>
      <c r="I18" s="20" t="s">
        <v>110</v>
      </c>
      <c r="J18" s="20" t="s">
        <v>98</v>
      </c>
    </row>
    <row r="19" customFormat="false" ht="12.75" hidden="false" customHeight="true" outlineLevel="0" collapsed="false">
      <c r="A19" s="1410" t="s">
        <v>1604</v>
      </c>
      <c r="B19" s="627" t="s">
        <v>1600</v>
      </c>
      <c r="C19" s="627" t="s">
        <v>1601</v>
      </c>
      <c r="D19" s="20" t="s">
        <v>128</v>
      </c>
      <c r="E19" s="1197" t="s">
        <v>128</v>
      </c>
      <c r="F19" s="102" t="s">
        <v>110</v>
      </c>
      <c r="G19" s="151" t="s">
        <v>98</v>
      </c>
      <c r="H19" s="20" t="s">
        <v>128</v>
      </c>
      <c r="I19" s="20" t="s">
        <v>110</v>
      </c>
      <c r="J19" s="20" t="s">
        <v>98</v>
      </c>
    </row>
    <row r="20" customFormat="false" ht="12.75" hidden="false" customHeight="true" outlineLevel="0" collapsed="false">
      <c r="A20" s="1363" t="s">
        <v>1291</v>
      </c>
      <c r="B20" s="1409" t="s">
        <v>1600</v>
      </c>
      <c r="C20" s="1409" t="s">
        <v>1601</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3</v>
      </c>
      <c r="B21" s="1409" t="s">
        <v>1600</v>
      </c>
      <c r="C21" s="1409" t="s">
        <v>1601</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4</v>
      </c>
      <c r="B22" s="1409" t="s">
        <v>1600</v>
      </c>
      <c r="C22" s="1409" t="s">
        <v>1601</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6</v>
      </c>
      <c r="B23" s="1409" t="s">
        <v>1600</v>
      </c>
      <c r="C23" s="1409" t="s">
        <v>1601</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3</v>
      </c>
      <c r="B24" s="627" t="s">
        <v>1600</v>
      </c>
      <c r="C24" s="627" t="s">
        <v>1601</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4</v>
      </c>
      <c r="B25" s="627" t="s">
        <v>1600</v>
      </c>
      <c r="C25" s="627" t="s">
        <v>1601</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2</v>
      </c>
      <c r="B26" s="1405" t="s">
        <v>1600</v>
      </c>
      <c r="C26" s="1405" t="s">
        <v>1601</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7</v>
      </c>
      <c r="B27" s="1409" t="s">
        <v>1600</v>
      </c>
      <c r="C27" s="1409" t="s">
        <v>1601</v>
      </c>
      <c r="D27" s="151" t="s">
        <v>110</v>
      </c>
      <c r="E27" s="102" t="s">
        <v>128</v>
      </c>
      <c r="F27" s="102" t="s">
        <v>110</v>
      </c>
      <c r="G27" s="151" t="s">
        <v>98</v>
      </c>
      <c r="H27" s="102" t="s">
        <v>128</v>
      </c>
      <c r="I27" s="102" t="s">
        <v>110</v>
      </c>
      <c r="J27" s="151" t="s">
        <v>98</v>
      </c>
    </row>
    <row r="28" customFormat="false" ht="12.75" hidden="false" customHeight="true" outlineLevel="0" collapsed="false">
      <c r="A28" s="1410" t="s">
        <v>1603</v>
      </c>
      <c r="B28" s="627" t="s">
        <v>1600</v>
      </c>
      <c r="C28" s="627" t="s">
        <v>1601</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4</v>
      </c>
      <c r="B29" s="627" t="s">
        <v>1600</v>
      </c>
      <c r="C29" s="627" t="s">
        <v>1601</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4</v>
      </c>
      <c r="B30" s="1409" t="s">
        <v>1600</v>
      </c>
      <c r="C30" s="1409" t="s">
        <v>1601</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3</v>
      </c>
      <c r="B31" s="1409" t="s">
        <v>1600</v>
      </c>
      <c r="C31" s="1409" t="s">
        <v>1601</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4</v>
      </c>
      <c r="B32" s="1409" t="s">
        <v>1600</v>
      </c>
      <c r="C32" s="1409" t="s">
        <v>1601</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8</v>
      </c>
      <c r="B33" s="1409" t="s">
        <v>1600</v>
      </c>
      <c r="C33" s="1409" t="s">
        <v>1601</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3</v>
      </c>
      <c r="B34" s="627" t="s">
        <v>1600</v>
      </c>
      <c r="C34" s="627" t="s">
        <v>1601</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4</v>
      </c>
      <c r="B35" s="627" t="s">
        <v>1600</v>
      </c>
      <c r="C35" s="627" t="s">
        <v>1601</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5</v>
      </c>
      <c r="B36" s="1405" t="s">
        <v>1600</v>
      </c>
      <c r="C36" s="1405" t="s">
        <v>1601</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9</v>
      </c>
      <c r="B37" s="1409" t="s">
        <v>1600</v>
      </c>
      <c r="C37" s="1409" t="s">
        <v>1601</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3</v>
      </c>
      <c r="B38" s="627" t="s">
        <v>1600</v>
      </c>
      <c r="C38" s="627" t="s">
        <v>1601</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4</v>
      </c>
      <c r="B39" s="627" t="s">
        <v>1600</v>
      </c>
      <c r="C39" s="627" t="s">
        <v>1601</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7</v>
      </c>
      <c r="B40" s="1409" t="s">
        <v>1600</v>
      </c>
      <c r="C40" s="1409" t="s">
        <v>1601</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3</v>
      </c>
      <c r="B41" s="1409" t="s">
        <v>1600</v>
      </c>
      <c r="C41" s="1409" t="s">
        <v>1601</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4</v>
      </c>
      <c r="B42" s="1409" t="s">
        <v>1600</v>
      </c>
      <c r="C42" s="1409" t="s">
        <v>1601</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10</v>
      </c>
      <c r="B43" s="1409" t="s">
        <v>1600</v>
      </c>
      <c r="C43" s="1409" t="s">
        <v>1601</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3</v>
      </c>
      <c r="B44" s="627" t="s">
        <v>1600</v>
      </c>
      <c r="C44" s="627" t="s">
        <v>1601</v>
      </c>
      <c r="D44" s="20" t="s">
        <v>110</v>
      </c>
      <c r="E44" s="1197" t="s">
        <v>128</v>
      </c>
      <c r="F44" s="102" t="s">
        <v>128</v>
      </c>
      <c r="G44" s="151" t="s">
        <v>128</v>
      </c>
      <c r="H44" s="20" t="s">
        <v>128</v>
      </c>
      <c r="I44" s="20" t="s">
        <v>128</v>
      </c>
      <c r="J44" s="21" t="s">
        <v>128</v>
      </c>
    </row>
    <row r="45" customFormat="false" ht="12.75" hidden="false" customHeight="true" outlineLevel="0" collapsed="false">
      <c r="A45" s="1410" t="s">
        <v>1604</v>
      </c>
      <c r="B45" s="1412" t="s">
        <v>1600</v>
      </c>
      <c r="C45" s="1412" t="s">
        <v>1601</v>
      </c>
      <c r="D45" s="42" t="s">
        <v>110</v>
      </c>
      <c r="E45" s="1197" t="s">
        <v>128</v>
      </c>
      <c r="F45" s="102" t="s">
        <v>128</v>
      </c>
      <c r="G45" s="1402" t="s">
        <v>128</v>
      </c>
      <c r="H45" s="41" t="s">
        <v>128</v>
      </c>
      <c r="I45" s="41" t="s">
        <v>128</v>
      </c>
      <c r="J45" s="42" t="s">
        <v>128</v>
      </c>
    </row>
    <row r="46" customFormat="false" ht="12.75" hidden="false" customHeight="true" outlineLevel="0" collapsed="false">
      <c r="A46" s="1361" t="s">
        <v>1611</v>
      </c>
      <c r="B46" s="1412" t="s">
        <v>1600</v>
      </c>
      <c r="C46" s="1412" t="s">
        <v>1601</v>
      </c>
      <c r="D46" s="42" t="s">
        <v>110</v>
      </c>
      <c r="E46" s="1408" t="s">
        <v>128</v>
      </c>
      <c r="F46" s="1408" t="s">
        <v>128</v>
      </c>
      <c r="G46" s="1406" t="s">
        <v>128</v>
      </c>
      <c r="H46" s="41" t="s">
        <v>128</v>
      </c>
      <c r="I46" s="41" t="s">
        <v>128</v>
      </c>
      <c r="J46" s="42" t="s">
        <v>128</v>
      </c>
    </row>
    <row r="47" customFormat="false" ht="12.75" hidden="false" customHeight="true" outlineLevel="0" collapsed="false">
      <c r="A47" s="1361" t="s">
        <v>1612</v>
      </c>
      <c r="B47" s="1412" t="s">
        <v>1600</v>
      </c>
      <c r="C47" s="1412" t="s">
        <v>1601</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4</v>
      </c>
      <c r="B48" s="1413"/>
      <c r="C48" s="1413"/>
      <c r="D48" s="636"/>
      <c r="E48" s="1414"/>
      <c r="F48" s="1414"/>
      <c r="G48" s="1345"/>
      <c r="H48" s="55" t="s">
        <v>110</v>
      </c>
      <c r="I48" s="55" t="s">
        <v>110</v>
      </c>
      <c r="J48" s="636" t="s">
        <v>110</v>
      </c>
    </row>
    <row r="49" customFormat="false" ht="12.75" hidden="false" customHeight="true" outlineLevel="0" collapsed="false">
      <c r="A49" s="1415" t="s">
        <v>1306</v>
      </c>
      <c r="B49" s="1416" t="s">
        <v>1600</v>
      </c>
      <c r="C49" s="1409" t="s">
        <v>1601</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3</v>
      </c>
      <c r="B50" s="1416" t="s">
        <v>1600</v>
      </c>
      <c r="C50" s="1409" t="s">
        <v>1601</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4</v>
      </c>
      <c r="B51" s="1416" t="s">
        <v>1600</v>
      </c>
      <c r="C51" s="1409" t="s">
        <v>1601</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7</v>
      </c>
      <c r="B52" s="1416" t="s">
        <v>1600</v>
      </c>
      <c r="C52" s="1409" t="s">
        <v>1601</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3</v>
      </c>
      <c r="B53" s="1416" t="s">
        <v>1600</v>
      </c>
      <c r="C53" s="1409" t="s">
        <v>1601</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4</v>
      </c>
      <c r="B54" s="1416" t="s">
        <v>1600</v>
      </c>
      <c r="C54" s="1409" t="s">
        <v>1601</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8</v>
      </c>
      <c r="B55" s="1416" t="s">
        <v>1600</v>
      </c>
      <c r="C55" s="1409" t="s">
        <v>1601</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3</v>
      </c>
      <c r="B56" s="1416" t="s">
        <v>1600</v>
      </c>
      <c r="C56" s="1409" t="s">
        <v>1601</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4</v>
      </c>
      <c r="B57" s="1416" t="s">
        <v>1600</v>
      </c>
      <c r="C57" s="1409" t="s">
        <v>1601</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5</v>
      </c>
      <c r="B59" s="1420"/>
      <c r="C59" s="1420"/>
      <c r="D59" s="1420"/>
      <c r="E59" s="1420"/>
      <c r="F59" s="1420"/>
      <c r="G59" s="1420"/>
      <c r="H59" s="1420"/>
      <c r="I59" s="1420"/>
      <c r="J59" s="1420"/>
    </row>
    <row r="60" customFormat="false" ht="12.75" hidden="false" customHeight="true" outlineLevel="0" collapsed="false">
      <c r="A60" s="1330" t="s">
        <v>1616</v>
      </c>
      <c r="B60" s="1330"/>
      <c r="C60" s="1330"/>
      <c r="D60" s="1330"/>
      <c r="E60" s="1330"/>
      <c r="F60" s="1330"/>
      <c r="G60" s="1330"/>
      <c r="H60" s="1330"/>
      <c r="I60" s="1330"/>
      <c r="J60" s="1330"/>
    </row>
    <row r="61" customFormat="false" ht="12.75" hidden="false" customHeight="true" outlineLevel="0" collapsed="false">
      <c r="A61" s="1262" t="s">
        <v>1617</v>
      </c>
      <c r="B61" s="1368"/>
      <c r="C61" s="1368"/>
      <c r="D61" s="1368"/>
      <c r="E61" s="1368"/>
      <c r="F61" s="1368"/>
      <c r="G61" s="1368"/>
      <c r="H61" s="1368"/>
      <c r="I61" s="1368"/>
      <c r="J61" s="1368"/>
    </row>
    <row r="62" customFormat="false" ht="26.25" hidden="false" customHeight="true" outlineLevel="0" collapsed="false">
      <c r="A62" s="1421" t="s">
        <v>1618</v>
      </c>
      <c r="B62" s="1421"/>
      <c r="C62" s="1421"/>
      <c r="D62" s="1421"/>
      <c r="E62" s="1421"/>
      <c r="F62" s="1421"/>
      <c r="G62" s="1421"/>
      <c r="H62" s="1421"/>
      <c r="I62" s="1421"/>
      <c r="J62" s="1421"/>
    </row>
    <row r="63" customFormat="false" ht="13.5" hidden="false" customHeight="true" outlineLevel="0" collapsed="false">
      <c r="A63" s="1330" t="s">
        <v>1539</v>
      </c>
      <c r="B63" s="1313"/>
      <c r="C63" s="1313"/>
      <c r="D63" s="1313"/>
      <c r="E63" s="1313"/>
      <c r="F63" s="1313"/>
      <c r="G63" s="1313"/>
      <c r="H63" s="1313"/>
      <c r="I63" s="1313"/>
      <c r="J63" s="1313"/>
    </row>
    <row r="64" customFormat="false" ht="12.75" hidden="false" customHeight="true" outlineLevel="0" collapsed="false">
      <c r="A64" s="1422" t="s">
        <v>1619</v>
      </c>
      <c r="B64" s="1330"/>
      <c r="C64" s="1330"/>
      <c r="D64" s="1330"/>
      <c r="E64" s="1330"/>
      <c r="F64" s="1330"/>
      <c r="G64" s="1330"/>
      <c r="H64" s="1330"/>
      <c r="I64" s="1330"/>
      <c r="J64" s="1330"/>
    </row>
    <row r="65" customFormat="false" ht="13.5" hidden="false" customHeight="true" outlineLevel="0" collapsed="false">
      <c r="A65" s="1262" t="s">
        <v>1620</v>
      </c>
      <c r="B65" s="1423"/>
      <c r="C65" s="1423"/>
      <c r="D65" s="1423"/>
      <c r="E65" s="1423"/>
      <c r="F65" s="1423"/>
      <c r="G65" s="1423"/>
      <c r="H65" s="1423"/>
      <c r="I65" s="1423"/>
      <c r="J65" s="1423"/>
    </row>
    <row r="66" customFormat="false" ht="13.5" hidden="false" customHeight="true" outlineLevel="0" collapsed="false">
      <c r="A66" s="1424" t="s">
        <v>1621</v>
      </c>
      <c r="B66" s="1423"/>
      <c r="C66" s="1423"/>
      <c r="D66" s="1423"/>
      <c r="E66" s="1423"/>
      <c r="F66" s="1423"/>
      <c r="G66" s="1423"/>
      <c r="H66" s="1423"/>
      <c r="I66" s="1423"/>
      <c r="J66" s="1423"/>
    </row>
    <row r="67" customFormat="false" ht="13.5" hidden="false" customHeight="true" outlineLevel="0" collapsed="false">
      <c r="A67" s="1425" t="s">
        <v>1622</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6</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048.45788655197</v>
      </c>
      <c r="D7" s="1430" t="n">
        <v>20.0109758443172</v>
      </c>
      <c r="E7" s="1430" t="n">
        <v>2.34504419089456</v>
      </c>
      <c r="F7" s="1430" t="n">
        <v>6.54556335640235</v>
      </c>
      <c r="G7" s="1430" t="n">
        <v>114.215479147087</v>
      </c>
      <c r="H7" s="1431" t="n">
        <v>0.743129904169743</v>
      </c>
    </row>
    <row r="8" customFormat="false" ht="12" hidden="false" customHeight="true" outlineLevel="0" collapsed="false">
      <c r="A8" s="1432" t="s">
        <v>1626</v>
      </c>
      <c r="B8" s="1433" t="s">
        <v>117</v>
      </c>
      <c r="C8" s="1433" t="n">
        <v>5338.61654165375</v>
      </c>
      <c r="D8" s="1434"/>
      <c r="E8" s="1433" t="n">
        <v>2.34504419089456</v>
      </c>
      <c r="F8" s="1433" t="n">
        <v>6.10919246597553</v>
      </c>
      <c r="G8" s="1433" t="n">
        <v>21.6615563899648</v>
      </c>
      <c r="H8" s="1435"/>
    </row>
    <row r="9" customFormat="false" ht="12" hidden="false" customHeight="true" outlineLevel="0" collapsed="false">
      <c r="A9" s="560" t="s">
        <v>1627</v>
      </c>
      <c r="B9" s="553" t="s">
        <v>128</v>
      </c>
      <c r="C9" s="553" t="n">
        <v>5338.61654165375</v>
      </c>
      <c r="D9" s="555"/>
      <c r="E9" s="408" t="n">
        <v>2.34504419089456</v>
      </c>
      <c r="F9" s="408" t="n">
        <v>6.10919246597553</v>
      </c>
      <c r="G9" s="408" t="n">
        <v>21.6615563899648</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35.269504898216</v>
      </c>
      <c r="D12" s="1433" t="n">
        <v>14.4180878443172</v>
      </c>
      <c r="E12" s="1433" t="s">
        <v>110</v>
      </c>
      <c r="F12" s="1433" t="n">
        <v>0.436370890426824</v>
      </c>
      <c r="G12" s="1433" t="n">
        <v>49.2308099771928</v>
      </c>
      <c r="H12" s="1438"/>
    </row>
    <row r="13" customFormat="false" ht="12" hidden="false" customHeight="true" outlineLevel="0" collapsed="false">
      <c r="A13" s="560" t="s">
        <v>1631</v>
      </c>
      <c r="B13" s="555"/>
      <c r="C13" s="553" t="n">
        <v>233.972744713999</v>
      </c>
      <c r="D13" s="553" t="s">
        <v>128</v>
      </c>
      <c r="E13" s="407" t="s">
        <v>110</v>
      </c>
      <c r="F13" s="407" t="s">
        <v>110</v>
      </c>
      <c r="G13" s="408" t="n">
        <v>15.7538591927017</v>
      </c>
      <c r="H13" s="46"/>
    </row>
    <row r="14" customFormat="false" ht="12" hidden="false" customHeight="true" outlineLevel="0" collapsed="false">
      <c r="A14" s="560" t="s">
        <v>1632</v>
      </c>
      <c r="B14" s="555"/>
      <c r="C14" s="19" t="n">
        <v>401.296760184217</v>
      </c>
      <c r="D14" s="19" t="n">
        <v>14.4180878443172</v>
      </c>
      <c r="E14" s="407" t="s">
        <v>110</v>
      </c>
      <c r="F14" s="408" t="n">
        <v>0.436370890426824</v>
      </c>
      <c r="G14" s="408" t="n">
        <v>33.4769507844911</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74.57184</v>
      </c>
      <c r="D18" s="1444" t="n">
        <v>5.592888</v>
      </c>
      <c r="E18" s="1444" t="s">
        <v>110</v>
      </c>
      <c r="F18" s="1444" t="s">
        <v>110</v>
      </c>
      <c r="G18" s="1445" t="n">
        <v>43.3231127799297</v>
      </c>
      <c r="H18" s="1446" t="n">
        <v>0.743129904169743</v>
      </c>
    </row>
    <row r="19" customFormat="false" ht="12.75" hidden="false" customHeight="true" outlineLevel="0" collapsed="false">
      <c r="A19" s="133" t="s">
        <v>1636</v>
      </c>
      <c r="B19" s="407" t="s">
        <v>110</v>
      </c>
      <c r="C19" s="408" t="n">
        <v>74.57184</v>
      </c>
      <c r="D19" s="408" t="n">
        <v>5.592888</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3.3231127799297</v>
      </c>
      <c r="H20" s="131" t="n">
        <v>0.74312990416974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120437.1709322</v>
      </c>
      <c r="C8" s="81" t="s">
        <v>195</v>
      </c>
      <c r="D8" s="82"/>
      <c r="E8" s="82"/>
      <c r="F8" s="82"/>
      <c r="G8" s="83"/>
      <c r="H8" s="80" t="n">
        <v>827599.883560803</v>
      </c>
      <c r="I8" s="80" t="n">
        <v>87.2258055671045</v>
      </c>
      <c r="J8" s="127" t="n">
        <v>14.9544561654577</v>
      </c>
    </row>
    <row r="9" customFormat="false" ht="12.75" hidden="false" customHeight="true" outlineLevel="0" collapsed="false">
      <c r="A9" s="85" t="s">
        <v>196</v>
      </c>
      <c r="B9" s="80" t="n">
        <v>4562056.70722754</v>
      </c>
      <c r="C9" s="87" t="s">
        <v>195</v>
      </c>
      <c r="D9" s="80" t="n">
        <v>70.9715926746491</v>
      </c>
      <c r="E9" s="80" t="n">
        <v>5.04489859275863</v>
      </c>
      <c r="F9" s="80" t="n">
        <v>1.40756001999276</v>
      </c>
      <c r="G9" s="83"/>
      <c r="H9" s="80" t="n">
        <v>323776.430384004</v>
      </c>
      <c r="I9" s="80" t="n">
        <v>23.0151134623773</v>
      </c>
      <c r="J9" s="84" t="n">
        <v>6.42136863003331</v>
      </c>
    </row>
    <row r="10" customFormat="false" ht="12.75" hidden="false" customHeight="true" outlineLevel="0" collapsed="false">
      <c r="A10" s="85" t="s">
        <v>197</v>
      </c>
      <c r="B10" s="80" t="n">
        <v>1286267.72187526</v>
      </c>
      <c r="C10" s="87" t="s">
        <v>195</v>
      </c>
      <c r="D10" s="80" t="n">
        <v>89.6647896292369</v>
      </c>
      <c r="E10" s="80" t="n">
        <v>9.5</v>
      </c>
      <c r="F10" s="80" t="n">
        <v>1.425</v>
      </c>
      <c r="G10" s="83"/>
      <c r="H10" s="80" t="n">
        <v>115332.924688823</v>
      </c>
      <c r="I10" s="80" t="n">
        <v>12.219543357815</v>
      </c>
      <c r="J10" s="84" t="n">
        <v>1.83293150367225</v>
      </c>
    </row>
    <row r="11" customFormat="false" ht="12.75" hidden="false" customHeight="true" outlineLevel="0" collapsed="false">
      <c r="A11" s="85" t="s">
        <v>198</v>
      </c>
      <c r="B11" s="80" t="n">
        <v>7733237.81676178</v>
      </c>
      <c r="C11" s="87" t="s">
        <v>195</v>
      </c>
      <c r="D11" s="80" t="n">
        <v>50.2364646857134</v>
      </c>
      <c r="E11" s="80" t="n">
        <v>0.9</v>
      </c>
      <c r="F11" s="80" t="n">
        <v>0.09</v>
      </c>
      <c r="G11" s="83"/>
      <c r="H11" s="80" t="n">
        <v>388490.528487976</v>
      </c>
      <c r="I11" s="80" t="n">
        <v>6.9599140350856</v>
      </c>
      <c r="J11" s="84" t="n">
        <v>0.69599140350856</v>
      </c>
    </row>
    <row r="12" customFormat="false" ht="12.75" hidden="false" customHeight="true" outlineLevel="0" collapsed="false">
      <c r="A12" s="85" t="s">
        <v>199</v>
      </c>
      <c r="B12" s="80" t="n">
        <v>1538874.92506766</v>
      </c>
      <c r="C12" s="87" t="s">
        <v>195</v>
      </c>
      <c r="D12" s="80" t="n">
        <v>88.8554991012102</v>
      </c>
      <c r="E12" s="80" t="n">
        <v>29.2624397072731</v>
      </c>
      <c r="F12" s="80" t="n">
        <v>3.90165862763641</v>
      </c>
      <c r="G12" s="101" t="s">
        <v>200</v>
      </c>
      <c r="H12" s="80" t="n">
        <v>136737.499521224</v>
      </c>
      <c r="I12" s="80" t="n">
        <v>45.0312347118267</v>
      </c>
      <c r="J12" s="84" t="n">
        <v>6.00416462824356</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120437.1709322</v>
      </c>
      <c r="C44" s="128" t="s">
        <v>195</v>
      </c>
      <c r="D44" s="82"/>
      <c r="E44" s="82"/>
      <c r="F44" s="82"/>
      <c r="G44" s="83"/>
      <c r="H44" s="80" t="n">
        <v>827599.883560803</v>
      </c>
      <c r="I44" s="80" t="n">
        <v>87.2258055671045</v>
      </c>
      <c r="J44" s="84" t="n">
        <v>14.9544561654577</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562056.70722754</v>
      </c>
      <c r="C52" s="128" t="s">
        <v>195</v>
      </c>
      <c r="D52" s="80" t="n">
        <v>70.9715926746491</v>
      </c>
      <c r="E52" s="80" t="n">
        <v>5.04489859275863</v>
      </c>
      <c r="F52" s="80" t="n">
        <v>1.40756001999276</v>
      </c>
      <c r="G52" s="83"/>
      <c r="H52" s="130" t="n">
        <v>323776.430384004</v>
      </c>
      <c r="I52" s="130" t="n">
        <v>23.0151134623773</v>
      </c>
      <c r="J52" s="131" t="n">
        <v>6.42136863003331</v>
      </c>
    </row>
    <row r="53" customFormat="false" ht="12.75" hidden="false" customHeight="true" outlineLevel="0" collapsed="false">
      <c r="A53" s="85" t="s">
        <v>197</v>
      </c>
      <c r="B53" s="130" t="n">
        <v>1286267.72187526</v>
      </c>
      <c r="C53" s="128" t="s">
        <v>195</v>
      </c>
      <c r="D53" s="80" t="n">
        <v>89.6647896292369</v>
      </c>
      <c r="E53" s="80" t="n">
        <v>9.5</v>
      </c>
      <c r="F53" s="80" t="n">
        <v>1.425</v>
      </c>
      <c r="G53" s="83"/>
      <c r="H53" s="130" t="n">
        <v>115332.924688823</v>
      </c>
      <c r="I53" s="130" t="n">
        <v>12.219543357815</v>
      </c>
      <c r="J53" s="131" t="n">
        <v>1.83293150367225</v>
      </c>
    </row>
    <row r="54" customFormat="false" ht="12.75" hidden="false" customHeight="true" outlineLevel="0" collapsed="false">
      <c r="A54" s="85" t="s">
        <v>198</v>
      </c>
      <c r="B54" s="130" t="n">
        <v>7733237.81676178</v>
      </c>
      <c r="C54" s="128" t="s">
        <v>195</v>
      </c>
      <c r="D54" s="80" t="n">
        <v>50.2364646857134</v>
      </c>
      <c r="E54" s="80" t="n">
        <v>0.9</v>
      </c>
      <c r="F54" s="80" t="n">
        <v>0.09</v>
      </c>
      <c r="G54" s="83"/>
      <c r="H54" s="130" t="n">
        <v>388490.528487976</v>
      </c>
      <c r="I54" s="130" t="n">
        <v>6.9599140350856</v>
      </c>
      <c r="J54" s="131" t="n">
        <v>0.69599140350856</v>
      </c>
    </row>
    <row r="55" customFormat="false" ht="12.75" hidden="false" customHeight="true" outlineLevel="0" collapsed="false">
      <c r="A55" s="85" t="s">
        <v>199</v>
      </c>
      <c r="B55" s="130" t="n">
        <v>1538874.92506766</v>
      </c>
      <c r="C55" s="128" t="s">
        <v>195</v>
      </c>
      <c r="D55" s="80" t="n">
        <v>88.8554991012102</v>
      </c>
      <c r="E55" s="80" t="n">
        <v>29.2624397072731</v>
      </c>
      <c r="F55" s="80" t="n">
        <v>3.90165862763641</v>
      </c>
      <c r="G55" s="101" t="s">
        <v>200</v>
      </c>
      <c r="H55" s="130" t="n">
        <v>136737.499521224</v>
      </c>
      <c r="I55" s="130" t="n">
        <v>45.0312347118267</v>
      </c>
      <c r="J55" s="131" t="n">
        <v>6.00416462824356</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1</v>
      </c>
      <c r="C6" s="920"/>
      <c r="D6" s="920"/>
      <c r="E6" s="920" t="s">
        <v>369</v>
      </c>
      <c r="F6" s="920"/>
      <c r="G6" s="1451" t="s">
        <v>186</v>
      </c>
      <c r="H6" s="1451"/>
      <c r="I6" s="1451"/>
      <c r="J6" s="1452"/>
      <c r="K6" s="1127" t="s">
        <v>899</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299786.376</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10013231287163</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56</v>
      </c>
    </row>
    <row r="11" customFormat="false" ht="13.5" hidden="false" customHeight="true" outlineLevel="0" collapsed="false">
      <c r="A11" s="944" t="s">
        <v>1664</v>
      </c>
      <c r="B11" s="1468" t="n">
        <v>290216.062424919</v>
      </c>
      <c r="C11" s="1468" t="n">
        <v>1</v>
      </c>
      <c r="D11" s="1469" t="n">
        <v>0.5</v>
      </c>
      <c r="E11" s="141" t="n">
        <v>0.039987054889828</v>
      </c>
      <c r="F11" s="141" t="s">
        <v>128</v>
      </c>
      <c r="G11" s="1468" t="n">
        <v>5338.61654165375</v>
      </c>
      <c r="H11" s="1469" t="n">
        <v>6266.26907644122</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5</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4</v>
      </c>
      <c r="G9" s="78"/>
      <c r="H9" s="78"/>
    </row>
    <row r="10" customFormat="false" ht="12.75" hidden="false" customHeight="true" outlineLevel="0" collapsed="false">
      <c r="A10" s="1494" t="s">
        <v>1715</v>
      </c>
      <c r="B10" s="1495"/>
      <c r="C10" s="1495"/>
      <c r="D10" s="1496"/>
      <c r="E10" s="1497"/>
      <c r="F10" s="141" t="n">
        <v>233.972744713999</v>
      </c>
      <c r="G10" s="620" t="s">
        <v>128</v>
      </c>
      <c r="H10" s="129" t="s">
        <v>128</v>
      </c>
    </row>
    <row r="11" customFormat="false" ht="12" hidden="false" customHeight="true" outlineLevel="0" collapsed="false">
      <c r="A11" s="1498" t="s">
        <v>1716</v>
      </c>
      <c r="B11" s="1499" t="n">
        <v>9382.59850999573</v>
      </c>
      <c r="C11" s="1499"/>
      <c r="D11" s="1500" t="n">
        <v>0.0249368812344189</v>
      </c>
      <c r="E11" s="442" t="s">
        <v>128</v>
      </c>
      <c r="F11" s="206" t="n">
        <v>233.972744713999</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401.296760184217</v>
      </c>
      <c r="G13" s="464" t="n">
        <v>798.41278048585</v>
      </c>
      <c r="H13" s="1503" t="n">
        <v>14.4180878443172</v>
      </c>
    </row>
    <row r="14" customFormat="false" ht="12" hidden="false" customHeight="true" outlineLevel="0" collapsed="false">
      <c r="A14" s="1498" t="s">
        <v>1716</v>
      </c>
      <c r="B14" s="1499" t="n">
        <v>9852.9339570975</v>
      </c>
      <c r="C14" s="1499"/>
      <c r="D14" s="1500" t="n">
        <v>0.0399101411149206</v>
      </c>
      <c r="E14" s="442" t="s">
        <v>128</v>
      </c>
      <c r="F14" s="143" t="n">
        <v>393.231984623754</v>
      </c>
      <c r="G14" s="143" t="s">
        <v>128</v>
      </c>
      <c r="H14" s="142" t="s">
        <v>128</v>
      </c>
    </row>
    <row r="15" customFormat="false" ht="12" hidden="false" customHeight="true" outlineLevel="0" collapsed="false">
      <c r="A15" s="1498" t="s">
        <v>1717</v>
      </c>
      <c r="B15" s="1499" t="s">
        <v>128</v>
      </c>
      <c r="C15" s="1499"/>
      <c r="D15" s="1500" t="s">
        <v>128</v>
      </c>
      <c r="E15" s="442" t="s">
        <v>128</v>
      </c>
      <c r="F15" s="143" t="n">
        <v>8.06477556046314</v>
      </c>
      <c r="G15" s="143" t="n">
        <v>798.41278048585</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1</v>
      </c>
      <c r="C24" s="278" t="s">
        <v>1726</v>
      </c>
      <c r="D24" s="278" t="s">
        <v>1727</v>
      </c>
      <c r="E24" s="862" t="s">
        <v>1728</v>
      </c>
      <c r="F24" s="862"/>
      <c r="G24" s="1061" t="s">
        <v>92</v>
      </c>
      <c r="H24" s="1061"/>
    </row>
    <row r="25" customFormat="false" ht="12.75" hidden="false" customHeight="true" outlineLevel="0" collapsed="false">
      <c r="A25" s="942" t="s">
        <v>1729</v>
      </c>
      <c r="B25" s="1511" t="n">
        <v>299731.811</v>
      </c>
      <c r="C25" s="1512" t="n">
        <v>30.525644565</v>
      </c>
      <c r="D25" s="1513" t="n">
        <v>0.16</v>
      </c>
      <c r="E25" s="1514" t="n">
        <v>0.00626751466183755</v>
      </c>
      <c r="F25" s="1514"/>
      <c r="G25" s="1515" t="n">
        <v>14.4180878443172</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24" hidden="false" customHeight="true" outlineLevel="0" collapsed="false">
      <c r="A44" s="63" t="s">
        <v>1743</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4</v>
      </c>
    </row>
    <row r="7" customFormat="false" ht="13.5" hidden="false" customHeight="true" outlineLevel="0" collapsed="false">
      <c r="A7" s="1461" t="s">
        <v>1745</v>
      </c>
      <c r="B7" s="501" t="s">
        <v>128</v>
      </c>
      <c r="C7" s="502" t="s">
        <v>128</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8393544962.63171</v>
      </c>
      <c r="C12" s="1524"/>
      <c r="D12" s="1525" t="n">
        <v>14.7839855169279</v>
      </c>
      <c r="E12" s="1525"/>
    </row>
    <row r="13" customFormat="false" ht="12.75" hidden="false" customHeight="true" outlineLevel="0" collapsed="false">
      <c r="A13" s="1526" t="s">
        <v>1753</v>
      </c>
      <c r="B13" s="1524" t="s">
        <v>128</v>
      </c>
      <c r="C13" s="1524"/>
      <c r="D13" s="1525" t="s">
        <v>128</v>
      </c>
      <c r="E13" s="1525"/>
    </row>
    <row r="14" customFormat="false" ht="12.75" hidden="false" customHeight="true" outlineLevel="0" collapsed="false">
      <c r="A14" s="103" t="s">
        <v>1754</v>
      </c>
      <c r="B14" s="1527" t="s">
        <v>128</v>
      </c>
      <c r="C14" s="1527"/>
      <c r="D14" s="1528" t="s">
        <v>128</v>
      </c>
      <c r="E14" s="1528"/>
    </row>
    <row r="15" customFormat="false" ht="12.75" hidden="false" customHeight="true" outlineLevel="0" collapsed="false">
      <c r="A15" s="103" t="s">
        <v>1755</v>
      </c>
      <c r="B15" s="1527" t="s">
        <v>128</v>
      </c>
      <c r="C15" s="1527"/>
      <c r="D15" s="1528" t="s">
        <v>128</v>
      </c>
      <c r="E15" s="1528"/>
    </row>
    <row r="16" customFormat="false" ht="12.75" hidden="false" customHeight="true" outlineLevel="0" collapsed="false">
      <c r="A16" s="103" t="s">
        <v>1756</v>
      </c>
      <c r="B16" s="1524" t="s">
        <v>98</v>
      </c>
      <c r="C16" s="1524"/>
      <c r="D16" s="1528" t="s">
        <v>98</v>
      </c>
      <c r="E16" s="1528"/>
    </row>
    <row r="17" customFormat="false" ht="12.75" hidden="false" customHeight="true" outlineLevel="0" collapsed="false">
      <c r="A17" s="103" t="s">
        <v>1757</v>
      </c>
      <c r="B17" s="1524" t="n">
        <v>6821946046.75</v>
      </c>
      <c r="C17" s="1524"/>
      <c r="D17" s="1525" t="n">
        <v>0.8</v>
      </c>
      <c r="E17" s="1525"/>
    </row>
    <row r="18" customFormat="false" ht="12.75" hidden="false" customHeight="true" outlineLevel="0" collapsed="false">
      <c r="A18" s="103" t="s">
        <v>1758</v>
      </c>
      <c r="B18" s="1524" t="s">
        <v>128</v>
      </c>
      <c r="C18" s="1524"/>
      <c r="D18" s="1528" t="s">
        <v>128</v>
      </c>
      <c r="E18" s="1528"/>
    </row>
    <row r="19" customFormat="false" ht="12.75" hidden="false" customHeight="true" outlineLevel="0" collapsed="false">
      <c r="A19" s="281" t="s">
        <v>1759</v>
      </c>
      <c r="B19" s="1524" t="s">
        <v>110</v>
      </c>
      <c r="C19" s="1524"/>
      <c r="D19" s="1528" t="s">
        <v>110</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12929560</v>
      </c>
      <c r="C23" s="1527"/>
      <c r="D23" s="1528" t="n">
        <v>3</v>
      </c>
      <c r="E23" s="1528"/>
    </row>
    <row r="24" customFormat="false" ht="12.75" hidden="false" customHeight="true" outlineLevel="0" collapsed="false">
      <c r="A24" s="1529" t="s">
        <v>1764</v>
      </c>
      <c r="B24" s="1527" t="n">
        <v>44329920</v>
      </c>
      <c r="C24" s="1527"/>
      <c r="D24" s="1528" t="n">
        <v>3</v>
      </c>
      <c r="E24" s="1528"/>
    </row>
    <row r="25" customFormat="false" ht="12.75" hidden="false" customHeight="true" outlineLevel="0" collapsed="false">
      <c r="A25" s="1529" t="s">
        <v>1765</v>
      </c>
      <c r="B25" s="1527" t="n">
        <v>384932220.595709</v>
      </c>
      <c r="C25" s="1527"/>
      <c r="D25" s="1528" t="n">
        <v>1.64480664868097</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480199488.426</v>
      </c>
      <c r="C31" s="1527"/>
      <c r="D31" s="1528" t="n">
        <v>5.88917886824691</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49207726.86</v>
      </c>
      <c r="C35" s="1527"/>
      <c r="D35" s="1528" t="n">
        <v>0.45</v>
      </c>
      <c r="E35" s="1528"/>
    </row>
    <row r="36" customFormat="false" ht="12.75" hidden="false" customHeight="true" outlineLevel="0" collapsed="false">
      <c r="A36" s="1529" t="s">
        <v>1031</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80</v>
      </c>
      <c r="C48" s="922" t="s">
        <v>1080</v>
      </c>
      <c r="D48" s="922" t="s">
        <v>1080</v>
      </c>
      <c r="E48" s="744" t="s">
        <v>1080</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8</v>
      </c>
      <c r="C50" s="130" t="s">
        <v>128</v>
      </c>
      <c r="D50" s="130" t="n">
        <v>0.7486</v>
      </c>
      <c r="E50" s="502" t="s">
        <v>128</v>
      </c>
    </row>
    <row r="51" customFormat="false" ht="12.75" hidden="false" customHeight="true" outlineLevel="0" collapsed="false">
      <c r="A51" s="1135" t="s">
        <v>1786</v>
      </c>
      <c r="B51" s="130" t="s">
        <v>128</v>
      </c>
      <c r="C51" s="130" t="s">
        <v>128</v>
      </c>
      <c r="D51" s="130" t="n">
        <v>0.2484</v>
      </c>
      <c r="E51" s="502" t="s">
        <v>128</v>
      </c>
    </row>
    <row r="52" customFormat="false" ht="12.75" hidden="false" customHeight="true" outlineLevel="0" collapsed="false">
      <c r="A52" s="1135" t="s">
        <v>1759</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80</v>
      </c>
    </row>
    <row r="2" customFormat="false" ht="15.75" hidden="false" customHeight="true" outlineLevel="0" collapsed="false">
      <c r="A2" s="640" t="s">
        <v>1788</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89</v>
      </c>
      <c r="D5" s="1543"/>
      <c r="E5" s="1544" t="s">
        <v>457</v>
      </c>
      <c r="F5" s="1544" t="s">
        <v>458</v>
      </c>
      <c r="G5" s="1544" t="s">
        <v>529</v>
      </c>
      <c r="H5" s="1544"/>
      <c r="I5" s="1544" t="s">
        <v>530</v>
      </c>
      <c r="J5" s="1544"/>
      <c r="K5" s="1543" t="s">
        <v>531</v>
      </c>
      <c r="L5" s="1543"/>
      <c r="M5" s="1544" t="s">
        <v>532</v>
      </c>
      <c r="N5" s="1544" t="s">
        <v>1790</v>
      </c>
      <c r="O5" s="1544" t="s">
        <v>90</v>
      </c>
      <c r="P5" s="1545" t="s">
        <v>533</v>
      </c>
    </row>
    <row r="6" customFormat="false" ht="12" hidden="false" customHeight="true" outlineLevel="0" collapsed="false">
      <c r="A6" s="1546" t="s">
        <v>415</v>
      </c>
      <c r="B6" s="1547"/>
      <c r="C6" s="1548" t="s">
        <v>1791</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2</v>
      </c>
      <c r="B8" s="1557"/>
      <c r="C8" s="1558" t="n">
        <v>5081513.14958257</v>
      </c>
      <c r="D8" s="1558"/>
      <c r="E8" s="1558" t="n">
        <v>27892.80730185</v>
      </c>
      <c r="F8" s="1558" t="n">
        <v>1341.2408508285</v>
      </c>
      <c r="G8" s="1558" t="n">
        <v>156760.134852628</v>
      </c>
      <c r="H8" s="1558" t="n">
        <v>119801.927764864</v>
      </c>
      <c r="I8" s="1558" t="n">
        <v>3615.07049773193</v>
      </c>
      <c r="J8" s="1558" t="n">
        <v>5564.35861411419</v>
      </c>
      <c r="K8" s="1558" t="n">
        <v>0.8725634104362</v>
      </c>
      <c r="L8" s="1558" t="n">
        <v>0.613008275033156</v>
      </c>
      <c r="M8" s="1558" t="n">
        <v>17365.7381973791</v>
      </c>
      <c r="N8" s="1558" t="n">
        <v>74956.2891188636</v>
      </c>
      <c r="O8" s="1558" t="n">
        <v>13079.9045822843</v>
      </c>
      <c r="P8" s="1559" t="n">
        <v>13179.855605399</v>
      </c>
    </row>
    <row r="9" customFormat="false" ht="12" hidden="false" customHeight="true" outlineLevel="0" collapsed="false">
      <c r="A9" s="1560" t="s">
        <v>1793</v>
      </c>
      <c r="B9" s="1561"/>
      <c r="C9" s="1562" t="n">
        <v>5936605.18678202</v>
      </c>
      <c r="D9" s="1562"/>
      <c r="E9" s="1562" t="n">
        <v>11857.659164082</v>
      </c>
      <c r="F9" s="1562" t="n">
        <v>186.821309296648</v>
      </c>
      <c r="G9" s="1563"/>
      <c r="H9" s="1563"/>
      <c r="I9" s="1563"/>
      <c r="J9" s="1563"/>
      <c r="K9" s="1563"/>
      <c r="L9" s="1563"/>
      <c r="M9" s="1562" t="n">
        <v>16541.7715409904</v>
      </c>
      <c r="N9" s="1562" t="n">
        <v>64426.8048212141</v>
      </c>
      <c r="O9" s="1562" t="n">
        <v>7132.52655309612</v>
      </c>
      <c r="P9" s="1564" t="n">
        <v>12349.5380585989</v>
      </c>
    </row>
    <row r="10" customFormat="false" ht="13.5" hidden="false" customHeight="true" outlineLevel="0" collapsed="false">
      <c r="A10" s="1565" t="s">
        <v>1794</v>
      </c>
      <c r="B10" s="1566" t="s">
        <v>1795</v>
      </c>
      <c r="C10" s="1567" t="n">
        <v>5903434.79243567</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906310.89963855</v>
      </c>
      <c r="D11" s="1567"/>
      <c r="E11" s="1567" t="n">
        <v>428.664703237096</v>
      </c>
      <c r="F11" s="1567" t="n">
        <v>186.821309296648</v>
      </c>
      <c r="G11" s="684"/>
      <c r="H11" s="684"/>
      <c r="I11" s="684"/>
      <c r="J11" s="684"/>
      <c r="K11" s="684"/>
      <c r="L11" s="684"/>
      <c r="M11" s="1567" t="n">
        <v>16225.2485197903</v>
      </c>
      <c r="N11" s="1567" t="n">
        <v>64108.8929502064</v>
      </c>
      <c r="O11" s="1567" t="n">
        <v>6622.79472702404</v>
      </c>
      <c r="P11" s="1569" t="n">
        <v>12169.3861568348</v>
      </c>
    </row>
    <row r="12" customFormat="false" ht="12" hidden="false" customHeight="true" outlineLevel="0" collapsed="false">
      <c r="A12" s="1570" t="s">
        <v>1797</v>
      </c>
      <c r="B12" s="1571"/>
      <c r="C12" s="1567" t="n">
        <v>2402142.55997449</v>
      </c>
      <c r="D12" s="1567"/>
      <c r="E12" s="1567" t="n">
        <v>22.0197508022259</v>
      </c>
      <c r="F12" s="1567" t="n">
        <v>51.6006982173857</v>
      </c>
      <c r="G12" s="684"/>
      <c r="H12" s="684"/>
      <c r="I12" s="684"/>
      <c r="J12" s="684"/>
      <c r="K12" s="684"/>
      <c r="L12" s="684"/>
      <c r="M12" s="1567" t="n">
        <v>3433.70494783905</v>
      </c>
      <c r="N12" s="1567" t="n">
        <v>581.342695030597</v>
      </c>
      <c r="O12" s="1567" t="n">
        <v>43.5619597325945</v>
      </c>
      <c r="P12" s="1569" t="n">
        <v>9438.97678458855</v>
      </c>
    </row>
    <row r="13" customFormat="false" ht="12" hidden="false" customHeight="true" outlineLevel="0" collapsed="false">
      <c r="A13" s="1572" t="s">
        <v>1798</v>
      </c>
      <c r="B13" s="1572"/>
      <c r="C13" s="1567" t="n">
        <v>827599.883560803</v>
      </c>
      <c r="D13" s="1567"/>
      <c r="E13" s="1573" t="n">
        <v>87.2258055671045</v>
      </c>
      <c r="F13" s="1573" t="n">
        <v>14.9544561654577</v>
      </c>
      <c r="G13" s="1574"/>
      <c r="H13" s="1574"/>
      <c r="I13" s="1574"/>
      <c r="J13" s="1574"/>
      <c r="K13" s="1574"/>
      <c r="L13" s="1574"/>
      <c r="M13" s="1573" t="n">
        <v>1506.1959829219</v>
      </c>
      <c r="N13" s="1573" t="n">
        <v>1042.20536529306</v>
      </c>
      <c r="O13" s="1573" t="n">
        <v>119.902668781668</v>
      </c>
      <c r="P13" s="1575" t="n">
        <v>1563.53221919305</v>
      </c>
    </row>
    <row r="14" customFormat="false" ht="12" hidden="false" customHeight="true" outlineLevel="0" collapsed="false">
      <c r="A14" s="1570" t="s">
        <v>1799</v>
      </c>
      <c r="B14" s="1571"/>
      <c r="C14" s="1567" t="n">
        <v>1864177.36874037</v>
      </c>
      <c r="D14" s="1567"/>
      <c r="E14" s="1567" t="n">
        <v>98.1694670105768</v>
      </c>
      <c r="F14" s="1567" t="n">
        <v>113.517684739098</v>
      </c>
      <c r="G14" s="684"/>
      <c r="H14" s="684"/>
      <c r="I14" s="684"/>
      <c r="J14" s="684"/>
      <c r="K14" s="684"/>
      <c r="L14" s="684"/>
      <c r="M14" s="1567" t="n">
        <v>10249.9822401049</v>
      </c>
      <c r="N14" s="1567" t="n">
        <v>58062.0049657845</v>
      </c>
      <c r="O14" s="1567" t="n">
        <v>5666.83842337928</v>
      </c>
      <c r="P14" s="1569" t="n">
        <v>615.672338024124</v>
      </c>
    </row>
    <row r="15" customFormat="false" ht="12" hidden="false" customHeight="true" outlineLevel="0" collapsed="false">
      <c r="A15" s="1570" t="s">
        <v>1800</v>
      </c>
      <c r="B15" s="1571"/>
      <c r="C15" s="1567" t="n">
        <v>581413.683283564</v>
      </c>
      <c r="D15" s="1567"/>
      <c r="E15" s="1567" t="n">
        <v>217.577049279544</v>
      </c>
      <c r="F15" s="1567" t="n">
        <v>4.24192532506212</v>
      </c>
      <c r="G15" s="684"/>
      <c r="H15" s="684"/>
      <c r="I15" s="684"/>
      <c r="J15" s="684"/>
      <c r="K15" s="684"/>
      <c r="L15" s="684"/>
      <c r="M15" s="1567" t="n">
        <v>907.169599822182</v>
      </c>
      <c r="N15" s="1567" t="n">
        <v>3020.84388226645</v>
      </c>
      <c r="O15" s="1567" t="n">
        <v>551.588911642098</v>
      </c>
      <c r="P15" s="1569" t="n">
        <v>526.681528191501</v>
      </c>
    </row>
    <row r="16" customFormat="false" ht="12" hidden="false" customHeight="true" outlineLevel="0" collapsed="false">
      <c r="A16" s="1570" t="s">
        <v>1801</v>
      </c>
      <c r="B16" s="1571"/>
      <c r="C16" s="1567" t="n">
        <v>230977.404079322</v>
      </c>
      <c r="D16" s="1567"/>
      <c r="E16" s="1567" t="n">
        <v>3.67263057764464</v>
      </c>
      <c r="F16" s="1567" t="n">
        <v>2.50654484964428</v>
      </c>
      <c r="G16" s="684"/>
      <c r="H16" s="684"/>
      <c r="I16" s="684"/>
      <c r="J16" s="684"/>
      <c r="K16" s="684"/>
      <c r="L16" s="684"/>
      <c r="M16" s="1567" t="n">
        <v>128.195749102236</v>
      </c>
      <c r="N16" s="1567" t="n">
        <v>1402.49604183181</v>
      </c>
      <c r="O16" s="1567" t="n">
        <v>240.902763488397</v>
      </c>
      <c r="P16" s="1569" t="n">
        <v>24.5232868376015</v>
      </c>
    </row>
    <row r="17" customFormat="false" ht="12" hidden="false" customHeight="true" outlineLevel="0" collapsed="false">
      <c r="A17" s="1565" t="s">
        <v>132</v>
      </c>
      <c r="B17" s="1576"/>
      <c r="C17" s="1567" t="n">
        <v>30294.2871434758</v>
      </c>
      <c r="D17" s="1567"/>
      <c r="E17" s="1567" t="n">
        <v>11428.9944608449</v>
      </c>
      <c r="F17" s="1567" t="s">
        <v>133</v>
      </c>
      <c r="G17" s="684"/>
      <c r="H17" s="684"/>
      <c r="I17" s="684"/>
      <c r="J17" s="684"/>
      <c r="K17" s="684"/>
      <c r="L17" s="684"/>
      <c r="M17" s="1567" t="n">
        <v>316.523021200137</v>
      </c>
      <c r="N17" s="1567" t="n">
        <v>317.911871007685</v>
      </c>
      <c r="O17" s="1567" t="n">
        <v>509.73182607208</v>
      </c>
      <c r="P17" s="1569" t="n">
        <v>180.151901764061</v>
      </c>
    </row>
    <row r="18" customFormat="false" ht="12" hidden="false" customHeight="true" outlineLevel="0" collapsed="false">
      <c r="A18" s="1570" t="s">
        <v>134</v>
      </c>
      <c r="B18" s="1576"/>
      <c r="C18" s="1567" t="s">
        <v>135</v>
      </c>
      <c r="D18" s="1567"/>
      <c r="E18" s="1567" t="n">
        <v>2815.22253074324</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2</v>
      </c>
      <c r="B19" s="1578"/>
      <c r="C19" s="1579" t="n">
        <v>30294.2871434758</v>
      </c>
      <c r="D19" s="1579"/>
      <c r="E19" s="1579" t="n">
        <v>8613.77193010168</v>
      </c>
      <c r="F19" s="1579" t="s">
        <v>133</v>
      </c>
      <c r="G19" s="686"/>
      <c r="H19" s="686"/>
      <c r="I19" s="686"/>
      <c r="J19" s="686"/>
      <c r="K19" s="686"/>
      <c r="L19" s="686"/>
      <c r="M19" s="1579" t="n">
        <v>316.523021200137</v>
      </c>
      <c r="N19" s="1579" t="n">
        <v>317.911871007685</v>
      </c>
      <c r="O19" s="1579" t="n">
        <v>509.73182607208</v>
      </c>
      <c r="P19" s="1580" t="n">
        <v>180.151901764061</v>
      </c>
    </row>
    <row r="20" customFormat="false" ht="12" hidden="false" customHeight="true" outlineLevel="0" collapsed="false">
      <c r="A20" s="1581" t="s">
        <v>1803</v>
      </c>
      <c r="B20" s="1582"/>
      <c r="C20" s="1562" t="n">
        <v>166688.711853828</v>
      </c>
      <c r="D20" s="1562"/>
      <c r="E20" s="1562" t="n">
        <v>184.445612485659</v>
      </c>
      <c r="F20" s="1562" t="n">
        <v>78.584609479601</v>
      </c>
      <c r="G20" s="1562" t="n">
        <v>156760.134852628</v>
      </c>
      <c r="H20" s="1562" t="n">
        <v>119801.927764864</v>
      </c>
      <c r="I20" s="1562" t="n">
        <v>3615.07049773193</v>
      </c>
      <c r="J20" s="1562" t="n">
        <v>5564.35861411419</v>
      </c>
      <c r="K20" s="1562" t="n">
        <v>0.8725634104362</v>
      </c>
      <c r="L20" s="1562" t="n">
        <v>0.613008275033156</v>
      </c>
      <c r="M20" s="1562" t="n">
        <v>566.095936638246</v>
      </c>
      <c r="N20" s="1562" t="n">
        <v>1553.37981374037</v>
      </c>
      <c r="O20" s="1562" t="n">
        <v>1981.98734455723</v>
      </c>
      <c r="P20" s="1564" t="n">
        <v>829.402497032388</v>
      </c>
    </row>
    <row r="21" customFormat="false" ht="12" hidden="false" customHeight="true" outlineLevel="0" collapsed="false">
      <c r="A21" s="1565" t="s">
        <v>538</v>
      </c>
      <c r="B21" s="1583"/>
      <c r="C21" s="1567" t="n">
        <v>71035.5774539209</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4</v>
      </c>
      <c r="B22" s="1583"/>
      <c r="C22" s="1567" t="n">
        <v>21869.8450792721</v>
      </c>
      <c r="D22" s="1567"/>
      <c r="E22" s="1567" t="n">
        <v>149.983081673979</v>
      </c>
      <c r="F22" s="1567" t="n">
        <v>78.584609479601</v>
      </c>
      <c r="G22" s="1567" t="s">
        <v>110</v>
      </c>
      <c r="H22" s="1567" t="s">
        <v>110</v>
      </c>
      <c r="I22" s="1567" t="s">
        <v>110</v>
      </c>
      <c r="J22" s="1567" t="s">
        <v>110</v>
      </c>
      <c r="K22" s="1567" t="s">
        <v>110</v>
      </c>
      <c r="L22" s="1567" t="s">
        <v>110</v>
      </c>
      <c r="M22" s="1567" t="n">
        <v>55.2427689931272</v>
      </c>
      <c r="N22" s="1567" t="n">
        <v>188.720912202549</v>
      </c>
      <c r="O22" s="1567" t="n">
        <v>213.374886136813</v>
      </c>
      <c r="P22" s="1569" t="n">
        <v>227.344022306</v>
      </c>
    </row>
    <row r="23" customFormat="false" ht="12" hidden="false" customHeight="true" outlineLevel="0" collapsed="false">
      <c r="A23" s="1565" t="s">
        <v>563</v>
      </c>
      <c r="B23" s="1583"/>
      <c r="C23" s="1567" t="n">
        <v>73783.2893206347</v>
      </c>
      <c r="D23" s="1567"/>
      <c r="E23" s="1567" t="n">
        <v>34.46253081168</v>
      </c>
      <c r="F23" s="1567" t="s">
        <v>110</v>
      </c>
      <c r="G23" s="684"/>
      <c r="H23" s="684"/>
      <c r="I23" s="684"/>
      <c r="J23" s="1567" t="n">
        <v>2956.45603007196</v>
      </c>
      <c r="K23" s="555"/>
      <c r="L23" s="1567" t="n">
        <v>0.120418304409009</v>
      </c>
      <c r="M23" s="1567" t="n">
        <v>60.031029430166</v>
      </c>
      <c r="N23" s="1567" t="n">
        <v>752.394689849589</v>
      </c>
      <c r="O23" s="1567" t="n">
        <v>44.8634913816353</v>
      </c>
      <c r="P23" s="1569" t="n">
        <v>158.392259868006</v>
      </c>
    </row>
    <row r="24" customFormat="false" ht="13.5" hidden="false" customHeight="true" outlineLevel="0" collapsed="false">
      <c r="A24" s="1565" t="s">
        <v>1805</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6</v>
      </c>
      <c r="B25" s="1587"/>
      <c r="C25" s="684"/>
      <c r="D25" s="684"/>
      <c r="E25" s="1574"/>
      <c r="F25" s="1574"/>
      <c r="G25" s="1574"/>
      <c r="H25" s="1573" t="n">
        <v>15842.6894387755</v>
      </c>
      <c r="I25" s="1574"/>
      <c r="J25" s="1573" t="s">
        <v>117</v>
      </c>
      <c r="K25" s="1574"/>
      <c r="L25" s="1573" t="s">
        <v>117</v>
      </c>
      <c r="M25" s="1574"/>
      <c r="N25" s="1574"/>
      <c r="O25" s="1574"/>
      <c r="P25" s="1588"/>
    </row>
    <row r="26" customFormat="false" ht="13.5" hidden="false" customHeight="true" outlineLevel="0" collapsed="false">
      <c r="A26" s="1586" t="s">
        <v>1807</v>
      </c>
      <c r="B26" s="1587"/>
      <c r="C26" s="684"/>
      <c r="D26" s="684"/>
      <c r="E26" s="1574"/>
      <c r="F26" s="1574"/>
      <c r="G26" s="1573" t="n">
        <v>156760.134852628</v>
      </c>
      <c r="H26" s="1573" t="n">
        <v>103959.238326088</v>
      </c>
      <c r="I26" s="1573" t="n">
        <v>3615.07049773193</v>
      </c>
      <c r="J26" s="1573" t="n">
        <v>2607.90258404223</v>
      </c>
      <c r="K26" s="1573" t="n">
        <v>0.752145106027191</v>
      </c>
      <c r="L26" s="1573" t="n">
        <v>0.492589970624146</v>
      </c>
      <c r="M26" s="1574"/>
      <c r="N26" s="1574"/>
      <c r="O26" s="1574"/>
      <c r="P26" s="1588"/>
    </row>
    <row r="27" customFormat="false" ht="12.75" hidden="false" customHeight="true" outlineLevel="0" collapsed="false">
      <c r="A27" s="1589" t="s">
        <v>1808</v>
      </c>
      <c r="B27" s="1590"/>
      <c r="C27" s="1579" t="s">
        <v>214</v>
      </c>
      <c r="D27" s="1579"/>
      <c r="E27" s="1579" t="s">
        <v>214</v>
      </c>
      <c r="F27" s="1579" t="s">
        <v>214</v>
      </c>
      <c r="G27" s="1579" t="s">
        <v>110</v>
      </c>
      <c r="H27" s="1579" t="s">
        <v>110</v>
      </c>
      <c r="I27" s="1579" t="s">
        <v>110</v>
      </c>
      <c r="J27" s="1579" t="s">
        <v>110</v>
      </c>
      <c r="K27" s="1579" t="s">
        <v>110</v>
      </c>
      <c r="L27" s="1579" t="s">
        <v>110</v>
      </c>
      <c r="M27" s="1579" t="n">
        <v>450.822138214953</v>
      </c>
      <c r="N27" s="1579" t="n">
        <v>612.264211688234</v>
      </c>
      <c r="O27" s="1579" t="n">
        <v>1723.74896703878</v>
      </c>
      <c r="P27" s="1580" t="n">
        <v>443.666214858382</v>
      </c>
    </row>
    <row r="29" customFormat="false" ht="12" hidden="false" customHeight="true" outlineLevel="0" collapsed="false">
      <c r="A29" s="1591" t="s">
        <v>1809</v>
      </c>
    </row>
    <row r="30" customFormat="false" ht="12" hidden="false" customHeight="true" outlineLevel="0" collapsed="false">
      <c r="A30" s="1592" t="s">
        <v>1810</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3</v>
      </c>
      <c r="C5" s="1543"/>
      <c r="D5" s="1543"/>
      <c r="E5" s="1543"/>
      <c r="F5" s="1543" t="s">
        <v>457</v>
      </c>
      <c r="G5" s="1602" t="s">
        <v>458</v>
      </c>
      <c r="H5" s="1602" t="s">
        <v>1814</v>
      </c>
      <c r="I5" s="1602"/>
      <c r="J5" s="1602" t="s">
        <v>530</v>
      </c>
      <c r="K5" s="1602"/>
      <c r="L5" s="1602" t="s">
        <v>531</v>
      </c>
      <c r="M5" s="1602"/>
      <c r="N5" s="1602" t="s">
        <v>532</v>
      </c>
      <c r="O5" s="1602" t="s">
        <v>1790</v>
      </c>
      <c r="P5" s="1602" t="s">
        <v>90</v>
      </c>
      <c r="Q5" s="1603" t="s">
        <v>533</v>
      </c>
    </row>
    <row r="6" customFormat="false" ht="12" hidden="false" customHeight="true" outlineLevel="0" collapsed="false">
      <c r="A6" s="1604" t="s">
        <v>415</v>
      </c>
      <c r="B6" s="1548" t="s">
        <v>1815</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6</v>
      </c>
      <c r="B8" s="1611"/>
      <c r="C8" s="1612" t="s">
        <v>117</v>
      </c>
      <c r="D8" s="1612"/>
      <c r="E8" s="1612"/>
      <c r="F8" s="1613"/>
      <c r="G8" s="1614" t="n">
        <v>14.152081944</v>
      </c>
      <c r="H8" s="1615"/>
      <c r="I8" s="1613"/>
      <c r="J8" s="1615"/>
      <c r="K8" s="1613"/>
      <c r="L8" s="1615"/>
      <c r="M8" s="1613"/>
      <c r="N8" s="1616" t="n">
        <v>3.05956505742897</v>
      </c>
      <c r="O8" s="1616" t="n">
        <v>2.2218459027464</v>
      </c>
      <c r="P8" s="1614" t="n">
        <v>3851.17520548383</v>
      </c>
      <c r="Q8" s="1617" t="n">
        <v>0.171919863568976</v>
      </c>
    </row>
    <row r="9" customFormat="false" ht="12" hidden="false" customHeight="true" outlineLevel="0" collapsed="false">
      <c r="A9" s="1618" t="s">
        <v>1817</v>
      </c>
      <c r="B9" s="1619"/>
      <c r="C9" s="1620"/>
      <c r="D9" s="1620"/>
      <c r="E9" s="1620"/>
      <c r="F9" s="1621" t="n">
        <v>9416.43779987865</v>
      </c>
      <c r="G9" s="1621" t="n">
        <v>1014.41509874622</v>
      </c>
      <c r="H9" s="680"/>
      <c r="I9" s="1622"/>
      <c r="J9" s="680"/>
      <c r="K9" s="1622"/>
      <c r="L9" s="680"/>
      <c r="M9" s="1622"/>
      <c r="N9" s="1623" t="n">
        <v>6.20642612871</v>
      </c>
      <c r="O9" s="1623" t="n">
        <v>184.074998664731</v>
      </c>
      <c r="P9" s="1624" t="s">
        <v>137</v>
      </c>
      <c r="Q9" s="1624" t="s">
        <v>128</v>
      </c>
      <c r="R9" s="16"/>
    </row>
    <row r="10" customFormat="false" ht="12" hidden="false" customHeight="true" outlineLevel="0" collapsed="false">
      <c r="A10" s="1625" t="s">
        <v>1818</v>
      </c>
      <c r="B10" s="1626"/>
      <c r="C10" s="1627"/>
      <c r="D10" s="1627"/>
      <c r="E10" s="1627"/>
      <c r="F10" s="1628" t="n">
        <v>6784.74670730348</v>
      </c>
      <c r="G10" s="879"/>
      <c r="H10" s="684"/>
      <c r="I10" s="1627"/>
      <c r="J10" s="684"/>
      <c r="K10" s="1627"/>
      <c r="L10" s="684"/>
      <c r="M10" s="1627"/>
      <c r="N10" s="879"/>
      <c r="O10" s="879"/>
      <c r="P10" s="879"/>
      <c r="Q10" s="1629"/>
    </row>
    <row r="11" customFormat="false" ht="12" hidden="false" customHeight="true" outlineLevel="0" collapsed="false">
      <c r="A11" s="1625" t="s">
        <v>939</v>
      </c>
      <c r="B11" s="1626"/>
      <c r="C11" s="1627"/>
      <c r="D11" s="1627"/>
      <c r="E11" s="1627"/>
      <c r="F11" s="1630" t="n">
        <v>2265.06446744089</v>
      </c>
      <c r="G11" s="1630" t="n">
        <v>55.0805821682671</v>
      </c>
      <c r="H11" s="684"/>
      <c r="I11" s="1627"/>
      <c r="J11" s="684"/>
      <c r="K11" s="1627"/>
      <c r="L11" s="684"/>
      <c r="M11" s="1627"/>
      <c r="N11" s="684"/>
      <c r="O11" s="684"/>
      <c r="P11" s="1631" t="s">
        <v>128</v>
      </c>
      <c r="Q11" s="1632"/>
    </row>
    <row r="12" customFormat="false" ht="12" hidden="false" customHeight="true" outlineLevel="0" collapsed="false">
      <c r="A12" s="1625" t="s">
        <v>949</v>
      </c>
      <c r="B12" s="1626"/>
      <c r="C12" s="1627"/>
      <c r="D12" s="1627"/>
      <c r="E12" s="1627"/>
      <c r="F12" s="1630" t="n">
        <v>357.861149007419</v>
      </c>
      <c r="G12" s="684"/>
      <c r="H12" s="684"/>
      <c r="I12" s="1627"/>
      <c r="J12" s="684"/>
      <c r="K12" s="1627"/>
      <c r="L12" s="684"/>
      <c r="M12" s="1627"/>
      <c r="N12" s="684"/>
      <c r="O12" s="684"/>
      <c r="P12" s="1631" t="s">
        <v>632</v>
      </c>
      <c r="Q12" s="1632"/>
    </row>
    <row r="13" customFormat="false" ht="13.5" hidden="false" customHeight="true" outlineLevel="0" collapsed="false">
      <c r="A13" s="1625" t="s">
        <v>1819</v>
      </c>
      <c r="B13" s="1633"/>
      <c r="C13" s="1634"/>
      <c r="D13" s="1634"/>
      <c r="E13" s="1634"/>
      <c r="F13" s="1630" t="s">
        <v>110</v>
      </c>
      <c r="G13" s="1630" t="n">
        <v>959.071213651281</v>
      </c>
      <c r="H13" s="684"/>
      <c r="I13" s="1627"/>
      <c r="J13" s="684"/>
      <c r="K13" s="1627"/>
      <c r="L13" s="684"/>
      <c r="M13" s="1627"/>
      <c r="N13" s="1627"/>
      <c r="O13" s="684"/>
      <c r="P13" s="1631" t="s">
        <v>117</v>
      </c>
      <c r="Q13" s="1632"/>
    </row>
    <row r="14" customFormat="false" ht="12" hidden="false" customHeight="true" outlineLevel="0" collapsed="false">
      <c r="A14" s="1625" t="s">
        <v>960</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0</v>
      </c>
      <c r="B15" s="1626"/>
      <c r="C15" s="1627"/>
      <c r="D15" s="1627"/>
      <c r="E15" s="1627"/>
      <c r="F15" s="1630" t="n">
        <v>8.7654761268659</v>
      </c>
      <c r="G15" s="1630" t="n">
        <v>0.26330292667579</v>
      </c>
      <c r="H15" s="684"/>
      <c r="I15" s="1627"/>
      <c r="J15" s="684"/>
      <c r="K15" s="1627"/>
      <c r="L15" s="684"/>
      <c r="M15" s="1627"/>
      <c r="N15" s="1635" t="n">
        <v>6.20642612871</v>
      </c>
      <c r="O15" s="1635" t="n">
        <v>184.074998664731</v>
      </c>
      <c r="P15" s="1631" t="s">
        <v>128</v>
      </c>
      <c r="Q15" s="1632"/>
    </row>
    <row r="16" customFormat="false" ht="12.75" hidden="false" customHeight="true" outlineLevel="0" collapsed="false">
      <c r="A16" s="1636" t="s">
        <v>1808</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1</v>
      </c>
      <c r="B17" s="1640" t="s">
        <v>1822</v>
      </c>
      <c r="C17" s="1641" t="n">
        <v>-1021780.74905328</v>
      </c>
      <c r="D17" s="1641"/>
      <c r="E17" s="1641"/>
      <c r="F17" s="1621" t="n">
        <v>385.806838851688</v>
      </c>
      <c r="G17" s="1621" t="n">
        <v>27.2567755177123</v>
      </c>
      <c r="H17" s="680"/>
      <c r="I17" s="1622"/>
      <c r="J17" s="680"/>
      <c r="K17" s="1622"/>
      <c r="L17" s="680"/>
      <c r="M17" s="1622"/>
      <c r="N17" s="1623" t="n">
        <v>246.259684373418</v>
      </c>
      <c r="O17" s="1623" t="n">
        <v>8783.26207598525</v>
      </c>
      <c r="P17" s="1624" t="s">
        <v>117</v>
      </c>
      <c r="Q17" s="1624" t="s">
        <v>110</v>
      </c>
      <c r="R17" s="16"/>
    </row>
    <row r="18" customFormat="false" ht="14.25" hidden="false" customHeight="true" outlineLevel="0" collapsed="false">
      <c r="A18" s="1642" t="s">
        <v>1286</v>
      </c>
      <c r="B18" s="1643" t="s">
        <v>1822</v>
      </c>
      <c r="C18" s="1630" t="n">
        <v>-824439.614582506</v>
      </c>
      <c r="D18" s="1630"/>
      <c r="E18" s="1630"/>
      <c r="F18" s="1644" t="n">
        <v>385.806838851688</v>
      </c>
      <c r="G18" s="1644" t="n">
        <v>22.4980635112446</v>
      </c>
      <c r="H18" s="1574"/>
      <c r="I18" s="1645"/>
      <c r="J18" s="1574"/>
      <c r="K18" s="1645"/>
      <c r="L18" s="1574"/>
      <c r="M18" s="1645"/>
      <c r="N18" s="1635" t="n">
        <v>246.259684373418</v>
      </c>
      <c r="O18" s="1635" t="n">
        <v>8783.26207598525</v>
      </c>
      <c r="P18" s="979" t="s">
        <v>128</v>
      </c>
      <c r="Q18" s="1646"/>
    </row>
    <row r="19" customFormat="false" ht="13.5" hidden="false" customHeight="true" outlineLevel="0" collapsed="false">
      <c r="A19" s="1642" t="s">
        <v>1289</v>
      </c>
      <c r="B19" s="1643" t="s">
        <v>1822</v>
      </c>
      <c r="C19" s="1630" t="n">
        <v>-419.059990958052</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2</v>
      </c>
      <c r="B20" s="1643" t="s">
        <v>1822</v>
      </c>
      <c r="C20" s="1630" t="n">
        <v>-2678.85715343812</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5</v>
      </c>
      <c r="B21" s="1643" t="s">
        <v>1822</v>
      </c>
      <c r="C21" s="1630" t="n">
        <v>1078.9065502581</v>
      </c>
      <c r="D21" s="1630"/>
      <c r="E21" s="1630"/>
      <c r="F21" s="1630" t="s">
        <v>128</v>
      </c>
      <c r="G21" s="1630" t="n">
        <v>0.0186006857142857</v>
      </c>
      <c r="H21" s="684"/>
      <c r="I21" s="1627"/>
      <c r="J21" s="684"/>
      <c r="K21" s="1627"/>
      <c r="L21" s="684"/>
      <c r="M21" s="1627"/>
      <c r="N21" s="1631" t="s">
        <v>110</v>
      </c>
      <c r="O21" s="1631" t="s">
        <v>110</v>
      </c>
      <c r="P21" s="512" t="s">
        <v>110</v>
      </c>
      <c r="Q21" s="135"/>
    </row>
    <row r="22" customFormat="false" ht="13.5" hidden="false" customHeight="true" outlineLevel="0" collapsed="false">
      <c r="A22" s="1642" t="s">
        <v>1823</v>
      </c>
      <c r="B22" s="1643" t="s">
        <v>1822</v>
      </c>
      <c r="C22" s="1630" t="n">
        <v>-80523.356901514</v>
      </c>
      <c r="D22" s="1630"/>
      <c r="E22" s="1630"/>
      <c r="F22" s="1630" t="s">
        <v>128</v>
      </c>
      <c r="G22" s="1567" t="n">
        <v>4.74011132075347</v>
      </c>
      <c r="H22" s="684"/>
      <c r="I22" s="1627"/>
      <c r="J22" s="684"/>
      <c r="K22" s="1627"/>
      <c r="L22" s="684"/>
      <c r="M22" s="1627"/>
      <c r="N22" s="1631" t="s">
        <v>110</v>
      </c>
      <c r="O22" s="1631" t="s">
        <v>110</v>
      </c>
      <c r="P22" s="82" t="s">
        <v>110</v>
      </c>
      <c r="Q22" s="135"/>
    </row>
    <row r="23" customFormat="false" ht="13.5" hidden="false" customHeight="true" outlineLevel="0" collapsed="false">
      <c r="A23" s="1642" t="s">
        <v>1301</v>
      </c>
      <c r="B23" s="1643" t="s">
        <v>1822</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4</v>
      </c>
      <c r="B24" s="1651" t="s">
        <v>1822</v>
      </c>
      <c r="C24" s="1652" t="n">
        <v>-114798.766975122</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5</v>
      </c>
      <c r="B25" s="1655"/>
      <c r="C25" s="1656" t="s">
        <v>133</v>
      </c>
      <c r="D25" s="1656"/>
      <c r="E25" s="1656"/>
      <c r="F25" s="1621" t="n">
        <v>6048.45788655197</v>
      </c>
      <c r="G25" s="1621" t="n">
        <v>20.0109758443172</v>
      </c>
      <c r="H25" s="680"/>
      <c r="I25" s="1622"/>
      <c r="J25" s="680"/>
      <c r="K25" s="1622"/>
      <c r="L25" s="680"/>
      <c r="M25" s="1622"/>
      <c r="N25" s="1623" t="n">
        <v>2.34504419089456</v>
      </c>
      <c r="O25" s="1623" t="n">
        <v>6.54556335640235</v>
      </c>
      <c r="P25" s="1623" t="n">
        <v>114.215479147087</v>
      </c>
      <c r="Q25" s="1623" t="n">
        <v>0.743129904169743</v>
      </c>
      <c r="R25" s="16"/>
    </row>
    <row r="26" customFormat="false" ht="13.5" hidden="false" customHeight="true" outlineLevel="0" collapsed="false">
      <c r="A26" s="1625" t="s">
        <v>1626</v>
      </c>
      <c r="B26" s="1657" t="s">
        <v>1826</v>
      </c>
      <c r="C26" s="1630" t="s">
        <v>117</v>
      </c>
      <c r="D26" s="1630"/>
      <c r="E26" s="1630"/>
      <c r="F26" s="1628" t="n">
        <v>5338.61654165375</v>
      </c>
      <c r="G26" s="879"/>
      <c r="H26" s="684"/>
      <c r="I26" s="1627"/>
      <c r="J26" s="684"/>
      <c r="K26" s="1627"/>
      <c r="L26" s="684"/>
      <c r="M26" s="1627"/>
      <c r="N26" s="1567" t="n">
        <v>2.34504419089456</v>
      </c>
      <c r="O26" s="1635" t="n">
        <v>6.10919246597553</v>
      </c>
      <c r="P26" s="1635" t="n">
        <v>21.6615563899648</v>
      </c>
      <c r="Q26" s="1629"/>
    </row>
    <row r="27" customFormat="false" ht="13.5" hidden="false" customHeight="true" outlineLevel="0" collapsed="false">
      <c r="A27" s="1625" t="s">
        <v>1827</v>
      </c>
      <c r="B27" s="1626"/>
      <c r="C27" s="1627"/>
      <c r="D27" s="1627"/>
      <c r="E27" s="1627"/>
      <c r="F27" s="1630" t="n">
        <v>635.269504898216</v>
      </c>
      <c r="G27" s="1630" t="n">
        <v>14.4180878443172</v>
      </c>
      <c r="H27" s="684"/>
      <c r="I27" s="1627"/>
      <c r="J27" s="684"/>
      <c r="K27" s="1627"/>
      <c r="L27" s="684"/>
      <c r="M27" s="1627"/>
      <c r="N27" s="1631" t="s">
        <v>110</v>
      </c>
      <c r="O27" s="1635" t="n">
        <v>0.436370890426824</v>
      </c>
      <c r="P27" s="1635" t="n">
        <v>49.2308099771928</v>
      </c>
      <c r="Q27" s="1632"/>
    </row>
    <row r="28" customFormat="false" ht="13.5" hidden="false" customHeight="true" outlineLevel="0" collapsed="false">
      <c r="A28" s="1625" t="s">
        <v>1828</v>
      </c>
      <c r="B28" s="1657" t="s">
        <v>1826</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29</v>
      </c>
      <c r="B29" s="1658"/>
      <c r="C29" s="1652" t="s">
        <v>110</v>
      </c>
      <c r="D29" s="1652"/>
      <c r="E29" s="1652"/>
      <c r="F29" s="1652" t="n">
        <v>74.57184</v>
      </c>
      <c r="G29" s="1652" t="n">
        <v>5.592888</v>
      </c>
      <c r="H29" s="686"/>
      <c r="I29" s="1638"/>
      <c r="J29" s="686"/>
      <c r="K29" s="1638"/>
      <c r="L29" s="686"/>
      <c r="M29" s="1638"/>
      <c r="N29" s="1631" t="s">
        <v>110</v>
      </c>
      <c r="O29" s="1631" t="s">
        <v>110</v>
      </c>
      <c r="P29" s="1635" t="n">
        <v>43.3231127799297</v>
      </c>
      <c r="Q29" s="1635" t="n">
        <v>0.743129904169743</v>
      </c>
      <c r="R29" s="16"/>
    </row>
    <row r="30" customFormat="false" ht="13.5" hidden="false" customHeight="true" outlineLevel="0" collapsed="false">
      <c r="A30" s="1639" t="s">
        <v>1830</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80</v>
      </c>
    </row>
    <row r="2" customFormat="false" ht="15.75" hidden="false" customHeight="true" outlineLevel="0" collapsed="false">
      <c r="A2" s="640" t="s">
        <v>1832</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89</v>
      </c>
      <c r="C5" s="1543"/>
      <c r="D5" s="1544" t="s">
        <v>457</v>
      </c>
      <c r="E5" s="1544" t="s">
        <v>458</v>
      </c>
      <c r="F5" s="1544" t="s">
        <v>807</v>
      </c>
      <c r="G5" s="1544"/>
      <c r="H5" s="1544" t="s">
        <v>810</v>
      </c>
      <c r="I5" s="1544"/>
      <c r="J5" s="1543" t="s">
        <v>531</v>
      </c>
      <c r="K5" s="1543"/>
      <c r="L5" s="1544" t="s">
        <v>532</v>
      </c>
      <c r="M5" s="1544" t="s">
        <v>1790</v>
      </c>
      <c r="N5" s="1544" t="s">
        <v>90</v>
      </c>
      <c r="O5" s="1545" t="s">
        <v>533</v>
      </c>
    </row>
    <row r="6" customFormat="false" ht="12" hidden="false" customHeight="true" outlineLevel="0" collapsed="false">
      <c r="A6" s="1546" t="s">
        <v>415</v>
      </c>
      <c r="B6" s="1548" t="s">
        <v>1791</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13139.250135404</v>
      </c>
      <c r="C9" s="1669"/>
      <c r="D9" s="1669" t="n">
        <v>5.29289301873301</v>
      </c>
      <c r="E9" s="1669" t="n">
        <v>3.28156087825694</v>
      </c>
      <c r="F9" s="82"/>
      <c r="G9" s="82"/>
      <c r="H9" s="82"/>
      <c r="I9" s="82"/>
      <c r="J9" s="82"/>
      <c r="K9" s="82"/>
      <c r="L9" s="1669" t="n">
        <v>1704.01340325019</v>
      </c>
      <c r="M9" s="1669" t="n">
        <v>132.666758614324</v>
      </c>
      <c r="N9" s="1669" t="n">
        <v>53.9482639920899</v>
      </c>
      <c r="O9" s="1670" t="s">
        <v>128</v>
      </c>
    </row>
    <row r="10" customFormat="false" ht="12" hidden="false" customHeight="true" outlineLevel="0" collapsed="false">
      <c r="A10" s="1572" t="s">
        <v>154</v>
      </c>
      <c r="B10" s="1567" t="n">
        <v>60125.4451408699</v>
      </c>
      <c r="C10" s="1567"/>
      <c r="D10" s="1584" t="s">
        <v>110</v>
      </c>
      <c r="E10" s="1584" t="n">
        <v>1.93733407984856</v>
      </c>
      <c r="F10" s="82"/>
      <c r="G10" s="82"/>
      <c r="H10" s="82"/>
      <c r="I10" s="82"/>
      <c r="J10" s="82"/>
      <c r="K10" s="82"/>
      <c r="L10" s="1584" t="n">
        <v>242.16675998107</v>
      </c>
      <c r="M10" s="1584" t="n">
        <v>100.741372152125</v>
      </c>
      <c r="N10" s="1584" t="n">
        <v>15.1112058228188</v>
      </c>
      <c r="O10" s="1585" t="s">
        <v>128</v>
      </c>
    </row>
    <row r="11" customFormat="false" ht="12" hidden="false" customHeight="true" outlineLevel="0" collapsed="false">
      <c r="A11" s="1572" t="s">
        <v>155</v>
      </c>
      <c r="B11" s="1567" t="n">
        <v>53013.8049945338</v>
      </c>
      <c r="C11" s="1567"/>
      <c r="D11" s="1567" t="n">
        <v>5.29289301873301</v>
      </c>
      <c r="E11" s="1567" t="n">
        <v>1.34422679840838</v>
      </c>
      <c r="F11" s="82"/>
      <c r="G11" s="82"/>
      <c r="H11" s="82"/>
      <c r="I11" s="82"/>
      <c r="J11" s="82"/>
      <c r="K11" s="82"/>
      <c r="L11" s="1567" t="n">
        <v>1461.84664326912</v>
      </c>
      <c r="M11" s="1567" t="n">
        <v>31.9253864621991</v>
      </c>
      <c r="N11" s="1567" t="n">
        <v>38.8370581692711</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4</v>
      </c>
      <c r="B13" s="1672" t="n">
        <v>229843.778607406</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5</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6</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2</v>
      </c>
      <c r="B8" s="1690"/>
      <c r="C8" s="1691"/>
      <c r="D8" s="1612" t="n">
        <v>5081513.14958257</v>
      </c>
      <c r="E8" s="1612"/>
      <c r="F8" s="1612"/>
      <c r="G8" s="1692" t="n">
        <v>27892.80730185</v>
      </c>
      <c r="H8" s="1692" t="n">
        <v>1341.2408508285</v>
      </c>
      <c r="I8" s="1692" t="n">
        <v>156760.134852628</v>
      </c>
      <c r="J8" s="1692" t="n">
        <v>119801.927764864</v>
      </c>
      <c r="K8" s="1692" t="n">
        <v>3615.07049773193</v>
      </c>
      <c r="L8" s="1692" t="n">
        <v>5564.35861411419</v>
      </c>
      <c r="M8" s="1692" t="n">
        <v>0.8725634104362</v>
      </c>
      <c r="N8" s="1692" t="n">
        <v>0.613008275033156</v>
      </c>
      <c r="O8" s="1692" t="n">
        <v>17365.7381973791</v>
      </c>
      <c r="P8" s="1692" t="n">
        <v>74956.2891188636</v>
      </c>
      <c r="Q8" s="1692" t="n">
        <v>13079.9045822843</v>
      </c>
      <c r="R8" s="1693" t="n">
        <v>13179.855605399</v>
      </c>
    </row>
    <row r="9" customFormat="false" ht="15" hidden="false" customHeight="true" outlineLevel="0" collapsed="false">
      <c r="A9" s="1694" t="s">
        <v>1793</v>
      </c>
      <c r="B9" s="1695"/>
      <c r="C9" s="1696"/>
      <c r="D9" s="1656" t="n">
        <v>5936605.18678202</v>
      </c>
      <c r="E9" s="1656"/>
      <c r="F9" s="1656"/>
      <c r="G9" s="1697" t="n">
        <v>11857.659164082</v>
      </c>
      <c r="H9" s="1697" t="n">
        <v>186.821309296648</v>
      </c>
      <c r="I9" s="1698"/>
      <c r="J9" s="1698"/>
      <c r="K9" s="1698"/>
      <c r="L9" s="1698"/>
      <c r="M9" s="1698"/>
      <c r="N9" s="1698"/>
      <c r="O9" s="1697" t="n">
        <v>16541.7715409904</v>
      </c>
      <c r="P9" s="1697" t="n">
        <v>64426.8048212141</v>
      </c>
      <c r="Q9" s="1697" t="n">
        <v>7132.52655309612</v>
      </c>
      <c r="R9" s="1699" t="n">
        <v>12349.5380585989</v>
      </c>
    </row>
    <row r="10" customFormat="false" ht="13.5" hidden="false" customHeight="true" outlineLevel="0" collapsed="false">
      <c r="A10" s="1700" t="s">
        <v>1847</v>
      </c>
      <c r="B10" s="1701" t="s">
        <v>1848</v>
      </c>
      <c r="C10" s="1702"/>
      <c r="D10" s="1630" t="n">
        <v>5903434.79243567</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906310.89963855</v>
      </c>
      <c r="E11" s="1630"/>
      <c r="F11" s="1630"/>
      <c r="G11" s="1567" t="n">
        <v>428.664703237096</v>
      </c>
      <c r="H11" s="1567" t="n">
        <v>186.821309296648</v>
      </c>
      <c r="I11" s="684"/>
      <c r="J11" s="684"/>
      <c r="K11" s="684"/>
      <c r="L11" s="684"/>
      <c r="M11" s="684"/>
      <c r="N11" s="684"/>
      <c r="O11" s="1567" t="n">
        <v>16225.2485197903</v>
      </c>
      <c r="P11" s="1567" t="n">
        <v>64108.8929502064</v>
      </c>
      <c r="Q11" s="1567" t="n">
        <v>6622.79472702404</v>
      </c>
      <c r="R11" s="1569" t="n">
        <v>12169.3861568348</v>
      </c>
    </row>
    <row r="12" customFormat="false" ht="12" hidden="false" customHeight="true" outlineLevel="0" collapsed="false">
      <c r="A12" s="1700" t="s">
        <v>1850</v>
      </c>
      <c r="B12" s="1706"/>
      <c r="C12" s="1705"/>
      <c r="D12" s="1630" t="n">
        <v>30294.2871434758</v>
      </c>
      <c r="E12" s="1630"/>
      <c r="F12" s="1630"/>
      <c r="G12" s="1567" t="n">
        <v>11428.9944608449</v>
      </c>
      <c r="H12" s="1567" t="s">
        <v>133</v>
      </c>
      <c r="I12" s="1707"/>
      <c r="J12" s="1707"/>
      <c r="K12" s="1707"/>
      <c r="L12" s="1707"/>
      <c r="M12" s="1707"/>
      <c r="N12" s="1707"/>
      <c r="O12" s="1567" t="n">
        <v>316.523021200137</v>
      </c>
      <c r="P12" s="1567" t="n">
        <v>317.911871007685</v>
      </c>
      <c r="Q12" s="1567" t="n">
        <v>509.73182607208</v>
      </c>
      <c r="R12" s="1569" t="n">
        <v>180.151901764061</v>
      </c>
    </row>
    <row r="13" customFormat="false" ht="12" hidden="false" customHeight="true" outlineLevel="0" collapsed="false">
      <c r="A13" s="1694" t="s">
        <v>1803</v>
      </c>
      <c r="B13" s="1708"/>
      <c r="C13" s="1709"/>
      <c r="D13" s="1710" t="n">
        <v>166688.711853828</v>
      </c>
      <c r="E13" s="1710"/>
      <c r="F13" s="1710"/>
      <c r="G13" s="1669" t="n">
        <v>184.445612485659</v>
      </c>
      <c r="H13" s="1711" t="n">
        <v>78.584609479601</v>
      </c>
      <c r="I13" s="1669" t="n">
        <v>156760.134852628</v>
      </c>
      <c r="J13" s="1669" t="n">
        <v>119801.927764864</v>
      </c>
      <c r="K13" s="1669" t="n">
        <v>3615.07049773193</v>
      </c>
      <c r="L13" s="1669" t="n">
        <v>5564.35861411419</v>
      </c>
      <c r="M13" s="1669" t="n">
        <v>0.8725634104362</v>
      </c>
      <c r="N13" s="1669" t="n">
        <v>0.613008275033156</v>
      </c>
      <c r="O13" s="1711" t="n">
        <v>566.095936638246</v>
      </c>
      <c r="P13" s="1711" t="n">
        <v>1553.37981374037</v>
      </c>
      <c r="Q13" s="1711" t="n">
        <v>1981.98734455723</v>
      </c>
      <c r="R13" s="1712" t="n">
        <v>829.402497032388</v>
      </c>
    </row>
    <row r="14" customFormat="false" ht="12" hidden="false" customHeight="true" outlineLevel="0" collapsed="false">
      <c r="A14" s="1694" t="s">
        <v>1816</v>
      </c>
      <c r="B14" s="1708"/>
      <c r="C14" s="1709"/>
      <c r="D14" s="1710" t="s">
        <v>117</v>
      </c>
      <c r="E14" s="1710"/>
      <c r="F14" s="1710"/>
      <c r="G14" s="1698"/>
      <c r="H14" s="1713" t="n">
        <v>14.152081944</v>
      </c>
      <c r="I14" s="1698"/>
      <c r="J14" s="1698"/>
      <c r="K14" s="1698"/>
      <c r="L14" s="1698"/>
      <c r="M14" s="1698"/>
      <c r="N14" s="1698"/>
      <c r="O14" s="1711" t="n">
        <v>3.05956505742897</v>
      </c>
      <c r="P14" s="1711" t="n">
        <v>2.2218459027464</v>
      </c>
      <c r="Q14" s="1711" t="n">
        <v>3851.17520548383</v>
      </c>
      <c r="R14" s="1712" t="n">
        <v>0.171919863568976</v>
      </c>
    </row>
    <row r="15" customFormat="false" ht="14.25" hidden="false" customHeight="true" outlineLevel="0" collapsed="false">
      <c r="A15" s="1694" t="s">
        <v>1851</v>
      </c>
      <c r="B15" s="1708"/>
      <c r="C15" s="1714"/>
      <c r="D15" s="1715"/>
      <c r="E15" s="1715"/>
      <c r="F15" s="1715"/>
      <c r="G15" s="1669" t="n">
        <v>9416.43779987865</v>
      </c>
      <c r="H15" s="1711" t="n">
        <v>1014.41509874622</v>
      </c>
      <c r="I15" s="1707"/>
      <c r="J15" s="1707"/>
      <c r="K15" s="1707"/>
      <c r="L15" s="1707"/>
      <c r="M15" s="1707"/>
      <c r="N15" s="1707"/>
      <c r="O15" s="1713" t="n">
        <v>6.20642612871</v>
      </c>
      <c r="P15" s="1713" t="n">
        <v>184.074998664731</v>
      </c>
      <c r="Q15" s="1713" t="s">
        <v>137</v>
      </c>
      <c r="R15" s="1716" t="s">
        <v>128</v>
      </c>
    </row>
    <row r="16" customFormat="false" ht="14.25" hidden="false" customHeight="true" outlineLevel="0" collapsed="false">
      <c r="A16" s="1694" t="s">
        <v>1821</v>
      </c>
      <c r="B16" s="1708"/>
      <c r="C16" s="1717" t="s">
        <v>1852</v>
      </c>
      <c r="D16" s="1710" t="n">
        <v>-1021780.74905328</v>
      </c>
      <c r="E16" s="1710"/>
      <c r="F16" s="1710"/>
      <c r="G16" s="1669" t="n">
        <v>385.806838851688</v>
      </c>
      <c r="H16" s="1711" t="n">
        <v>27.2567755177123</v>
      </c>
      <c r="I16" s="1707"/>
      <c r="J16" s="1707"/>
      <c r="K16" s="1707"/>
      <c r="L16" s="1707"/>
      <c r="M16" s="1707"/>
      <c r="N16" s="1707"/>
      <c r="O16" s="1713" t="n">
        <v>246.259684373418</v>
      </c>
      <c r="P16" s="1713" t="n">
        <v>8783.26207598525</v>
      </c>
      <c r="Q16" s="1713" t="s">
        <v>117</v>
      </c>
      <c r="R16" s="1716" t="s">
        <v>110</v>
      </c>
    </row>
    <row r="17" customFormat="false" ht="12" hidden="false" customHeight="true" outlineLevel="0" collapsed="false">
      <c r="A17" s="1694" t="s">
        <v>1825</v>
      </c>
      <c r="B17" s="1708"/>
      <c r="C17" s="1709"/>
      <c r="D17" s="1710" t="s">
        <v>133</v>
      </c>
      <c r="E17" s="1710"/>
      <c r="F17" s="1710"/>
      <c r="G17" s="1669" t="n">
        <v>6048.45788655197</v>
      </c>
      <c r="H17" s="1669" t="n">
        <v>20.0109758443172</v>
      </c>
      <c r="I17" s="1707"/>
      <c r="J17" s="1707"/>
      <c r="K17" s="1707"/>
      <c r="L17" s="1707"/>
      <c r="M17" s="1707"/>
      <c r="N17" s="1707"/>
      <c r="O17" s="1713" t="n">
        <v>2.34504419089456</v>
      </c>
      <c r="P17" s="1713" t="n">
        <v>6.54556335640235</v>
      </c>
      <c r="Q17" s="1713" t="n">
        <v>114.215479147087</v>
      </c>
      <c r="R17" s="1716" t="n">
        <v>0.743129904169743</v>
      </c>
    </row>
    <row r="18" customFormat="false" ht="12.75" hidden="false" customHeight="true" outlineLevel="0" collapsed="false">
      <c r="A18" s="1718" t="s">
        <v>1853</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13139.250135404</v>
      </c>
      <c r="E20" s="1728"/>
      <c r="F20" s="1728"/>
      <c r="G20" s="1711" t="n">
        <v>5.29289301873301</v>
      </c>
      <c r="H20" s="1711" t="n">
        <v>3.28156087825694</v>
      </c>
      <c r="I20" s="1707"/>
      <c r="J20" s="1707"/>
      <c r="K20" s="1707"/>
      <c r="L20" s="1707"/>
      <c r="M20" s="1707"/>
      <c r="N20" s="1707"/>
      <c r="O20" s="1669" t="n">
        <v>1704.01340325019</v>
      </c>
      <c r="P20" s="1669" t="n">
        <v>132.666758614324</v>
      </c>
      <c r="Q20" s="1669" t="n">
        <v>53.9482639920899</v>
      </c>
      <c r="R20" s="1670" t="s">
        <v>128</v>
      </c>
    </row>
    <row r="21" customFormat="false" ht="12" hidden="false" customHeight="true" outlineLevel="0" collapsed="false">
      <c r="A21" s="1700" t="s">
        <v>154</v>
      </c>
      <c r="B21" s="1706"/>
      <c r="C21" s="1729"/>
      <c r="D21" s="1630" t="n">
        <v>60125.4451408699</v>
      </c>
      <c r="E21" s="1630"/>
      <c r="F21" s="1630"/>
      <c r="G21" s="1584" t="s">
        <v>110</v>
      </c>
      <c r="H21" s="1584" t="n">
        <v>1.93733407984856</v>
      </c>
      <c r="I21" s="684"/>
      <c r="J21" s="684"/>
      <c r="K21" s="684"/>
      <c r="L21" s="684"/>
      <c r="M21" s="684"/>
      <c r="N21" s="684"/>
      <c r="O21" s="1567" t="n">
        <v>242.16675998107</v>
      </c>
      <c r="P21" s="1567" t="n">
        <v>100.741372152125</v>
      </c>
      <c r="Q21" s="1567" t="n">
        <v>15.1112058228188</v>
      </c>
      <c r="R21" s="1569" t="s">
        <v>128</v>
      </c>
    </row>
    <row r="22" customFormat="false" ht="12" hidden="false" customHeight="true" outlineLevel="0" collapsed="false">
      <c r="A22" s="1700" t="s">
        <v>155</v>
      </c>
      <c r="B22" s="1706"/>
      <c r="C22" s="1730"/>
      <c r="D22" s="1630" t="n">
        <v>53013.8049945338</v>
      </c>
      <c r="E22" s="1630"/>
      <c r="F22" s="1630"/>
      <c r="G22" s="1567" t="n">
        <v>5.29289301873301</v>
      </c>
      <c r="H22" s="1567" t="n">
        <v>1.34422679840838</v>
      </c>
      <c r="I22" s="684"/>
      <c r="J22" s="684"/>
      <c r="K22" s="684"/>
      <c r="L22" s="684"/>
      <c r="M22" s="684"/>
      <c r="N22" s="684"/>
      <c r="O22" s="1567" t="n">
        <v>1461.84664326912</v>
      </c>
      <c r="P22" s="1567" t="n">
        <v>31.9253864621991</v>
      </c>
      <c r="Q22" s="1567" t="n">
        <v>38.8370581692711</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5</v>
      </c>
      <c r="B24" s="1719"/>
      <c r="C24" s="1691"/>
      <c r="D24" s="1721" t="n">
        <v>229843.778607406</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4</v>
      </c>
      <c r="C5" s="1745" t="s">
        <v>457</v>
      </c>
      <c r="D5" s="1745" t="s">
        <v>458</v>
      </c>
      <c r="E5" s="1745" t="s">
        <v>1865</v>
      </c>
      <c r="F5" s="1745" t="s">
        <v>1866</v>
      </c>
      <c r="G5" s="1745" t="s">
        <v>1867</v>
      </c>
      <c r="H5" s="1746" t="s">
        <v>402</v>
      </c>
    </row>
    <row r="6" customFormat="false" ht="14.25" hidden="false" customHeight="true" outlineLevel="0" collapsed="false">
      <c r="A6" s="1747" t="s">
        <v>415</v>
      </c>
      <c r="B6" s="1555" t="s">
        <v>1868</v>
      </c>
      <c r="C6" s="1555"/>
      <c r="D6" s="1555"/>
      <c r="E6" s="1555"/>
      <c r="F6" s="1555"/>
      <c r="G6" s="1555"/>
      <c r="H6" s="1555"/>
    </row>
    <row r="7" customFormat="false" ht="15.75" hidden="false" customHeight="true" outlineLevel="0" collapsed="false">
      <c r="A7" s="1610" t="s">
        <v>1869</v>
      </c>
      <c r="B7" s="1558" t="n">
        <v>5081513.14958257</v>
      </c>
      <c r="C7" s="1558" t="n">
        <v>585748.95333885</v>
      </c>
      <c r="D7" s="1558" t="n">
        <v>415784.663756836</v>
      </c>
      <c r="E7" s="1558" t="n">
        <v>119801.927764864</v>
      </c>
      <c r="F7" s="1558" t="n">
        <v>5564.35861411419</v>
      </c>
      <c r="G7" s="1558" t="n">
        <v>14650.8977732924</v>
      </c>
      <c r="H7" s="1559" t="n">
        <v>6223063.95083053</v>
      </c>
    </row>
    <row r="8" customFormat="false" ht="12" hidden="false" customHeight="true" outlineLevel="0" collapsed="false">
      <c r="A8" s="1639" t="s">
        <v>1793</v>
      </c>
      <c r="B8" s="1623" t="n">
        <v>5936605.18678202</v>
      </c>
      <c r="C8" s="1623" t="n">
        <v>249010.842445722</v>
      </c>
      <c r="D8" s="1623" t="n">
        <v>57914.6058819608</v>
      </c>
      <c r="E8" s="1748"/>
      <c r="F8" s="1748"/>
      <c r="G8" s="1749"/>
      <c r="H8" s="1623" t="n">
        <v>6243530.63510971</v>
      </c>
      <c r="I8" s="16"/>
    </row>
    <row r="9" customFormat="false" ht="12" hidden="false" customHeight="true" outlineLevel="0" collapsed="false">
      <c r="A9" s="1625" t="s">
        <v>1870</v>
      </c>
      <c r="B9" s="1635" t="n">
        <v>5906310.89963855</v>
      </c>
      <c r="C9" s="1635" t="n">
        <v>9001.95876797902</v>
      </c>
      <c r="D9" s="1635" t="n">
        <v>57914.6058819608</v>
      </c>
      <c r="E9" s="555"/>
      <c r="F9" s="555"/>
      <c r="G9" s="555"/>
      <c r="H9" s="1635" t="n">
        <v>5973227.46428849</v>
      </c>
      <c r="I9" s="16"/>
    </row>
    <row r="10" customFormat="false" ht="12" hidden="false" customHeight="true" outlineLevel="0" collapsed="false">
      <c r="A10" s="1572" t="s">
        <v>1797</v>
      </c>
      <c r="B10" s="1635" t="n">
        <v>2402142.55997449</v>
      </c>
      <c r="C10" s="1635" t="n">
        <v>462.414766846744</v>
      </c>
      <c r="D10" s="1635" t="n">
        <v>15996.2164473896</v>
      </c>
      <c r="E10" s="555"/>
      <c r="F10" s="555"/>
      <c r="G10" s="555"/>
      <c r="H10" s="1635" t="n">
        <v>2418601.19118872</v>
      </c>
      <c r="I10" s="16"/>
    </row>
    <row r="11" customFormat="false" ht="12" hidden="false" customHeight="true" outlineLevel="0" collapsed="false">
      <c r="A11" s="1572" t="s">
        <v>1871</v>
      </c>
      <c r="B11" s="1635" t="n">
        <v>827599.883560803</v>
      </c>
      <c r="C11" s="1635" t="n">
        <v>1831.7419169092</v>
      </c>
      <c r="D11" s="1635" t="n">
        <v>4635.88141129188</v>
      </c>
      <c r="E11" s="555"/>
      <c r="F11" s="555"/>
      <c r="G11" s="555"/>
      <c r="H11" s="1635" t="n">
        <v>834067.506889004</v>
      </c>
      <c r="I11" s="16"/>
    </row>
    <row r="12" customFormat="false" ht="12" hidden="false" customHeight="true" outlineLevel="0" collapsed="false">
      <c r="A12" s="1572" t="s">
        <v>1799</v>
      </c>
      <c r="B12" s="1635" t="n">
        <v>1864177.36874037</v>
      </c>
      <c r="C12" s="1635" t="n">
        <v>2061.55880722211</v>
      </c>
      <c r="D12" s="1635" t="n">
        <v>35190.4822691204</v>
      </c>
      <c r="E12" s="555"/>
      <c r="F12" s="555"/>
      <c r="G12" s="555"/>
      <c r="H12" s="1635" t="n">
        <v>1901429.40981672</v>
      </c>
      <c r="I12" s="16"/>
    </row>
    <row r="13" customFormat="false" ht="12" hidden="false" customHeight="true" outlineLevel="0" collapsed="false">
      <c r="A13" s="1572" t="s">
        <v>1800</v>
      </c>
      <c r="B13" s="1635" t="n">
        <v>581413.683283564</v>
      </c>
      <c r="C13" s="1635" t="n">
        <v>4569.11803487043</v>
      </c>
      <c r="D13" s="1635" t="n">
        <v>1314.99685076926</v>
      </c>
      <c r="E13" s="555"/>
      <c r="F13" s="555"/>
      <c r="G13" s="555"/>
      <c r="H13" s="1635" t="n">
        <v>587297.798169204</v>
      </c>
      <c r="I13" s="16"/>
    </row>
    <row r="14" customFormat="false" ht="12" hidden="false" customHeight="true" outlineLevel="0" collapsed="false">
      <c r="A14" s="1572" t="s">
        <v>1801</v>
      </c>
      <c r="B14" s="1635" t="n">
        <v>230977.404079322</v>
      </c>
      <c r="C14" s="1635" t="n">
        <v>77.1252421305374</v>
      </c>
      <c r="D14" s="1635" t="n">
        <v>777.028903389725</v>
      </c>
      <c r="E14" s="555"/>
      <c r="F14" s="555"/>
      <c r="G14" s="555"/>
      <c r="H14" s="1635" t="n">
        <v>231831.558224842</v>
      </c>
      <c r="I14" s="16"/>
    </row>
    <row r="15" customFormat="false" ht="12" hidden="false" customHeight="true" outlineLevel="0" collapsed="false">
      <c r="A15" s="1625" t="s">
        <v>132</v>
      </c>
      <c r="B15" s="1635" t="n">
        <v>30294.2871434758</v>
      </c>
      <c r="C15" s="1635" t="n">
        <v>240008.883677743</v>
      </c>
      <c r="D15" s="1631" t="s">
        <v>133</v>
      </c>
      <c r="E15" s="555"/>
      <c r="F15" s="555"/>
      <c r="G15" s="555"/>
      <c r="H15" s="1635" t="n">
        <v>270303.170821219</v>
      </c>
      <c r="I15" s="16"/>
    </row>
    <row r="16" customFormat="false" ht="12" hidden="false" customHeight="true" outlineLevel="0" collapsed="false">
      <c r="A16" s="1572" t="s">
        <v>134</v>
      </c>
      <c r="B16" s="1631" t="s">
        <v>135</v>
      </c>
      <c r="C16" s="1635" t="n">
        <v>59119.6731456081</v>
      </c>
      <c r="D16" s="1631" t="s">
        <v>136</v>
      </c>
      <c r="E16" s="555"/>
      <c r="F16" s="555"/>
      <c r="G16" s="555"/>
      <c r="H16" s="1635" t="n">
        <v>59119.6731456081</v>
      </c>
      <c r="I16" s="16"/>
    </row>
    <row r="17" customFormat="false" ht="12.75" hidden="false" customHeight="true" outlineLevel="0" collapsed="false">
      <c r="A17" s="1750" t="s">
        <v>1802</v>
      </c>
      <c r="B17" s="1635" t="n">
        <v>30294.2871434758</v>
      </c>
      <c r="C17" s="1635" t="n">
        <v>180889.210532135</v>
      </c>
      <c r="D17" s="1631" t="s">
        <v>133</v>
      </c>
      <c r="E17" s="590"/>
      <c r="F17" s="590"/>
      <c r="G17" s="590"/>
      <c r="H17" s="1635" t="n">
        <v>211183.497675611</v>
      </c>
      <c r="I17" s="16"/>
    </row>
    <row r="18" customFormat="false" ht="12" hidden="false" customHeight="true" outlineLevel="0" collapsed="false">
      <c r="A18" s="1639" t="s">
        <v>1803</v>
      </c>
      <c r="B18" s="1623" t="n">
        <v>166688.711853828</v>
      </c>
      <c r="C18" s="1623" t="n">
        <v>3873.35786219884</v>
      </c>
      <c r="D18" s="1623" t="n">
        <v>24361.2289386763</v>
      </c>
      <c r="E18" s="1623" t="n">
        <v>119801.927764864</v>
      </c>
      <c r="F18" s="1623" t="n">
        <v>5564.35861411419</v>
      </c>
      <c r="G18" s="1623" t="n">
        <v>14650.8977732924</v>
      </c>
      <c r="H18" s="1623" t="n">
        <v>334940.482806973</v>
      </c>
      <c r="I18" s="16"/>
    </row>
    <row r="19" customFormat="false" ht="12" hidden="false" customHeight="true" outlineLevel="0" collapsed="false">
      <c r="A19" s="1625" t="s">
        <v>538</v>
      </c>
      <c r="B19" s="1635" t="n">
        <v>71035.5774539209</v>
      </c>
      <c r="C19" s="1631" t="s">
        <v>110</v>
      </c>
      <c r="D19" s="1631" t="s">
        <v>110</v>
      </c>
      <c r="E19" s="554"/>
      <c r="F19" s="554"/>
      <c r="G19" s="554"/>
      <c r="H19" s="1635" t="n">
        <v>71035.5774539209</v>
      </c>
      <c r="I19" s="16"/>
    </row>
    <row r="20" customFormat="false" ht="12" hidden="false" customHeight="true" outlineLevel="0" collapsed="false">
      <c r="A20" s="1625" t="s">
        <v>547</v>
      </c>
      <c r="B20" s="1635" t="n">
        <v>21869.8450792721</v>
      </c>
      <c r="C20" s="1635" t="n">
        <v>3149.64471515356</v>
      </c>
      <c r="D20" s="1635" t="n">
        <v>24361.2289386763</v>
      </c>
      <c r="E20" s="554" t="s">
        <v>110</v>
      </c>
      <c r="F20" s="554" t="s">
        <v>110</v>
      </c>
      <c r="G20" s="554" t="s">
        <v>110</v>
      </c>
      <c r="H20" s="1635" t="n">
        <v>49380.7187331019</v>
      </c>
      <c r="I20" s="16"/>
    </row>
    <row r="21" customFormat="false" ht="12" hidden="false" customHeight="true" outlineLevel="0" collapsed="false">
      <c r="A21" s="1625" t="s">
        <v>563</v>
      </c>
      <c r="B21" s="1635" t="n">
        <v>73783.2893206347</v>
      </c>
      <c r="C21" s="1635" t="n">
        <v>723.71314704528</v>
      </c>
      <c r="D21" s="1631" t="s">
        <v>110</v>
      </c>
      <c r="E21" s="555" t="s">
        <v>110</v>
      </c>
      <c r="F21" s="1635" t="n">
        <v>2956.45603007196</v>
      </c>
      <c r="G21" s="1635" t="n">
        <v>2877.99747537532</v>
      </c>
      <c r="H21" s="1635" t="n">
        <v>80341.4559731272</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6</v>
      </c>
      <c r="B23" s="555"/>
      <c r="C23" s="555"/>
      <c r="D23" s="555"/>
      <c r="E23" s="1635" t="n">
        <v>15842.6894387755</v>
      </c>
      <c r="F23" s="1631" t="s">
        <v>117</v>
      </c>
      <c r="G23" s="1631" t="s">
        <v>117</v>
      </c>
      <c r="H23" s="1635" t="n">
        <v>15842.6894387755</v>
      </c>
      <c r="I23" s="16"/>
    </row>
    <row r="24" customFormat="false" ht="13.5" hidden="false" customHeight="true" outlineLevel="0" collapsed="false">
      <c r="A24" s="1625" t="s">
        <v>1872</v>
      </c>
      <c r="B24" s="555"/>
      <c r="C24" s="555"/>
      <c r="D24" s="555"/>
      <c r="E24" s="1635" t="n">
        <v>103959.238326088</v>
      </c>
      <c r="F24" s="1635" t="n">
        <v>2607.90258404223</v>
      </c>
      <c r="G24" s="1635" t="n">
        <v>11772.9002979171</v>
      </c>
      <c r="H24" s="1635" t="n">
        <v>118340.041208048</v>
      </c>
      <c r="I24" s="16"/>
    </row>
    <row r="25" customFormat="false" ht="12.75" hidden="false" customHeight="true" outlineLevel="0" collapsed="false">
      <c r="A25" s="1636" t="s">
        <v>1808</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3</v>
      </c>
      <c r="B26" s="1624" t="s">
        <v>117</v>
      </c>
      <c r="C26" s="1752"/>
      <c r="D26" s="1623" t="n">
        <v>4387.14540264001</v>
      </c>
      <c r="E26" s="1752"/>
      <c r="F26" s="1752"/>
      <c r="G26" s="1753"/>
      <c r="H26" s="1623" t="n">
        <v>4387.14540264001</v>
      </c>
      <c r="I26" s="16"/>
    </row>
    <row r="27" customFormat="false" ht="12" hidden="false" customHeight="true" outlineLevel="0" collapsed="false">
      <c r="A27" s="1618" t="s">
        <v>1817</v>
      </c>
      <c r="B27" s="1754"/>
      <c r="C27" s="1623" t="n">
        <v>197745.193797452</v>
      </c>
      <c r="D27" s="1623" t="n">
        <v>314468.680611329</v>
      </c>
      <c r="E27" s="1434"/>
      <c r="F27" s="1434"/>
      <c r="G27" s="1755"/>
      <c r="H27" s="1623" t="n">
        <v>512213.874408781</v>
      </c>
      <c r="I27" s="16"/>
    </row>
    <row r="28" customFormat="false" ht="12" hidden="false" customHeight="true" outlineLevel="0" collapsed="false">
      <c r="A28" s="1625" t="s">
        <v>1818</v>
      </c>
      <c r="B28" s="554"/>
      <c r="C28" s="1635" t="n">
        <v>142479.680853373</v>
      </c>
      <c r="D28" s="1756"/>
      <c r="E28" s="555"/>
      <c r="F28" s="555"/>
      <c r="G28" s="555"/>
      <c r="H28" s="1635" t="n">
        <v>142479.680853373</v>
      </c>
      <c r="I28" s="16"/>
    </row>
    <row r="29" customFormat="false" ht="12" hidden="false" customHeight="true" outlineLevel="0" collapsed="false">
      <c r="A29" s="1625" t="s">
        <v>939</v>
      </c>
      <c r="B29" s="555"/>
      <c r="C29" s="1635" t="n">
        <v>47566.3538162586</v>
      </c>
      <c r="D29" s="1635" t="n">
        <v>17074.9804721628</v>
      </c>
      <c r="E29" s="555"/>
      <c r="F29" s="555"/>
      <c r="G29" s="555"/>
      <c r="H29" s="1635" t="n">
        <v>64641.3342884214</v>
      </c>
      <c r="I29" s="16"/>
    </row>
    <row r="30" customFormat="false" ht="12" hidden="false" customHeight="true" outlineLevel="0" collapsed="false">
      <c r="A30" s="1625" t="s">
        <v>949</v>
      </c>
      <c r="B30" s="555"/>
      <c r="C30" s="1635" t="n">
        <v>7515.0841291558</v>
      </c>
      <c r="D30" s="1757"/>
      <c r="E30" s="555"/>
      <c r="F30" s="555"/>
      <c r="G30" s="555"/>
      <c r="H30" s="1635" t="n">
        <v>7515.0841291558</v>
      </c>
      <c r="I30" s="16"/>
    </row>
    <row r="31" customFormat="false" ht="13.5" hidden="false" customHeight="true" outlineLevel="0" collapsed="false">
      <c r="A31" s="1625" t="s">
        <v>1874</v>
      </c>
      <c r="B31" s="1758"/>
      <c r="C31" s="1631" t="s">
        <v>110</v>
      </c>
      <c r="D31" s="1635" t="n">
        <v>297312.076231897</v>
      </c>
      <c r="E31" s="555"/>
      <c r="F31" s="555"/>
      <c r="G31" s="555"/>
      <c r="H31" s="1635" t="n">
        <v>297312.076231897</v>
      </c>
      <c r="I31" s="16"/>
    </row>
    <row r="32" customFormat="false" ht="12" hidden="false" customHeight="true" outlineLevel="0" collapsed="false">
      <c r="A32" s="1625" t="s">
        <v>960</v>
      </c>
      <c r="B32" s="555"/>
      <c r="C32" s="1631" t="s">
        <v>110</v>
      </c>
      <c r="D32" s="1631" t="s">
        <v>110</v>
      </c>
      <c r="E32" s="555"/>
      <c r="F32" s="555"/>
      <c r="G32" s="555"/>
      <c r="H32" s="1631" t="s">
        <v>110</v>
      </c>
      <c r="I32" s="16"/>
    </row>
    <row r="33" customFormat="false" ht="12" hidden="false" customHeight="true" outlineLevel="0" collapsed="false">
      <c r="A33" s="1625" t="s">
        <v>1820</v>
      </c>
      <c r="B33" s="555"/>
      <c r="C33" s="1635" t="n">
        <v>184.074998664184</v>
      </c>
      <c r="D33" s="1635" t="n">
        <v>81.6239072694949</v>
      </c>
      <c r="E33" s="555"/>
      <c r="F33" s="555"/>
      <c r="G33" s="555"/>
      <c r="H33" s="1635" t="n">
        <v>265.698905933679</v>
      </c>
      <c r="I33" s="16"/>
    </row>
    <row r="34" customFormat="false" ht="12.75" hidden="false" customHeight="true" outlineLevel="0" collapsed="false">
      <c r="A34" s="1636" t="s">
        <v>1808</v>
      </c>
      <c r="B34" s="590"/>
      <c r="C34" s="1631" t="s">
        <v>110</v>
      </c>
      <c r="D34" s="1631" t="s">
        <v>110</v>
      </c>
      <c r="E34" s="590"/>
      <c r="F34" s="590"/>
      <c r="G34" s="590"/>
      <c r="H34" s="1631" t="s">
        <v>110</v>
      </c>
      <c r="I34" s="16"/>
    </row>
    <row r="35" customFormat="false" ht="14.25" hidden="false" customHeight="true" outlineLevel="0" collapsed="false">
      <c r="A35" s="1759" t="s">
        <v>1875</v>
      </c>
      <c r="B35" s="1623" t="n">
        <v>-1021780.74905328</v>
      </c>
      <c r="C35" s="1623" t="n">
        <v>8101.94361588545</v>
      </c>
      <c r="D35" s="1623" t="n">
        <v>8449.60041049082</v>
      </c>
      <c r="E35" s="1760"/>
      <c r="F35" s="1760"/>
      <c r="G35" s="1761"/>
      <c r="H35" s="1623" t="n">
        <v>-1005229.2050269</v>
      </c>
      <c r="I35" s="16"/>
    </row>
    <row r="36" customFormat="false" ht="12.75" hidden="false" customHeight="true" outlineLevel="0" collapsed="false">
      <c r="A36" s="1642" t="s">
        <v>1286</v>
      </c>
      <c r="B36" s="1635" t="n">
        <v>-824439.614582506</v>
      </c>
      <c r="C36" s="1635" t="n">
        <v>8101.94361588545</v>
      </c>
      <c r="D36" s="1635" t="n">
        <v>6974.39968848581</v>
      </c>
      <c r="E36" s="1762"/>
      <c r="F36" s="1762"/>
      <c r="G36" s="1762"/>
      <c r="H36" s="1635" t="n">
        <v>-809363.271278135</v>
      </c>
      <c r="I36" s="16"/>
    </row>
    <row r="37" customFormat="false" ht="12.75" hidden="false" customHeight="true" outlineLevel="0" collapsed="false">
      <c r="A37" s="1642" t="s">
        <v>1289</v>
      </c>
      <c r="B37" s="1635" t="n">
        <v>-419.059990958052</v>
      </c>
      <c r="C37" s="1631" t="s">
        <v>110</v>
      </c>
      <c r="D37" s="1631" t="s">
        <v>136</v>
      </c>
      <c r="E37" s="1762"/>
      <c r="F37" s="1762"/>
      <c r="G37" s="1762"/>
      <c r="H37" s="1635" t="n">
        <v>-419.059990958052</v>
      </c>
      <c r="I37" s="16"/>
    </row>
    <row r="38" customFormat="false" ht="12.75" hidden="false" customHeight="true" outlineLevel="0" collapsed="false">
      <c r="A38" s="1642" t="s">
        <v>1292</v>
      </c>
      <c r="B38" s="1635" t="n">
        <v>-2678.85715343812</v>
      </c>
      <c r="C38" s="1631" t="s">
        <v>110</v>
      </c>
      <c r="D38" s="1631" t="s">
        <v>136</v>
      </c>
      <c r="E38" s="1762"/>
      <c r="F38" s="1762"/>
      <c r="G38" s="1762"/>
      <c r="H38" s="1635" t="n">
        <v>-2678.85715343812</v>
      </c>
      <c r="I38" s="16"/>
    </row>
    <row r="39" customFormat="false" ht="12.75" hidden="false" customHeight="true" outlineLevel="0" collapsed="false">
      <c r="A39" s="1642" t="s">
        <v>1295</v>
      </c>
      <c r="B39" s="1635" t="n">
        <v>1078.9065502581</v>
      </c>
      <c r="C39" s="1631" t="s">
        <v>128</v>
      </c>
      <c r="D39" s="1635" t="n">
        <v>5.76621257142857</v>
      </c>
      <c r="E39" s="1762"/>
      <c r="F39" s="1762"/>
      <c r="G39" s="1762"/>
      <c r="H39" s="1635" t="n">
        <v>1084.67276282952</v>
      </c>
      <c r="I39" s="16"/>
    </row>
    <row r="40" customFormat="false" ht="12.75" hidden="false" customHeight="true" outlineLevel="0" collapsed="false">
      <c r="A40" s="1642" t="s">
        <v>1823</v>
      </c>
      <c r="B40" s="1635" t="n">
        <v>-80523.356901514</v>
      </c>
      <c r="C40" s="1631" t="s">
        <v>128</v>
      </c>
      <c r="D40" s="1635" t="n">
        <v>1469.43450943358</v>
      </c>
      <c r="E40" s="1762"/>
      <c r="F40" s="1762"/>
      <c r="G40" s="1762"/>
      <c r="H40" s="1635" t="n">
        <v>-79053.9223920804</v>
      </c>
      <c r="I40" s="16"/>
    </row>
    <row r="41" customFormat="false" ht="12.75" hidden="false" customHeight="true" outlineLevel="0" collapsed="false">
      <c r="A41" s="1642" t="s">
        <v>1301</v>
      </c>
      <c r="B41" s="1631" t="s">
        <v>128</v>
      </c>
      <c r="C41" s="1631" t="s">
        <v>128</v>
      </c>
      <c r="D41" s="1631" t="s">
        <v>128</v>
      </c>
      <c r="E41" s="1762"/>
      <c r="F41" s="1762"/>
      <c r="G41" s="1762"/>
      <c r="H41" s="1631" t="s">
        <v>128</v>
      </c>
      <c r="I41" s="16"/>
    </row>
    <row r="42" customFormat="false" ht="13.5" hidden="false" customHeight="true" outlineLevel="0" collapsed="false">
      <c r="A42" s="1650" t="s">
        <v>1824</v>
      </c>
      <c r="B42" s="1635" t="n">
        <v>-114798.766975122</v>
      </c>
      <c r="C42" s="1631" t="s">
        <v>214</v>
      </c>
      <c r="D42" s="1631" t="s">
        <v>725</v>
      </c>
      <c r="E42" s="1763"/>
      <c r="F42" s="1763"/>
      <c r="G42" s="1763"/>
      <c r="H42" s="1635" t="n">
        <v>-114798.766975122</v>
      </c>
      <c r="I42" s="16"/>
    </row>
    <row r="43" customFormat="false" ht="12" hidden="false" customHeight="true" outlineLevel="0" collapsed="false">
      <c r="A43" s="1639" t="s">
        <v>1876</v>
      </c>
      <c r="B43" s="1624" t="s">
        <v>133</v>
      </c>
      <c r="C43" s="1623" t="n">
        <v>127017.615617591</v>
      </c>
      <c r="D43" s="1623" t="n">
        <v>6203.40251173833</v>
      </c>
      <c r="E43" s="1434"/>
      <c r="F43" s="1434"/>
      <c r="G43" s="1755"/>
      <c r="H43" s="1623" t="n">
        <v>133221.01812933</v>
      </c>
      <c r="I43" s="16"/>
    </row>
    <row r="44" customFormat="false" ht="12" hidden="false" customHeight="true" outlineLevel="0" collapsed="false">
      <c r="A44" s="1625" t="s">
        <v>1626</v>
      </c>
      <c r="B44" s="1631" t="s">
        <v>117</v>
      </c>
      <c r="C44" s="1635" t="n">
        <v>112110.947374729</v>
      </c>
      <c r="D44" s="554"/>
      <c r="E44" s="555"/>
      <c r="F44" s="555"/>
      <c r="G44" s="555"/>
      <c r="H44" s="1635" t="n">
        <v>112110.947374729</v>
      </c>
      <c r="I44" s="16"/>
    </row>
    <row r="45" customFormat="false" ht="12" hidden="false" customHeight="true" outlineLevel="0" collapsed="false">
      <c r="A45" s="1625" t="s">
        <v>1827</v>
      </c>
      <c r="B45" s="555"/>
      <c r="C45" s="1635" t="n">
        <v>13340.6596028625</v>
      </c>
      <c r="D45" s="1635" t="n">
        <v>4469.60723173833</v>
      </c>
      <c r="E45" s="555"/>
      <c r="F45" s="555"/>
      <c r="G45" s="555"/>
      <c r="H45" s="1635" t="n">
        <v>17810.2668346009</v>
      </c>
      <c r="I45" s="16"/>
    </row>
    <row r="46" customFormat="false" ht="12" hidden="false" customHeight="true" outlineLevel="0" collapsed="false">
      <c r="A46" s="1625" t="s">
        <v>1828</v>
      </c>
      <c r="B46" s="1631" t="s">
        <v>98</v>
      </c>
      <c r="C46" s="1631" t="s">
        <v>136</v>
      </c>
      <c r="D46" s="1631" t="s">
        <v>98</v>
      </c>
      <c r="E46" s="555"/>
      <c r="F46" s="555"/>
      <c r="G46" s="555"/>
      <c r="H46" s="1631" t="s">
        <v>136</v>
      </c>
      <c r="I46" s="16"/>
    </row>
    <row r="47" customFormat="false" ht="12.75" hidden="false" customHeight="true" outlineLevel="0" collapsed="false">
      <c r="A47" s="1636" t="s">
        <v>878</v>
      </c>
      <c r="B47" s="1631" t="s">
        <v>110</v>
      </c>
      <c r="C47" s="1635" t="n">
        <v>1566.00864</v>
      </c>
      <c r="D47" s="1635" t="n">
        <v>1733.79528</v>
      </c>
      <c r="E47" s="590"/>
      <c r="F47" s="590"/>
      <c r="G47" s="590"/>
      <c r="H47" s="1635" t="n">
        <v>3299.80392</v>
      </c>
      <c r="I47" s="16"/>
    </row>
    <row r="48" customFormat="false" ht="12.75" hidden="false" customHeight="true" outlineLevel="0" collapsed="false">
      <c r="A48" s="1751" t="s">
        <v>1877</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3</v>
      </c>
      <c r="B51" s="1769" t="n">
        <v>113139.250135404</v>
      </c>
      <c r="C51" s="1769" t="n">
        <v>111.150753393393</v>
      </c>
      <c r="D51" s="1769" t="n">
        <v>1017.28387225965</v>
      </c>
      <c r="E51" s="1770"/>
      <c r="F51" s="1770"/>
      <c r="G51" s="1771"/>
      <c r="H51" s="1772" t="n">
        <v>114267.684761057</v>
      </c>
    </row>
    <row r="52" customFormat="false" ht="12" hidden="false" customHeight="true" outlineLevel="0" collapsed="false">
      <c r="A52" s="1773" t="s">
        <v>154</v>
      </c>
      <c r="B52" s="1774" t="n">
        <v>60125.4451408699</v>
      </c>
      <c r="C52" s="1774" t="s">
        <v>110</v>
      </c>
      <c r="D52" s="1774" t="n">
        <v>600.573564753054</v>
      </c>
      <c r="E52" s="555"/>
      <c r="F52" s="555"/>
      <c r="G52" s="555"/>
      <c r="H52" s="1775" t="n">
        <v>60726.018705623</v>
      </c>
    </row>
    <row r="53" customFormat="false" ht="12" hidden="false" customHeight="true" outlineLevel="0" collapsed="false">
      <c r="A53" s="1773" t="s">
        <v>155</v>
      </c>
      <c r="B53" s="1769" t="n">
        <v>53013.8049945338</v>
      </c>
      <c r="C53" s="1769" t="n">
        <v>111.150753393393</v>
      </c>
      <c r="D53" s="1769" t="n">
        <v>416.710307506599</v>
      </c>
      <c r="E53" s="555"/>
      <c r="F53" s="555"/>
      <c r="G53" s="555"/>
      <c r="H53" s="1772" t="n">
        <v>53541.6660554337</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4</v>
      </c>
      <c r="B55" s="1779" t="n">
        <v>229843.778607406</v>
      </c>
      <c r="C55" s="1780"/>
      <c r="D55" s="1780"/>
      <c r="E55" s="1781"/>
      <c r="F55" s="1781"/>
      <c r="G55" s="1782"/>
      <c r="H55" s="1783" t="n">
        <v>229843.77860740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7228293.15585743</v>
      </c>
    </row>
    <row r="58" customFormat="false" ht="14.25" hidden="false" customHeight="true" outlineLevel="0" collapsed="false">
      <c r="A58" s="1786"/>
      <c r="B58" s="1787"/>
      <c r="C58" s="1787"/>
      <c r="D58" s="1787"/>
      <c r="E58" s="1787"/>
      <c r="F58" s="1787"/>
      <c r="G58" s="1786" t="s">
        <v>1880</v>
      </c>
      <c r="H58" s="1580" t="n">
        <v>6223063.95083053</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6</v>
      </c>
      <c r="B5" s="1792" t="s">
        <v>418</v>
      </c>
      <c r="C5" s="1792"/>
      <c r="D5" s="1792" t="s">
        <v>457</v>
      </c>
      <c r="E5" s="1792"/>
      <c r="F5" s="1792" t="s">
        <v>458</v>
      </c>
      <c r="G5" s="1792"/>
      <c r="H5" s="1793" t="s">
        <v>807</v>
      </c>
      <c r="I5" s="1793"/>
      <c r="J5" s="1793" t="s">
        <v>810</v>
      </c>
      <c r="K5" s="1793"/>
      <c r="L5" s="1794" t="s">
        <v>531</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2</v>
      </c>
      <c r="B14" s="1804" t="s">
        <v>1903</v>
      </c>
      <c r="C14" s="1805" t="s">
        <v>1903</v>
      </c>
      <c r="D14" s="1804" t="s">
        <v>1904</v>
      </c>
      <c r="E14" s="1804" t="s">
        <v>1891</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0</v>
      </c>
      <c r="E15" s="1804" t="s">
        <v>1896</v>
      </c>
      <c r="F15" s="1813" t="s">
        <v>110</v>
      </c>
      <c r="G15" s="1813" t="s">
        <v>110</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10</v>
      </c>
      <c r="G16" s="1813" t="s">
        <v>110</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8</v>
      </c>
      <c r="B18" s="1804" t="s">
        <v>1911</v>
      </c>
      <c r="C18" s="1805" t="s">
        <v>1898</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2</v>
      </c>
      <c r="C20" s="1805" t="s">
        <v>1898</v>
      </c>
      <c r="D20" s="1805" t="s">
        <v>1899</v>
      </c>
      <c r="E20" s="1805" t="s">
        <v>1908</v>
      </c>
      <c r="F20" s="1813" t="s">
        <v>110</v>
      </c>
      <c r="G20" s="1813" t="s">
        <v>110</v>
      </c>
      <c r="H20" s="1806" t="s">
        <v>110</v>
      </c>
      <c r="I20" s="1806" t="s">
        <v>110</v>
      </c>
      <c r="J20" s="1804" t="s">
        <v>1897</v>
      </c>
      <c r="K20" s="1804" t="s">
        <v>1896</v>
      </c>
      <c r="L20" s="1804" t="s">
        <v>1908</v>
      </c>
      <c r="M20" s="1818" t="s">
        <v>1896</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10</v>
      </c>
      <c r="K22" s="1820" t="s">
        <v>110</v>
      </c>
      <c r="L22" s="1820" t="s">
        <v>110</v>
      </c>
      <c r="M22" s="1821" t="s">
        <v>110</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1</v>
      </c>
      <c r="B5" s="1792" t="s">
        <v>418</v>
      </c>
      <c r="C5" s="1792"/>
      <c r="D5" s="1792" t="s">
        <v>457</v>
      </c>
      <c r="E5" s="1792"/>
      <c r="F5" s="1792" t="s">
        <v>458</v>
      </c>
      <c r="G5" s="1792"/>
      <c r="H5" s="1793" t="s">
        <v>807</v>
      </c>
      <c r="I5" s="1793"/>
      <c r="J5" s="1793" t="s">
        <v>810</v>
      </c>
      <c r="K5" s="1793"/>
      <c r="L5" s="1794" t="s">
        <v>531</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10</v>
      </c>
      <c r="C7" s="1838" t="s">
        <v>110</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39</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49</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10</v>
      </c>
      <c r="E12" s="1851" t="s">
        <v>110</v>
      </c>
      <c r="F12" s="1804" t="s">
        <v>1935</v>
      </c>
      <c r="G12" s="1804" t="s">
        <v>1893</v>
      </c>
      <c r="H12" s="1806"/>
      <c r="I12" s="1847"/>
      <c r="J12" s="1806"/>
      <c r="K12" s="1847"/>
      <c r="L12" s="1806"/>
      <c r="M12" s="1849"/>
    </row>
    <row r="13" customFormat="false" ht="12" hidden="false" customHeight="true" outlineLevel="0" collapsed="false">
      <c r="A13" s="1803" t="s">
        <v>960</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2</v>
      </c>
      <c r="B19" s="1857" t="s">
        <v>1900</v>
      </c>
      <c r="C19" s="1857" t="s">
        <v>1896</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3</v>
      </c>
      <c r="B20" s="1856" t="s">
        <v>1899</v>
      </c>
      <c r="C20" s="1856" t="s">
        <v>1908</v>
      </c>
      <c r="D20" s="975" t="s">
        <v>110</v>
      </c>
      <c r="E20" s="975" t="s">
        <v>110</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10</v>
      </c>
      <c r="E21" s="975" t="s">
        <v>110</v>
      </c>
      <c r="F21" s="1855" t="s">
        <v>1899</v>
      </c>
      <c r="G21" s="1855" t="s">
        <v>1908</v>
      </c>
      <c r="H21" s="1806"/>
      <c r="I21" s="1847"/>
      <c r="J21" s="1806"/>
      <c r="K21" s="1847"/>
      <c r="L21" s="1806"/>
      <c r="M21" s="1849"/>
    </row>
    <row r="22" customFormat="false" ht="13.5" hidden="false" customHeight="true" outlineLevel="0" collapsed="false">
      <c r="A22" s="1803" t="s">
        <v>1945</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3</v>
      </c>
      <c r="B23" s="1856" t="s">
        <v>1900</v>
      </c>
      <c r="C23" s="1856" t="s">
        <v>1896</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5</v>
      </c>
      <c r="B24" s="1865" t="s">
        <v>110</v>
      </c>
      <c r="C24" s="1865" t="s">
        <v>110</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6</v>
      </c>
      <c r="B25" s="1866" t="s">
        <v>110</v>
      </c>
      <c r="C25" s="1866" t="s">
        <v>110</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29</v>
      </c>
      <c r="B28" s="1852" t="s">
        <v>110</v>
      </c>
      <c r="C28" s="1852" t="s">
        <v>110</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7910233.2532799</v>
      </c>
      <c r="C8" s="81" t="s">
        <v>195</v>
      </c>
      <c r="D8" s="82"/>
      <c r="E8" s="82"/>
      <c r="F8" s="82"/>
      <c r="G8" s="83"/>
      <c r="H8" s="141" t="n">
        <v>1864177.36874037</v>
      </c>
      <c r="I8" s="141" t="n">
        <v>98.1694670105768</v>
      </c>
      <c r="J8" s="127" t="n">
        <v>113.517684739098</v>
      </c>
    </row>
    <row r="9" customFormat="false" ht="12.75" hidden="false" customHeight="true" outlineLevel="0" collapsed="false">
      <c r="A9" s="85" t="s">
        <v>196</v>
      </c>
      <c r="B9" s="80" t="n">
        <v>26906528.0240628</v>
      </c>
      <c r="C9" s="87" t="s">
        <v>195</v>
      </c>
      <c r="D9" s="80" t="n">
        <v>68.0544545936457</v>
      </c>
      <c r="E9" s="80" t="n">
        <v>3.56667825060426</v>
      </c>
      <c r="F9" s="80" t="n">
        <v>4.20076757412708</v>
      </c>
      <c r="G9" s="83"/>
      <c r="H9" s="80" t="n">
        <v>1831109.08968624</v>
      </c>
      <c r="I9" s="80" t="n">
        <v>95.9669283026987</v>
      </c>
      <c r="J9" s="129" t="n">
        <v>113.028070455825</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658252.511617176</v>
      </c>
      <c r="C11" s="87" t="s">
        <v>195</v>
      </c>
      <c r="D11" s="80" t="n">
        <v>50.2364646857134</v>
      </c>
      <c r="E11" s="80" t="s">
        <v>136</v>
      </c>
      <c r="F11" s="80" t="s">
        <v>136</v>
      </c>
      <c r="G11" s="83"/>
      <c r="H11" s="80" t="n">
        <v>33068.2790541384</v>
      </c>
      <c r="I11" s="80" t="s">
        <v>136</v>
      </c>
      <c r="J11" s="129" t="s">
        <v>136</v>
      </c>
    </row>
    <row r="12" customFormat="false" ht="12.75" hidden="false" customHeight="true" outlineLevel="0" collapsed="false">
      <c r="A12" s="85" t="s">
        <v>199</v>
      </c>
      <c r="B12" s="80" t="n">
        <v>345452.717599956</v>
      </c>
      <c r="C12" s="87" t="s">
        <v>195</v>
      </c>
      <c r="D12" s="80" t="n">
        <v>64.8844006662487</v>
      </c>
      <c r="E12" s="80" t="s">
        <v>136</v>
      </c>
      <c r="F12" s="80" t="s">
        <v>136</v>
      </c>
      <c r="G12" s="83"/>
      <c r="H12" s="80" t="n">
        <v>22414.49254</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2.20253870787817</v>
      </c>
      <c r="J13" s="129" t="n">
        <v>0.48961428327337</v>
      </c>
    </row>
    <row r="14" customFormat="false" ht="12.75" hidden="false" customHeight="true" outlineLevel="0" collapsed="false">
      <c r="A14" s="103" t="s">
        <v>215</v>
      </c>
      <c r="B14" s="80" t="n">
        <v>2520593.765526</v>
      </c>
      <c r="C14" s="87" t="s">
        <v>195</v>
      </c>
      <c r="D14" s="82"/>
      <c r="E14" s="82"/>
      <c r="F14" s="82"/>
      <c r="G14" s="83"/>
      <c r="H14" s="80" t="n">
        <v>171223.048084435</v>
      </c>
      <c r="I14" s="80" t="n">
        <v>2.0771880881664</v>
      </c>
      <c r="J14" s="129" t="n">
        <v>5.26900907935502</v>
      </c>
    </row>
    <row r="15" customFormat="false" ht="12.75" hidden="false" customHeight="true" outlineLevel="0" collapsed="false">
      <c r="A15" s="85" t="s">
        <v>216</v>
      </c>
      <c r="B15" s="130" t="n">
        <v>37296.1933258563</v>
      </c>
      <c r="C15" s="87" t="s">
        <v>195</v>
      </c>
      <c r="D15" s="80" t="n">
        <v>65.528857953297</v>
      </c>
      <c r="E15" s="80" t="n">
        <v>55.6943726137957</v>
      </c>
      <c r="F15" s="80" t="n">
        <v>0.843854130512056</v>
      </c>
      <c r="G15" s="83"/>
      <c r="H15" s="130" t="n">
        <v>2443.97695464874</v>
      </c>
      <c r="I15" s="130" t="n">
        <v>2.0771880881664</v>
      </c>
      <c r="J15" s="142" t="n">
        <v>0.0314725467904</v>
      </c>
    </row>
    <row r="16" customFormat="false" ht="12.75" hidden="false" customHeight="true" outlineLevel="0" collapsed="false">
      <c r="A16" s="85" t="s">
        <v>217</v>
      </c>
      <c r="B16" s="130" t="n">
        <v>2483297.57220014</v>
      </c>
      <c r="C16" s="87" t="s">
        <v>195</v>
      </c>
      <c r="D16" s="80" t="n">
        <v>67.9657053666152</v>
      </c>
      <c r="E16" s="80" t="s">
        <v>110</v>
      </c>
      <c r="F16" s="80" t="n">
        <v>2.10910548586583</v>
      </c>
      <c r="G16" s="83"/>
      <c r="H16" s="130" t="n">
        <v>168779.071129786</v>
      </c>
      <c r="I16" s="130" t="s">
        <v>110</v>
      </c>
      <c r="J16" s="142" t="n">
        <v>5.23753653256462</v>
      </c>
    </row>
    <row r="17" customFormat="false" ht="12.75" hidden="false" customHeight="true" outlineLevel="0" collapsed="false">
      <c r="A17" s="103" t="s">
        <v>113</v>
      </c>
      <c r="B17" s="80" t="n">
        <v>23546302.3197075</v>
      </c>
      <c r="C17" s="87" t="s">
        <v>195</v>
      </c>
      <c r="D17" s="82"/>
      <c r="E17" s="82"/>
      <c r="F17" s="82"/>
      <c r="G17" s="83"/>
      <c r="H17" s="80" t="n">
        <v>1576779.27631953</v>
      </c>
      <c r="I17" s="80" t="n">
        <v>91.6867050012501</v>
      </c>
      <c r="J17" s="129" t="n">
        <v>105.243893773855</v>
      </c>
    </row>
    <row r="18" customFormat="false" ht="12.75" hidden="false" customHeight="true" outlineLevel="0" collapsed="false">
      <c r="A18" s="85" t="s">
        <v>218</v>
      </c>
      <c r="B18" s="130" t="n">
        <v>17438092.9311526</v>
      </c>
      <c r="C18" s="87" t="s">
        <v>195</v>
      </c>
      <c r="D18" s="80" t="n">
        <v>67.295257514422</v>
      </c>
      <c r="E18" s="80" t="n">
        <v>5.07111537402923</v>
      </c>
      <c r="F18" s="80" t="n">
        <v>5.9477029039727</v>
      </c>
      <c r="G18" s="83"/>
      <c r="H18" s="130" t="n">
        <v>1173500.95436233</v>
      </c>
      <c r="I18" s="130" t="n">
        <v>88.4305811569182</v>
      </c>
      <c r="J18" s="142" t="n">
        <v>103.716595966362</v>
      </c>
    </row>
    <row r="19" customFormat="false" ht="12.75" hidden="false" customHeight="true" outlineLevel="0" collapsed="false">
      <c r="A19" s="85" t="s">
        <v>219</v>
      </c>
      <c r="B19" s="130" t="n">
        <v>5716335.59920725</v>
      </c>
      <c r="C19" s="87" t="s">
        <v>195</v>
      </c>
      <c r="D19" s="80" t="n">
        <v>70.0973948279719</v>
      </c>
      <c r="E19" s="80" t="n">
        <v>0.184311280919172</v>
      </c>
      <c r="F19" s="80" t="n">
        <v>0.181529496687321</v>
      </c>
      <c r="G19" s="83"/>
      <c r="H19" s="130" t="n">
        <v>400700.233466822</v>
      </c>
      <c r="I19" s="130" t="n">
        <v>1.05358513645375</v>
      </c>
      <c r="J19" s="142" t="n">
        <v>1.03768352421991</v>
      </c>
    </row>
    <row r="20" customFormat="false" ht="12.75" hidden="false" customHeight="true" outlineLevel="0" collapsed="false">
      <c r="A20" s="85" t="s">
        <v>220</v>
      </c>
      <c r="B20" s="130" t="n">
        <v>29750.4649321788</v>
      </c>
      <c r="C20" s="87" t="s">
        <v>195</v>
      </c>
      <c r="D20" s="80" t="n">
        <v>58.5071911905282</v>
      </c>
      <c r="E20" s="80" t="s">
        <v>98</v>
      </c>
      <c r="F20" s="80" t="s">
        <v>98</v>
      </c>
      <c r="G20" s="83"/>
      <c r="H20" s="130" t="n">
        <v>1740.61613979409</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6670.6068155457</v>
      </c>
      <c r="C22" s="87" t="s">
        <v>195</v>
      </c>
      <c r="D22" s="80" t="n">
        <v>50.2364646857132</v>
      </c>
      <c r="E22" s="80" t="s">
        <v>98</v>
      </c>
      <c r="F22" s="80" t="s">
        <v>98</v>
      </c>
      <c r="G22" s="83"/>
      <c r="H22" s="130" t="n">
        <v>837.472350578572</v>
      </c>
      <c r="I22" s="130" t="s">
        <v>98</v>
      </c>
      <c r="J22" s="142" t="s">
        <v>98</v>
      </c>
    </row>
    <row r="23" customFormat="false" ht="12.75" hidden="false" customHeight="true" outlineLevel="0" collapsed="false">
      <c r="A23" s="85" t="s">
        <v>199</v>
      </c>
      <c r="B23" s="130" t="n">
        <v>345452.717599956</v>
      </c>
      <c r="C23" s="87" t="s">
        <v>195</v>
      </c>
      <c r="D23" s="80" t="n">
        <v>64.8844006662487</v>
      </c>
      <c r="E23" s="80" t="s">
        <v>98</v>
      </c>
      <c r="F23" s="80" t="s">
        <v>98</v>
      </c>
      <c r="G23" s="101" t="s">
        <v>200</v>
      </c>
      <c r="H23" s="130" t="n">
        <v>22414.49254</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2.20253870787817</v>
      </c>
      <c r="J24" s="129" t="n">
        <v>0.48961428327337</v>
      </c>
    </row>
    <row r="25" customFormat="false" ht="12.75" hidden="false" customHeight="true" outlineLevel="0" collapsed="false">
      <c r="A25" s="133" t="s">
        <v>223</v>
      </c>
      <c r="B25" s="143" t="s">
        <v>98</v>
      </c>
      <c r="C25" s="87" t="s">
        <v>195</v>
      </c>
      <c r="D25" s="80" t="s">
        <v>98</v>
      </c>
      <c r="E25" s="80" t="s">
        <v>98</v>
      </c>
      <c r="F25" s="80" t="s">
        <v>98</v>
      </c>
      <c r="G25" s="83"/>
      <c r="H25" s="143" t="s">
        <v>98</v>
      </c>
      <c r="I25" s="143" t="n">
        <v>2.20253870787817</v>
      </c>
      <c r="J25" s="142" t="n">
        <v>0.48961428327337</v>
      </c>
    </row>
    <row r="26" customFormat="false" ht="12.75" hidden="false" customHeight="true" outlineLevel="0" collapsed="false">
      <c r="A26" s="103" t="s">
        <v>114</v>
      </c>
      <c r="B26" s="80" t="n">
        <v>650576.521842477</v>
      </c>
      <c r="C26" s="87" t="s">
        <v>195</v>
      </c>
      <c r="D26" s="82"/>
      <c r="E26" s="82"/>
      <c r="F26" s="82"/>
      <c r="G26" s="83"/>
      <c r="H26" s="80" t="n">
        <v>45603.7193174008</v>
      </c>
      <c r="I26" s="80" t="n">
        <v>3.54796386</v>
      </c>
      <c r="J26" s="129" t="n">
        <v>1.1353484352</v>
      </c>
    </row>
    <row r="27" customFormat="false" ht="12.75" hidden="false" customHeight="true" outlineLevel="0" collapsed="false">
      <c r="A27" s="85" t="s">
        <v>196</v>
      </c>
      <c r="B27" s="130" t="n">
        <v>650576.521842477</v>
      </c>
      <c r="C27" s="87" t="s">
        <v>195</v>
      </c>
      <c r="D27" s="80" t="n">
        <v>70.0973948279719</v>
      </c>
      <c r="E27" s="80" t="n">
        <v>5.45356885912809</v>
      </c>
      <c r="F27" s="80" t="n">
        <v>1.74514203492099</v>
      </c>
      <c r="G27" s="83"/>
      <c r="H27" s="130" t="n">
        <v>45603.7193174008</v>
      </c>
      <c r="I27" s="130" t="n">
        <v>3.54796386</v>
      </c>
      <c r="J27" s="142" t="n">
        <v>1.1353484352</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551178.741402298</v>
      </c>
      <c r="C31" s="87" t="s">
        <v>195</v>
      </c>
      <c r="D31" s="82"/>
      <c r="E31" s="82"/>
      <c r="F31" s="82"/>
      <c r="G31" s="83"/>
      <c r="H31" s="80" t="n">
        <v>38340.5183154505</v>
      </c>
      <c r="I31" s="80" t="n">
        <v>0.857610061160298</v>
      </c>
      <c r="J31" s="129" t="n">
        <v>1.86943345068762</v>
      </c>
    </row>
    <row r="32" customFormat="false" ht="12.75" hidden="false" customHeight="true" outlineLevel="0" collapsed="false">
      <c r="A32" s="85" t="s">
        <v>226</v>
      </c>
      <c r="B32" s="130" t="n">
        <v>270555.529024661</v>
      </c>
      <c r="C32" s="87" t="s">
        <v>195</v>
      </c>
      <c r="D32" s="80" t="n">
        <v>71.174746954728</v>
      </c>
      <c r="E32" s="80" t="n">
        <v>0.611993138812564</v>
      </c>
      <c r="F32" s="80" t="n">
        <v>3.64842063522874</v>
      </c>
      <c r="G32" s="83"/>
      <c r="H32" s="130" t="n">
        <v>19256.7213155328</v>
      </c>
      <c r="I32" s="130" t="n">
        <v>0.165578127430896</v>
      </c>
      <c r="J32" s="142" t="n">
        <v>0.987100375068801</v>
      </c>
    </row>
    <row r="33" customFormat="false" ht="12.75" hidden="false" customHeight="true" outlineLevel="0" collapsed="false">
      <c r="A33" s="85" t="s">
        <v>227</v>
      </c>
      <c r="B33" s="130" t="n">
        <v>280623.212377637</v>
      </c>
      <c r="C33" s="87" t="s">
        <v>195</v>
      </c>
      <c r="D33" s="80" t="n">
        <v>68.0050550281509</v>
      </c>
      <c r="E33" s="80" t="n">
        <v>2.46605378031996</v>
      </c>
      <c r="F33" s="80" t="n">
        <v>3.14419134519585</v>
      </c>
      <c r="G33" s="83"/>
      <c r="H33" s="130" t="n">
        <v>19083.7969999177</v>
      </c>
      <c r="I33" s="130" t="n">
        <v>0.692031933729402</v>
      </c>
      <c r="J33" s="142" t="n">
        <v>0.882333075618822</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41581.90480163</v>
      </c>
      <c r="C39" s="87" t="s">
        <v>195</v>
      </c>
      <c r="D39" s="82"/>
      <c r="E39" s="82"/>
      <c r="F39" s="82"/>
      <c r="G39" s="83"/>
      <c r="H39" s="80" t="n">
        <v>32230.8067035598</v>
      </c>
      <c r="I39" s="80" t="s">
        <v>117</v>
      </c>
      <c r="J39" s="129" t="s">
        <v>117</v>
      </c>
    </row>
    <row r="40" customFormat="false" ht="12.75" hidden="false" customHeight="true" outlineLevel="0" collapsed="false">
      <c r="A40" s="133" t="s">
        <v>109</v>
      </c>
      <c r="B40" s="82" t="n">
        <v>641581.90480163</v>
      </c>
      <c r="C40" s="144" t="s">
        <v>195</v>
      </c>
      <c r="D40" s="82"/>
      <c r="E40" s="82"/>
      <c r="F40" s="82"/>
      <c r="G40" s="134"/>
      <c r="H40" s="82" t="n">
        <v>32230.8067035598</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41581.90480163</v>
      </c>
      <c r="C43" s="137" t="s">
        <v>195</v>
      </c>
      <c r="D43" s="92" t="n">
        <v>50.2364646857134</v>
      </c>
      <c r="E43" s="92" t="s">
        <v>128</v>
      </c>
      <c r="F43" s="92" t="s">
        <v>128</v>
      </c>
      <c r="G43" s="93"/>
      <c r="H43" s="136" t="n">
        <v>32230.8067035598</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t="s">
        <v>1978</v>
      </c>
      <c r="D8" s="1896"/>
      <c r="E8" s="1896"/>
      <c r="F8" s="1896" t="s">
        <v>1978</v>
      </c>
      <c r="G8" s="1896" t="s">
        <v>1978</v>
      </c>
      <c r="H8" s="409"/>
    </row>
    <row r="9" customFormat="false" ht="12.75" hidden="false" customHeight="true" outlineLevel="0" collapsed="false">
      <c r="A9" s="1894" t="s">
        <v>1979</v>
      </c>
      <c r="B9" s="1895" t="s">
        <v>1977</v>
      </c>
      <c r="C9" s="1896" t="s">
        <v>1978</v>
      </c>
      <c r="D9" s="1896"/>
      <c r="E9" s="1896"/>
      <c r="F9" s="1896"/>
      <c r="G9" s="1896" t="s">
        <v>1978</v>
      </c>
      <c r="H9" s="409"/>
    </row>
    <row r="10" customFormat="false" ht="12.75" hidden="false" customHeight="true" outlineLevel="0" collapsed="false">
      <c r="A10" s="1894" t="s">
        <v>1980</v>
      </c>
      <c r="B10" s="1895" t="s">
        <v>1981</v>
      </c>
      <c r="C10" s="1896" t="s">
        <v>1978</v>
      </c>
      <c r="D10" s="1896"/>
      <c r="E10" s="1896"/>
      <c r="F10" s="1896" t="s">
        <v>1978</v>
      </c>
      <c r="G10" s="1896" t="s">
        <v>1978</v>
      </c>
      <c r="H10" s="409"/>
    </row>
    <row r="11" customFormat="false" ht="12.75" hidden="false" customHeight="true" outlineLevel="0" collapsed="false">
      <c r="A11" s="1894" t="s">
        <v>1982</v>
      </c>
      <c r="B11" s="1895" t="s">
        <v>1977</v>
      </c>
      <c r="C11" s="1896" t="s">
        <v>1978</v>
      </c>
      <c r="D11" s="1896"/>
      <c r="E11" s="1896"/>
      <c r="F11" s="1896"/>
      <c r="G11" s="1896" t="s">
        <v>1978</v>
      </c>
      <c r="H11" s="409"/>
    </row>
    <row r="12" customFormat="false" ht="12.75" hidden="false" customHeight="true" outlineLevel="0" collapsed="false">
      <c r="A12" s="1894" t="s">
        <v>1983</v>
      </c>
      <c r="B12" s="1895" t="s">
        <v>1984</v>
      </c>
      <c r="C12" s="1896" t="s">
        <v>1978</v>
      </c>
      <c r="D12" s="1896"/>
      <c r="E12" s="1896"/>
      <c r="F12" s="1896" t="s">
        <v>1978</v>
      </c>
      <c r="G12" s="1896" t="s">
        <v>1978</v>
      </c>
      <c r="H12" s="409"/>
    </row>
    <row r="13" customFormat="false" ht="12.75" hidden="false" customHeight="true" outlineLevel="0" collapsed="false">
      <c r="A13" s="1894" t="s">
        <v>1985</v>
      </c>
      <c r="B13" s="1895" t="s">
        <v>1981</v>
      </c>
      <c r="C13" s="1896" t="s">
        <v>1978</v>
      </c>
      <c r="D13" s="1896"/>
      <c r="E13" s="1896"/>
      <c r="F13" s="1896" t="s">
        <v>1978</v>
      </c>
      <c r="G13" s="1896" t="s">
        <v>1978</v>
      </c>
      <c r="H13" s="409"/>
    </row>
    <row r="14" customFormat="false" ht="12.75" hidden="false" customHeight="true" outlineLevel="0" collapsed="false">
      <c r="A14" s="1894" t="s">
        <v>1986</v>
      </c>
      <c r="B14" s="1895" t="s">
        <v>1981</v>
      </c>
      <c r="C14" s="1896" t="s">
        <v>1978</v>
      </c>
      <c r="D14" s="1896"/>
      <c r="E14" s="1896"/>
      <c r="F14" s="1896"/>
      <c r="G14" s="1896" t="s">
        <v>1978</v>
      </c>
      <c r="H14" s="409"/>
    </row>
    <row r="15" customFormat="false" ht="12.75" hidden="false" customHeight="true" outlineLevel="0" collapsed="false">
      <c r="A15" s="1894" t="s">
        <v>1986</v>
      </c>
      <c r="B15" s="1895" t="s">
        <v>1984</v>
      </c>
      <c r="C15" s="1896" t="s">
        <v>1978</v>
      </c>
      <c r="D15" s="1896"/>
      <c r="E15" s="1896"/>
      <c r="F15" s="1896"/>
      <c r="G15" s="1896" t="s">
        <v>1978</v>
      </c>
      <c r="H15" s="409"/>
    </row>
    <row r="16" customFormat="false" ht="12.75" hidden="false" customHeight="true" outlineLevel="0" collapsed="false">
      <c r="A16" s="1894" t="s">
        <v>1987</v>
      </c>
      <c r="B16" s="1895" t="s">
        <v>1977</v>
      </c>
      <c r="C16" s="1896" t="s">
        <v>1978</v>
      </c>
      <c r="D16" s="1896"/>
      <c r="E16" s="1896"/>
      <c r="F16" s="1896"/>
      <c r="G16" s="1896" t="s">
        <v>1978</v>
      </c>
      <c r="H16" s="409"/>
    </row>
    <row r="17" customFormat="false" ht="12.75" hidden="false" customHeight="true" outlineLevel="0" collapsed="false">
      <c r="A17" s="1894" t="s">
        <v>1988</v>
      </c>
      <c r="B17" s="1895" t="s">
        <v>1984</v>
      </c>
      <c r="C17" s="1896" t="s">
        <v>1978</v>
      </c>
      <c r="D17" s="1896"/>
      <c r="E17" s="1896"/>
      <c r="F17" s="1896" t="s">
        <v>1978</v>
      </c>
      <c r="G17" s="1896" t="s">
        <v>1978</v>
      </c>
      <c r="H17" s="409"/>
    </row>
    <row r="18" customFormat="false" ht="12.75" hidden="false" customHeight="true" outlineLevel="0" collapsed="false">
      <c r="A18" s="1894" t="s">
        <v>1989</v>
      </c>
      <c r="B18" s="1895" t="s">
        <v>1981</v>
      </c>
      <c r="C18" s="1896"/>
      <c r="D18" s="1896"/>
      <c r="E18" s="1896" t="s">
        <v>1978</v>
      </c>
      <c r="F18" s="1896" t="s">
        <v>1978</v>
      </c>
      <c r="G18" s="1896" t="s">
        <v>1978</v>
      </c>
      <c r="H18" s="409"/>
      <c r="I18" s="57"/>
    </row>
    <row r="19" customFormat="false" ht="12.75" hidden="false" customHeight="true" outlineLevel="0" collapsed="false">
      <c r="A19" s="1894" t="s">
        <v>1989</v>
      </c>
      <c r="B19" s="1895" t="s">
        <v>1977</v>
      </c>
      <c r="C19" s="1896"/>
      <c r="D19" s="1896"/>
      <c r="E19" s="1896" t="s">
        <v>1978</v>
      </c>
      <c r="F19" s="1896" t="s">
        <v>1978</v>
      </c>
      <c r="G19" s="1896" t="s">
        <v>1978</v>
      </c>
      <c r="H19" s="409"/>
    </row>
    <row r="20" customFormat="false" ht="12.75" hidden="false" customHeight="true" outlineLevel="0" collapsed="false">
      <c r="A20" s="1894" t="s">
        <v>1989</v>
      </c>
      <c r="B20" s="1895" t="s">
        <v>1984</v>
      </c>
      <c r="C20" s="1896"/>
      <c r="D20" s="1896"/>
      <c r="E20" s="1896" t="s">
        <v>1978</v>
      </c>
      <c r="F20" s="1896" t="s">
        <v>1978</v>
      </c>
      <c r="G20" s="1896" t="s">
        <v>1978</v>
      </c>
      <c r="H20" s="409"/>
    </row>
    <row r="21" customFormat="false" ht="12.75" hidden="false" customHeight="true" outlineLevel="0" collapsed="false">
      <c r="A21" s="1894" t="s">
        <v>1990</v>
      </c>
      <c r="B21" s="1895" t="s">
        <v>1977</v>
      </c>
      <c r="C21" s="1896" t="s">
        <v>1978</v>
      </c>
      <c r="D21" s="1896"/>
      <c r="E21" s="1896"/>
      <c r="F21" s="1896" t="s">
        <v>1978</v>
      </c>
      <c r="G21" s="1896" t="s">
        <v>1978</v>
      </c>
      <c r="H21" s="409"/>
    </row>
    <row r="22" customFormat="false" ht="12.75" hidden="false" customHeight="true" outlineLevel="0" collapsed="false">
      <c r="A22" s="1894" t="s">
        <v>1991</v>
      </c>
      <c r="B22" s="1895" t="s">
        <v>1977</v>
      </c>
      <c r="C22" s="1896" t="s">
        <v>1978</v>
      </c>
      <c r="D22" s="1896"/>
      <c r="E22" s="1896"/>
      <c r="F22" s="1896"/>
      <c r="G22" s="1896" t="s">
        <v>1978</v>
      </c>
      <c r="H22" s="409"/>
    </row>
    <row r="23" customFormat="false" ht="12.75" hidden="false" customHeight="true" outlineLevel="0" collapsed="false">
      <c r="A23" s="1894" t="s">
        <v>1992</v>
      </c>
      <c r="B23" s="1895" t="s">
        <v>1981</v>
      </c>
      <c r="C23" s="1896" t="s">
        <v>1978</v>
      </c>
      <c r="D23" s="1896"/>
      <c r="E23" s="1896"/>
      <c r="F23" s="1896" t="s">
        <v>1978</v>
      </c>
      <c r="G23" s="1896" t="s">
        <v>1978</v>
      </c>
      <c r="H23" s="409"/>
    </row>
    <row r="24" customFormat="false" ht="12.75" hidden="false" customHeight="true" outlineLevel="0" collapsed="false">
      <c r="A24" s="1894" t="s">
        <v>1993</v>
      </c>
      <c r="B24" s="1895" t="s">
        <v>1981</v>
      </c>
      <c r="C24" s="1896" t="s">
        <v>1978</v>
      </c>
      <c r="D24" s="1896"/>
      <c r="E24" s="1896"/>
      <c r="F24" s="1896" t="s">
        <v>1978</v>
      </c>
      <c r="G24" s="1896" t="s">
        <v>1978</v>
      </c>
      <c r="H24" s="409"/>
    </row>
    <row r="25" customFormat="false" ht="12.75" hidden="false" customHeight="true" outlineLevel="0" collapsed="false">
      <c r="A25" s="1894" t="s">
        <v>1994</v>
      </c>
      <c r="B25" s="1895" t="s">
        <v>1977</v>
      </c>
      <c r="C25" s="1896" t="s">
        <v>1978</v>
      </c>
      <c r="D25" s="1896"/>
      <c r="E25" s="1896"/>
      <c r="F25" s="1896" t="s">
        <v>1978</v>
      </c>
      <c r="G25" s="1896" t="s">
        <v>1978</v>
      </c>
      <c r="H25" s="409"/>
    </row>
    <row r="26" customFormat="false" ht="12.75" hidden="false" customHeight="true" outlineLevel="0" collapsed="false">
      <c r="A26" s="1894" t="s">
        <v>1995</v>
      </c>
      <c r="B26" s="1895" t="s">
        <v>1977</v>
      </c>
      <c r="C26" s="1896" t="s">
        <v>1978</v>
      </c>
      <c r="D26" s="1896"/>
      <c r="E26" s="1896"/>
      <c r="F26" s="1896" t="s">
        <v>1978</v>
      </c>
      <c r="G26" s="1896" t="s">
        <v>1978</v>
      </c>
      <c r="H26" s="409"/>
    </row>
    <row r="27" customFormat="false" ht="12.75" hidden="false" customHeight="true" outlineLevel="0" collapsed="false">
      <c r="A27" s="1894" t="s">
        <v>1996</v>
      </c>
      <c r="B27" s="1895" t="s">
        <v>1977</v>
      </c>
      <c r="C27" s="1896" t="s">
        <v>1978</v>
      </c>
      <c r="D27" s="1896"/>
      <c r="E27" s="1896"/>
      <c r="F27" s="1896" t="s">
        <v>1978</v>
      </c>
      <c r="G27" s="1896" t="s">
        <v>1978</v>
      </c>
      <c r="H27" s="409"/>
    </row>
    <row r="28" customFormat="false" ht="12.75" hidden="false" customHeight="true" outlineLevel="0" collapsed="false">
      <c r="A28" s="1894" t="s">
        <v>1997</v>
      </c>
      <c r="B28" s="1895" t="s">
        <v>1977</v>
      </c>
      <c r="C28" s="1896" t="s">
        <v>1978</v>
      </c>
      <c r="D28" s="1896"/>
      <c r="E28" s="1896"/>
      <c r="F28" s="1896" t="s">
        <v>1978</v>
      </c>
      <c r="G28" s="1896" t="s">
        <v>1978</v>
      </c>
      <c r="H28" s="409"/>
    </row>
    <row r="29" customFormat="false" ht="12.75" hidden="false" customHeight="true" outlineLevel="0" collapsed="false">
      <c r="A29" s="1894" t="s">
        <v>1997</v>
      </c>
      <c r="B29" s="1895" t="s">
        <v>1984</v>
      </c>
      <c r="C29" s="1896" t="s">
        <v>1978</v>
      </c>
      <c r="D29" s="1896"/>
      <c r="E29" s="1896"/>
      <c r="F29" s="1896"/>
      <c r="G29" s="1896" t="s">
        <v>1978</v>
      </c>
      <c r="H29" s="409"/>
    </row>
    <row r="30" customFormat="false" ht="12.75" hidden="false" customHeight="true" outlineLevel="0" collapsed="false">
      <c r="A30" s="1894" t="s">
        <v>1998</v>
      </c>
      <c r="B30" s="1895" t="s">
        <v>1981</v>
      </c>
      <c r="C30" s="1896" t="s">
        <v>1978</v>
      </c>
      <c r="D30" s="1896"/>
      <c r="E30" s="1896"/>
      <c r="F30" s="1896" t="s">
        <v>1978</v>
      </c>
      <c r="G30" s="1896" t="s">
        <v>1978</v>
      </c>
      <c r="H30" s="409"/>
    </row>
    <row r="31" customFormat="false" ht="12.75" hidden="false" customHeight="true" outlineLevel="0" collapsed="false">
      <c r="A31" s="1894" t="s">
        <v>1998</v>
      </c>
      <c r="B31" s="1895" t="s">
        <v>1977</v>
      </c>
      <c r="C31" s="1896" t="s">
        <v>1978</v>
      </c>
      <c r="D31" s="1896"/>
      <c r="E31" s="1896"/>
      <c r="F31" s="1896" t="s">
        <v>1978</v>
      </c>
      <c r="G31" s="1896"/>
      <c r="H31" s="409"/>
    </row>
    <row r="32" customFormat="false" ht="12.75" hidden="false" customHeight="true" outlineLevel="0" collapsed="false">
      <c r="A32" s="1894" t="s">
        <v>1999</v>
      </c>
      <c r="B32" s="1895" t="s">
        <v>1984</v>
      </c>
      <c r="C32" s="1896" t="s">
        <v>1978</v>
      </c>
      <c r="D32" s="1896"/>
      <c r="E32" s="1896"/>
      <c r="F32" s="1896" t="s">
        <v>1978</v>
      </c>
      <c r="G32" s="1896" t="s">
        <v>1978</v>
      </c>
      <c r="H32" s="409"/>
    </row>
    <row r="33" customFormat="false" ht="12.75" hidden="false" customHeight="true" outlineLevel="0" collapsed="false">
      <c r="A33" s="1894" t="s">
        <v>2000</v>
      </c>
      <c r="B33" s="1895" t="s">
        <v>1977</v>
      </c>
      <c r="C33" s="1896" t="s">
        <v>1978</v>
      </c>
      <c r="D33" s="1896"/>
      <c r="E33" s="1896"/>
      <c r="F33" s="1896" t="s">
        <v>1978</v>
      </c>
      <c r="G33" s="1896" t="s">
        <v>1978</v>
      </c>
      <c r="H33" s="409"/>
    </row>
    <row r="34" customFormat="false" ht="12.75" hidden="false" customHeight="true" outlineLevel="0" collapsed="false">
      <c r="A34" s="1894" t="s">
        <v>2001</v>
      </c>
      <c r="B34" s="1895" t="s">
        <v>1981</v>
      </c>
      <c r="C34" s="1896" t="s">
        <v>1978</v>
      </c>
      <c r="D34" s="1896"/>
      <c r="E34" s="1896"/>
      <c r="F34" s="1896" t="s">
        <v>1978</v>
      </c>
      <c r="G34" s="1896" t="s">
        <v>1978</v>
      </c>
      <c r="H34" s="409"/>
    </row>
    <row r="35" customFormat="false" ht="12.75" hidden="false" customHeight="true" outlineLevel="0" collapsed="false">
      <c r="A35" s="1894" t="s">
        <v>2002</v>
      </c>
      <c r="B35" s="1895" t="s">
        <v>1977</v>
      </c>
      <c r="C35" s="1896" t="s">
        <v>1978</v>
      </c>
      <c r="D35" s="1896"/>
      <c r="E35" s="1896"/>
      <c r="F35" s="1896" t="s">
        <v>1978</v>
      </c>
      <c r="G35" s="1896" t="s">
        <v>1978</v>
      </c>
      <c r="H35" s="409"/>
    </row>
    <row r="36" customFormat="false" ht="12.75" hidden="false" customHeight="true" outlineLevel="0" collapsed="false">
      <c r="A36" s="1894" t="s">
        <v>2003</v>
      </c>
      <c r="B36" s="1895" t="s">
        <v>1977</v>
      </c>
      <c r="C36" s="1896" t="s">
        <v>1978</v>
      </c>
      <c r="D36" s="1896"/>
      <c r="E36" s="1896"/>
      <c r="F36" s="1896" t="s">
        <v>1978</v>
      </c>
      <c r="G36" s="1896" t="s">
        <v>1978</v>
      </c>
      <c r="H36" s="409"/>
    </row>
    <row r="37" customFormat="false" ht="12.75" hidden="false" customHeight="true" outlineLevel="0" collapsed="false">
      <c r="A37" s="1894" t="s">
        <v>2004</v>
      </c>
      <c r="B37" s="1895" t="s">
        <v>1977</v>
      </c>
      <c r="C37" s="1896" t="s">
        <v>1978</v>
      </c>
      <c r="D37" s="1896"/>
      <c r="E37" s="1896"/>
      <c r="F37" s="1896" t="s">
        <v>1978</v>
      </c>
      <c r="G37" s="1896" t="s">
        <v>1978</v>
      </c>
      <c r="H37" s="409"/>
    </row>
    <row r="38" customFormat="false" ht="12.75" hidden="false" customHeight="true" outlineLevel="0" collapsed="false">
      <c r="A38" s="1894" t="s">
        <v>2005</v>
      </c>
      <c r="B38" s="1895" t="s">
        <v>1977</v>
      </c>
      <c r="C38" s="1896" t="s">
        <v>1978</v>
      </c>
      <c r="D38" s="1896"/>
      <c r="E38" s="1896"/>
      <c r="F38" s="1896" t="s">
        <v>1978</v>
      </c>
      <c r="G38" s="1896" t="s">
        <v>1978</v>
      </c>
      <c r="H38" s="409"/>
    </row>
    <row r="39" customFormat="false" ht="12.75" hidden="false" customHeight="true" outlineLevel="0" collapsed="false">
      <c r="A39" s="1894" t="s">
        <v>2006</v>
      </c>
      <c r="B39" s="1895" t="s">
        <v>1977</v>
      </c>
      <c r="C39" s="1896" t="s">
        <v>1978</v>
      </c>
      <c r="D39" s="1896"/>
      <c r="E39" s="1896"/>
      <c r="F39" s="1896" t="s">
        <v>1978</v>
      </c>
      <c r="G39" s="1896" t="s">
        <v>1978</v>
      </c>
      <c r="H39" s="409"/>
    </row>
    <row r="40" customFormat="false" ht="12.75" hidden="false" customHeight="true" outlineLevel="0" collapsed="false">
      <c r="A40" s="1894" t="s">
        <v>2007</v>
      </c>
      <c r="B40" s="1895" t="s">
        <v>1977</v>
      </c>
      <c r="C40" s="1896" t="s">
        <v>1978</v>
      </c>
      <c r="D40" s="1896"/>
      <c r="E40" s="1896"/>
      <c r="F40" s="1896" t="s">
        <v>1978</v>
      </c>
      <c r="G40" s="1896" t="s">
        <v>1978</v>
      </c>
      <c r="H40" s="409"/>
    </row>
    <row r="41" customFormat="false" ht="12.75" hidden="false" customHeight="true" outlineLevel="0" collapsed="false">
      <c r="A41" s="1894" t="s">
        <v>2008</v>
      </c>
      <c r="B41" s="1895" t="s">
        <v>1977</v>
      </c>
      <c r="C41" s="1896" t="s">
        <v>1978</v>
      </c>
      <c r="D41" s="1896"/>
      <c r="E41" s="1896"/>
      <c r="F41" s="1896" t="s">
        <v>1978</v>
      </c>
      <c r="G41" s="1896" t="s">
        <v>1978</v>
      </c>
      <c r="H41" s="409"/>
    </row>
    <row r="42" customFormat="false" ht="12.75" hidden="false" customHeight="true" outlineLevel="0" collapsed="false">
      <c r="A42" s="1894" t="s">
        <v>2009</v>
      </c>
      <c r="B42" s="1895" t="s">
        <v>1977</v>
      </c>
      <c r="C42" s="1896" t="s">
        <v>1978</v>
      </c>
      <c r="D42" s="1896"/>
      <c r="E42" s="1896"/>
      <c r="F42" s="1896" t="s">
        <v>1978</v>
      </c>
      <c r="G42" s="1896" t="s">
        <v>1978</v>
      </c>
      <c r="H42" s="409"/>
    </row>
    <row r="43" customFormat="false" ht="12.75" hidden="false" customHeight="true" outlineLevel="0" collapsed="false">
      <c r="A43" s="1894" t="s">
        <v>2010</v>
      </c>
      <c r="B43" s="1895" t="s">
        <v>1977</v>
      </c>
      <c r="C43" s="1896" t="s">
        <v>1978</v>
      </c>
      <c r="D43" s="1896"/>
      <c r="E43" s="1896"/>
      <c r="F43" s="1896" t="s">
        <v>1978</v>
      </c>
      <c r="G43" s="1896" t="s">
        <v>1978</v>
      </c>
      <c r="H43" s="409"/>
    </row>
    <row r="44" customFormat="false" ht="12.75" hidden="false" customHeight="true" outlineLevel="0" collapsed="false">
      <c r="A44" s="1894" t="s">
        <v>2011</v>
      </c>
      <c r="B44" s="1895" t="s">
        <v>1977</v>
      </c>
      <c r="C44" s="1896" t="s">
        <v>1978</v>
      </c>
      <c r="D44" s="1896"/>
      <c r="E44" s="1896"/>
      <c r="F44" s="1896" t="s">
        <v>1978</v>
      </c>
      <c r="G44" s="1896" t="s">
        <v>1978</v>
      </c>
      <c r="H44" s="409"/>
    </row>
    <row r="45" customFormat="false" ht="12.75" hidden="false" customHeight="true" outlineLevel="0" collapsed="false">
      <c r="A45" s="1894" t="s">
        <v>2012</v>
      </c>
      <c r="B45" s="1895" t="s">
        <v>1977</v>
      </c>
      <c r="C45" s="1896" t="s">
        <v>1978</v>
      </c>
      <c r="D45" s="1896"/>
      <c r="E45" s="1896"/>
      <c r="F45" s="1896" t="s">
        <v>1978</v>
      </c>
      <c r="G45" s="1896" t="s">
        <v>1978</v>
      </c>
      <c r="H45" s="409"/>
    </row>
    <row r="46" customFormat="false" ht="12.75" hidden="false" customHeight="true" outlineLevel="0" collapsed="false">
      <c r="A46" s="1894" t="s">
        <v>2013</v>
      </c>
      <c r="B46" s="1895" t="s">
        <v>2014</v>
      </c>
      <c r="C46" s="1896" t="s">
        <v>1978</v>
      </c>
      <c r="D46" s="1896"/>
      <c r="E46" s="1896"/>
      <c r="F46" s="1896" t="s">
        <v>1978</v>
      </c>
      <c r="G46" s="1896" t="s">
        <v>1978</v>
      </c>
      <c r="H46" s="409"/>
    </row>
    <row r="47" customFormat="false" ht="12.75" hidden="false" customHeight="true" outlineLevel="0" collapsed="false">
      <c r="A47" s="1894" t="s">
        <v>1463</v>
      </c>
      <c r="B47" s="1895" t="s">
        <v>1977</v>
      </c>
      <c r="C47" s="1896" t="s">
        <v>1978</v>
      </c>
      <c r="D47" s="1896"/>
      <c r="E47" s="1896"/>
      <c r="F47" s="1896"/>
      <c r="G47" s="1896" t="s">
        <v>1978</v>
      </c>
      <c r="H47" s="409"/>
    </row>
    <row r="48" customFormat="false" ht="12.75" hidden="false" customHeight="true" outlineLevel="0" collapsed="false">
      <c r="A48" s="1897"/>
      <c r="B48" s="1898"/>
      <c r="C48" s="1898"/>
      <c r="D48" s="1898"/>
      <c r="E48" s="1898"/>
      <c r="F48" s="1898"/>
      <c r="G48" s="1898"/>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99" t="s">
        <v>2015</v>
      </c>
      <c r="B50" s="1827"/>
      <c r="C50" s="1827"/>
      <c r="D50" s="1827"/>
      <c r="E50" s="1827"/>
      <c r="F50" s="1827"/>
      <c r="G50" s="1827"/>
      <c r="H50" s="1827"/>
    </row>
    <row r="51" customFormat="false" ht="15.75" hidden="false" customHeight="true" outlineLevel="0" collapsed="false">
      <c r="A51" s="1900" t="s">
        <v>2016</v>
      </c>
      <c r="B51" s="1900"/>
      <c r="C51" s="1900"/>
      <c r="D51" s="1900"/>
      <c r="E51" s="1900"/>
      <c r="F51" s="1900"/>
      <c r="G51" s="1900"/>
      <c r="H51" s="1900"/>
    </row>
    <row r="52" customFormat="false" ht="33.75" hidden="false" customHeight="true" outlineLevel="0" collapsed="false">
      <c r="A52" s="1901" t="s">
        <v>2017</v>
      </c>
      <c r="B52" s="1901"/>
      <c r="C52" s="1901"/>
      <c r="D52" s="1901"/>
      <c r="E52" s="1901"/>
      <c r="F52" s="1901"/>
      <c r="G52" s="1901"/>
      <c r="H52" s="1901"/>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02" t="s">
        <v>439</v>
      </c>
      <c r="B55" s="1903"/>
      <c r="C55" s="1903"/>
      <c r="D55" s="1903"/>
      <c r="E55" s="1903"/>
      <c r="F55" s="1903"/>
      <c r="G55" s="1903"/>
      <c r="H55" s="1904"/>
    </row>
    <row r="56" customFormat="false" ht="35.25" hidden="false" customHeight="true" outlineLevel="0" collapsed="false">
      <c r="A56" s="1905" t="s">
        <v>2018</v>
      </c>
      <c r="B56" s="1905"/>
      <c r="C56" s="1905"/>
      <c r="D56" s="1905"/>
      <c r="E56" s="1905"/>
      <c r="F56" s="1905"/>
      <c r="G56" s="1905"/>
      <c r="H56" s="1905"/>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668"/>
      <c r="G1" s="668"/>
      <c r="H1" s="668"/>
      <c r="I1" s="1906"/>
      <c r="J1" s="1906"/>
      <c r="K1" s="1906"/>
      <c r="L1" s="1906"/>
      <c r="M1" s="1906"/>
      <c r="N1" s="1906"/>
      <c r="O1" s="1906"/>
      <c r="P1" s="1907"/>
      <c r="Q1" s="1907"/>
      <c r="S1" s="1908" t="s">
        <v>2020</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7" t="s">
        <v>2024</v>
      </c>
      <c r="J6" s="1914" t="s">
        <v>2025</v>
      </c>
      <c r="K6" s="1914" t="s">
        <v>2026</v>
      </c>
      <c r="L6" s="1914" t="s">
        <v>2027</v>
      </c>
      <c r="M6" s="1915" t="s">
        <v>2028</v>
      </c>
      <c r="N6" s="1916" t="s">
        <v>2029</v>
      </c>
      <c r="O6" s="1917" t="s">
        <v>2024</v>
      </c>
      <c r="P6" s="1914" t="s">
        <v>2025</v>
      </c>
      <c r="Q6" s="1914"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1920" t="s">
        <v>2030</v>
      </c>
      <c r="J7" s="1920"/>
      <c r="K7" s="1920"/>
      <c r="L7" s="1919" t="s">
        <v>350</v>
      </c>
      <c r="M7" s="1919"/>
      <c r="N7" s="1919"/>
      <c r="O7" s="1920" t="s">
        <v>2030</v>
      </c>
      <c r="P7" s="1920"/>
      <c r="Q7" s="1920"/>
      <c r="R7" s="1919" t="s">
        <v>350</v>
      </c>
      <c r="S7" s="1919"/>
      <c r="T7" s="1919"/>
    </row>
    <row r="8" customFormat="false" ht="17.25" hidden="false" customHeight="true" outlineLevel="0" collapsed="false">
      <c r="A8" s="1921" t="s">
        <v>1792</v>
      </c>
      <c r="B8" s="1921"/>
      <c r="C8" s="1922" t="n">
        <v>5111507.97445518</v>
      </c>
      <c r="D8" s="1922" t="n">
        <v>5081513.14958257</v>
      </c>
      <c r="E8" s="1923" t="n">
        <v>-29994.82487261</v>
      </c>
      <c r="F8" s="1924" t="n">
        <v>-0.586809705130332</v>
      </c>
      <c r="G8" s="1925" t="n">
        <v>-0.414964144727636</v>
      </c>
      <c r="H8" s="1926" t="n">
        <v>-0.481994482293676</v>
      </c>
      <c r="I8" s="1927" t="n">
        <v>593648.277458613</v>
      </c>
      <c r="J8" s="1928" t="n">
        <v>585748.95333885</v>
      </c>
      <c r="K8" s="1923" t="n">
        <v>-7899.324119763</v>
      </c>
      <c r="L8" s="1924" t="n">
        <v>-1.3306404515448</v>
      </c>
      <c r="M8" s="1925" t="n">
        <v>-0.10928339442572</v>
      </c>
      <c r="N8" s="1926" t="n">
        <v>-0.126936251694935</v>
      </c>
      <c r="O8" s="1927" t="n">
        <v>356091.391603312</v>
      </c>
      <c r="P8" s="1928" t="n">
        <v>415784.663756836</v>
      </c>
      <c r="Q8" s="1923" t="n">
        <v>59693.272153524</v>
      </c>
      <c r="R8" s="1924" t="n">
        <v>16.7634695926662</v>
      </c>
      <c r="S8" s="1925" t="n">
        <v>0.825828046350772</v>
      </c>
      <c r="T8" s="1926" t="n">
        <v>0.959226397561885</v>
      </c>
    </row>
    <row r="9" customFormat="false" ht="15.75" hidden="false" customHeight="true" outlineLevel="0" collapsed="false">
      <c r="A9" s="1929" t="s">
        <v>1793</v>
      </c>
      <c r="B9" s="1930"/>
      <c r="C9" s="1931" t="n">
        <v>5934056.21988933</v>
      </c>
      <c r="D9" s="1932" t="n">
        <v>5936605.18678202</v>
      </c>
      <c r="E9" s="1933" t="n">
        <v>2548.96689269</v>
      </c>
      <c r="F9" s="1934" t="n">
        <v>0.0429548827689007</v>
      </c>
      <c r="G9" s="1935" t="n">
        <v>0.0352637453646225</v>
      </c>
      <c r="H9" s="1936" t="n">
        <v>0.0409599983678428</v>
      </c>
      <c r="I9" s="1937" t="n">
        <v>259658.952884512</v>
      </c>
      <c r="J9" s="1938" t="n">
        <v>249010.842445722</v>
      </c>
      <c r="K9" s="1933" t="n">
        <v>-10648.11043879</v>
      </c>
      <c r="L9" s="1934" t="n">
        <v>-4.10080620001793</v>
      </c>
      <c r="M9" s="1935" t="n">
        <v>-0.147311546573915</v>
      </c>
      <c r="N9" s="1936" t="n">
        <v>-0.171107199330145</v>
      </c>
      <c r="O9" s="1937" t="n">
        <v>57902.2699388333</v>
      </c>
      <c r="P9" s="1938" t="n">
        <v>57914.6058819608</v>
      </c>
      <c r="Q9" s="1933" t="n">
        <v>12.3359431276</v>
      </c>
      <c r="R9" s="1934" t="n">
        <v>0.0213047660145008</v>
      </c>
      <c r="S9" s="1935" t="n">
        <v>0.000170661909549194</v>
      </c>
      <c r="T9" s="1936" t="n">
        <v>0.000198229412795182</v>
      </c>
    </row>
    <row r="10" customFormat="false" ht="15.75" hidden="false" customHeight="true" outlineLevel="0" collapsed="false">
      <c r="A10" s="1939" t="s">
        <v>2031</v>
      </c>
      <c r="B10" s="1940" t="s">
        <v>2032</v>
      </c>
      <c r="C10" s="1941" t="n">
        <v>5903827.51265127</v>
      </c>
      <c r="D10" s="1938" t="n">
        <v>5906310.89963855</v>
      </c>
      <c r="E10" s="1934" t="n">
        <v>2483.38698728</v>
      </c>
      <c r="F10" s="1942" t="n">
        <v>0.0420640166393176</v>
      </c>
      <c r="G10" s="1935" t="n">
        <v>0.0343564785452509</v>
      </c>
      <c r="H10" s="1936" t="n">
        <v>0.0399061781608169</v>
      </c>
      <c r="I10" s="1937" t="n">
        <v>8997.80490494763</v>
      </c>
      <c r="J10" s="1938" t="n">
        <v>9001.95876797902</v>
      </c>
      <c r="K10" s="1934" t="n">
        <v>4.15386303139</v>
      </c>
      <c r="L10" s="1942" t="n">
        <v>0.0461652933718043</v>
      </c>
      <c r="M10" s="1935" t="n">
        <v>5.7466720591208E-005</v>
      </c>
      <c r="N10" s="1936" t="n">
        <v>6.67494832804285E-005</v>
      </c>
      <c r="O10" s="1943" t="n">
        <v>57902.2699388333</v>
      </c>
      <c r="P10" s="1944" t="n">
        <v>57914.6058819608</v>
      </c>
      <c r="Q10" s="1934" t="n">
        <v>12.3359431276</v>
      </c>
      <c r="R10" s="1942" t="n">
        <v>0.0213047660145008</v>
      </c>
      <c r="S10" s="1935" t="n">
        <v>0.000170661909549194</v>
      </c>
      <c r="T10" s="1936" t="n">
        <v>0.000198229412795182</v>
      </c>
    </row>
    <row r="11" customFormat="false" ht="15.75" hidden="false" customHeight="true" outlineLevel="0" collapsed="false">
      <c r="A11" s="1939" t="s">
        <v>2033</v>
      </c>
      <c r="B11" s="1945" t="s">
        <v>2034</v>
      </c>
      <c r="C11" s="1946" t="n">
        <v>2402142.0611877</v>
      </c>
      <c r="D11" s="1938" t="n">
        <v>2402142.55997449</v>
      </c>
      <c r="E11" s="1934" t="n">
        <v>0.49878678</v>
      </c>
      <c r="F11" s="1942" t="n">
        <v>2.07642500542296E-005</v>
      </c>
      <c r="G11" s="1935" t="n">
        <v>6.9004780138975E-006</v>
      </c>
      <c r="H11" s="1936" t="n">
        <v>8.01513183764457E-006</v>
      </c>
      <c r="I11" s="1937" t="n">
        <v>462.414766846743</v>
      </c>
      <c r="J11" s="1938" t="n">
        <v>462.414766846744</v>
      </c>
      <c r="K11" s="1934"/>
      <c r="L11" s="1942"/>
      <c r="M11" s="1935"/>
      <c r="N11" s="1936"/>
      <c r="O11" s="1943" t="n">
        <v>15996.2164473896</v>
      </c>
      <c r="P11" s="1944" t="n">
        <v>15996.2164473896</v>
      </c>
      <c r="Q11" s="1934"/>
      <c r="R11" s="1942"/>
      <c r="S11" s="1935"/>
      <c r="T11" s="1936"/>
    </row>
    <row r="12" customFormat="false" ht="15.75" hidden="false" customHeight="true" outlineLevel="0" collapsed="false">
      <c r="A12" s="1939" t="s">
        <v>2035</v>
      </c>
      <c r="B12" s="1947" t="s">
        <v>2036</v>
      </c>
      <c r="C12" s="1946" t="n">
        <v>823408.238380704</v>
      </c>
      <c r="D12" s="1938" t="n">
        <v>827599.883560803</v>
      </c>
      <c r="E12" s="1934" t="n">
        <v>4191.645180099</v>
      </c>
      <c r="F12" s="1942" t="n">
        <v>0.509060388846988</v>
      </c>
      <c r="G12" s="1935" t="n">
        <v>0.0579894186596778</v>
      </c>
      <c r="H12" s="1936" t="n">
        <v>0.0673566142533307</v>
      </c>
      <c r="I12" s="1937" t="n">
        <v>1827.53646775601</v>
      </c>
      <c r="J12" s="1938" t="n">
        <v>1831.7419169092</v>
      </c>
      <c r="K12" s="1934" t="n">
        <v>4.20544915319</v>
      </c>
      <c r="L12" s="1942" t="n">
        <v>0.230115744740601</v>
      </c>
      <c r="M12" s="1935" t="n">
        <v>5.81803900659746E-005</v>
      </c>
      <c r="N12" s="1936" t="n">
        <v>6.75784338135998E-005</v>
      </c>
      <c r="O12" s="1943" t="n">
        <v>4623.46586929504</v>
      </c>
      <c r="P12" s="1944" t="n">
        <v>4635.88141129188</v>
      </c>
      <c r="Q12" s="1934" t="n">
        <v>12.41554199684</v>
      </c>
      <c r="R12" s="1942" t="n">
        <v>0.268533224810801</v>
      </c>
      <c r="S12" s="1935" t="n">
        <v>0.000171763122069546</v>
      </c>
      <c r="T12" s="1936" t="n">
        <v>0.000199508507303432</v>
      </c>
    </row>
    <row r="13" customFormat="false" ht="15.75" hidden="false" customHeight="true" outlineLevel="0" collapsed="false">
      <c r="A13" s="1939" t="s">
        <v>2037</v>
      </c>
      <c r="B13" s="1945" t="s">
        <v>2038</v>
      </c>
      <c r="C13" s="1946" t="n">
        <v>1864177.0863637</v>
      </c>
      <c r="D13" s="1938" t="n">
        <v>1864177.36874037</v>
      </c>
      <c r="E13" s="1934" t="n">
        <v>0.28237667</v>
      </c>
      <c r="F13" s="1942" t="n">
        <v>1.5147524405902E-005</v>
      </c>
      <c r="G13" s="1935" t="n">
        <v>3.90654700786695E-006</v>
      </c>
      <c r="H13" s="1936" t="n">
        <v>4.53758264789026E-006</v>
      </c>
      <c r="I13" s="1937" t="n">
        <v>2061.56294741532</v>
      </c>
      <c r="J13" s="1938" t="n">
        <v>2061.55880722211</v>
      </c>
      <c r="K13" s="1934" t="n">
        <v>-0.00414019321</v>
      </c>
      <c r="L13" s="1942" t="n">
        <v>-0.000200827882049961</v>
      </c>
      <c r="M13" s="1935"/>
      <c r="N13" s="1936"/>
      <c r="O13" s="1943" t="n">
        <v>35190.5340565697</v>
      </c>
      <c r="P13" s="1944" t="n">
        <v>35190.4822691204</v>
      </c>
      <c r="Q13" s="1934" t="n">
        <v>-0.0517874493</v>
      </c>
      <c r="R13" s="1942" t="n">
        <v>-0.000147163010609222</v>
      </c>
      <c r="S13" s="1935"/>
      <c r="T13" s="1936"/>
    </row>
    <row r="14" customFormat="false" ht="15.75" hidden="false" customHeight="true" outlineLevel="0" collapsed="false">
      <c r="A14" s="1939" t="s">
        <v>2039</v>
      </c>
      <c r="B14" s="1945" t="s">
        <v>2040</v>
      </c>
      <c r="C14" s="1946" t="n">
        <v>581411.813857759</v>
      </c>
      <c r="D14" s="1938" t="n">
        <v>581413.683283564</v>
      </c>
      <c r="E14" s="1934" t="n">
        <v>1.869425805</v>
      </c>
      <c r="F14" s="1942" t="n">
        <v>0.00032153213277206</v>
      </c>
      <c r="G14" s="1935" t="n">
        <v>2.58626174214464E-005</v>
      </c>
      <c r="H14" s="1936" t="n">
        <v>3.00402795113572E-005</v>
      </c>
      <c r="I14" s="1937" t="n">
        <v>4569.15372619702</v>
      </c>
      <c r="J14" s="1938" t="n">
        <v>4569.11803487043</v>
      </c>
      <c r="K14" s="1934" t="n">
        <v>-0.03569132659</v>
      </c>
      <c r="L14" s="1942" t="n">
        <v>-0.000781136480112981</v>
      </c>
      <c r="M14" s="1935"/>
      <c r="N14" s="1936"/>
      <c r="O14" s="1943" t="n">
        <v>1315.00383975137</v>
      </c>
      <c r="P14" s="1944" t="n">
        <v>1314.99685076926</v>
      </c>
      <c r="Q14" s="1934" t="n">
        <v>-0.00698898211</v>
      </c>
      <c r="R14" s="1942" t="n">
        <v>-0.000531479977841606</v>
      </c>
      <c r="S14" s="1935"/>
      <c r="T14" s="1936"/>
    </row>
    <row r="15" customFormat="false" ht="15.75" hidden="false" customHeight="true" outlineLevel="0" collapsed="false">
      <c r="A15" s="1939" t="s">
        <v>2041</v>
      </c>
      <c r="B15" s="1945" t="s">
        <v>862</v>
      </c>
      <c r="C15" s="1946" t="n">
        <v>232688.312861411</v>
      </c>
      <c r="D15" s="1938" t="n">
        <v>230977.404079322</v>
      </c>
      <c r="E15" s="1934" t="n">
        <v>-1710.908782089</v>
      </c>
      <c r="F15" s="1942" t="n">
        <v>-0.735279207214933</v>
      </c>
      <c r="G15" s="1935" t="n">
        <v>-0.0236696097570776</v>
      </c>
      <c r="H15" s="1936" t="n">
        <v>-0.0274930290867517</v>
      </c>
      <c r="I15" s="1937" t="n">
        <v>77.1369967325366</v>
      </c>
      <c r="J15" s="1938" t="n">
        <v>77.1252421305374</v>
      </c>
      <c r="K15" s="1934" t="n">
        <v>-0.0117546019992</v>
      </c>
      <c r="L15" s="1942" t="n">
        <v>-0.0152386046865257</v>
      </c>
      <c r="M15" s="1935"/>
      <c r="N15" s="1936"/>
      <c r="O15" s="1943" t="n">
        <v>777.049725827551</v>
      </c>
      <c r="P15" s="1944" t="n">
        <v>777.028903389725</v>
      </c>
      <c r="Q15" s="1934" t="n">
        <v>-0.020822437826</v>
      </c>
      <c r="R15" s="1942" t="n">
        <v>-0.00267967893610224</v>
      </c>
      <c r="S15" s="1935"/>
      <c r="T15" s="1936"/>
    </row>
    <row r="16" customFormat="false" ht="15.75" hidden="false" customHeight="true" outlineLevel="0" collapsed="false">
      <c r="A16" s="1939" t="s">
        <v>2042</v>
      </c>
      <c r="B16" s="1948" t="s">
        <v>2043</v>
      </c>
      <c r="C16" s="1946" t="n">
        <v>30228.7072380595</v>
      </c>
      <c r="D16" s="1938" t="n">
        <v>30294.2871434758</v>
      </c>
      <c r="E16" s="1934" t="n">
        <v>65.5799054163</v>
      </c>
      <c r="F16" s="1942" t="n">
        <v>0.216945782364474</v>
      </c>
      <c r="G16" s="1935" t="n">
        <v>0.00090726681945872</v>
      </c>
      <c r="H16" s="1936" t="n">
        <v>0.00105382020712719</v>
      </c>
      <c r="I16" s="1937" t="n">
        <v>250661.147979564</v>
      </c>
      <c r="J16" s="1938" t="n">
        <v>240008.883677743</v>
      </c>
      <c r="K16" s="1934" t="n">
        <v>-10652.264301821</v>
      </c>
      <c r="L16" s="1942" t="n">
        <v>-4.24966708549883</v>
      </c>
      <c r="M16" s="1935" t="n">
        <v>-0.1473690132945</v>
      </c>
      <c r="N16" s="1936" t="n">
        <v>-0.171173948813419</v>
      </c>
      <c r="O16" s="1943" t="s">
        <v>133</v>
      </c>
      <c r="P16" s="1944" t="s">
        <v>133</v>
      </c>
      <c r="Q16" s="1934"/>
      <c r="R16" s="1942"/>
      <c r="S16" s="1935"/>
      <c r="T16" s="1936"/>
    </row>
    <row r="17" customFormat="false" ht="15.75" hidden="false" customHeight="true" outlineLevel="0" collapsed="false">
      <c r="A17" s="1939" t="s">
        <v>2044</v>
      </c>
      <c r="B17" s="1948" t="s">
        <v>2045</v>
      </c>
      <c r="C17" s="1946" t="s">
        <v>135</v>
      </c>
      <c r="D17" s="1938" t="s">
        <v>135</v>
      </c>
      <c r="E17" s="1934"/>
      <c r="F17" s="1942"/>
      <c r="G17" s="1935"/>
      <c r="H17" s="1936"/>
      <c r="I17" s="1937" t="n">
        <v>62443.3066956168</v>
      </c>
      <c r="J17" s="1938" t="n">
        <v>59119.6731456081</v>
      </c>
      <c r="K17" s="1934" t="n">
        <v>-3323.6335500087</v>
      </c>
      <c r="L17" s="1942" t="n">
        <v>-5.32264181045043</v>
      </c>
      <c r="M17" s="1935" t="n">
        <v>-0.0459808903477497</v>
      </c>
      <c r="N17" s="1936" t="n">
        <v>-0.0534083142366732</v>
      </c>
      <c r="O17" s="1943" t="s">
        <v>136</v>
      </c>
      <c r="P17" s="1944" t="s">
        <v>136</v>
      </c>
      <c r="Q17" s="1934"/>
      <c r="R17" s="1942"/>
      <c r="S17" s="1935"/>
      <c r="T17" s="1936"/>
    </row>
    <row r="18" customFormat="false" ht="16.5" hidden="false" customHeight="true" outlineLevel="0" collapsed="false">
      <c r="A18" s="1949" t="s">
        <v>2046</v>
      </c>
      <c r="B18" s="1950" t="s">
        <v>2047</v>
      </c>
      <c r="C18" s="1951" t="n">
        <v>30228.7072380595</v>
      </c>
      <c r="D18" s="1952" t="n">
        <v>30294.2871434758</v>
      </c>
      <c r="E18" s="1953" t="n">
        <v>65.5799054163</v>
      </c>
      <c r="F18" s="1953" t="n">
        <v>0.216945782364474</v>
      </c>
      <c r="G18" s="1954" t="n">
        <v>0.00090726681945872</v>
      </c>
      <c r="H18" s="1955" t="n">
        <v>0.00105382020712719</v>
      </c>
      <c r="I18" s="1956" t="n">
        <v>188217.841283948</v>
      </c>
      <c r="J18" s="1952" t="n">
        <v>180889.210532135</v>
      </c>
      <c r="K18" s="1953" t="n">
        <v>-7328.630751813</v>
      </c>
      <c r="L18" s="1953" t="n">
        <v>-3.89369610331271</v>
      </c>
      <c r="M18" s="1954" t="n">
        <v>-0.10138812294676</v>
      </c>
      <c r="N18" s="1955" t="n">
        <v>-0.117765634576757</v>
      </c>
      <c r="O18" s="1956" t="s">
        <v>133</v>
      </c>
      <c r="P18" s="1952" t="s">
        <v>133</v>
      </c>
      <c r="Q18" s="1953"/>
      <c r="R18" s="1953"/>
      <c r="S18" s="1954"/>
      <c r="T18" s="1955"/>
    </row>
    <row r="19" customFormat="false" ht="15.75" hidden="false" customHeight="true" outlineLevel="0" collapsed="false">
      <c r="A19" s="1929" t="s">
        <v>1803</v>
      </c>
      <c r="B19" s="1957"/>
      <c r="C19" s="1958" t="n">
        <v>166346.907808728</v>
      </c>
      <c r="D19" s="1959" t="n">
        <v>166688.711853828</v>
      </c>
      <c r="E19" s="1960" t="n">
        <v>341.8040451</v>
      </c>
      <c r="F19" s="1960" t="n">
        <v>0.205476644923497</v>
      </c>
      <c r="G19" s="1961" t="n">
        <v>0.00472869649487058</v>
      </c>
      <c r="H19" s="1962" t="n">
        <v>0.00549253627795972</v>
      </c>
      <c r="I19" s="1963" t="n">
        <v>3873.35786219884</v>
      </c>
      <c r="J19" s="1959" t="n">
        <v>3873.35786219884</v>
      </c>
      <c r="K19" s="1960"/>
      <c r="L19" s="1960"/>
      <c r="M19" s="1961"/>
      <c r="N19" s="1962"/>
      <c r="O19" s="1963" t="n">
        <v>24361.2289386763</v>
      </c>
      <c r="P19" s="1959" t="n">
        <v>24361.2289386763</v>
      </c>
      <c r="Q19" s="1960"/>
      <c r="R19" s="1960"/>
      <c r="S19" s="1961"/>
      <c r="T19" s="1962"/>
    </row>
    <row r="20" customFormat="false" ht="15.75" hidden="false" customHeight="true" outlineLevel="0" collapsed="false">
      <c r="A20" s="1939" t="s">
        <v>2048</v>
      </c>
      <c r="B20" s="1964" t="s">
        <v>2049</v>
      </c>
      <c r="C20" s="1941" t="n">
        <v>70746.9592888215</v>
      </c>
      <c r="D20" s="1938" t="n">
        <v>71035.5774539209</v>
      </c>
      <c r="E20" s="1934" t="n">
        <v>288.6181650994</v>
      </c>
      <c r="F20" s="1942" t="n">
        <v>0.40795840273657</v>
      </c>
      <c r="G20" s="1935" t="n">
        <v>0.00399289512580877</v>
      </c>
      <c r="H20" s="1936" t="n">
        <v>0.0046378788227121</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0</v>
      </c>
      <c r="B21" s="1948" t="s">
        <v>2051</v>
      </c>
      <c r="C21" s="1946" t="n">
        <v>21816.6591992721</v>
      </c>
      <c r="D21" s="1938" t="n">
        <v>21869.8450792721</v>
      </c>
      <c r="E21" s="1934" t="n">
        <v>53.18588</v>
      </c>
      <c r="F21" s="1942" t="n">
        <v>0.243785629661246</v>
      </c>
      <c r="G21" s="1935" t="n">
        <v>0.000735801369053508</v>
      </c>
      <c r="H21" s="1936" t="n">
        <v>0.000854657455237975</v>
      </c>
      <c r="I21" s="1937" t="n">
        <v>3149.64471515356</v>
      </c>
      <c r="J21" s="1938" t="n">
        <v>3149.64471515356</v>
      </c>
      <c r="K21" s="1934"/>
      <c r="L21" s="1942"/>
      <c r="M21" s="1935"/>
      <c r="N21" s="1936"/>
      <c r="O21" s="1943" t="n">
        <v>24361.2289386763</v>
      </c>
      <c r="P21" s="1944" t="n">
        <v>24361.2289386763</v>
      </c>
      <c r="Q21" s="1934"/>
      <c r="R21" s="1942"/>
      <c r="S21" s="1935"/>
      <c r="T21" s="1936"/>
    </row>
    <row r="22" customFormat="false" ht="15.75" hidden="false" customHeight="true" outlineLevel="0" collapsed="false">
      <c r="A22" s="1939" t="s">
        <v>2052</v>
      </c>
      <c r="B22" s="1948" t="s">
        <v>782</v>
      </c>
      <c r="C22" s="1946" t="n">
        <v>73783.2893206347</v>
      </c>
      <c r="D22" s="1938" t="n">
        <v>73783.2893206347</v>
      </c>
      <c r="E22" s="1934"/>
      <c r="F22" s="1942"/>
      <c r="G22" s="1935"/>
      <c r="H22" s="1936"/>
      <c r="I22" s="1937" t="n">
        <v>723.71314704528</v>
      </c>
      <c r="J22" s="1938" t="n">
        <v>723.71314704528</v>
      </c>
      <c r="K22" s="1934"/>
      <c r="L22" s="1942"/>
      <c r="M22" s="1935"/>
      <c r="N22" s="1936"/>
      <c r="O22" s="1943" t="s">
        <v>110</v>
      </c>
      <c r="P22" s="1944" t="s">
        <v>110</v>
      </c>
      <c r="Q22" s="1934"/>
      <c r="R22" s="1942"/>
      <c r="S22" s="1935"/>
      <c r="T22" s="1936"/>
    </row>
    <row r="23" customFormat="false" ht="15.75" hidden="false" customHeight="true" outlineLevel="0" collapsed="false">
      <c r="A23" s="1939" t="s">
        <v>2053</v>
      </c>
      <c r="B23" s="1948" t="s">
        <v>2054</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5</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6</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t="n">
        <v>191532.830519511</v>
      </c>
      <c r="J26" s="1994" t="n">
        <v>197745.193797452</v>
      </c>
      <c r="K26" s="1960" t="n">
        <v>6212.363277941</v>
      </c>
      <c r="L26" s="1995" t="n">
        <v>3.24349786983791</v>
      </c>
      <c r="M26" s="1996" t="n">
        <v>0.085945093039106</v>
      </c>
      <c r="N26" s="1997" t="n">
        <v>0.0998280481612582</v>
      </c>
      <c r="O26" s="1993" t="n">
        <v>254655.167024657</v>
      </c>
      <c r="P26" s="1994" t="n">
        <v>314468.680611329</v>
      </c>
      <c r="Q26" s="1960" t="n">
        <v>59813.513586672</v>
      </c>
      <c r="R26" s="1995" t="n">
        <v>23.4880423929826</v>
      </c>
      <c r="S26" s="1996" t="n">
        <v>0.827491529424236</v>
      </c>
      <c r="T26" s="1997" t="n">
        <v>0.961158587783584</v>
      </c>
    </row>
    <row r="27" customFormat="false" ht="15.75" hidden="false" customHeight="true" outlineLevel="0" collapsed="false">
      <c r="A27" s="1939" t="s">
        <v>2056</v>
      </c>
      <c r="B27" s="1930" t="s">
        <v>1985</v>
      </c>
      <c r="C27" s="1998"/>
      <c r="D27" s="1998"/>
      <c r="E27" s="1999"/>
      <c r="F27" s="1999"/>
      <c r="G27" s="2000"/>
      <c r="H27" s="2001"/>
      <c r="I27" s="1937" t="n">
        <v>136956.341230139</v>
      </c>
      <c r="J27" s="1938" t="n">
        <v>142479.680853373</v>
      </c>
      <c r="K27" s="2002" t="n">
        <v>5523.339623234</v>
      </c>
      <c r="L27" s="2002" t="n">
        <v>4.0329199609332</v>
      </c>
      <c r="M27" s="2003" t="n">
        <v>0.0764127782885808</v>
      </c>
      <c r="N27" s="2004" t="n">
        <v>0.0887559515196185</v>
      </c>
      <c r="O27" s="2005"/>
      <c r="P27" s="2006"/>
      <c r="Q27" s="1999"/>
      <c r="R27" s="1999"/>
      <c r="S27" s="2000"/>
      <c r="T27" s="2001"/>
    </row>
    <row r="28" customFormat="false" ht="15.75" hidden="false" customHeight="true" outlineLevel="0" collapsed="false">
      <c r="A28" s="1939" t="s">
        <v>2057</v>
      </c>
      <c r="B28" s="1945" t="s">
        <v>1993</v>
      </c>
      <c r="C28" s="2007"/>
      <c r="D28" s="2007"/>
      <c r="E28" s="2008"/>
      <c r="F28" s="2008"/>
      <c r="G28" s="2000"/>
      <c r="H28" s="2001"/>
      <c r="I28" s="1937" t="n">
        <v>47562.7283258256</v>
      </c>
      <c r="J28" s="1944" t="n">
        <v>47566.3538162586</v>
      </c>
      <c r="K28" s="2009" t="n">
        <v>3.625490433</v>
      </c>
      <c r="L28" s="2009" t="n">
        <v>0.007622545132846</v>
      </c>
      <c r="M28" s="2003" t="n">
        <v>5.01569368428575E-005</v>
      </c>
      <c r="N28" s="2004" t="n">
        <v>5.82589293898569E-005</v>
      </c>
      <c r="O28" s="1943" t="n">
        <v>17074.9804721628</v>
      </c>
      <c r="P28" s="1944" t="n">
        <v>17074.9804721628</v>
      </c>
      <c r="Q28" s="2010"/>
      <c r="R28" s="2010"/>
      <c r="S28" s="2011"/>
      <c r="T28" s="2012"/>
    </row>
    <row r="29" customFormat="false" ht="15.75" hidden="false" customHeight="true" outlineLevel="0" collapsed="false">
      <c r="A29" s="1939" t="s">
        <v>2058</v>
      </c>
      <c r="B29" s="1945" t="s">
        <v>1135</v>
      </c>
      <c r="C29" s="2007"/>
      <c r="D29" s="2007"/>
      <c r="E29" s="2008"/>
      <c r="F29" s="2008"/>
      <c r="G29" s="2013"/>
      <c r="H29" s="2014"/>
      <c r="I29" s="1943" t="n">
        <v>6848.07509065156</v>
      </c>
      <c r="J29" s="1944" t="n">
        <v>7515.0841291558</v>
      </c>
      <c r="K29" s="2009" t="n">
        <v>667.00903850424</v>
      </c>
      <c r="L29" s="2009" t="n">
        <v>9.74009527750051</v>
      </c>
      <c r="M29" s="2015" t="n">
        <v>0.00922775299952702</v>
      </c>
      <c r="N29" s="2016" t="n">
        <v>0.0107183381654823</v>
      </c>
      <c r="O29" s="2017"/>
      <c r="P29" s="1968"/>
      <c r="Q29" s="2008"/>
      <c r="R29" s="2008"/>
      <c r="S29" s="2013"/>
      <c r="T29" s="2014"/>
    </row>
    <row r="30" customFormat="false" ht="18.75" hidden="false" customHeight="true" outlineLevel="0" collapsed="false">
      <c r="A30" s="1939" t="s">
        <v>2059</v>
      </c>
      <c r="B30" s="2018" t="s">
        <v>2060</v>
      </c>
      <c r="C30" s="1968"/>
      <c r="D30" s="1968"/>
      <c r="E30" s="1970"/>
      <c r="F30" s="1970"/>
      <c r="G30" s="2019"/>
      <c r="H30" s="2020"/>
      <c r="I30" s="1937" t="s">
        <v>110</v>
      </c>
      <c r="J30" s="1944" t="s">
        <v>110</v>
      </c>
      <c r="K30" s="1942"/>
      <c r="L30" s="1942"/>
      <c r="M30" s="1935"/>
      <c r="N30" s="1936"/>
      <c r="O30" s="1943" t="n">
        <v>237503.650576726</v>
      </c>
      <c r="P30" s="1944" t="n">
        <v>297312.076231897</v>
      </c>
      <c r="Q30" s="1942" t="n">
        <v>59808.425655171</v>
      </c>
      <c r="R30" s="1942" t="n">
        <v>25.1821079423156</v>
      </c>
      <c r="S30" s="1935" t="n">
        <v>0.827421140310357</v>
      </c>
      <c r="T30" s="1936" t="n">
        <v>0.961076828516104</v>
      </c>
    </row>
    <row r="31" customFormat="false" ht="15.75" hidden="false" customHeight="true" outlineLevel="0" collapsed="false">
      <c r="A31" s="1939" t="s">
        <v>2061</v>
      </c>
      <c r="B31" s="1945" t="s">
        <v>1232</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2</v>
      </c>
      <c r="B32" s="1945" t="s">
        <v>1250</v>
      </c>
      <c r="C32" s="2007"/>
      <c r="D32" s="2007"/>
      <c r="E32" s="2008"/>
      <c r="F32" s="2008"/>
      <c r="G32" s="2000"/>
      <c r="H32" s="2001"/>
      <c r="I32" s="1937" t="n">
        <v>165.685872894945</v>
      </c>
      <c r="J32" s="1944" t="n">
        <v>184.074998664184</v>
      </c>
      <c r="K32" s="2009" t="n">
        <v>18.38912576924</v>
      </c>
      <c r="L32" s="2009" t="n">
        <v>11.0987892014784</v>
      </c>
      <c r="M32" s="2003" t="n">
        <v>0.000254404814148115</v>
      </c>
      <c r="N32" s="2004" t="n">
        <v>0.00029549954675921</v>
      </c>
      <c r="O32" s="1943" t="n">
        <v>76.535975768409</v>
      </c>
      <c r="P32" s="1944" t="n">
        <v>81.6239072694949</v>
      </c>
      <c r="Q32" s="2009" t="n">
        <v>5.0879315010859</v>
      </c>
      <c r="R32" s="2009" t="n">
        <v>6.64776459698053</v>
      </c>
      <c r="S32" s="2003" t="n">
        <v>7.03891138804035E-005</v>
      </c>
      <c r="T32" s="2004" t="n">
        <v>8.17592674812038E-005</v>
      </c>
    </row>
    <row r="33" customFormat="false" ht="16.5" hidden="false" customHeight="true" outlineLevel="0" collapsed="false">
      <c r="A33" s="2021" t="s">
        <v>2063</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4</v>
      </c>
      <c r="B34" s="2031"/>
      <c r="C34" s="1958" t="n">
        <v>-988895.153242874</v>
      </c>
      <c r="D34" s="1959" t="n">
        <v>-1021780.74905328</v>
      </c>
      <c r="E34" s="2032" t="n">
        <v>-32885.595810406</v>
      </c>
      <c r="F34" s="2032" t="n">
        <v>3.32548862258703</v>
      </c>
      <c r="G34" s="2033"/>
      <c r="H34" s="2032" t="n">
        <v>-0.528447016939575</v>
      </c>
      <c r="I34" s="2034" t="n">
        <v>8033.59082467597</v>
      </c>
      <c r="J34" s="2035" t="n">
        <v>8101.94361588545</v>
      </c>
      <c r="K34" s="2032" t="n">
        <v>68.35279120948</v>
      </c>
      <c r="L34" s="2032" t="n">
        <v>0.850837349090872</v>
      </c>
      <c r="M34" s="2033"/>
      <c r="N34" s="2032" t="n">
        <v>0.0010983784153521</v>
      </c>
      <c r="O34" s="2034" t="n">
        <v>8393.78242699047</v>
      </c>
      <c r="P34" s="2035" t="n">
        <v>8449.60041049082</v>
      </c>
      <c r="Q34" s="2032" t="n">
        <v>55.81798350035</v>
      </c>
      <c r="R34" s="2032" t="n">
        <v>0.664992022200389</v>
      </c>
      <c r="S34" s="2033"/>
      <c r="T34" s="2032" t="n">
        <v>0.000896953396934006</v>
      </c>
      <c r="U34" s="16"/>
    </row>
    <row r="35" customFormat="false" ht="12.75" hidden="false" customHeight="true" outlineLevel="0" collapsed="false">
      <c r="A35" s="1939" t="s">
        <v>2065</v>
      </c>
      <c r="B35" s="1930" t="s">
        <v>1342</v>
      </c>
      <c r="C35" s="2035" t="n">
        <v>-799624.914568972</v>
      </c>
      <c r="D35" s="2035" t="n">
        <v>-824439.614582506</v>
      </c>
      <c r="E35" s="2032" t="n">
        <v>-24814.700013534</v>
      </c>
      <c r="F35" s="2032" t="n">
        <v>3.10329250144867</v>
      </c>
      <c r="G35" s="2033"/>
      <c r="H35" s="2032" t="n">
        <v>-0.398753736255952</v>
      </c>
      <c r="I35" s="2034" t="n">
        <v>8033.59082467597</v>
      </c>
      <c r="J35" s="2035" t="n">
        <v>8101.94361588545</v>
      </c>
      <c r="K35" s="2032" t="n">
        <v>68.35279120948</v>
      </c>
      <c r="L35" s="2032" t="n">
        <v>0.850837349090872</v>
      </c>
      <c r="M35" s="2033"/>
      <c r="N35" s="2032" t="n">
        <v>0.0010983784153521</v>
      </c>
      <c r="O35" s="2034" t="n">
        <v>6918.58170498547</v>
      </c>
      <c r="P35" s="2035" t="n">
        <v>6974.39968848581</v>
      </c>
      <c r="Q35" s="2032" t="n">
        <v>55.81798350035</v>
      </c>
      <c r="R35" s="2032" t="n">
        <v>0.806783613758927</v>
      </c>
      <c r="S35" s="2033"/>
      <c r="T35" s="2032" t="n">
        <v>0.000896953396934006</v>
      </c>
      <c r="U35" s="16"/>
    </row>
    <row r="36" customFormat="false" ht="15.75" hidden="false" customHeight="true" outlineLevel="0" collapsed="false">
      <c r="A36" s="1939" t="s">
        <v>2066</v>
      </c>
      <c r="B36" s="1930" t="s">
        <v>1386</v>
      </c>
      <c r="C36" s="2035" t="n">
        <v>1055.39843702746</v>
      </c>
      <c r="D36" s="2035" t="n">
        <v>-419.059990958052</v>
      </c>
      <c r="E36" s="2032" t="n">
        <v>-1474.45842798551</v>
      </c>
      <c r="F36" s="2032" t="n">
        <v>-139.706330448844</v>
      </c>
      <c r="G36" s="2033"/>
      <c r="H36" s="2032" t="n">
        <v>-0.0236934481090899</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7</v>
      </c>
      <c r="B37" s="1930" t="s">
        <v>1415</v>
      </c>
      <c r="C37" s="2035" t="n">
        <v>-11248.5153742015</v>
      </c>
      <c r="D37" s="2035" t="n">
        <v>-2678.85715343812</v>
      </c>
      <c r="E37" s="2032" t="n">
        <v>8569.65822076338</v>
      </c>
      <c r="F37" s="2032" t="n">
        <v>-76.1847935987884</v>
      </c>
      <c r="G37" s="2033"/>
      <c r="H37" s="2032" t="n">
        <v>0.137708021136753</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8</v>
      </c>
      <c r="B38" s="1930" t="s">
        <v>1435</v>
      </c>
      <c r="C38" s="2035" t="n">
        <v>1078.90655025809</v>
      </c>
      <c r="D38" s="2035" t="n">
        <v>1078.9065502581</v>
      </c>
      <c r="E38" s="2038"/>
      <c r="F38" s="2038"/>
      <c r="G38" s="2000"/>
      <c r="H38" s="2038"/>
      <c r="I38" s="2036" t="s">
        <v>128</v>
      </c>
      <c r="J38" s="2037" t="s">
        <v>128</v>
      </c>
      <c r="K38" s="2038"/>
      <c r="L38" s="2038"/>
      <c r="M38" s="2000"/>
      <c r="N38" s="2038"/>
      <c r="O38" s="2034" t="n">
        <v>5.76621257142857</v>
      </c>
      <c r="P38" s="2035" t="n">
        <v>5.76621257142857</v>
      </c>
      <c r="Q38" s="2038"/>
      <c r="R38" s="2038"/>
      <c r="S38" s="2000"/>
      <c r="T38" s="2038"/>
      <c r="U38" s="16"/>
    </row>
    <row r="39" customFormat="false" ht="16.5" hidden="false" customHeight="true" outlineLevel="0" collapsed="false">
      <c r="A39" s="1939" t="s">
        <v>2069</v>
      </c>
      <c r="B39" s="1930" t="s">
        <v>2070</v>
      </c>
      <c r="C39" s="2035" t="n">
        <v>-63156.6272592516</v>
      </c>
      <c r="D39" s="2035" t="n">
        <v>-80523.356901514</v>
      </c>
      <c r="E39" s="2032" t="n">
        <v>-17366.7296422624</v>
      </c>
      <c r="F39" s="2032" t="n">
        <v>27.4978737717796</v>
      </c>
      <c r="G39" s="2033"/>
      <c r="H39" s="2032" t="n">
        <v>-0.279070402931415</v>
      </c>
      <c r="I39" s="2036" t="s">
        <v>128</v>
      </c>
      <c r="J39" s="2037" t="s">
        <v>128</v>
      </c>
      <c r="K39" s="2038"/>
      <c r="L39" s="2038"/>
      <c r="M39" s="2000"/>
      <c r="N39" s="2038"/>
      <c r="O39" s="2034" t="n">
        <v>1469.43450943358</v>
      </c>
      <c r="P39" s="2035" t="n">
        <v>1469.43450943358</v>
      </c>
      <c r="Q39" s="2038"/>
      <c r="R39" s="2038"/>
      <c r="S39" s="2000"/>
      <c r="T39" s="2038"/>
      <c r="U39" s="16"/>
    </row>
    <row r="40" customFormat="false" ht="16.5" hidden="false" customHeight="true" outlineLevel="0" collapsed="false">
      <c r="A40" s="1939" t="s">
        <v>2071</v>
      </c>
      <c r="B40" s="1930" t="s">
        <v>2072</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3</v>
      </c>
      <c r="B41" s="1930" t="s">
        <v>2074</v>
      </c>
      <c r="C41" s="2035" t="n">
        <v>-116999.401027735</v>
      </c>
      <c r="D41" s="2035" t="n">
        <v>-114798.766975122</v>
      </c>
      <c r="E41" s="2032" t="n">
        <v>2200.634052613</v>
      </c>
      <c r="F41" s="2032" t="n">
        <v>-1.88089343473709</v>
      </c>
      <c r="G41" s="2033"/>
      <c r="H41" s="2032" t="n">
        <v>0.0353625492201362</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9</v>
      </c>
      <c r="B1" s="668"/>
      <c r="C1" s="668"/>
      <c r="D1" s="668"/>
      <c r="E1" s="668"/>
      <c r="F1" s="1906"/>
      <c r="G1" s="1906"/>
      <c r="H1" s="1906"/>
      <c r="I1" s="1906"/>
      <c r="J1" s="1906"/>
      <c r="K1" s="1907"/>
      <c r="L1" s="670"/>
      <c r="M1" s="670"/>
      <c r="N1" s="1594"/>
      <c r="O1" s="1594"/>
      <c r="P1" s="1594"/>
      <c r="Q1" s="1594"/>
      <c r="S1" s="1908" t="s">
        <v>2020</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1</v>
      </c>
      <c r="D5" s="1911"/>
      <c r="E5" s="1911"/>
      <c r="F5" s="1911"/>
      <c r="G5" s="1911"/>
      <c r="H5" s="1911"/>
      <c r="I5" s="1912" t="s">
        <v>2022</v>
      </c>
      <c r="J5" s="1912"/>
      <c r="K5" s="1912"/>
      <c r="L5" s="1912"/>
      <c r="M5" s="1912"/>
      <c r="N5" s="1912"/>
      <c r="O5" s="1912" t="s">
        <v>2023</v>
      </c>
      <c r="P5" s="1912"/>
      <c r="Q5" s="1912"/>
      <c r="R5" s="1912"/>
      <c r="S5" s="1912"/>
      <c r="T5" s="1912"/>
    </row>
    <row r="6" customFormat="false" ht="80.1" hidden="false" customHeight="true" outlineLevel="0" collapsed="false">
      <c r="A6" s="1910"/>
      <c r="B6" s="1910"/>
      <c r="C6" s="1913" t="s">
        <v>2024</v>
      </c>
      <c r="D6" s="1914" t="s">
        <v>2025</v>
      </c>
      <c r="E6" s="1914" t="s">
        <v>2026</v>
      </c>
      <c r="F6" s="1914" t="s">
        <v>2027</v>
      </c>
      <c r="G6" s="1915" t="s">
        <v>2028</v>
      </c>
      <c r="H6" s="1916" t="s">
        <v>2029</v>
      </c>
      <c r="I6" s="1914" t="s">
        <v>2024</v>
      </c>
      <c r="J6" s="1914" t="s">
        <v>2025</v>
      </c>
      <c r="K6" s="1914" t="s">
        <v>2026</v>
      </c>
      <c r="L6" s="1914" t="s">
        <v>2027</v>
      </c>
      <c r="M6" s="1915" t="s">
        <v>2028</v>
      </c>
      <c r="N6" s="1916" t="s">
        <v>2029</v>
      </c>
      <c r="O6" s="1917" t="s">
        <v>2024</v>
      </c>
      <c r="P6" s="1914" t="s">
        <v>2025</v>
      </c>
      <c r="Q6" s="1913" t="s">
        <v>2026</v>
      </c>
      <c r="R6" s="1914" t="s">
        <v>2027</v>
      </c>
      <c r="S6" s="1915" t="s">
        <v>2028</v>
      </c>
      <c r="T6" s="1916" t="s">
        <v>2029</v>
      </c>
    </row>
    <row r="7" customFormat="false" ht="18" hidden="false" customHeight="true" outlineLevel="0" collapsed="false">
      <c r="A7" s="1910"/>
      <c r="B7" s="1910"/>
      <c r="C7" s="1918" t="s">
        <v>2030</v>
      </c>
      <c r="D7" s="1918"/>
      <c r="E7" s="1918"/>
      <c r="F7" s="1919" t="s">
        <v>350</v>
      </c>
      <c r="G7" s="1919"/>
      <c r="H7" s="1919"/>
      <c r="I7" s="2042" t="s">
        <v>2030</v>
      </c>
      <c r="J7" s="2042"/>
      <c r="K7" s="2042"/>
      <c r="L7" s="1919" t="s">
        <v>350</v>
      </c>
      <c r="M7" s="1919"/>
      <c r="N7" s="1919"/>
      <c r="O7" s="2042" t="s">
        <v>2030</v>
      </c>
      <c r="P7" s="2042"/>
      <c r="Q7" s="2042"/>
      <c r="R7" s="1919" t="s">
        <v>350</v>
      </c>
      <c r="S7" s="1919"/>
      <c r="T7" s="1919"/>
    </row>
    <row r="8" customFormat="false" ht="16.5" hidden="false" customHeight="true" outlineLevel="0" collapsed="false">
      <c r="A8" s="1929" t="s">
        <v>1825</v>
      </c>
      <c r="B8" s="1957"/>
      <c r="C8" s="1931" t="s">
        <v>133</v>
      </c>
      <c r="D8" s="1932" t="s">
        <v>133</v>
      </c>
      <c r="E8" s="1934"/>
      <c r="F8" s="1934"/>
      <c r="G8" s="1935"/>
      <c r="H8" s="1936"/>
      <c r="I8" s="1941" t="n">
        <v>130549.545367715</v>
      </c>
      <c r="J8" s="1938" t="n">
        <v>127017.615617591</v>
      </c>
      <c r="K8" s="1934" t="n">
        <v>-3531.929750124</v>
      </c>
      <c r="L8" s="1934" t="n">
        <v>-2.7054324395962</v>
      </c>
      <c r="M8" s="1935" t="n">
        <v>-0.0488625692672953</v>
      </c>
      <c r="N8" s="1936" t="n">
        <v>-0.0567554789414084</v>
      </c>
      <c r="O8" s="1937" t="n">
        <v>6391.79787151528</v>
      </c>
      <c r="P8" s="1938" t="n">
        <v>6203.40251173833</v>
      </c>
      <c r="Q8" s="1934" t="n">
        <v>-188.39535977695</v>
      </c>
      <c r="R8" s="2043" t="n">
        <v>-2.94745490336167</v>
      </c>
      <c r="S8" s="2044" t="n">
        <v>-0.00260636025289434</v>
      </c>
      <c r="T8" s="1936" t="n">
        <v>-0.00302737303144389</v>
      </c>
    </row>
    <row r="9" customFormat="false" ht="15.75" hidden="false" customHeight="true" outlineLevel="0" collapsed="false">
      <c r="A9" s="1939" t="s">
        <v>2076</v>
      </c>
      <c r="B9" s="1930" t="s">
        <v>2077</v>
      </c>
      <c r="C9" s="1941" t="s">
        <v>117</v>
      </c>
      <c r="D9" s="1938" t="s">
        <v>117</v>
      </c>
      <c r="E9" s="1934"/>
      <c r="F9" s="1934"/>
      <c r="G9" s="1935"/>
      <c r="H9" s="1936"/>
      <c r="I9" s="1941" t="n">
        <v>112498.368667995</v>
      </c>
      <c r="J9" s="1938" t="n">
        <v>112110.947374729</v>
      </c>
      <c r="K9" s="1934" t="n">
        <v>-387.421293266</v>
      </c>
      <c r="L9" s="1934" t="n">
        <v>-0.344379476656928</v>
      </c>
      <c r="M9" s="1935" t="n">
        <v>-0.00535978944008454</v>
      </c>
      <c r="N9" s="1936" t="n">
        <v>-0.00622557146008912</v>
      </c>
      <c r="O9" s="2045"/>
      <c r="P9" s="2006"/>
      <c r="Q9" s="1969"/>
      <c r="R9" s="2046"/>
      <c r="S9" s="2047"/>
      <c r="T9" s="2020"/>
    </row>
    <row r="10" customFormat="false" ht="15.75" hidden="false" customHeight="true" outlineLevel="0" collapsed="false">
      <c r="A10" s="1939" t="s">
        <v>2078</v>
      </c>
      <c r="B10" s="1945" t="s">
        <v>2079</v>
      </c>
      <c r="C10" s="2048"/>
      <c r="D10" s="2007"/>
      <c r="E10" s="1999"/>
      <c r="F10" s="2008"/>
      <c r="G10" s="2013"/>
      <c r="H10" s="2014"/>
      <c r="I10" s="2049" t="n">
        <v>16485.1680597196</v>
      </c>
      <c r="J10" s="1944" t="n">
        <v>13340.6596028625</v>
      </c>
      <c r="K10" s="1934" t="n">
        <v>-3144.5084568571</v>
      </c>
      <c r="L10" s="2009" t="n">
        <v>-19.0747734294592</v>
      </c>
      <c r="M10" s="2015" t="n">
        <v>-0.0435027798271983</v>
      </c>
      <c r="N10" s="2016" t="n">
        <v>-0.0505299074813048</v>
      </c>
      <c r="O10" s="2050" t="n">
        <v>4658.00259151528</v>
      </c>
      <c r="P10" s="1944" t="n">
        <v>4469.60723173833</v>
      </c>
      <c r="Q10" s="1934" t="n">
        <v>-188.39535977695</v>
      </c>
      <c r="R10" s="2051" t="n">
        <v>-4.04455248951802</v>
      </c>
      <c r="S10" s="2052" t="n">
        <v>-0.00260636025289434</v>
      </c>
      <c r="T10" s="1966" t="n">
        <v>-0.00302737303144389</v>
      </c>
    </row>
    <row r="11" customFormat="false" ht="15.75" hidden="false" customHeight="true" outlineLevel="0" collapsed="false">
      <c r="A11" s="1939" t="s">
        <v>2080</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1</v>
      </c>
      <c r="B12" s="2022" t="s">
        <v>578</v>
      </c>
      <c r="C12" s="1951" t="s">
        <v>110</v>
      </c>
      <c r="D12" s="1952" t="s">
        <v>110</v>
      </c>
      <c r="E12" s="1953"/>
      <c r="F12" s="1953"/>
      <c r="G12" s="1954"/>
      <c r="H12" s="1955"/>
      <c r="I12" s="1951" t="n">
        <v>1566.00864</v>
      </c>
      <c r="J12" s="1952" t="n">
        <v>1566.00864</v>
      </c>
      <c r="K12" s="1953"/>
      <c r="L12" s="1953"/>
      <c r="M12" s="1954"/>
      <c r="N12" s="1955"/>
      <c r="O12" s="1956" t="n">
        <v>1733.79528</v>
      </c>
      <c r="P12" s="1952" t="n">
        <v>1733.79528</v>
      </c>
      <c r="Q12" s="1953"/>
      <c r="R12" s="2055"/>
      <c r="S12" s="2056"/>
      <c r="T12" s="1955"/>
    </row>
    <row r="13" customFormat="false" ht="15.75" hidden="false" customHeight="true" outlineLevel="0" collapsed="false">
      <c r="A13" s="2057" t="s">
        <v>2082</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3</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13139.250135404</v>
      </c>
      <c r="D16" s="2078" t="n">
        <v>113139.250135404</v>
      </c>
      <c r="E16" s="2079"/>
      <c r="F16" s="2079"/>
      <c r="G16" s="2080"/>
      <c r="H16" s="2081"/>
      <c r="I16" s="2077" t="n">
        <v>111.150753393393</v>
      </c>
      <c r="J16" s="2078" t="n">
        <v>111.150753393393</v>
      </c>
      <c r="K16" s="2079"/>
      <c r="L16" s="2079"/>
      <c r="M16" s="2080"/>
      <c r="N16" s="2081"/>
      <c r="O16" s="2082" t="n">
        <v>911.907285532576</v>
      </c>
      <c r="P16" s="2078" t="n">
        <v>1017.28387225965</v>
      </c>
      <c r="Q16" s="2079" t="n">
        <v>105.376586727074</v>
      </c>
      <c r="R16" s="2083" t="n">
        <v>11.5556250508004</v>
      </c>
      <c r="S16" s="2084" t="n">
        <v>0.00145783498890997</v>
      </c>
      <c r="T16" s="2085" t="n">
        <v>0.00169332321762515</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4</v>
      </c>
      <c r="B18" s="2097"/>
      <c r="C18" s="2098" t="n">
        <v>228651.098456953</v>
      </c>
      <c r="D18" s="2099" t="n">
        <v>229843.778607406</v>
      </c>
      <c r="E18" s="2100" t="n">
        <v>1192.680150453</v>
      </c>
      <c r="F18" s="2101" t="n">
        <v>0.521615753653332</v>
      </c>
      <c r="G18" s="2102" t="n">
        <v>0.0165001629670556</v>
      </c>
      <c r="H18" s="2103" t="n">
        <v>0.0191654811822049</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7</v>
      </c>
      <c r="D20" s="1911"/>
      <c r="E20" s="1911"/>
      <c r="F20" s="1911"/>
      <c r="G20" s="1911"/>
      <c r="H20" s="1911"/>
      <c r="I20" s="1912" t="s">
        <v>810</v>
      </c>
      <c r="J20" s="1912"/>
      <c r="K20" s="1912"/>
      <c r="L20" s="1912"/>
      <c r="M20" s="1912"/>
      <c r="N20" s="1912"/>
      <c r="O20" s="2117" t="s">
        <v>2085</v>
      </c>
      <c r="P20" s="2117"/>
      <c r="Q20" s="2117"/>
      <c r="R20" s="2117"/>
      <c r="S20" s="2117"/>
      <c r="T20" s="2117"/>
    </row>
    <row r="21" customFormat="false" ht="80.1" hidden="false" customHeight="true" outlineLevel="0" collapsed="false">
      <c r="A21" s="2116"/>
      <c r="B21" s="2116"/>
      <c r="C21" s="1914" t="s">
        <v>2024</v>
      </c>
      <c r="D21" s="1914" t="s">
        <v>2025</v>
      </c>
      <c r="E21" s="1914" t="s">
        <v>2026</v>
      </c>
      <c r="F21" s="1914" t="s">
        <v>2027</v>
      </c>
      <c r="G21" s="1915" t="s">
        <v>2028</v>
      </c>
      <c r="H21" s="1916" t="s">
        <v>2029</v>
      </c>
      <c r="I21" s="1914" t="s">
        <v>2024</v>
      </c>
      <c r="J21" s="1914" t="s">
        <v>2025</v>
      </c>
      <c r="K21" s="1914" t="s">
        <v>2026</v>
      </c>
      <c r="L21" s="1914" t="s">
        <v>2027</v>
      </c>
      <c r="M21" s="1915" t="s">
        <v>2028</v>
      </c>
      <c r="N21" s="1916" t="s">
        <v>2029</v>
      </c>
      <c r="O21" s="1914" t="s">
        <v>2024</v>
      </c>
      <c r="P21" s="1914" t="s">
        <v>2025</v>
      </c>
      <c r="Q21" s="1913" t="s">
        <v>2026</v>
      </c>
      <c r="R21" s="1914" t="s">
        <v>2027</v>
      </c>
      <c r="S21" s="1915" t="s">
        <v>2028</v>
      </c>
      <c r="T21" s="1916" t="s">
        <v>2029</v>
      </c>
    </row>
    <row r="22" customFormat="false" ht="15" hidden="false" customHeight="true" outlineLevel="0" collapsed="false">
      <c r="A22" s="2118"/>
      <c r="B22" s="2118"/>
      <c r="C22" s="1918" t="s">
        <v>2030</v>
      </c>
      <c r="D22" s="1918"/>
      <c r="E22" s="1918"/>
      <c r="F22" s="1919" t="s">
        <v>350</v>
      </c>
      <c r="G22" s="1919"/>
      <c r="H22" s="1919"/>
      <c r="I22" s="2042" t="s">
        <v>2086</v>
      </c>
      <c r="J22" s="2042"/>
      <c r="K22" s="2042"/>
      <c r="L22" s="1919" t="s">
        <v>350</v>
      </c>
      <c r="M22" s="1919"/>
      <c r="N22" s="1919"/>
      <c r="O22" s="2042" t="s">
        <v>2030</v>
      </c>
      <c r="P22" s="2042"/>
      <c r="Q22" s="2042"/>
      <c r="R22" s="1919" t="s">
        <v>350</v>
      </c>
      <c r="S22" s="1919"/>
      <c r="T22" s="1919"/>
    </row>
    <row r="23" customFormat="false" ht="15" hidden="false" customHeight="true" outlineLevel="0" collapsed="false">
      <c r="A23" s="2119" t="s">
        <v>2087</v>
      </c>
      <c r="B23" s="2120"/>
      <c r="C23" s="2121" t="n">
        <v>115002.675103964</v>
      </c>
      <c r="D23" s="2122" t="n">
        <v>119801.927764864</v>
      </c>
      <c r="E23" s="2123" t="n">
        <v>4799.2526609</v>
      </c>
      <c r="F23" s="2123" t="n">
        <v>4.17316610814575</v>
      </c>
      <c r="G23" s="2124" t="n">
        <v>0.0663953793436136</v>
      </c>
      <c r="H23" s="2125" t="n">
        <v>0.0771204136550693</v>
      </c>
      <c r="I23" s="2122" t="n">
        <v>6194.62690409611</v>
      </c>
      <c r="J23" s="2122" t="n">
        <v>5564.35861411419</v>
      </c>
      <c r="K23" s="2123" t="n">
        <v>-630.26828998192</v>
      </c>
      <c r="L23" s="2123" t="n">
        <v>-10.1744350344192</v>
      </c>
      <c r="M23" s="2124" t="n">
        <v>-0.00871946220763312</v>
      </c>
      <c r="N23" s="2125" t="n">
        <v>-0.0101279417174848</v>
      </c>
      <c r="O23" s="2122" t="n">
        <v>14986.6145347373</v>
      </c>
      <c r="P23" s="2122" t="n">
        <v>14650.8977732924</v>
      </c>
      <c r="Q23" s="2123" t="n">
        <v>-335.7167614449</v>
      </c>
      <c r="R23" s="2126" t="n">
        <v>-2.24011073793047</v>
      </c>
      <c r="S23" s="2127" t="n">
        <v>-0.00464448181895961</v>
      </c>
      <c r="T23" s="2125" t="n">
        <v>-0.0053947181661229</v>
      </c>
    </row>
    <row r="24" customFormat="false" ht="15" hidden="false" customHeight="true" outlineLevel="0" collapsed="false">
      <c r="A24" s="2128" t="s">
        <v>2088</v>
      </c>
      <c r="B24" s="1930" t="s">
        <v>728</v>
      </c>
      <c r="C24" s="2129"/>
      <c r="D24" s="2130"/>
      <c r="E24" s="2131"/>
      <c r="F24" s="2131"/>
      <c r="G24" s="2132"/>
      <c r="H24" s="2133"/>
      <c r="I24" s="1941" t="n">
        <v>2956.45603007196</v>
      </c>
      <c r="J24" s="1938" t="n">
        <v>2956.45603007196</v>
      </c>
      <c r="K24" s="1934"/>
      <c r="L24" s="2134"/>
      <c r="M24" s="2135"/>
      <c r="N24" s="2136"/>
      <c r="O24" s="2006"/>
      <c r="P24" s="2006"/>
      <c r="Q24" s="2006"/>
      <c r="R24" s="2006"/>
      <c r="S24" s="2137"/>
      <c r="T24" s="2020"/>
    </row>
    <row r="25" customFormat="false" ht="16.5" hidden="false" customHeight="true" outlineLevel="0" collapsed="false">
      <c r="A25" s="2138" t="s">
        <v>2089</v>
      </c>
      <c r="B25" s="1947" t="s">
        <v>2090</v>
      </c>
      <c r="C25" s="2139" t="n">
        <v>15842.6894387755</v>
      </c>
      <c r="D25" s="1944" t="n">
        <v>15842.6894387755</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1</v>
      </c>
      <c r="B26" s="1947" t="s">
        <v>2092</v>
      </c>
      <c r="C26" s="2139" t="n">
        <v>99159.9856651888</v>
      </c>
      <c r="D26" s="1944" t="n">
        <v>103959.238326088</v>
      </c>
      <c r="E26" s="1942" t="n">
        <v>4799.2526608992</v>
      </c>
      <c r="F26" s="1942" t="n">
        <v>4.83990858682068</v>
      </c>
      <c r="G26" s="1965" t="n">
        <v>0.0663953793436025</v>
      </c>
      <c r="H26" s="1966" t="n">
        <v>0.0771204136550564</v>
      </c>
      <c r="I26" s="1946" t="n">
        <v>3238.17087402415</v>
      </c>
      <c r="J26" s="1944" t="n">
        <v>2607.90258404223</v>
      </c>
      <c r="K26" s="1942" t="n">
        <v>-630.26828998192</v>
      </c>
      <c r="L26" s="1942" t="n">
        <v>-19.4637131424342</v>
      </c>
      <c r="M26" s="1965" t="n">
        <v>-0.00871946220763312</v>
      </c>
      <c r="N26" s="1966" t="n">
        <v>-0.0101279417174848</v>
      </c>
      <c r="O26" s="1946" t="n">
        <v>12081.1131067173</v>
      </c>
      <c r="P26" s="1944" t="n">
        <v>11772.9002979171</v>
      </c>
      <c r="Q26" s="1942" t="n">
        <v>-308.2128088002</v>
      </c>
      <c r="R26" s="2140" t="n">
        <v>-2.55119545755124</v>
      </c>
      <c r="S26" s="2141" t="n">
        <v>-0.00426397770752339</v>
      </c>
      <c r="T26" s="1966" t="n">
        <v>-0.00495275014422865</v>
      </c>
    </row>
    <row r="27" customFormat="false" ht="15.75" hidden="false" customHeight="true" outlineLevel="0" collapsed="false">
      <c r="A27" s="2142" t="s">
        <v>2055</v>
      </c>
      <c r="B27" s="2143" t="s">
        <v>862</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3</v>
      </c>
      <c r="B28" s="2153"/>
      <c r="C28" s="2154" t="n">
        <v>149689.023454629</v>
      </c>
      <c r="D28" s="2155" t="n">
        <v>156760.134852628</v>
      </c>
      <c r="E28" s="2100" t="n">
        <v>7071.111397999</v>
      </c>
      <c r="F28" s="2100" t="n">
        <v>4.72386767900989</v>
      </c>
      <c r="G28" s="2156" t="n">
        <v>0.0978254650929444</v>
      </c>
      <c r="H28" s="2157" t="n">
        <v>0.113627490475255</v>
      </c>
      <c r="I28" s="2155" t="n">
        <v>4428.99307198666</v>
      </c>
      <c r="J28" s="2155" t="n">
        <v>3615.07049773193</v>
      </c>
      <c r="K28" s="2100" t="n">
        <v>-813.92257425473</v>
      </c>
      <c r="L28" s="2100" t="n">
        <v>-18.3771471534417</v>
      </c>
      <c r="M28" s="2156" t="n">
        <v>-0.0112602319344944</v>
      </c>
      <c r="N28" s="2157" t="n">
        <v>-0.0130791291988266</v>
      </c>
      <c r="O28" s="2155" t="n">
        <v>18149.9281832746</v>
      </c>
      <c r="P28" s="2155" t="n">
        <v>17976.2680340499</v>
      </c>
      <c r="Q28" s="2158" t="n">
        <v>-173.6601492247</v>
      </c>
      <c r="R28" s="2159" t="n">
        <v>-0.95680901583288</v>
      </c>
      <c r="S28" s="2160" t="n">
        <v>-0.00240250561896448</v>
      </c>
      <c r="T28" s="2103" t="n">
        <v>-0.00279058917916991</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4</v>
      </c>
      <c r="F30" s="2167"/>
      <c r="G30" s="2168" t="s">
        <v>2025</v>
      </c>
      <c r="H30" s="2168"/>
      <c r="I30" s="2169" t="s">
        <v>2026</v>
      </c>
      <c r="J30" s="2170" t="s">
        <v>2094</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0</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5</v>
      </c>
      <c r="C32" s="2182"/>
      <c r="D32" s="2183"/>
      <c r="E32" s="1937" t="n">
        <v>6197431.56005991</v>
      </c>
      <c r="F32" s="1937"/>
      <c r="G32" s="1941" t="n">
        <v>6223063.95083053</v>
      </c>
      <c r="H32" s="1941"/>
      <c r="I32" s="2184" t="n">
        <v>25632.39077062</v>
      </c>
      <c r="J32" s="2185" t="n">
        <v>0.413596996146095</v>
      </c>
      <c r="K32" s="2179"/>
      <c r="L32" s="2179"/>
      <c r="M32" s="2115"/>
      <c r="N32" s="2115"/>
      <c r="O32" s="2115"/>
      <c r="P32" s="2115"/>
      <c r="Q32" s="2115"/>
      <c r="R32" s="2115"/>
      <c r="S32" s="2115"/>
      <c r="T32" s="2180"/>
    </row>
    <row r="33" customFormat="false" ht="18.75" hidden="false" customHeight="true" outlineLevel="0" collapsed="false">
      <c r="A33" s="2186"/>
      <c r="B33" s="2187" t="s">
        <v>2096</v>
      </c>
      <c r="C33" s="2188"/>
      <c r="D33" s="2189"/>
      <c r="E33" s="2190" t="n">
        <v>7169899.34005112</v>
      </c>
      <c r="F33" s="2190"/>
      <c r="G33" s="1951" t="n">
        <v>7228293.15585743</v>
      </c>
      <c r="H33" s="1951"/>
      <c r="I33" s="2191" t="n">
        <v>58393.81580631</v>
      </c>
      <c r="J33" s="2192" t="n">
        <v>0.814430064312424</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7</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8</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9</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0</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1</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2</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3</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4</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5</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17</v>
      </c>
      <c r="C8" s="1308" t="s">
        <v>1977</v>
      </c>
      <c r="D8" s="2218" t="s">
        <v>2118</v>
      </c>
      <c r="E8" s="2218" t="s">
        <v>2118</v>
      </c>
      <c r="F8" s="2218" t="s">
        <v>2118</v>
      </c>
      <c r="G8" s="2219"/>
      <c r="H8" s="2220"/>
    </row>
    <row r="9" customFormat="false" ht="12.75" hidden="false" customHeight="true" outlineLevel="0" collapsed="false">
      <c r="A9" s="2217"/>
      <c r="B9" s="1308" t="s">
        <v>2117</v>
      </c>
      <c r="C9" s="1308" t="s">
        <v>1977</v>
      </c>
      <c r="D9" s="2218" t="s">
        <v>2118</v>
      </c>
      <c r="E9" s="2218" t="s">
        <v>2118</v>
      </c>
      <c r="F9" s="2218" t="s">
        <v>2118</v>
      </c>
      <c r="G9" s="2219"/>
      <c r="H9" s="2220"/>
    </row>
    <row r="10" customFormat="false" ht="12.75" hidden="false" customHeight="true" outlineLevel="0" collapsed="false">
      <c r="A10" s="2217"/>
      <c r="B10" s="1308" t="s">
        <v>2117</v>
      </c>
      <c r="C10" s="1308" t="s">
        <v>1981</v>
      </c>
      <c r="D10" s="2218" t="s">
        <v>2118</v>
      </c>
      <c r="E10" s="2218" t="s">
        <v>2118</v>
      </c>
      <c r="F10" s="2218" t="s">
        <v>2118</v>
      </c>
      <c r="G10" s="2219"/>
      <c r="H10" s="2220"/>
    </row>
    <row r="11" customFormat="false" ht="12.75" hidden="false" customHeight="true" outlineLevel="0" collapsed="false">
      <c r="A11" s="2217"/>
      <c r="B11" s="1308" t="s">
        <v>2117</v>
      </c>
      <c r="C11" s="1308" t="s">
        <v>1984</v>
      </c>
      <c r="D11" s="2218" t="s">
        <v>2118</v>
      </c>
      <c r="E11" s="2218" t="s">
        <v>2118</v>
      </c>
      <c r="F11" s="2218" t="s">
        <v>2118</v>
      </c>
      <c r="G11" s="2219"/>
      <c r="H11" s="2220"/>
    </row>
    <row r="12" customFormat="false" ht="12.75" hidden="false" customHeight="true" outlineLevel="0" collapsed="false">
      <c r="A12" s="2217"/>
      <c r="B12" s="1308" t="s">
        <v>2117</v>
      </c>
      <c r="C12" s="1308" t="s">
        <v>807</v>
      </c>
      <c r="D12" s="2218"/>
      <c r="E12" s="2218"/>
      <c r="F12" s="2218"/>
      <c r="G12" s="2219"/>
      <c r="H12" s="2220"/>
    </row>
    <row r="13" customFormat="false" ht="12.75" hidden="false" customHeight="true" outlineLevel="0" collapsed="false">
      <c r="A13" s="2217"/>
      <c r="B13" s="1308" t="s">
        <v>2117</v>
      </c>
      <c r="C13" s="1308" t="s">
        <v>807</v>
      </c>
      <c r="D13" s="2218"/>
      <c r="E13" s="2218"/>
      <c r="F13" s="2218"/>
      <c r="G13" s="2219"/>
      <c r="H13" s="2220"/>
    </row>
    <row r="14" customFormat="false" ht="12.75" hidden="false" customHeight="true" outlineLevel="0" collapsed="false">
      <c r="A14" s="2217"/>
      <c r="B14" s="1308" t="s">
        <v>2117</v>
      </c>
      <c r="C14" s="1308" t="s">
        <v>698</v>
      </c>
      <c r="D14" s="2218"/>
      <c r="E14" s="2218"/>
      <c r="F14" s="2218"/>
      <c r="G14" s="2219"/>
      <c r="H14" s="2220"/>
    </row>
    <row r="15" customFormat="false" ht="12.75" hidden="false" customHeight="true" outlineLevel="0" collapsed="false">
      <c r="A15" s="2217"/>
      <c r="B15" s="1308" t="s">
        <v>2117</v>
      </c>
      <c r="C15" s="1308" t="s">
        <v>699</v>
      </c>
      <c r="D15" s="2218"/>
      <c r="E15" s="2218"/>
      <c r="F15" s="2218"/>
      <c r="G15" s="2219"/>
      <c r="H15" s="2220"/>
    </row>
    <row r="16" customFormat="false" ht="12.75" hidden="false" customHeight="true" outlineLevel="0" collapsed="false">
      <c r="A16" s="2217"/>
      <c r="B16" s="1308" t="s">
        <v>2117</v>
      </c>
      <c r="C16" s="1308" t="s">
        <v>702</v>
      </c>
      <c r="D16" s="2218"/>
      <c r="E16" s="2218"/>
      <c r="F16" s="2218"/>
      <c r="G16" s="2219"/>
      <c r="H16" s="2220"/>
      <c r="I16" s="57"/>
    </row>
    <row r="17" customFormat="false" ht="12.75" hidden="false" customHeight="true" outlineLevel="0" collapsed="false">
      <c r="A17" s="2217"/>
      <c r="B17" s="1308" t="s">
        <v>2117</v>
      </c>
      <c r="C17" s="1308" t="s">
        <v>704</v>
      </c>
      <c r="D17" s="2218"/>
      <c r="E17" s="2218"/>
      <c r="F17" s="2218"/>
      <c r="G17" s="2219"/>
      <c r="H17" s="2220"/>
    </row>
    <row r="18" customFormat="false" ht="12.75" hidden="false" customHeight="true" outlineLevel="0" collapsed="false">
      <c r="A18" s="2217"/>
      <c r="B18" s="1308" t="s">
        <v>2117</v>
      </c>
      <c r="C18" s="1308" t="s">
        <v>810</v>
      </c>
      <c r="D18" s="2218"/>
      <c r="E18" s="2218"/>
      <c r="F18" s="2218"/>
      <c r="G18" s="2219"/>
      <c r="H18" s="2220"/>
    </row>
    <row r="19" customFormat="false" ht="12.75" hidden="false" customHeight="true" outlineLevel="0" collapsed="false">
      <c r="A19" s="2217"/>
      <c r="B19" s="1308" t="s">
        <v>2117</v>
      </c>
      <c r="C19" s="1308" t="s">
        <v>810</v>
      </c>
      <c r="D19" s="2218"/>
      <c r="E19" s="2218"/>
      <c r="F19" s="2218"/>
      <c r="G19" s="2219"/>
      <c r="H19" s="2220"/>
    </row>
    <row r="20" customFormat="false" ht="12.75" hidden="false" customHeight="true" outlineLevel="0" collapsed="false">
      <c r="A20" s="2217"/>
      <c r="B20" s="1308" t="s">
        <v>2117</v>
      </c>
      <c r="C20" s="1308" t="s">
        <v>811</v>
      </c>
      <c r="D20" s="2218"/>
      <c r="E20" s="2218"/>
      <c r="F20" s="2218"/>
      <c r="G20" s="2219"/>
      <c r="H20" s="2220"/>
    </row>
    <row r="21" customFormat="false" ht="12.75" hidden="false" customHeight="true" outlineLevel="0" collapsed="false">
      <c r="A21" s="2217"/>
      <c r="B21" s="1308" t="s">
        <v>2117</v>
      </c>
      <c r="C21" s="1308" t="s">
        <v>812</v>
      </c>
      <c r="D21" s="2218"/>
      <c r="E21" s="2218"/>
      <c r="F21" s="2218"/>
      <c r="G21" s="2219"/>
      <c r="H21" s="2220"/>
    </row>
    <row r="22" customFormat="false" ht="12.75" hidden="false" customHeight="true" outlineLevel="0" collapsed="false">
      <c r="A22" s="2217"/>
      <c r="B22" s="1308" t="s">
        <v>2117</v>
      </c>
      <c r="C22" s="1308" t="s">
        <v>813</v>
      </c>
      <c r="D22" s="2218"/>
      <c r="E22" s="2218"/>
      <c r="F22" s="2218"/>
      <c r="G22" s="2219"/>
      <c r="H22" s="2220"/>
    </row>
    <row r="23" customFormat="false" ht="12.75" hidden="false" customHeight="true" outlineLevel="0" collapsed="false">
      <c r="A23" s="2217"/>
      <c r="B23" s="1308" t="s">
        <v>2117</v>
      </c>
      <c r="C23" s="1308" t="s">
        <v>815</v>
      </c>
      <c r="D23" s="2218"/>
      <c r="E23" s="2218"/>
      <c r="F23" s="2218"/>
      <c r="G23" s="2219"/>
      <c r="H23" s="2220"/>
    </row>
    <row r="24" customFormat="false" ht="12.75" hidden="false" customHeight="true" outlineLevel="0" collapsed="false">
      <c r="A24" s="2217"/>
      <c r="B24" s="1308" t="s">
        <v>2117</v>
      </c>
      <c r="C24" s="1308" t="s">
        <v>819</v>
      </c>
      <c r="D24" s="2218"/>
      <c r="E24" s="2218"/>
      <c r="F24" s="2218"/>
      <c r="G24" s="2219"/>
      <c r="H24" s="2220"/>
    </row>
    <row r="25" customFormat="false" ht="12.75" hidden="false" customHeight="true" outlineLevel="0" collapsed="false">
      <c r="A25" s="2217"/>
      <c r="B25" s="1308" t="s">
        <v>2117</v>
      </c>
      <c r="C25" s="1308" t="s">
        <v>819</v>
      </c>
      <c r="D25" s="2218"/>
      <c r="E25" s="2218"/>
      <c r="F25" s="2218"/>
      <c r="G25" s="2219"/>
      <c r="H25" s="2220"/>
    </row>
    <row r="26" customFormat="false" ht="12.75" hidden="false" customHeight="true" outlineLevel="0" collapsed="false">
      <c r="A26" s="2217" t="s">
        <v>2119</v>
      </c>
      <c r="B26" s="1308" t="s">
        <v>2120</v>
      </c>
      <c r="C26" s="1308" t="s">
        <v>1977</v>
      </c>
      <c r="D26" s="2218"/>
      <c r="E26" s="2218"/>
      <c r="F26" s="2218" t="s">
        <v>2121</v>
      </c>
      <c r="G26" s="2219"/>
      <c r="H26" s="2220"/>
    </row>
    <row r="27" customFormat="false" ht="12.75" hidden="false" customHeight="true" outlineLevel="0" collapsed="false">
      <c r="A27" s="2217" t="s">
        <v>2119</v>
      </c>
      <c r="B27" s="1308" t="s">
        <v>2120</v>
      </c>
      <c r="C27" s="1308" t="s">
        <v>1981</v>
      </c>
      <c r="D27" s="2218"/>
      <c r="E27" s="2218"/>
      <c r="F27" s="2218" t="s">
        <v>2121</v>
      </c>
      <c r="G27" s="2219"/>
      <c r="H27" s="2220"/>
    </row>
    <row r="28" customFormat="false" ht="12.75" hidden="false" customHeight="true" outlineLevel="0" collapsed="false">
      <c r="A28" s="2217" t="s">
        <v>2119</v>
      </c>
      <c r="B28" s="1308" t="s">
        <v>2120</v>
      </c>
      <c r="C28" s="1308" t="s">
        <v>1984</v>
      </c>
      <c r="D28" s="2218"/>
      <c r="E28" s="2218"/>
      <c r="F28" s="2218" t="s">
        <v>2121</v>
      </c>
      <c r="G28" s="2219"/>
      <c r="H28" s="2220"/>
    </row>
    <row r="29" customFormat="false" ht="12.75" hidden="false" customHeight="true" outlineLevel="0" collapsed="false">
      <c r="A29" s="2217" t="s">
        <v>2122</v>
      </c>
      <c r="B29" s="1308" t="s">
        <v>2123</v>
      </c>
      <c r="C29" s="1308" t="s">
        <v>1977</v>
      </c>
      <c r="D29" s="2218"/>
      <c r="E29" s="2218"/>
      <c r="F29" s="2218" t="s">
        <v>2121</v>
      </c>
      <c r="G29" s="2219"/>
      <c r="H29" s="2220"/>
    </row>
    <row r="30" customFormat="false" ht="12.75" hidden="false" customHeight="true" outlineLevel="0" collapsed="false">
      <c r="A30" s="2217" t="s">
        <v>2122</v>
      </c>
      <c r="B30" s="1308" t="s">
        <v>2123</v>
      </c>
      <c r="C30" s="1308" t="s">
        <v>1981</v>
      </c>
      <c r="D30" s="2218"/>
      <c r="E30" s="2218"/>
      <c r="F30" s="2218" t="s">
        <v>2121</v>
      </c>
      <c r="G30" s="2219"/>
      <c r="H30" s="2220"/>
    </row>
    <row r="31" customFormat="false" ht="12.75" hidden="false" customHeight="true" outlineLevel="0" collapsed="false">
      <c r="A31" s="2217" t="s">
        <v>2122</v>
      </c>
      <c r="B31" s="1308" t="s">
        <v>2123</v>
      </c>
      <c r="C31" s="1308" t="s">
        <v>1984</v>
      </c>
      <c r="D31" s="2218"/>
      <c r="E31" s="2218"/>
      <c r="F31" s="2218" t="s">
        <v>2121</v>
      </c>
      <c r="G31" s="2219"/>
      <c r="H31" s="2220"/>
    </row>
    <row r="32" customFormat="false" ht="12.75" hidden="false" customHeight="true" outlineLevel="0" collapsed="false">
      <c r="A32" s="2217" t="s">
        <v>2124</v>
      </c>
      <c r="B32" s="1308" t="s">
        <v>2034</v>
      </c>
      <c r="C32" s="1308" t="s">
        <v>1977</v>
      </c>
      <c r="D32" s="2218"/>
      <c r="E32" s="2218"/>
      <c r="F32" s="2221" t="s">
        <v>2125</v>
      </c>
      <c r="G32" s="2219"/>
      <c r="H32" s="2220"/>
    </row>
    <row r="33" customFormat="false" ht="12.75" hidden="false" customHeight="true" outlineLevel="0" collapsed="false">
      <c r="A33" s="2217"/>
      <c r="B33" s="1308" t="s">
        <v>2126</v>
      </c>
      <c r="C33" s="1308" t="s">
        <v>1977</v>
      </c>
      <c r="D33" s="2218" t="s">
        <v>2127</v>
      </c>
      <c r="E33" s="2218"/>
      <c r="F33" s="2218"/>
      <c r="G33" s="2219"/>
      <c r="H33" s="2220"/>
    </row>
    <row r="34" customFormat="false" ht="12.75" hidden="false" customHeight="true" outlineLevel="0" collapsed="false">
      <c r="A34" s="2217" t="s">
        <v>2128</v>
      </c>
      <c r="B34" s="1308" t="s">
        <v>2129</v>
      </c>
      <c r="C34" s="1308" t="s">
        <v>1977</v>
      </c>
      <c r="D34" s="2218"/>
      <c r="E34" s="2218"/>
      <c r="F34" s="2221" t="s">
        <v>2130</v>
      </c>
      <c r="G34" s="2219"/>
      <c r="H34" s="2220"/>
    </row>
    <row r="35" customFormat="false" ht="12.75" hidden="false" customHeight="true" outlineLevel="0" collapsed="false">
      <c r="A35" s="2217" t="s">
        <v>2128</v>
      </c>
      <c r="B35" s="1308" t="s">
        <v>2129</v>
      </c>
      <c r="C35" s="1308" t="s">
        <v>1981</v>
      </c>
      <c r="D35" s="2218"/>
      <c r="E35" s="2218"/>
      <c r="F35" s="2221" t="s">
        <v>2130</v>
      </c>
      <c r="G35" s="2219"/>
      <c r="H35" s="2220"/>
    </row>
    <row r="36" customFormat="false" ht="12.75" hidden="false" customHeight="true" outlineLevel="0" collapsed="false">
      <c r="A36" s="2217" t="s">
        <v>2128</v>
      </c>
      <c r="B36" s="1308" t="s">
        <v>2129</v>
      </c>
      <c r="C36" s="1308" t="s">
        <v>1984</v>
      </c>
      <c r="D36" s="2218"/>
      <c r="E36" s="2218"/>
      <c r="F36" s="2221" t="s">
        <v>2130</v>
      </c>
      <c r="G36" s="2219"/>
      <c r="H36" s="2220"/>
    </row>
    <row r="37" customFormat="false" ht="12.75" hidden="false" customHeight="true" outlineLevel="0" collapsed="false">
      <c r="A37" s="2217"/>
      <c r="B37" s="1308" t="s">
        <v>2131</v>
      </c>
      <c r="C37" s="1308" t="s">
        <v>1977</v>
      </c>
      <c r="D37" s="2218" t="s">
        <v>2127</v>
      </c>
      <c r="E37" s="2218"/>
      <c r="F37" s="2218"/>
      <c r="G37" s="2219"/>
      <c r="H37" s="2220"/>
    </row>
    <row r="38" customFormat="false" ht="12.75" hidden="false" customHeight="true" outlineLevel="0" collapsed="false">
      <c r="A38" s="2217" t="s">
        <v>2132</v>
      </c>
      <c r="B38" s="1308" t="s">
        <v>2038</v>
      </c>
      <c r="C38" s="1308" t="s">
        <v>1977</v>
      </c>
      <c r="D38" s="2218"/>
      <c r="E38" s="2218"/>
      <c r="F38" s="2221" t="s">
        <v>2133</v>
      </c>
      <c r="G38" s="2219"/>
      <c r="H38" s="2220"/>
    </row>
    <row r="39" customFormat="false" ht="12.75" hidden="false" customHeight="true" outlineLevel="0" collapsed="false">
      <c r="A39" s="2217" t="s">
        <v>2132</v>
      </c>
      <c r="B39" s="1308" t="s">
        <v>2038</v>
      </c>
      <c r="C39" s="1308" t="s">
        <v>1981</v>
      </c>
      <c r="D39" s="2218"/>
      <c r="E39" s="2218"/>
      <c r="F39" s="2221" t="s">
        <v>2133</v>
      </c>
      <c r="G39" s="2219"/>
      <c r="H39" s="2220"/>
    </row>
    <row r="40" customFormat="false" ht="12.75" hidden="false" customHeight="true" outlineLevel="0" collapsed="false">
      <c r="A40" s="2217" t="s">
        <v>2132</v>
      </c>
      <c r="B40" s="1308" t="s">
        <v>2038</v>
      </c>
      <c r="C40" s="1308" t="s">
        <v>1984</v>
      </c>
      <c r="D40" s="2218"/>
      <c r="E40" s="2218"/>
      <c r="F40" s="2221" t="s">
        <v>2133</v>
      </c>
      <c r="G40" s="2219"/>
      <c r="H40" s="2220"/>
    </row>
    <row r="41" customFormat="false" ht="12.75" hidden="false" customHeight="true" outlineLevel="0" collapsed="false">
      <c r="A41" s="2217" t="s">
        <v>2134</v>
      </c>
      <c r="B41" s="1308" t="s">
        <v>2040</v>
      </c>
      <c r="C41" s="1308" t="s">
        <v>1977</v>
      </c>
      <c r="D41" s="2218"/>
      <c r="E41" s="2218"/>
      <c r="F41" s="2221" t="s">
        <v>2135</v>
      </c>
      <c r="G41" s="2222" t="s">
        <v>2136</v>
      </c>
      <c r="H41" s="2220"/>
    </row>
    <row r="42" customFormat="false" ht="12.75" hidden="false" customHeight="true" outlineLevel="0" collapsed="false">
      <c r="A42" s="2217" t="s">
        <v>2134</v>
      </c>
      <c r="B42" s="1308" t="s">
        <v>2040</v>
      </c>
      <c r="C42" s="1308" t="s">
        <v>1981</v>
      </c>
      <c r="D42" s="2218"/>
      <c r="E42" s="2218"/>
      <c r="F42" s="2221" t="s">
        <v>2135</v>
      </c>
      <c r="G42" s="2222" t="s">
        <v>2136</v>
      </c>
      <c r="H42" s="2220"/>
    </row>
    <row r="43" customFormat="false" ht="12.75" hidden="false" customHeight="true" outlineLevel="0" collapsed="false">
      <c r="A43" s="2217" t="s">
        <v>2134</v>
      </c>
      <c r="B43" s="1308" t="s">
        <v>2040</v>
      </c>
      <c r="C43" s="1308" t="s">
        <v>1984</v>
      </c>
      <c r="D43" s="2218"/>
      <c r="E43" s="2218"/>
      <c r="F43" s="2221" t="s">
        <v>2135</v>
      </c>
      <c r="G43" s="2222" t="s">
        <v>2136</v>
      </c>
      <c r="H43" s="2220"/>
    </row>
    <row r="44" customFormat="false" ht="12.75" hidden="false" customHeight="true" outlineLevel="0" collapsed="false">
      <c r="A44" s="2217"/>
      <c r="B44" s="1308" t="s">
        <v>2137</v>
      </c>
      <c r="C44" s="1308" t="s">
        <v>1977</v>
      </c>
      <c r="D44" s="2218" t="s">
        <v>2127</v>
      </c>
      <c r="E44" s="2218"/>
      <c r="F44" s="2218"/>
      <c r="G44" s="2219"/>
      <c r="H44" s="2220"/>
    </row>
    <row r="45" customFormat="false" ht="12.75" hidden="false" customHeight="true" outlineLevel="0" collapsed="false">
      <c r="A45" s="2217"/>
      <c r="B45" s="1308" t="s">
        <v>2138</v>
      </c>
      <c r="C45" s="1308" t="s">
        <v>1977</v>
      </c>
      <c r="D45" s="2218" t="s">
        <v>2127</v>
      </c>
      <c r="E45" s="2218"/>
      <c r="F45" s="2218"/>
      <c r="G45" s="2219"/>
      <c r="H45" s="2220"/>
    </row>
    <row r="46" customFormat="false" ht="12.75" hidden="false" customHeight="true" outlineLevel="0" collapsed="false">
      <c r="A46" s="2217" t="s">
        <v>2139</v>
      </c>
      <c r="B46" s="1308" t="s">
        <v>2140</v>
      </c>
      <c r="C46" s="1308" t="s">
        <v>1977</v>
      </c>
      <c r="D46" s="2218"/>
      <c r="E46" s="2218"/>
      <c r="F46" s="2221" t="s">
        <v>2141</v>
      </c>
      <c r="G46" s="2222" t="s">
        <v>2142</v>
      </c>
      <c r="H46" s="2220"/>
    </row>
    <row r="47" customFormat="false" ht="12.75" hidden="false" customHeight="true" outlineLevel="0" collapsed="false">
      <c r="A47" s="2217" t="s">
        <v>2139</v>
      </c>
      <c r="B47" s="1308" t="s">
        <v>2140</v>
      </c>
      <c r="C47" s="1308" t="s">
        <v>1981</v>
      </c>
      <c r="D47" s="2218"/>
      <c r="E47" s="2218"/>
      <c r="F47" s="2221" t="s">
        <v>2141</v>
      </c>
      <c r="G47" s="2222" t="s">
        <v>2142</v>
      </c>
      <c r="H47" s="2220"/>
    </row>
    <row r="48" customFormat="false" ht="12.75" hidden="false" customHeight="true" outlineLevel="0" collapsed="false">
      <c r="A48" s="2217" t="s">
        <v>2139</v>
      </c>
      <c r="B48" s="1308" t="s">
        <v>2140</v>
      </c>
      <c r="C48" s="1308" t="s">
        <v>1984</v>
      </c>
      <c r="D48" s="2218"/>
      <c r="E48" s="2218"/>
      <c r="F48" s="2221" t="s">
        <v>2141</v>
      </c>
      <c r="G48" s="2222" t="s">
        <v>2142</v>
      </c>
      <c r="H48" s="2220"/>
    </row>
    <row r="49" customFormat="false" ht="12.75" hidden="false" customHeight="true" outlineLevel="0" collapsed="false">
      <c r="A49" s="2217" t="s">
        <v>2143</v>
      </c>
      <c r="B49" s="1308" t="s">
        <v>2043</v>
      </c>
      <c r="C49" s="1308" t="s">
        <v>1977</v>
      </c>
      <c r="D49" s="2218"/>
      <c r="E49" s="2218"/>
      <c r="F49" s="2221" t="s">
        <v>2144</v>
      </c>
      <c r="G49" s="2219"/>
      <c r="H49" s="2220"/>
    </row>
    <row r="50" customFormat="false" ht="12.75" hidden="false" customHeight="true" outlineLevel="0" collapsed="false">
      <c r="A50" s="2217" t="s">
        <v>2143</v>
      </c>
      <c r="B50" s="1308" t="s">
        <v>2043</v>
      </c>
      <c r="C50" s="1308" t="s">
        <v>1981</v>
      </c>
      <c r="D50" s="2218"/>
      <c r="E50" s="2218"/>
      <c r="F50" s="2221" t="s">
        <v>2144</v>
      </c>
      <c r="G50" s="2219"/>
      <c r="H50" s="2220"/>
    </row>
    <row r="51" customFormat="false" ht="12.75" hidden="false" customHeight="true" outlineLevel="0" collapsed="false">
      <c r="A51" s="2217" t="s">
        <v>2145</v>
      </c>
      <c r="B51" s="1308" t="s">
        <v>197</v>
      </c>
      <c r="C51" s="1308" t="s">
        <v>1981</v>
      </c>
      <c r="D51" s="2218"/>
      <c r="E51" s="2218"/>
      <c r="F51" s="2221" t="s">
        <v>2146</v>
      </c>
      <c r="G51" s="2219"/>
      <c r="H51" s="2220"/>
    </row>
    <row r="52" customFormat="false" ht="12.75" hidden="false" customHeight="true" outlineLevel="0" collapsed="false">
      <c r="A52" s="2217" t="s">
        <v>2147</v>
      </c>
      <c r="B52" s="1308" t="s">
        <v>2047</v>
      </c>
      <c r="C52" s="1308" t="s">
        <v>1977</v>
      </c>
      <c r="D52" s="2218"/>
      <c r="E52" s="2218"/>
      <c r="F52" s="2221" t="s">
        <v>2148</v>
      </c>
      <c r="G52" s="2219"/>
      <c r="H52" s="2220"/>
    </row>
    <row r="53" customFormat="false" ht="12.75" hidden="false" customHeight="true" outlineLevel="0" collapsed="false">
      <c r="A53" s="2217" t="s">
        <v>2147</v>
      </c>
      <c r="B53" s="1308" t="s">
        <v>2047</v>
      </c>
      <c r="C53" s="1308" t="s">
        <v>1981</v>
      </c>
      <c r="D53" s="2218"/>
      <c r="E53" s="2218"/>
      <c r="F53" s="2221" t="s">
        <v>2148</v>
      </c>
      <c r="G53" s="2219"/>
      <c r="H53" s="2220"/>
    </row>
    <row r="54" customFormat="false" ht="12.75" hidden="false" customHeight="true" outlineLevel="0" collapsed="false">
      <c r="A54" s="2217" t="s">
        <v>2149</v>
      </c>
      <c r="B54" s="1308" t="s">
        <v>153</v>
      </c>
      <c r="C54" s="1308" t="s">
        <v>1984</v>
      </c>
      <c r="D54" s="2218"/>
      <c r="E54" s="2218"/>
      <c r="F54" s="2221" t="s">
        <v>2150</v>
      </c>
      <c r="G54" s="2219"/>
      <c r="H54" s="2220"/>
    </row>
    <row r="55" customFormat="false" ht="12.75" hidden="false" customHeight="true" outlineLevel="0" collapsed="false">
      <c r="A55" s="2217" t="s">
        <v>2151</v>
      </c>
      <c r="B55" s="1308" t="s">
        <v>2152</v>
      </c>
      <c r="C55" s="1308" t="s">
        <v>1977</v>
      </c>
      <c r="D55" s="2218" t="s">
        <v>2118</v>
      </c>
      <c r="E55" s="2218"/>
      <c r="F55" s="2221" t="s">
        <v>2153</v>
      </c>
      <c r="G55" s="2219"/>
      <c r="H55" s="2220"/>
    </row>
    <row r="56" customFormat="false" ht="12.75" hidden="false" customHeight="true" outlineLevel="0" collapsed="false">
      <c r="A56" s="2217" t="s">
        <v>2154</v>
      </c>
      <c r="B56" s="1308" t="s">
        <v>2155</v>
      </c>
      <c r="C56" s="1308" t="s">
        <v>1977</v>
      </c>
      <c r="D56" s="2218" t="s">
        <v>2118</v>
      </c>
      <c r="E56" s="2218" t="s">
        <v>2118</v>
      </c>
      <c r="F56" s="2218" t="s">
        <v>2118</v>
      </c>
      <c r="G56" s="2219"/>
      <c r="H56" s="2220"/>
    </row>
    <row r="57" customFormat="false" ht="13.5" hidden="false" customHeight="true" outlineLevel="0" collapsed="false">
      <c r="A57" s="2217" t="s">
        <v>2154</v>
      </c>
      <c r="B57" s="1308" t="s">
        <v>2155</v>
      </c>
      <c r="C57" s="1308" t="s">
        <v>807</v>
      </c>
      <c r="D57" s="2218" t="s">
        <v>2156</v>
      </c>
      <c r="E57" s="2218" t="s">
        <v>2156</v>
      </c>
      <c r="F57" s="2218" t="s">
        <v>2156</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8" customFormat="false" ht="48"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154</v>
      </c>
      <c r="B8" s="1308" t="s">
        <v>2155</v>
      </c>
      <c r="C8" s="1308" t="s">
        <v>807</v>
      </c>
      <c r="D8" s="2218" t="s">
        <v>2156</v>
      </c>
      <c r="E8" s="2218" t="s">
        <v>2156</v>
      </c>
      <c r="F8" s="2218" t="s">
        <v>2156</v>
      </c>
      <c r="G8" s="2219"/>
      <c r="H8" s="2220"/>
    </row>
    <row r="9" customFormat="false" ht="12.75" hidden="false" customHeight="true" outlineLevel="0" collapsed="false">
      <c r="A9" s="2217" t="s">
        <v>2154</v>
      </c>
      <c r="B9" s="1308" t="s">
        <v>2155</v>
      </c>
      <c r="C9" s="1308" t="s">
        <v>698</v>
      </c>
      <c r="D9" s="2218" t="s">
        <v>2156</v>
      </c>
      <c r="E9" s="2218" t="s">
        <v>2156</v>
      </c>
      <c r="F9" s="2218" t="s">
        <v>2156</v>
      </c>
      <c r="G9" s="2219"/>
      <c r="H9" s="2220"/>
    </row>
    <row r="10" customFormat="false" ht="12.75" hidden="false" customHeight="true" outlineLevel="0" collapsed="false">
      <c r="A10" s="2217" t="s">
        <v>2154</v>
      </c>
      <c r="B10" s="1308" t="s">
        <v>2155</v>
      </c>
      <c r="C10" s="1308" t="s">
        <v>699</v>
      </c>
      <c r="D10" s="2218" t="s">
        <v>2156</v>
      </c>
      <c r="E10" s="2218" t="s">
        <v>2156</v>
      </c>
      <c r="F10" s="2218" t="s">
        <v>2156</v>
      </c>
      <c r="G10" s="2219"/>
      <c r="H10" s="2220"/>
    </row>
    <row r="11" customFormat="false" ht="12.75" hidden="false" customHeight="true" outlineLevel="0" collapsed="false">
      <c r="A11" s="2217" t="s">
        <v>2154</v>
      </c>
      <c r="B11" s="1308" t="s">
        <v>2155</v>
      </c>
      <c r="C11" s="1308" t="s">
        <v>702</v>
      </c>
      <c r="D11" s="2218" t="s">
        <v>2156</v>
      </c>
      <c r="E11" s="2218" t="s">
        <v>2156</v>
      </c>
      <c r="F11" s="2218" t="s">
        <v>2156</v>
      </c>
      <c r="G11" s="2219"/>
      <c r="H11" s="2220"/>
    </row>
    <row r="12" customFormat="false" ht="12.75" hidden="false" customHeight="true" outlineLevel="0" collapsed="false">
      <c r="A12" s="2217" t="s">
        <v>2154</v>
      </c>
      <c r="B12" s="1308" t="s">
        <v>2155</v>
      </c>
      <c r="C12" s="1308" t="s">
        <v>704</v>
      </c>
      <c r="D12" s="2218" t="s">
        <v>2156</v>
      </c>
      <c r="E12" s="2218" t="s">
        <v>2156</v>
      </c>
      <c r="F12" s="2218" t="s">
        <v>2156</v>
      </c>
      <c r="G12" s="2219"/>
      <c r="H12" s="2220"/>
    </row>
    <row r="13" customFormat="false" ht="12.75" hidden="false" customHeight="true" outlineLevel="0" collapsed="false">
      <c r="A13" s="2217" t="s">
        <v>2154</v>
      </c>
      <c r="B13" s="1308" t="s">
        <v>2155</v>
      </c>
      <c r="C13" s="1308" t="s">
        <v>810</v>
      </c>
      <c r="D13" s="2218" t="s">
        <v>2156</v>
      </c>
      <c r="E13" s="2218" t="s">
        <v>2156</v>
      </c>
      <c r="F13" s="2218" t="s">
        <v>2156</v>
      </c>
      <c r="G13" s="2219"/>
      <c r="H13" s="2220"/>
    </row>
    <row r="14" customFormat="false" ht="12.75" hidden="false" customHeight="true" outlineLevel="0" collapsed="false">
      <c r="A14" s="2217" t="s">
        <v>2154</v>
      </c>
      <c r="B14" s="1308" t="s">
        <v>2155</v>
      </c>
      <c r="C14" s="1308" t="s">
        <v>810</v>
      </c>
      <c r="D14" s="2218" t="s">
        <v>2156</v>
      </c>
      <c r="E14" s="2218" t="s">
        <v>2156</v>
      </c>
      <c r="F14" s="2218" t="s">
        <v>2156</v>
      </c>
      <c r="G14" s="2219"/>
      <c r="H14" s="2220"/>
    </row>
    <row r="15" customFormat="false" ht="12.75" hidden="false" customHeight="true" outlineLevel="0" collapsed="false">
      <c r="A15" s="2217" t="s">
        <v>2154</v>
      </c>
      <c r="B15" s="1308" t="s">
        <v>2155</v>
      </c>
      <c r="C15" s="1308" t="s">
        <v>811</v>
      </c>
      <c r="D15" s="2218" t="s">
        <v>2156</v>
      </c>
      <c r="E15" s="2218" t="s">
        <v>2156</v>
      </c>
      <c r="F15" s="2218" t="s">
        <v>2156</v>
      </c>
      <c r="G15" s="2219"/>
      <c r="H15" s="2220"/>
    </row>
    <row r="16" customFormat="false" ht="12.75" hidden="false" customHeight="true" outlineLevel="0" collapsed="false">
      <c r="A16" s="2217" t="s">
        <v>2154</v>
      </c>
      <c r="B16" s="1308" t="s">
        <v>2155</v>
      </c>
      <c r="C16" s="1308" t="s">
        <v>812</v>
      </c>
      <c r="D16" s="2218" t="s">
        <v>2156</v>
      </c>
      <c r="E16" s="2218" t="s">
        <v>2156</v>
      </c>
      <c r="F16" s="2218" t="s">
        <v>2156</v>
      </c>
      <c r="G16" s="2219"/>
      <c r="H16" s="2220"/>
      <c r="I16" s="57"/>
    </row>
    <row r="17" customFormat="false" ht="12.75" hidden="false" customHeight="true" outlineLevel="0" collapsed="false">
      <c r="A17" s="2217" t="s">
        <v>2154</v>
      </c>
      <c r="B17" s="1308" t="s">
        <v>2155</v>
      </c>
      <c r="C17" s="1308" t="s">
        <v>813</v>
      </c>
      <c r="D17" s="2218" t="s">
        <v>2156</v>
      </c>
      <c r="E17" s="2218" t="s">
        <v>2156</v>
      </c>
      <c r="F17" s="2218" t="s">
        <v>2156</v>
      </c>
      <c r="G17" s="2219"/>
      <c r="H17" s="2220"/>
    </row>
    <row r="18" customFormat="false" ht="12.75" hidden="false" customHeight="true" outlineLevel="0" collapsed="false">
      <c r="A18" s="2217" t="s">
        <v>2154</v>
      </c>
      <c r="B18" s="1308" t="s">
        <v>2155</v>
      </c>
      <c r="C18" s="1308" t="s">
        <v>815</v>
      </c>
      <c r="D18" s="2218" t="s">
        <v>2156</v>
      </c>
      <c r="E18" s="2218" t="s">
        <v>2156</v>
      </c>
      <c r="F18" s="2218" t="s">
        <v>2156</v>
      </c>
      <c r="G18" s="2219"/>
      <c r="H18" s="2220"/>
    </row>
    <row r="19" customFormat="false" ht="12.75" hidden="false" customHeight="true" outlineLevel="0" collapsed="false">
      <c r="A19" s="2217" t="s">
        <v>2154</v>
      </c>
      <c r="B19" s="1308" t="s">
        <v>2155</v>
      </c>
      <c r="C19" s="1308" t="s">
        <v>819</v>
      </c>
      <c r="D19" s="2218" t="s">
        <v>2156</v>
      </c>
      <c r="E19" s="2218" t="s">
        <v>2156</v>
      </c>
      <c r="F19" s="2218" t="s">
        <v>2156</v>
      </c>
      <c r="G19" s="2219"/>
      <c r="H19" s="2220"/>
    </row>
    <row r="20" customFormat="false" ht="12.75" hidden="false" customHeight="true" outlineLevel="0" collapsed="false">
      <c r="A20" s="2217" t="s">
        <v>2154</v>
      </c>
      <c r="B20" s="1308" t="s">
        <v>2155</v>
      </c>
      <c r="C20" s="1308" t="s">
        <v>819</v>
      </c>
      <c r="D20" s="2218" t="s">
        <v>2156</v>
      </c>
      <c r="E20" s="2218" t="s">
        <v>2156</v>
      </c>
      <c r="F20" s="2218" t="s">
        <v>2156</v>
      </c>
      <c r="G20" s="2219"/>
      <c r="H20" s="2220"/>
    </row>
    <row r="21" customFormat="false" ht="12.75" hidden="false" customHeight="true" outlineLevel="0" collapsed="false">
      <c r="A21" s="2217" t="s">
        <v>2158</v>
      </c>
      <c r="B21" s="1308" t="s">
        <v>2049</v>
      </c>
      <c r="C21" s="1308" t="s">
        <v>1977</v>
      </c>
      <c r="D21" s="2218" t="s">
        <v>2118</v>
      </c>
      <c r="E21" s="2218" t="s">
        <v>2118</v>
      </c>
      <c r="F21" s="2218" t="s">
        <v>2118</v>
      </c>
      <c r="G21" s="2219"/>
      <c r="H21" s="2220"/>
    </row>
    <row r="22" customFormat="false" ht="12.75" hidden="false" customHeight="true" outlineLevel="0" collapsed="false">
      <c r="A22" s="2217" t="s">
        <v>2158</v>
      </c>
      <c r="B22" s="1308" t="s">
        <v>2049</v>
      </c>
      <c r="C22" s="1308" t="s">
        <v>2159</v>
      </c>
      <c r="D22" s="2218" t="s">
        <v>2118</v>
      </c>
      <c r="E22" s="2218" t="s">
        <v>2118</v>
      </c>
      <c r="F22" s="2218" t="s">
        <v>2118</v>
      </c>
      <c r="G22" s="2219"/>
      <c r="H22" s="2220"/>
    </row>
    <row r="23" customFormat="false" ht="12.75" hidden="false" customHeight="true" outlineLevel="0" collapsed="false">
      <c r="A23" s="2217" t="s">
        <v>2160</v>
      </c>
      <c r="B23" s="1308" t="s">
        <v>2161</v>
      </c>
      <c r="C23" s="1308" t="s">
        <v>1977</v>
      </c>
      <c r="D23" s="2218"/>
      <c r="E23" s="2218"/>
      <c r="F23" s="2218" t="s">
        <v>2162</v>
      </c>
      <c r="G23" s="2219"/>
      <c r="H23" s="2220"/>
    </row>
    <row r="24" customFormat="false" ht="12.75" hidden="false" customHeight="true" outlineLevel="0" collapsed="false">
      <c r="A24" s="2217" t="s">
        <v>2163</v>
      </c>
      <c r="B24" s="1308" t="s">
        <v>2164</v>
      </c>
      <c r="C24" s="1308" t="s">
        <v>1977</v>
      </c>
      <c r="D24" s="2218"/>
      <c r="E24" s="2218" t="s">
        <v>2165</v>
      </c>
      <c r="F24" s="2218"/>
      <c r="G24" s="2219"/>
      <c r="H24" s="2220"/>
    </row>
    <row r="25" customFormat="false" ht="12.75" hidden="false" customHeight="true" outlineLevel="0" collapsed="false">
      <c r="A25" s="2217" t="s">
        <v>2163</v>
      </c>
      <c r="B25" s="1308" t="s">
        <v>2164</v>
      </c>
      <c r="C25" s="1308" t="s">
        <v>2159</v>
      </c>
      <c r="D25" s="2218"/>
      <c r="E25" s="2218" t="s">
        <v>2165</v>
      </c>
      <c r="F25" s="2218"/>
      <c r="G25" s="2219"/>
      <c r="H25" s="2220"/>
    </row>
    <row r="26" customFormat="false" ht="12.75" hidden="false" customHeight="true" outlineLevel="0" collapsed="false">
      <c r="A26" s="2217" t="s">
        <v>2166</v>
      </c>
      <c r="B26" s="1308" t="s">
        <v>633</v>
      </c>
      <c r="C26" s="1308" t="s">
        <v>1977</v>
      </c>
      <c r="D26" s="2218"/>
      <c r="E26" s="2218"/>
      <c r="F26" s="2218"/>
      <c r="G26" s="2219" t="s">
        <v>2167</v>
      </c>
      <c r="H26" s="2220"/>
    </row>
    <row r="27" customFormat="false" ht="12.75" hidden="false" customHeight="true" outlineLevel="0" collapsed="false">
      <c r="A27" s="2217" t="s">
        <v>2168</v>
      </c>
      <c r="B27" s="1308" t="s">
        <v>635</v>
      </c>
      <c r="C27" s="1308" t="s">
        <v>1977</v>
      </c>
      <c r="D27" s="2218"/>
      <c r="E27" s="2218"/>
      <c r="F27" s="2218"/>
      <c r="G27" s="2219" t="s">
        <v>2167</v>
      </c>
      <c r="H27" s="2220"/>
    </row>
    <row r="28" customFormat="false" ht="12.75" hidden="false" customHeight="true" outlineLevel="0" collapsed="false">
      <c r="A28" s="2217" t="s">
        <v>2169</v>
      </c>
      <c r="B28" s="1308" t="s">
        <v>2051</v>
      </c>
      <c r="C28" s="1308" t="s">
        <v>1977</v>
      </c>
      <c r="D28" s="2218" t="s">
        <v>2118</v>
      </c>
      <c r="E28" s="2218" t="s">
        <v>2118</v>
      </c>
      <c r="F28" s="2218" t="s">
        <v>2118</v>
      </c>
      <c r="G28" s="2219"/>
      <c r="H28" s="2220"/>
    </row>
    <row r="29" customFormat="false" ht="12.75" hidden="false" customHeight="true" outlineLevel="0" collapsed="false">
      <c r="A29" s="2217"/>
      <c r="B29" s="1308" t="s">
        <v>2170</v>
      </c>
      <c r="C29" s="1308" t="s">
        <v>1977</v>
      </c>
      <c r="D29" s="2218" t="s">
        <v>2118</v>
      </c>
      <c r="E29" s="2218" t="s">
        <v>2118</v>
      </c>
      <c r="F29" s="2218" t="s">
        <v>2118</v>
      </c>
      <c r="G29" s="2219"/>
      <c r="H29" s="2220"/>
    </row>
    <row r="30" customFormat="false" ht="12.75" hidden="false" customHeight="true" outlineLevel="0" collapsed="false">
      <c r="A30" s="2217" t="s">
        <v>2171</v>
      </c>
      <c r="B30" s="1308" t="s">
        <v>782</v>
      </c>
      <c r="C30" s="1308" t="s">
        <v>819</v>
      </c>
      <c r="D30" s="2218"/>
      <c r="E30" s="2218" t="s">
        <v>2172</v>
      </c>
      <c r="F30" s="2218"/>
      <c r="G30" s="2219"/>
      <c r="H30" s="2220"/>
    </row>
    <row r="31" customFormat="false" ht="12.75" hidden="false" customHeight="true" outlineLevel="0" collapsed="false">
      <c r="A31" s="2217" t="s">
        <v>2171</v>
      </c>
      <c r="B31" s="1308" t="s">
        <v>782</v>
      </c>
      <c r="C31" s="1308" t="s">
        <v>819</v>
      </c>
      <c r="D31" s="2218"/>
      <c r="E31" s="2218" t="s">
        <v>2172</v>
      </c>
      <c r="F31" s="2218"/>
      <c r="G31" s="2219"/>
      <c r="H31" s="2220"/>
    </row>
    <row r="32" customFormat="false" ht="12.75" hidden="false" customHeight="true" outlineLevel="0" collapsed="false">
      <c r="A32" s="2217" t="s">
        <v>2173</v>
      </c>
      <c r="B32" s="1308" t="s">
        <v>2174</v>
      </c>
      <c r="C32" s="1308" t="s">
        <v>819</v>
      </c>
      <c r="D32" s="2218" t="s">
        <v>2175</v>
      </c>
      <c r="E32" s="2218" t="s">
        <v>2172</v>
      </c>
      <c r="F32" s="2218"/>
      <c r="G32" s="2219"/>
      <c r="H32" s="2220"/>
    </row>
    <row r="33" customFormat="false" ht="12.75" hidden="false" customHeight="true" outlineLevel="0" collapsed="false">
      <c r="A33" s="2217" t="s">
        <v>2176</v>
      </c>
      <c r="B33" s="1308" t="s">
        <v>792</v>
      </c>
      <c r="C33" s="1308" t="s">
        <v>819</v>
      </c>
      <c r="D33" s="2218"/>
      <c r="E33" s="2218" t="s">
        <v>2177</v>
      </c>
      <c r="F33" s="2218"/>
      <c r="G33" s="2219"/>
      <c r="H33" s="2220"/>
    </row>
    <row r="34" customFormat="false" ht="12.75" hidden="false" customHeight="true" outlineLevel="0" collapsed="false">
      <c r="A34" s="2217" t="s">
        <v>2178</v>
      </c>
      <c r="B34" s="1308" t="s">
        <v>2179</v>
      </c>
      <c r="C34" s="1308" t="s">
        <v>807</v>
      </c>
      <c r="D34" s="2218" t="s">
        <v>2118</v>
      </c>
      <c r="E34" s="2218" t="s">
        <v>2118</v>
      </c>
      <c r="F34" s="2218" t="s">
        <v>2118</v>
      </c>
      <c r="G34" s="2219"/>
      <c r="H34" s="2220"/>
    </row>
    <row r="35" customFormat="false" ht="12.75" hidden="false" customHeight="true" outlineLevel="0" collapsed="false">
      <c r="A35" s="2217" t="s">
        <v>2178</v>
      </c>
      <c r="B35" s="1308" t="s">
        <v>2179</v>
      </c>
      <c r="C35" s="1308" t="s">
        <v>807</v>
      </c>
      <c r="D35" s="2218" t="s">
        <v>2118</v>
      </c>
      <c r="E35" s="2218" t="s">
        <v>2118</v>
      </c>
      <c r="F35" s="2218" t="s">
        <v>2118</v>
      </c>
      <c r="G35" s="2219"/>
      <c r="H35" s="2220"/>
    </row>
    <row r="36" customFormat="false" ht="12.75" hidden="false" customHeight="true" outlineLevel="0" collapsed="false">
      <c r="A36" s="2217" t="s">
        <v>2178</v>
      </c>
      <c r="B36" s="1308" t="s">
        <v>2179</v>
      </c>
      <c r="C36" s="1308" t="s">
        <v>807</v>
      </c>
      <c r="D36" s="2218" t="s">
        <v>2118</v>
      </c>
      <c r="E36" s="2218" t="s">
        <v>2118</v>
      </c>
      <c r="F36" s="2218" t="s">
        <v>2118</v>
      </c>
      <c r="G36" s="2219"/>
      <c r="H36" s="2220"/>
    </row>
    <row r="37" customFormat="false" ht="12.75" hidden="false" customHeight="true" outlineLevel="0" collapsed="false">
      <c r="A37" s="2217" t="s">
        <v>2178</v>
      </c>
      <c r="B37" s="1308" t="s">
        <v>2179</v>
      </c>
      <c r="C37" s="1308" t="s">
        <v>698</v>
      </c>
      <c r="D37" s="2218" t="s">
        <v>2180</v>
      </c>
      <c r="E37" s="2218" t="s">
        <v>2180</v>
      </c>
      <c r="F37" s="2218" t="s">
        <v>2180</v>
      </c>
      <c r="G37" s="2219"/>
      <c r="H37" s="2220"/>
    </row>
    <row r="38" customFormat="false" ht="12.75" hidden="false" customHeight="true" outlineLevel="0" collapsed="false">
      <c r="A38" s="2217" t="s">
        <v>2178</v>
      </c>
      <c r="B38" s="1308" t="s">
        <v>2179</v>
      </c>
      <c r="C38" s="1308" t="s">
        <v>698</v>
      </c>
      <c r="D38" s="2218" t="s">
        <v>2181</v>
      </c>
      <c r="E38" s="2218" t="s">
        <v>2181</v>
      </c>
      <c r="F38" s="2218" t="s">
        <v>2181</v>
      </c>
      <c r="G38" s="2219"/>
      <c r="H38" s="2220"/>
    </row>
    <row r="39" customFormat="false" ht="12.75" hidden="false" customHeight="true" outlineLevel="0" collapsed="false">
      <c r="A39" s="2217" t="s">
        <v>2178</v>
      </c>
      <c r="B39" s="1308" t="s">
        <v>2179</v>
      </c>
      <c r="C39" s="1308" t="s">
        <v>699</v>
      </c>
      <c r="D39" s="2218" t="s">
        <v>2181</v>
      </c>
      <c r="E39" s="2218" t="s">
        <v>2181</v>
      </c>
      <c r="F39" s="2218" t="s">
        <v>2181</v>
      </c>
      <c r="G39" s="2219"/>
      <c r="H39" s="2220"/>
    </row>
    <row r="40" customFormat="false" ht="12.75" hidden="false" customHeight="true" outlineLevel="0" collapsed="false">
      <c r="A40" s="2217" t="s">
        <v>2178</v>
      </c>
      <c r="B40" s="1308" t="s">
        <v>2179</v>
      </c>
      <c r="C40" s="1308" t="s">
        <v>699</v>
      </c>
      <c r="D40" s="2218" t="s">
        <v>2181</v>
      </c>
      <c r="E40" s="2218" t="s">
        <v>2181</v>
      </c>
      <c r="F40" s="2218" t="s">
        <v>2181</v>
      </c>
      <c r="G40" s="2219"/>
      <c r="H40" s="2220"/>
    </row>
    <row r="41" customFormat="false" ht="12.75" hidden="false" customHeight="true" outlineLevel="0" collapsed="false">
      <c r="A41" s="2217" t="s">
        <v>2178</v>
      </c>
      <c r="B41" s="1308" t="s">
        <v>2179</v>
      </c>
      <c r="C41" s="1308" t="s">
        <v>702</v>
      </c>
      <c r="D41" s="2218" t="s">
        <v>2181</v>
      </c>
      <c r="E41" s="2218" t="s">
        <v>2181</v>
      </c>
      <c r="F41" s="2218" t="s">
        <v>2181</v>
      </c>
      <c r="G41" s="2219"/>
      <c r="H41" s="2220"/>
    </row>
    <row r="42" customFormat="false" ht="12.75" hidden="false" customHeight="true" outlineLevel="0" collapsed="false">
      <c r="A42" s="2217" t="s">
        <v>2178</v>
      </c>
      <c r="B42" s="1308" t="s">
        <v>2179</v>
      </c>
      <c r="C42" s="1308" t="s">
        <v>702</v>
      </c>
      <c r="D42" s="2218" t="s">
        <v>2181</v>
      </c>
      <c r="E42" s="2218" t="s">
        <v>2181</v>
      </c>
      <c r="F42" s="2218" t="s">
        <v>2181</v>
      </c>
      <c r="G42" s="2219"/>
      <c r="H42" s="2220"/>
    </row>
    <row r="43" customFormat="false" ht="12.75" hidden="false" customHeight="true" outlineLevel="0" collapsed="false">
      <c r="A43" s="2217" t="s">
        <v>2178</v>
      </c>
      <c r="B43" s="1308" t="s">
        <v>2179</v>
      </c>
      <c r="C43" s="1308" t="s">
        <v>704</v>
      </c>
      <c r="D43" s="2218" t="s">
        <v>2181</v>
      </c>
      <c r="E43" s="2218" t="s">
        <v>2181</v>
      </c>
      <c r="F43" s="2218" t="s">
        <v>2181</v>
      </c>
      <c r="G43" s="2219"/>
      <c r="H43" s="2220"/>
    </row>
    <row r="44" customFormat="false" ht="12.75" hidden="false" customHeight="true" outlineLevel="0" collapsed="false">
      <c r="A44" s="2217" t="s">
        <v>2178</v>
      </c>
      <c r="B44" s="1308" t="s">
        <v>2179</v>
      </c>
      <c r="C44" s="1308" t="s">
        <v>704</v>
      </c>
      <c r="D44" s="2218" t="s">
        <v>2181</v>
      </c>
      <c r="E44" s="2218" t="s">
        <v>2181</v>
      </c>
      <c r="F44" s="2218" t="s">
        <v>2181</v>
      </c>
      <c r="G44" s="2219"/>
      <c r="H44" s="2220"/>
    </row>
    <row r="45" customFormat="false" ht="12.75" hidden="false" customHeight="true" outlineLevel="0" collapsed="false">
      <c r="A45" s="2217" t="s">
        <v>2178</v>
      </c>
      <c r="B45" s="1308" t="s">
        <v>2179</v>
      </c>
      <c r="C45" s="1308" t="s">
        <v>810</v>
      </c>
      <c r="D45" s="2218" t="s">
        <v>2118</v>
      </c>
      <c r="E45" s="2218" t="s">
        <v>2118</v>
      </c>
      <c r="F45" s="2218" t="s">
        <v>2118</v>
      </c>
      <c r="G45" s="2219"/>
      <c r="H45" s="2220"/>
    </row>
    <row r="46" customFormat="false" ht="12.75" hidden="false" customHeight="true" outlineLevel="0" collapsed="false">
      <c r="A46" s="2217" t="s">
        <v>2178</v>
      </c>
      <c r="B46" s="1308" t="s">
        <v>2179</v>
      </c>
      <c r="C46" s="1308" t="s">
        <v>810</v>
      </c>
      <c r="D46" s="2218" t="s">
        <v>2118</v>
      </c>
      <c r="E46" s="2218" t="s">
        <v>2118</v>
      </c>
      <c r="F46" s="2218" t="s">
        <v>2118</v>
      </c>
      <c r="G46" s="2219"/>
      <c r="H46" s="2220"/>
    </row>
    <row r="47" customFormat="false" ht="12.75" hidden="false" customHeight="true" outlineLevel="0" collapsed="false">
      <c r="A47" s="2217" t="s">
        <v>2178</v>
      </c>
      <c r="B47" s="1308" t="s">
        <v>2179</v>
      </c>
      <c r="C47" s="1308" t="s">
        <v>810</v>
      </c>
      <c r="D47" s="2218" t="s">
        <v>2118</v>
      </c>
      <c r="E47" s="2218" t="s">
        <v>2118</v>
      </c>
      <c r="F47" s="2218" t="s">
        <v>2118</v>
      </c>
      <c r="G47" s="2219"/>
      <c r="H47" s="2220"/>
    </row>
    <row r="48" customFormat="false" ht="12.75" hidden="false" customHeight="true" outlineLevel="0" collapsed="false">
      <c r="A48" s="2217" t="s">
        <v>2178</v>
      </c>
      <c r="B48" s="1308" t="s">
        <v>2179</v>
      </c>
      <c r="C48" s="1308" t="s">
        <v>811</v>
      </c>
      <c r="D48" s="2218" t="s">
        <v>2182</v>
      </c>
      <c r="E48" s="2218" t="s">
        <v>2182</v>
      </c>
      <c r="F48" s="2218"/>
      <c r="G48" s="2219"/>
      <c r="H48" s="2220"/>
    </row>
    <row r="49" customFormat="false" ht="12.75" hidden="false" customHeight="true" outlineLevel="0" collapsed="false">
      <c r="A49" s="2217" t="s">
        <v>2178</v>
      </c>
      <c r="B49" s="1308" t="s">
        <v>2179</v>
      </c>
      <c r="C49" s="1308" t="s">
        <v>811</v>
      </c>
      <c r="D49" s="2218" t="s">
        <v>2182</v>
      </c>
      <c r="E49" s="2218" t="s">
        <v>2182</v>
      </c>
      <c r="F49" s="2218" t="s">
        <v>2182</v>
      </c>
      <c r="G49" s="2219"/>
      <c r="H49" s="2220"/>
    </row>
    <row r="50" customFormat="false" ht="12.75" hidden="false" customHeight="true" outlineLevel="0" collapsed="false">
      <c r="A50" s="2217" t="s">
        <v>2178</v>
      </c>
      <c r="B50" s="1308" t="s">
        <v>2179</v>
      </c>
      <c r="C50" s="1308" t="s">
        <v>812</v>
      </c>
      <c r="D50" s="2218" t="s">
        <v>2182</v>
      </c>
      <c r="E50" s="2218" t="s">
        <v>2182</v>
      </c>
      <c r="F50" s="2218" t="s">
        <v>2182</v>
      </c>
      <c r="G50" s="2219"/>
      <c r="H50" s="2220"/>
    </row>
    <row r="51" customFormat="false" ht="12.75" hidden="false" customHeight="true" outlineLevel="0" collapsed="false">
      <c r="A51" s="2217" t="s">
        <v>2178</v>
      </c>
      <c r="B51" s="1308" t="s">
        <v>2179</v>
      </c>
      <c r="C51" s="1308" t="s">
        <v>813</v>
      </c>
      <c r="D51" s="2218" t="s">
        <v>2182</v>
      </c>
      <c r="E51" s="2218" t="s">
        <v>2182</v>
      </c>
      <c r="F51" s="2218" t="s">
        <v>2182</v>
      </c>
      <c r="G51" s="2219"/>
      <c r="H51" s="2220"/>
    </row>
    <row r="52" customFormat="false" ht="12.75" hidden="false" customHeight="true" outlineLevel="0" collapsed="false">
      <c r="A52" s="2217" t="s">
        <v>2178</v>
      </c>
      <c r="B52" s="1308" t="s">
        <v>2179</v>
      </c>
      <c r="C52" s="1308" t="s">
        <v>815</v>
      </c>
      <c r="D52" s="2218" t="s">
        <v>2182</v>
      </c>
      <c r="E52" s="2218" t="s">
        <v>2182</v>
      </c>
      <c r="F52" s="2218" t="s">
        <v>2182</v>
      </c>
      <c r="G52" s="2219"/>
      <c r="H52" s="2220"/>
    </row>
    <row r="53" customFormat="false" ht="12.75" hidden="false" customHeight="true" outlineLevel="0" collapsed="false">
      <c r="A53" s="2217" t="s">
        <v>2178</v>
      </c>
      <c r="B53" s="1308" t="s">
        <v>2179</v>
      </c>
      <c r="C53" s="1308" t="s">
        <v>819</v>
      </c>
      <c r="D53" s="2218" t="s">
        <v>2182</v>
      </c>
      <c r="E53" s="2218" t="s">
        <v>2182</v>
      </c>
      <c r="F53" s="2218" t="s">
        <v>2182</v>
      </c>
      <c r="G53" s="2219"/>
      <c r="H53" s="2220"/>
    </row>
    <row r="54" customFormat="false" ht="12.75" hidden="false" customHeight="true" outlineLevel="0" collapsed="false">
      <c r="A54" s="2217" t="s">
        <v>2178</v>
      </c>
      <c r="B54" s="1308" t="s">
        <v>2179</v>
      </c>
      <c r="C54" s="1308" t="s">
        <v>819</v>
      </c>
      <c r="D54" s="2218" t="s">
        <v>2182</v>
      </c>
      <c r="E54" s="2218" t="s">
        <v>2182</v>
      </c>
      <c r="F54" s="2218" t="s">
        <v>2182</v>
      </c>
      <c r="G54" s="2219"/>
      <c r="H54" s="2220"/>
    </row>
    <row r="55" customFormat="false" ht="12.75" hidden="false" customHeight="true" outlineLevel="0" collapsed="false">
      <c r="A55" s="2217" t="s">
        <v>2178</v>
      </c>
      <c r="B55" s="1308" t="s">
        <v>2179</v>
      </c>
      <c r="C55" s="1308" t="s">
        <v>819</v>
      </c>
      <c r="D55" s="2218" t="s">
        <v>2182</v>
      </c>
      <c r="E55" s="2218" t="s">
        <v>2182</v>
      </c>
      <c r="F55" s="2218" t="s">
        <v>2182</v>
      </c>
      <c r="G55" s="2219"/>
      <c r="H55" s="2220"/>
    </row>
    <row r="56" customFormat="false" ht="12.75" hidden="false" customHeight="true" outlineLevel="0" collapsed="false">
      <c r="A56" s="2217" t="s">
        <v>2183</v>
      </c>
      <c r="B56" s="1308" t="s">
        <v>2184</v>
      </c>
      <c r="C56" s="1308" t="s">
        <v>807</v>
      </c>
      <c r="D56" s="2218" t="s">
        <v>2118</v>
      </c>
      <c r="E56" s="2218" t="s">
        <v>2118</v>
      </c>
      <c r="F56" s="2218" t="s">
        <v>2118</v>
      </c>
      <c r="G56" s="2219"/>
      <c r="H56" s="2220"/>
    </row>
    <row r="57" customFormat="false" ht="13.5" hidden="false" customHeight="true" outlineLevel="0" collapsed="false">
      <c r="A57" s="2217" t="s">
        <v>2183</v>
      </c>
      <c r="B57" s="1308" t="s">
        <v>2184</v>
      </c>
      <c r="C57" s="1308" t="s">
        <v>2185</v>
      </c>
      <c r="D57" s="2218"/>
      <c r="E57" s="2218"/>
      <c r="F57" s="2218"/>
      <c r="G57" s="2219" t="s">
        <v>2186</v>
      </c>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8" customFormat="false" ht="48"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8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c r="B8" s="1308" t="s">
        <v>2188</v>
      </c>
      <c r="C8" s="1308" t="s">
        <v>699</v>
      </c>
      <c r="D8" s="2218"/>
      <c r="E8" s="2218"/>
      <c r="F8" s="2218" t="s">
        <v>2180</v>
      </c>
      <c r="G8" s="2219"/>
      <c r="H8" s="2220"/>
    </row>
    <row r="9" customFormat="false" ht="12.75" hidden="false" customHeight="true" outlineLevel="0" collapsed="false">
      <c r="A9" s="2217"/>
      <c r="B9" s="1308" t="s">
        <v>2189</v>
      </c>
      <c r="C9" s="1308" t="s">
        <v>702</v>
      </c>
      <c r="D9" s="2218"/>
      <c r="E9" s="2218"/>
      <c r="F9" s="2218" t="s">
        <v>2180</v>
      </c>
      <c r="G9" s="2219"/>
      <c r="H9" s="2220"/>
    </row>
    <row r="10" customFormat="false" ht="12.75" hidden="false" customHeight="true" outlineLevel="0" collapsed="false">
      <c r="A10" s="2217"/>
      <c r="B10" s="1308" t="s">
        <v>2190</v>
      </c>
      <c r="C10" s="1308" t="s">
        <v>704</v>
      </c>
      <c r="D10" s="2218"/>
      <c r="E10" s="2218"/>
      <c r="F10" s="2218" t="s">
        <v>2180</v>
      </c>
      <c r="G10" s="2219"/>
      <c r="H10" s="2220"/>
    </row>
    <row r="11" customFormat="false" ht="12.75" hidden="false" customHeight="true" outlineLevel="0" collapsed="false">
      <c r="A11" s="2217"/>
      <c r="B11" s="1308" t="s">
        <v>2191</v>
      </c>
      <c r="C11" s="1308" t="s">
        <v>704</v>
      </c>
      <c r="D11" s="2218"/>
      <c r="E11" s="2218"/>
      <c r="F11" s="2218" t="s">
        <v>2180</v>
      </c>
      <c r="G11" s="2219"/>
      <c r="H11" s="2220"/>
    </row>
    <row r="12" customFormat="false" ht="12.75" hidden="false" customHeight="true" outlineLevel="0" collapsed="false">
      <c r="A12" s="2217"/>
      <c r="B12" s="1308" t="s">
        <v>2191</v>
      </c>
      <c r="C12" s="1308" t="s">
        <v>704</v>
      </c>
      <c r="D12" s="2218"/>
      <c r="E12" s="2218"/>
      <c r="F12" s="2218" t="s">
        <v>2181</v>
      </c>
      <c r="G12" s="2219"/>
      <c r="H12" s="2220"/>
    </row>
    <row r="13" customFormat="false" ht="12.75" hidden="false" customHeight="true" outlineLevel="0" collapsed="false">
      <c r="A13" s="2217" t="s">
        <v>2192</v>
      </c>
      <c r="B13" s="1308" t="s">
        <v>2193</v>
      </c>
      <c r="C13" s="1308" t="s">
        <v>2185</v>
      </c>
      <c r="D13" s="2218"/>
      <c r="E13" s="2218"/>
      <c r="F13" s="2218"/>
      <c r="G13" s="2219" t="s">
        <v>2186</v>
      </c>
      <c r="H13" s="2220"/>
    </row>
    <row r="14" customFormat="false" ht="12.75" hidden="false" customHeight="true" outlineLevel="0" collapsed="false">
      <c r="A14" s="2217" t="s">
        <v>2194</v>
      </c>
      <c r="B14" s="1308" t="s">
        <v>2195</v>
      </c>
      <c r="C14" s="1308" t="s">
        <v>2185</v>
      </c>
      <c r="D14" s="2218"/>
      <c r="E14" s="2218"/>
      <c r="F14" s="2218"/>
      <c r="G14" s="2219" t="s">
        <v>2186</v>
      </c>
      <c r="H14" s="2220"/>
    </row>
    <row r="15" customFormat="false" ht="12.75" hidden="false" customHeight="true" outlineLevel="0" collapsed="false">
      <c r="A15" s="2217" t="s">
        <v>2194</v>
      </c>
      <c r="B15" s="1308" t="s">
        <v>2195</v>
      </c>
      <c r="C15" s="1308" t="s">
        <v>705</v>
      </c>
      <c r="D15" s="2218"/>
      <c r="E15" s="2218"/>
      <c r="F15" s="2218"/>
      <c r="G15" s="2219" t="s">
        <v>2196</v>
      </c>
      <c r="H15" s="2220"/>
    </row>
    <row r="16" customFormat="false" ht="12.75" hidden="false" customHeight="true" outlineLevel="0" collapsed="false">
      <c r="A16" s="2217" t="s">
        <v>2197</v>
      </c>
      <c r="B16" s="1308" t="s">
        <v>2198</v>
      </c>
      <c r="C16" s="1308" t="s">
        <v>2185</v>
      </c>
      <c r="D16" s="2218"/>
      <c r="E16" s="2218"/>
      <c r="F16" s="2218"/>
      <c r="G16" s="2219" t="s">
        <v>2186</v>
      </c>
      <c r="H16" s="2220"/>
      <c r="I16" s="57"/>
    </row>
    <row r="17" customFormat="false" ht="12.75" hidden="false" customHeight="true" outlineLevel="0" collapsed="false">
      <c r="A17" s="2217" t="s">
        <v>2199</v>
      </c>
      <c r="B17" s="1308" t="s">
        <v>2200</v>
      </c>
      <c r="C17" s="1308" t="s">
        <v>807</v>
      </c>
      <c r="D17" s="2218"/>
      <c r="E17" s="2218" t="s">
        <v>2201</v>
      </c>
      <c r="F17" s="2218"/>
      <c r="G17" s="2219"/>
      <c r="H17" s="2220"/>
    </row>
    <row r="18" customFormat="false" ht="12.75" hidden="false" customHeight="true" outlineLevel="0" collapsed="false">
      <c r="A18" s="2217" t="s">
        <v>2199</v>
      </c>
      <c r="B18" s="1308" t="s">
        <v>2200</v>
      </c>
      <c r="C18" s="1308" t="s">
        <v>810</v>
      </c>
      <c r="D18" s="2218"/>
      <c r="E18" s="2218" t="s">
        <v>2201</v>
      </c>
      <c r="F18" s="2218"/>
      <c r="G18" s="2219"/>
      <c r="H18" s="2220"/>
    </row>
    <row r="19" customFormat="false" ht="12.75" hidden="false" customHeight="true" outlineLevel="0" collapsed="false">
      <c r="A19" s="2217" t="s">
        <v>2199</v>
      </c>
      <c r="B19" s="1308" t="s">
        <v>2200</v>
      </c>
      <c r="C19" s="1308" t="s">
        <v>819</v>
      </c>
      <c r="D19" s="2218"/>
      <c r="E19" s="2218" t="s">
        <v>2201</v>
      </c>
      <c r="F19" s="2218"/>
      <c r="G19" s="2219"/>
      <c r="H19" s="2220"/>
    </row>
    <row r="20" customFormat="false" ht="12.75" hidden="false" customHeight="true" outlineLevel="0" collapsed="false">
      <c r="A20" s="2217"/>
      <c r="B20" s="1308" t="s">
        <v>2202</v>
      </c>
      <c r="C20" s="1308" t="s">
        <v>819</v>
      </c>
      <c r="D20" s="2218"/>
      <c r="E20" s="2218" t="s">
        <v>2201</v>
      </c>
      <c r="F20" s="2218"/>
      <c r="G20" s="2219"/>
      <c r="H20" s="2220"/>
    </row>
    <row r="21" customFormat="false" ht="12.75" hidden="false" customHeight="true" outlineLevel="0" collapsed="false">
      <c r="A21" s="2217"/>
      <c r="B21" s="1308" t="s">
        <v>2203</v>
      </c>
      <c r="C21" s="1308" t="s">
        <v>811</v>
      </c>
      <c r="D21" s="2218"/>
      <c r="E21" s="2218" t="s">
        <v>2201</v>
      </c>
      <c r="F21" s="2218"/>
      <c r="G21" s="2219"/>
      <c r="H21" s="2220"/>
    </row>
    <row r="22" customFormat="false" ht="12.75" hidden="false" customHeight="true" outlineLevel="0" collapsed="false">
      <c r="A22" s="2217"/>
      <c r="B22" s="1308" t="s">
        <v>2204</v>
      </c>
      <c r="C22" s="1308" t="s">
        <v>698</v>
      </c>
      <c r="D22" s="2218"/>
      <c r="E22" s="2218" t="s">
        <v>2201</v>
      </c>
      <c r="F22" s="2218"/>
      <c r="G22" s="2219"/>
      <c r="H22" s="2220"/>
    </row>
    <row r="23" customFormat="false" ht="12.75" hidden="false" customHeight="true" outlineLevel="0" collapsed="false">
      <c r="A23" s="2217"/>
      <c r="B23" s="1308" t="s">
        <v>2205</v>
      </c>
      <c r="C23" s="1308" t="s">
        <v>815</v>
      </c>
      <c r="D23" s="2218"/>
      <c r="E23" s="2218" t="s">
        <v>2201</v>
      </c>
      <c r="F23" s="2218"/>
      <c r="G23" s="2219"/>
      <c r="H23" s="2220"/>
    </row>
    <row r="24" customFormat="false" ht="12.75" hidden="false" customHeight="true" outlineLevel="0" collapsed="false">
      <c r="A24" s="2217"/>
      <c r="B24" s="1308" t="s">
        <v>2206</v>
      </c>
      <c r="C24" s="1308" t="s">
        <v>812</v>
      </c>
      <c r="D24" s="2218"/>
      <c r="E24" s="2218" t="s">
        <v>2201</v>
      </c>
      <c r="F24" s="2218"/>
      <c r="G24" s="2219"/>
      <c r="H24" s="2220"/>
    </row>
    <row r="25" customFormat="false" ht="12.75" hidden="false" customHeight="true" outlineLevel="0" collapsed="false">
      <c r="A25" s="2217"/>
      <c r="B25" s="1308" t="s">
        <v>2207</v>
      </c>
      <c r="C25" s="1308" t="s">
        <v>813</v>
      </c>
      <c r="D25" s="2218"/>
      <c r="E25" s="2218" t="s">
        <v>2201</v>
      </c>
      <c r="F25" s="2218"/>
      <c r="G25" s="2219"/>
      <c r="H25" s="2220"/>
    </row>
    <row r="26" customFormat="false" ht="12.75" hidden="false" customHeight="true" outlineLevel="0" collapsed="false">
      <c r="A26" s="2217" t="s">
        <v>2208</v>
      </c>
      <c r="B26" s="1308" t="s">
        <v>2209</v>
      </c>
      <c r="C26" s="1308" t="s">
        <v>819</v>
      </c>
      <c r="D26" s="2218" t="s">
        <v>2118</v>
      </c>
      <c r="E26" s="2218" t="s">
        <v>2118</v>
      </c>
      <c r="F26" s="2218" t="s">
        <v>2118</v>
      </c>
      <c r="G26" s="2219"/>
      <c r="H26" s="2220"/>
    </row>
    <row r="27" customFormat="false" ht="12.75" hidden="false" customHeight="true" outlineLevel="0" collapsed="false">
      <c r="A27" s="2217"/>
      <c r="B27" s="1308" t="s">
        <v>2210</v>
      </c>
      <c r="C27" s="1308" t="s">
        <v>819</v>
      </c>
      <c r="D27" s="2218"/>
      <c r="E27" s="2218" t="s">
        <v>2211</v>
      </c>
      <c r="F27" s="2218"/>
      <c r="G27" s="2219"/>
      <c r="H27" s="2220"/>
    </row>
    <row r="28" customFormat="false" ht="12.75" hidden="false" customHeight="true" outlineLevel="0" collapsed="false">
      <c r="A28" s="2217"/>
      <c r="B28" s="1308" t="s">
        <v>2210</v>
      </c>
      <c r="C28" s="1308" t="s">
        <v>819</v>
      </c>
      <c r="D28" s="2218"/>
      <c r="E28" s="2218" t="s">
        <v>2211</v>
      </c>
      <c r="F28" s="2218"/>
      <c r="G28" s="2219"/>
      <c r="H28" s="2220"/>
    </row>
    <row r="29" customFormat="false" ht="12.75" hidden="false" customHeight="true" outlineLevel="0" collapsed="false">
      <c r="A29" s="2217" t="s">
        <v>2212</v>
      </c>
      <c r="B29" s="1308" t="s">
        <v>254</v>
      </c>
      <c r="C29" s="1308" t="s">
        <v>698</v>
      </c>
      <c r="D29" s="2218" t="s">
        <v>2118</v>
      </c>
      <c r="E29" s="2218" t="s">
        <v>2118</v>
      </c>
      <c r="F29" s="2218" t="s">
        <v>2118</v>
      </c>
      <c r="G29" s="2219"/>
      <c r="H29" s="2220"/>
    </row>
    <row r="30" customFormat="false" ht="12.75" hidden="false" customHeight="true" outlineLevel="0" collapsed="false">
      <c r="A30" s="2217" t="s">
        <v>2212</v>
      </c>
      <c r="B30" s="1308" t="s">
        <v>254</v>
      </c>
      <c r="C30" s="1308" t="s">
        <v>699</v>
      </c>
      <c r="D30" s="2218" t="s">
        <v>2118</v>
      </c>
      <c r="E30" s="2218" t="s">
        <v>2118</v>
      </c>
      <c r="F30" s="2218" t="s">
        <v>2118</v>
      </c>
      <c r="G30" s="2219"/>
      <c r="H30" s="2220"/>
    </row>
    <row r="31" customFormat="false" ht="12.75" hidden="false" customHeight="true" outlineLevel="0" collapsed="false">
      <c r="A31" s="2217" t="s">
        <v>2212</v>
      </c>
      <c r="B31" s="1308" t="s">
        <v>254</v>
      </c>
      <c r="C31" s="1308" t="s">
        <v>702</v>
      </c>
      <c r="D31" s="2218" t="s">
        <v>2118</v>
      </c>
      <c r="E31" s="2218" t="s">
        <v>2118</v>
      </c>
      <c r="F31" s="2218" t="s">
        <v>2118</v>
      </c>
      <c r="G31" s="2219"/>
      <c r="H31" s="2220"/>
    </row>
    <row r="32" customFormat="false" ht="12.75" hidden="false" customHeight="true" outlineLevel="0" collapsed="false">
      <c r="A32" s="2217" t="s">
        <v>2212</v>
      </c>
      <c r="B32" s="1308" t="s">
        <v>254</v>
      </c>
      <c r="C32" s="1308" t="s">
        <v>704</v>
      </c>
      <c r="D32" s="2218" t="s">
        <v>2118</v>
      </c>
      <c r="E32" s="2218" t="s">
        <v>2118</v>
      </c>
      <c r="F32" s="2218" t="s">
        <v>2118</v>
      </c>
      <c r="G32" s="2219"/>
      <c r="H32" s="2220"/>
    </row>
    <row r="33" customFormat="false" ht="12.75" hidden="false" customHeight="true" outlineLevel="0" collapsed="false">
      <c r="A33" s="2217" t="s">
        <v>2212</v>
      </c>
      <c r="B33" s="1308" t="s">
        <v>254</v>
      </c>
      <c r="C33" s="1308" t="s">
        <v>811</v>
      </c>
      <c r="D33" s="2218" t="s">
        <v>2118</v>
      </c>
      <c r="E33" s="2218" t="s">
        <v>2118</v>
      </c>
      <c r="F33" s="2218" t="s">
        <v>2118</v>
      </c>
      <c r="G33" s="2219"/>
      <c r="H33" s="2220"/>
    </row>
    <row r="34" customFormat="false" ht="12.75" hidden="false" customHeight="true" outlineLevel="0" collapsed="false">
      <c r="A34" s="2217" t="s">
        <v>2212</v>
      </c>
      <c r="B34" s="1308" t="s">
        <v>254</v>
      </c>
      <c r="C34" s="1308" t="s">
        <v>812</v>
      </c>
      <c r="D34" s="2218" t="s">
        <v>2118</v>
      </c>
      <c r="E34" s="2218" t="s">
        <v>2118</v>
      </c>
      <c r="F34" s="2218" t="s">
        <v>2118</v>
      </c>
      <c r="G34" s="2219"/>
      <c r="H34" s="2220"/>
    </row>
    <row r="35" customFormat="false" ht="12.75" hidden="false" customHeight="true" outlineLevel="0" collapsed="false">
      <c r="A35" s="2217" t="s">
        <v>2212</v>
      </c>
      <c r="B35" s="1308" t="s">
        <v>254</v>
      </c>
      <c r="C35" s="1308" t="s">
        <v>813</v>
      </c>
      <c r="D35" s="2218" t="s">
        <v>2118</v>
      </c>
      <c r="E35" s="2218" t="s">
        <v>2118</v>
      </c>
      <c r="F35" s="2218" t="s">
        <v>2118</v>
      </c>
      <c r="G35" s="2219"/>
      <c r="H35" s="2220"/>
    </row>
    <row r="36" customFormat="false" ht="12.75" hidden="false" customHeight="true" outlineLevel="0" collapsed="false">
      <c r="A36" s="2217" t="s">
        <v>2212</v>
      </c>
      <c r="B36" s="1308" t="s">
        <v>254</v>
      </c>
      <c r="C36" s="1308" t="s">
        <v>815</v>
      </c>
      <c r="D36" s="2218" t="s">
        <v>2118</v>
      </c>
      <c r="E36" s="2218" t="s">
        <v>2118</v>
      </c>
      <c r="F36" s="2218" t="s">
        <v>2118</v>
      </c>
      <c r="G36" s="2219"/>
      <c r="H36" s="2220"/>
    </row>
    <row r="37" customFormat="false" ht="12.75" hidden="false" customHeight="true" outlineLevel="0" collapsed="false">
      <c r="A37" s="2217" t="s">
        <v>2212</v>
      </c>
      <c r="B37" s="1308" t="s">
        <v>254</v>
      </c>
      <c r="C37" s="1308" t="s">
        <v>819</v>
      </c>
      <c r="D37" s="2218" t="s">
        <v>2118</v>
      </c>
      <c r="E37" s="2218" t="s">
        <v>2118</v>
      </c>
      <c r="F37" s="2218" t="s">
        <v>2118</v>
      </c>
      <c r="G37" s="2219"/>
      <c r="H37" s="2220"/>
    </row>
    <row r="38" customFormat="false" ht="12.75" hidden="false" customHeight="true" outlineLevel="0" collapsed="false">
      <c r="A38" s="2217" t="s">
        <v>2213</v>
      </c>
      <c r="B38" s="1308" t="s">
        <v>2214</v>
      </c>
      <c r="C38" s="1308" t="s">
        <v>1981</v>
      </c>
      <c r="D38" s="2218" t="s">
        <v>2215</v>
      </c>
      <c r="E38" s="2221" t="s">
        <v>2216</v>
      </c>
      <c r="F38" s="2221" t="s">
        <v>2217</v>
      </c>
      <c r="G38" s="2219"/>
      <c r="H38" s="2220"/>
    </row>
    <row r="39" customFormat="false" ht="12.75" hidden="false" customHeight="true" outlineLevel="0" collapsed="false">
      <c r="A39" s="2217" t="s">
        <v>2213</v>
      </c>
      <c r="B39" s="1308" t="s">
        <v>2214</v>
      </c>
      <c r="C39" s="1308" t="s">
        <v>1984</v>
      </c>
      <c r="D39" s="2221" t="s">
        <v>2218</v>
      </c>
      <c r="E39" s="2218"/>
      <c r="F39" s="2221" t="s">
        <v>2219</v>
      </c>
      <c r="G39" s="2219"/>
      <c r="H39" s="2220"/>
    </row>
    <row r="40" customFormat="false" ht="12.75" hidden="false" customHeight="true" outlineLevel="0" collapsed="false">
      <c r="A40" s="2217" t="s">
        <v>2220</v>
      </c>
      <c r="B40" s="1308" t="s">
        <v>1985</v>
      </c>
      <c r="C40" s="1308" t="s">
        <v>1981</v>
      </c>
      <c r="D40" s="2218"/>
      <c r="E40" s="2218"/>
      <c r="F40" s="2221" t="s">
        <v>2221</v>
      </c>
      <c r="G40" s="2219"/>
      <c r="H40" s="2220"/>
    </row>
    <row r="41" customFormat="false" ht="12.75" hidden="false" customHeight="true" outlineLevel="0" collapsed="false">
      <c r="A41" s="2217"/>
      <c r="B41" s="1308" t="s">
        <v>2222</v>
      </c>
      <c r="C41" s="1308" t="s">
        <v>1981</v>
      </c>
      <c r="D41" s="2218" t="s">
        <v>2223</v>
      </c>
      <c r="E41" s="2218"/>
      <c r="F41" s="2218"/>
      <c r="G41" s="2219"/>
      <c r="H41" s="2220"/>
    </row>
    <row r="42" customFormat="false" ht="12.75" hidden="false" customHeight="true" outlineLevel="0" collapsed="false">
      <c r="A42" s="2217"/>
      <c r="B42" s="1308" t="s">
        <v>2224</v>
      </c>
      <c r="C42" s="1308" t="s">
        <v>1981</v>
      </c>
      <c r="D42" s="2218"/>
      <c r="E42" s="2218"/>
      <c r="F42" s="2221" t="s">
        <v>2225</v>
      </c>
      <c r="G42" s="2219"/>
      <c r="H42" s="2220"/>
    </row>
    <row r="43" customFormat="false" ht="12.75" hidden="false" customHeight="true" outlineLevel="0" collapsed="false">
      <c r="A43" s="2217" t="s">
        <v>2226</v>
      </c>
      <c r="B43" s="1308" t="s">
        <v>1993</v>
      </c>
      <c r="C43" s="1308" t="s">
        <v>1981</v>
      </c>
      <c r="D43" s="2218"/>
      <c r="E43" s="2218"/>
      <c r="F43" s="2218" t="s">
        <v>2227</v>
      </c>
      <c r="G43" s="2219"/>
      <c r="H43" s="2220"/>
    </row>
    <row r="44" customFormat="false" ht="12.75" hidden="false" customHeight="true" outlineLevel="0" collapsed="false">
      <c r="A44" s="2217"/>
      <c r="B44" s="1308" t="s">
        <v>2228</v>
      </c>
      <c r="C44" s="1308" t="s">
        <v>1981</v>
      </c>
      <c r="D44" s="2218"/>
      <c r="E44" s="2218"/>
      <c r="F44" s="2218" t="s">
        <v>2229</v>
      </c>
      <c r="G44" s="2219"/>
      <c r="H44" s="2220"/>
    </row>
    <row r="45" customFormat="false" ht="12.75" hidden="false" customHeight="true" outlineLevel="0" collapsed="false">
      <c r="A45" s="2217" t="s">
        <v>2230</v>
      </c>
      <c r="B45" s="1308" t="s">
        <v>1135</v>
      </c>
      <c r="C45" s="1308" t="s">
        <v>1981</v>
      </c>
      <c r="D45" s="2218"/>
      <c r="E45" s="2221" t="s">
        <v>2231</v>
      </c>
      <c r="F45" s="2218"/>
      <c r="G45" s="2219"/>
      <c r="H45" s="2220"/>
    </row>
    <row r="46" customFormat="false" ht="12.75" hidden="false" customHeight="true" outlineLevel="0" collapsed="false">
      <c r="A46" s="2217" t="s">
        <v>2232</v>
      </c>
      <c r="B46" s="1308" t="s">
        <v>1146</v>
      </c>
      <c r="C46" s="1308" t="s">
        <v>1981</v>
      </c>
      <c r="D46" s="2218"/>
      <c r="E46" s="2221" t="s">
        <v>2231</v>
      </c>
      <c r="F46" s="2218"/>
      <c r="G46" s="2222" t="s">
        <v>2233</v>
      </c>
      <c r="H46" s="2220"/>
    </row>
    <row r="47" customFormat="false" ht="12.75" hidden="false" customHeight="true" outlineLevel="0" collapsed="false">
      <c r="A47" s="2217"/>
      <c r="B47" s="1308" t="s">
        <v>2234</v>
      </c>
      <c r="C47" s="1308" t="s">
        <v>1981</v>
      </c>
      <c r="D47" s="2218"/>
      <c r="E47" s="2218"/>
      <c r="F47" s="2218"/>
      <c r="G47" s="2222" t="s">
        <v>2233</v>
      </c>
      <c r="H47" s="2220"/>
    </row>
    <row r="48" customFormat="false" ht="12.75" hidden="false" customHeight="true" outlineLevel="0" collapsed="false">
      <c r="A48" s="2217" t="s">
        <v>2235</v>
      </c>
      <c r="B48" s="1308" t="s">
        <v>1176</v>
      </c>
      <c r="C48" s="1308" t="s">
        <v>1984</v>
      </c>
      <c r="D48" s="2218" t="s">
        <v>2236</v>
      </c>
      <c r="E48" s="2218"/>
      <c r="F48" s="2218"/>
      <c r="G48" s="2219"/>
      <c r="H48" s="2220"/>
    </row>
    <row r="49" customFormat="false" ht="12.75" hidden="false" customHeight="true" outlineLevel="0" collapsed="false">
      <c r="A49" s="2217" t="s">
        <v>2237</v>
      </c>
      <c r="B49" s="1308" t="s">
        <v>2238</v>
      </c>
      <c r="C49" s="1308" t="s">
        <v>1984</v>
      </c>
      <c r="D49" s="2218" t="s">
        <v>2236</v>
      </c>
      <c r="E49" s="2218"/>
      <c r="F49" s="2218"/>
      <c r="G49" s="2219"/>
      <c r="H49" s="2220"/>
    </row>
    <row r="50" customFormat="false" ht="12.75" hidden="false" customHeight="true" outlineLevel="0" collapsed="false">
      <c r="A50" s="2217" t="s">
        <v>2239</v>
      </c>
      <c r="B50" s="1308" t="s">
        <v>2240</v>
      </c>
      <c r="C50" s="1308" t="s">
        <v>1984</v>
      </c>
      <c r="D50" s="2218" t="s">
        <v>2236</v>
      </c>
      <c r="E50" s="2218"/>
      <c r="F50" s="2218"/>
      <c r="G50" s="2219"/>
      <c r="H50" s="2220"/>
    </row>
    <row r="51" customFormat="false" ht="12.75" hidden="false" customHeight="true" outlineLevel="0" collapsed="false">
      <c r="A51" s="2217" t="s">
        <v>2241</v>
      </c>
      <c r="B51" s="1308" t="s">
        <v>2242</v>
      </c>
      <c r="C51" s="1308" t="s">
        <v>1984</v>
      </c>
      <c r="D51" s="2218" t="s">
        <v>2236</v>
      </c>
      <c r="E51" s="2218"/>
      <c r="F51" s="2218"/>
      <c r="G51" s="2219"/>
      <c r="H51" s="2220"/>
    </row>
    <row r="52" customFormat="false" ht="12.75" hidden="false" customHeight="true" outlineLevel="0" collapsed="false">
      <c r="A52" s="2217" t="s">
        <v>2243</v>
      </c>
      <c r="B52" s="1308" t="s">
        <v>2244</v>
      </c>
      <c r="C52" s="1308" t="s">
        <v>1984</v>
      </c>
      <c r="D52" s="2218" t="s">
        <v>2236</v>
      </c>
      <c r="E52" s="2218"/>
      <c r="F52" s="2218"/>
      <c r="G52" s="2219"/>
      <c r="H52" s="2220"/>
    </row>
    <row r="53" customFormat="false" ht="12.75" hidden="false" customHeight="true" outlineLevel="0" collapsed="false">
      <c r="A53" s="2217"/>
      <c r="B53" s="1308" t="s">
        <v>2245</v>
      </c>
      <c r="C53" s="1308" t="s">
        <v>1984</v>
      </c>
      <c r="D53" s="2218" t="s">
        <v>2236</v>
      </c>
      <c r="E53" s="2218"/>
      <c r="F53" s="2218"/>
      <c r="G53" s="2219"/>
      <c r="H53" s="2220"/>
    </row>
    <row r="54" customFormat="false" ht="12.75" hidden="false" customHeight="true" outlineLevel="0" collapsed="false">
      <c r="A54" s="2217" t="s">
        <v>2246</v>
      </c>
      <c r="B54" s="1308" t="s">
        <v>2247</v>
      </c>
      <c r="C54" s="1308" t="s">
        <v>1984</v>
      </c>
      <c r="D54" s="2218" t="s">
        <v>2236</v>
      </c>
      <c r="E54" s="2218"/>
      <c r="F54" s="2218"/>
      <c r="G54" s="2219"/>
      <c r="H54" s="2220"/>
    </row>
    <row r="55" customFormat="false" ht="12.75" hidden="false" customHeight="true" outlineLevel="0" collapsed="false">
      <c r="A55" s="2217" t="s">
        <v>2248</v>
      </c>
      <c r="B55" s="1308" t="s">
        <v>2249</v>
      </c>
      <c r="C55" s="1308" t="s">
        <v>1984</v>
      </c>
      <c r="D55" s="2218" t="s">
        <v>2236</v>
      </c>
      <c r="E55" s="2218"/>
      <c r="F55" s="2218"/>
      <c r="G55" s="2219"/>
      <c r="H55" s="2220"/>
    </row>
    <row r="56" customFormat="false" ht="12.75" hidden="false" customHeight="true" outlineLevel="0" collapsed="false">
      <c r="A56" s="2217" t="s">
        <v>2250</v>
      </c>
      <c r="B56" s="1308" t="s">
        <v>2251</v>
      </c>
      <c r="C56" s="1308" t="s">
        <v>1984</v>
      </c>
      <c r="D56" s="2218" t="s">
        <v>2236</v>
      </c>
      <c r="E56" s="2218"/>
      <c r="F56" s="2218"/>
      <c r="G56" s="2219"/>
      <c r="H56" s="2220"/>
    </row>
    <row r="57" customFormat="false" ht="13.5" hidden="false" customHeight="true" outlineLevel="0" collapsed="false">
      <c r="A57" s="2217" t="s">
        <v>2252</v>
      </c>
      <c r="B57" s="1308" t="s">
        <v>1250</v>
      </c>
      <c r="C57" s="1308" t="s">
        <v>1981</v>
      </c>
      <c r="D57" s="2218"/>
      <c r="E57" s="2218"/>
      <c r="F57" s="2218" t="s">
        <v>2253</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8" customFormat="false" ht="48"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4</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252</v>
      </c>
      <c r="B8" s="1308" t="s">
        <v>1250</v>
      </c>
      <c r="C8" s="1308" t="s">
        <v>1984</v>
      </c>
      <c r="D8" s="2218"/>
      <c r="E8" s="2218"/>
      <c r="F8" s="2218" t="s">
        <v>2253</v>
      </c>
      <c r="G8" s="2219"/>
      <c r="H8" s="2220"/>
    </row>
    <row r="9" customFormat="false" ht="12.75" hidden="false" customHeight="true" outlineLevel="0" collapsed="false">
      <c r="A9" s="2217" t="s">
        <v>2255</v>
      </c>
      <c r="B9" s="1308" t="s">
        <v>1260</v>
      </c>
      <c r="C9" s="1308" t="s">
        <v>1981</v>
      </c>
      <c r="D9" s="2218" t="s">
        <v>2253</v>
      </c>
      <c r="E9" s="2218"/>
      <c r="F9" s="2218"/>
      <c r="G9" s="2219"/>
      <c r="H9" s="2220"/>
    </row>
    <row r="10" customFormat="false" ht="12.75" hidden="false" customHeight="true" outlineLevel="0" collapsed="false">
      <c r="A10" s="2217" t="s">
        <v>2255</v>
      </c>
      <c r="B10" s="1308" t="s">
        <v>1260</v>
      </c>
      <c r="C10" s="1308" t="s">
        <v>1984</v>
      </c>
      <c r="D10" s="2218" t="s">
        <v>2253</v>
      </c>
      <c r="E10" s="2218"/>
      <c r="F10" s="2218"/>
      <c r="G10" s="2219"/>
      <c r="H10" s="2220"/>
    </row>
    <row r="11" customFormat="false" ht="12.75" hidden="false" customHeight="true" outlineLevel="0" collapsed="false">
      <c r="A11" s="2217" t="s">
        <v>2256</v>
      </c>
      <c r="B11" s="1308" t="s">
        <v>1262</v>
      </c>
      <c r="C11" s="1308" t="s">
        <v>1981</v>
      </c>
      <c r="D11" s="2218" t="s">
        <v>2253</v>
      </c>
      <c r="E11" s="2218"/>
      <c r="F11" s="2218"/>
      <c r="G11" s="2219"/>
      <c r="H11" s="2220"/>
    </row>
    <row r="12" customFormat="false" ht="12.75" hidden="false" customHeight="true" outlineLevel="0" collapsed="false">
      <c r="A12" s="2217" t="s">
        <v>2256</v>
      </c>
      <c r="B12" s="1308" t="s">
        <v>1262</v>
      </c>
      <c r="C12" s="1308" t="s">
        <v>1984</v>
      </c>
      <c r="D12" s="2218" t="s">
        <v>2253</v>
      </c>
      <c r="E12" s="2218"/>
      <c r="F12" s="2218"/>
      <c r="G12" s="2219"/>
      <c r="H12" s="2220"/>
    </row>
    <row r="13" customFormat="false" ht="12.75" hidden="false" customHeight="true" outlineLevel="0" collapsed="false">
      <c r="A13" s="2217" t="s">
        <v>2257</v>
      </c>
      <c r="B13" s="1308" t="s">
        <v>1265</v>
      </c>
      <c r="C13" s="1308" t="s">
        <v>1981</v>
      </c>
      <c r="D13" s="2218" t="s">
        <v>2253</v>
      </c>
      <c r="E13" s="2218"/>
      <c r="F13" s="2218"/>
      <c r="G13" s="2219"/>
      <c r="H13" s="2220"/>
    </row>
    <row r="14" customFormat="false" ht="12.75" hidden="false" customHeight="true" outlineLevel="0" collapsed="false">
      <c r="A14" s="2217" t="s">
        <v>2257</v>
      </c>
      <c r="B14" s="1308" t="s">
        <v>1265</v>
      </c>
      <c r="C14" s="1308" t="s">
        <v>1984</v>
      </c>
      <c r="D14" s="2218" t="s">
        <v>2253</v>
      </c>
      <c r="E14" s="2218"/>
      <c r="F14" s="2218"/>
      <c r="G14" s="2219"/>
      <c r="H14" s="2220"/>
    </row>
    <row r="15" customFormat="false" ht="12.75" hidden="false" customHeight="true" outlineLevel="0" collapsed="false">
      <c r="A15" s="2217" t="s">
        <v>2258</v>
      </c>
      <c r="B15" s="1308" t="s">
        <v>1267</v>
      </c>
      <c r="C15" s="1308" t="s">
        <v>1981</v>
      </c>
      <c r="D15" s="2218" t="s">
        <v>2253</v>
      </c>
      <c r="E15" s="2218"/>
      <c r="F15" s="2218"/>
      <c r="G15" s="2219"/>
      <c r="H15" s="2220"/>
    </row>
    <row r="16" customFormat="false" ht="12.75" hidden="false" customHeight="true" outlineLevel="0" collapsed="false">
      <c r="A16" s="2217" t="s">
        <v>2258</v>
      </c>
      <c r="B16" s="1308" t="s">
        <v>1267</v>
      </c>
      <c r="C16" s="1308" t="s">
        <v>1984</v>
      </c>
      <c r="D16" s="2218" t="s">
        <v>2253</v>
      </c>
      <c r="E16" s="2218"/>
      <c r="F16" s="2218"/>
      <c r="G16" s="2219"/>
      <c r="H16" s="2220"/>
      <c r="I16" s="57"/>
    </row>
    <row r="17" customFormat="false" ht="12.75" hidden="false" customHeight="true" outlineLevel="0" collapsed="false">
      <c r="A17" s="2217" t="s">
        <v>2259</v>
      </c>
      <c r="B17" s="1308" t="s">
        <v>1269</v>
      </c>
      <c r="C17" s="1308" t="s">
        <v>1981</v>
      </c>
      <c r="D17" s="2218" t="s">
        <v>2253</v>
      </c>
      <c r="E17" s="2218"/>
      <c r="F17" s="2218"/>
      <c r="G17" s="2219"/>
      <c r="H17" s="2220"/>
    </row>
    <row r="18" customFormat="false" ht="12.75" hidden="false" customHeight="true" outlineLevel="0" collapsed="false">
      <c r="A18" s="2217" t="s">
        <v>2259</v>
      </c>
      <c r="B18" s="1308" t="s">
        <v>1269</v>
      </c>
      <c r="C18" s="1308" t="s">
        <v>1984</v>
      </c>
      <c r="D18" s="2218" t="s">
        <v>2253</v>
      </c>
      <c r="E18" s="2218"/>
      <c r="F18" s="2218"/>
      <c r="G18" s="2219"/>
      <c r="H18" s="2220"/>
    </row>
    <row r="19" customFormat="false" ht="12.75" hidden="false" customHeight="true" outlineLevel="0" collapsed="false">
      <c r="A19" s="2217" t="s">
        <v>2260</v>
      </c>
      <c r="B19" s="1308" t="s">
        <v>2261</v>
      </c>
      <c r="C19" s="1308" t="s">
        <v>1981</v>
      </c>
      <c r="D19" s="2218" t="s">
        <v>2253</v>
      </c>
      <c r="E19" s="2218"/>
      <c r="F19" s="2218"/>
      <c r="G19" s="2219"/>
      <c r="H19" s="2220"/>
    </row>
    <row r="20" customFormat="false" ht="12.75" hidden="false" customHeight="true" outlineLevel="0" collapsed="false">
      <c r="A20" s="2217" t="s">
        <v>2260</v>
      </c>
      <c r="B20" s="1308" t="s">
        <v>2261</v>
      </c>
      <c r="C20" s="1308" t="s">
        <v>1984</v>
      </c>
      <c r="D20" s="2218" t="s">
        <v>2253</v>
      </c>
      <c r="E20" s="2218"/>
      <c r="F20" s="2218"/>
      <c r="G20" s="2219"/>
      <c r="H20" s="2220"/>
    </row>
    <row r="21" customFormat="false" ht="12.75" hidden="false" customHeight="true" outlineLevel="0" collapsed="false">
      <c r="A21" s="2217"/>
      <c r="B21" s="1308" t="s">
        <v>2262</v>
      </c>
      <c r="C21" s="1308" t="s">
        <v>1981</v>
      </c>
      <c r="D21" s="2218" t="s">
        <v>2253</v>
      </c>
      <c r="E21" s="2218"/>
      <c r="F21" s="2218"/>
      <c r="G21" s="2219"/>
      <c r="H21" s="2220"/>
    </row>
    <row r="22" customFormat="false" ht="12.75" hidden="false" customHeight="true" outlineLevel="0" collapsed="false">
      <c r="A22" s="2217"/>
      <c r="B22" s="1308" t="s">
        <v>2262</v>
      </c>
      <c r="C22" s="1308" t="s">
        <v>1984</v>
      </c>
      <c r="D22" s="2218" t="s">
        <v>2253</v>
      </c>
      <c r="E22" s="2218"/>
      <c r="F22" s="2218"/>
      <c r="G22" s="2219"/>
      <c r="H22" s="2220"/>
    </row>
    <row r="23" customFormat="false" ht="12.75" hidden="false" customHeight="true" outlineLevel="0" collapsed="false">
      <c r="A23" s="2217" t="s">
        <v>2263</v>
      </c>
      <c r="B23" s="1308" t="s">
        <v>2264</v>
      </c>
      <c r="C23" s="1308" t="s">
        <v>1977</v>
      </c>
      <c r="D23" s="2218" t="s">
        <v>2265</v>
      </c>
      <c r="E23" s="2218"/>
      <c r="F23" s="2218" t="s">
        <v>2265</v>
      </c>
      <c r="G23" s="2219"/>
      <c r="H23" s="2220"/>
    </row>
    <row r="24" customFormat="false" ht="12.75" hidden="false" customHeight="true" outlineLevel="0" collapsed="false">
      <c r="A24" s="2217" t="s">
        <v>2263</v>
      </c>
      <c r="B24" s="1308" t="s">
        <v>2264</v>
      </c>
      <c r="C24" s="1308" t="s">
        <v>1981</v>
      </c>
      <c r="D24" s="2218"/>
      <c r="E24" s="2218"/>
      <c r="F24" s="2218"/>
      <c r="G24" s="2219"/>
      <c r="H24" s="2220"/>
    </row>
    <row r="25" customFormat="false" ht="12.75" hidden="false" customHeight="true" outlineLevel="0" collapsed="false">
      <c r="A25" s="2217" t="s">
        <v>2263</v>
      </c>
      <c r="B25" s="1308" t="s">
        <v>2264</v>
      </c>
      <c r="C25" s="1308" t="s">
        <v>1984</v>
      </c>
      <c r="D25" s="2218"/>
      <c r="E25" s="2218"/>
      <c r="F25" s="2218"/>
      <c r="G25" s="2219"/>
      <c r="H25" s="2220"/>
    </row>
    <row r="26" customFormat="false" ht="12.75" hidden="false" customHeight="true" outlineLevel="0" collapsed="false">
      <c r="A26" s="2217" t="s">
        <v>2266</v>
      </c>
      <c r="B26" s="1308" t="s">
        <v>1342</v>
      </c>
      <c r="C26" s="1308" t="s">
        <v>1977</v>
      </c>
      <c r="D26" s="2218"/>
      <c r="E26" s="2218"/>
      <c r="F26" s="2218" t="s">
        <v>2267</v>
      </c>
      <c r="G26" s="2219"/>
      <c r="H26" s="2220"/>
    </row>
    <row r="27" customFormat="false" ht="12.75" hidden="false" customHeight="true" outlineLevel="0" collapsed="false">
      <c r="A27" s="2217" t="s">
        <v>2266</v>
      </c>
      <c r="B27" s="1308" t="s">
        <v>1342</v>
      </c>
      <c r="C27" s="1308" t="s">
        <v>1981</v>
      </c>
      <c r="D27" s="2218"/>
      <c r="E27" s="2218"/>
      <c r="F27" s="2218"/>
      <c r="G27" s="2219"/>
      <c r="H27" s="2220"/>
    </row>
    <row r="28" customFormat="false" ht="12.75" hidden="false" customHeight="true" outlineLevel="0" collapsed="false">
      <c r="A28" s="2217" t="s">
        <v>2266</v>
      </c>
      <c r="B28" s="1308" t="s">
        <v>1342</v>
      </c>
      <c r="C28" s="1308" t="s">
        <v>1984</v>
      </c>
      <c r="D28" s="2218"/>
      <c r="E28" s="2218"/>
      <c r="F28" s="2218"/>
      <c r="G28" s="2219"/>
      <c r="H28" s="2220"/>
    </row>
    <row r="29" customFormat="false" ht="12.75" hidden="false" customHeight="true" outlineLevel="0" collapsed="false">
      <c r="A29" s="2217"/>
      <c r="B29" s="1308" t="s">
        <v>2268</v>
      </c>
      <c r="C29" s="1308" t="s">
        <v>2269</v>
      </c>
      <c r="D29" s="2218"/>
      <c r="E29" s="2218"/>
      <c r="F29" s="2218" t="s">
        <v>2267</v>
      </c>
      <c r="G29" s="2219"/>
      <c r="H29" s="2220"/>
    </row>
    <row r="30" customFormat="false" ht="12.75" hidden="false" customHeight="true" outlineLevel="0" collapsed="false">
      <c r="A30" s="2217"/>
      <c r="B30" s="1308" t="s">
        <v>2268</v>
      </c>
      <c r="C30" s="1308" t="s">
        <v>2270</v>
      </c>
      <c r="D30" s="2218"/>
      <c r="E30" s="2218"/>
      <c r="F30" s="2218" t="s">
        <v>2267</v>
      </c>
      <c r="G30" s="2219"/>
      <c r="H30" s="2220"/>
    </row>
    <row r="31" customFormat="false" ht="12.75" hidden="false" customHeight="true" outlineLevel="0" collapsed="false">
      <c r="A31" s="2217"/>
      <c r="B31" s="1308" t="s">
        <v>2268</v>
      </c>
      <c r="C31" s="1308" t="s">
        <v>2271</v>
      </c>
      <c r="D31" s="2218"/>
      <c r="E31" s="2218"/>
      <c r="F31" s="2218"/>
      <c r="G31" s="2222" t="s">
        <v>2272</v>
      </c>
      <c r="H31" s="2220"/>
    </row>
    <row r="32" customFormat="false" ht="12.75" hidden="false" customHeight="true" outlineLevel="0" collapsed="false">
      <c r="A32" s="2217"/>
      <c r="B32" s="1308" t="s">
        <v>2268</v>
      </c>
      <c r="C32" s="1308" t="s">
        <v>2273</v>
      </c>
      <c r="D32" s="2218"/>
      <c r="E32" s="2218"/>
      <c r="F32" s="2218"/>
      <c r="G32" s="2222" t="s">
        <v>2272</v>
      </c>
      <c r="H32" s="2220"/>
    </row>
    <row r="33" customFormat="false" ht="12.75" hidden="false" customHeight="true" outlineLevel="0" collapsed="false">
      <c r="A33" s="2217"/>
      <c r="B33" s="1308" t="s">
        <v>2274</v>
      </c>
      <c r="C33" s="1308" t="s">
        <v>1981</v>
      </c>
      <c r="D33" s="2221" t="s">
        <v>2275</v>
      </c>
      <c r="E33" s="2218"/>
      <c r="F33" s="2218"/>
      <c r="G33" s="2219"/>
      <c r="H33" s="2220"/>
    </row>
    <row r="34" customFormat="false" ht="12.75" hidden="false" customHeight="true" outlineLevel="0" collapsed="false">
      <c r="A34" s="2217"/>
      <c r="B34" s="1308" t="s">
        <v>2274</v>
      </c>
      <c r="C34" s="1308" t="s">
        <v>1984</v>
      </c>
      <c r="D34" s="2221" t="s">
        <v>2275</v>
      </c>
      <c r="E34" s="2218"/>
      <c r="F34" s="2218"/>
      <c r="G34" s="2219"/>
      <c r="H34" s="2220"/>
    </row>
    <row r="35" customFormat="false" ht="12.75" hidden="false" customHeight="true" outlineLevel="0" collapsed="false">
      <c r="A35" s="2217"/>
      <c r="B35" s="1308" t="s">
        <v>2276</v>
      </c>
      <c r="C35" s="1308" t="s">
        <v>1981</v>
      </c>
      <c r="D35" s="2221" t="s">
        <v>2275</v>
      </c>
      <c r="E35" s="2218"/>
      <c r="F35" s="2218"/>
      <c r="G35" s="2219"/>
      <c r="H35" s="2220"/>
    </row>
    <row r="36" customFormat="false" ht="12.75" hidden="false" customHeight="true" outlineLevel="0" collapsed="false">
      <c r="A36" s="2217"/>
      <c r="B36" s="1308" t="s">
        <v>2276</v>
      </c>
      <c r="C36" s="1308" t="s">
        <v>1984</v>
      </c>
      <c r="D36" s="2221" t="s">
        <v>2275</v>
      </c>
      <c r="E36" s="2218"/>
      <c r="F36" s="2218"/>
      <c r="G36" s="2219"/>
      <c r="H36" s="2220"/>
    </row>
    <row r="37" customFormat="false" ht="12.75" hidden="false" customHeight="true" outlineLevel="0" collapsed="false">
      <c r="A37" s="2217" t="s">
        <v>2277</v>
      </c>
      <c r="B37" s="1308" t="s">
        <v>1386</v>
      </c>
      <c r="C37" s="1308" t="s">
        <v>1977</v>
      </c>
      <c r="D37" s="2218"/>
      <c r="E37" s="2218"/>
      <c r="F37" s="2218"/>
      <c r="G37" s="2219"/>
      <c r="H37" s="2220"/>
    </row>
    <row r="38" customFormat="false" ht="12.75" hidden="false" customHeight="true" outlineLevel="0" collapsed="false">
      <c r="A38" s="2217"/>
      <c r="B38" s="1308" t="s">
        <v>2278</v>
      </c>
      <c r="C38" s="1308" t="s">
        <v>2271</v>
      </c>
      <c r="D38" s="2221" t="s">
        <v>2279</v>
      </c>
      <c r="E38" s="2218"/>
      <c r="F38" s="2218"/>
      <c r="G38" s="2219"/>
      <c r="H38" s="2220"/>
    </row>
    <row r="39" customFormat="false" ht="12.75" hidden="false" customHeight="true" outlineLevel="0" collapsed="false">
      <c r="A39" s="2217"/>
      <c r="B39" s="1308" t="s">
        <v>2278</v>
      </c>
      <c r="C39" s="1308" t="s">
        <v>2273</v>
      </c>
      <c r="D39" s="2221" t="s">
        <v>2279</v>
      </c>
      <c r="E39" s="2218"/>
      <c r="F39" s="2218"/>
      <c r="G39" s="2219"/>
      <c r="H39" s="2220"/>
    </row>
    <row r="40" customFormat="false" ht="12.75" hidden="false" customHeight="true" outlineLevel="0" collapsed="false">
      <c r="A40" s="2217" t="s">
        <v>2280</v>
      </c>
      <c r="B40" s="1308" t="s">
        <v>2281</v>
      </c>
      <c r="C40" s="1308" t="s">
        <v>2271</v>
      </c>
      <c r="D40" s="2221" t="s">
        <v>2282</v>
      </c>
      <c r="E40" s="2218"/>
      <c r="F40" s="2218"/>
      <c r="G40" s="2219"/>
      <c r="H40" s="2220"/>
    </row>
    <row r="41" customFormat="false" ht="12.75" hidden="false" customHeight="true" outlineLevel="0" collapsed="false">
      <c r="A41" s="2217" t="s">
        <v>2280</v>
      </c>
      <c r="B41" s="1308" t="s">
        <v>2281</v>
      </c>
      <c r="C41" s="1308" t="s">
        <v>2273</v>
      </c>
      <c r="D41" s="2221" t="s">
        <v>2282</v>
      </c>
      <c r="E41" s="2218"/>
      <c r="F41" s="2218"/>
      <c r="G41" s="2219"/>
      <c r="H41" s="2220"/>
    </row>
    <row r="42" customFormat="false" ht="12.75" hidden="false" customHeight="true" outlineLevel="0" collapsed="false">
      <c r="A42" s="2217" t="s">
        <v>2283</v>
      </c>
      <c r="B42" s="1308" t="s">
        <v>2284</v>
      </c>
      <c r="C42" s="1308" t="s">
        <v>2271</v>
      </c>
      <c r="D42" s="2221" t="s">
        <v>2282</v>
      </c>
      <c r="E42" s="2218"/>
      <c r="F42" s="2218"/>
      <c r="G42" s="2219"/>
      <c r="H42" s="2220"/>
    </row>
    <row r="43" customFormat="false" ht="12.75" hidden="false" customHeight="true" outlineLevel="0" collapsed="false">
      <c r="A43" s="2217" t="s">
        <v>2283</v>
      </c>
      <c r="B43" s="1308" t="s">
        <v>2284</v>
      </c>
      <c r="C43" s="1308" t="s">
        <v>2273</v>
      </c>
      <c r="D43" s="2221" t="s">
        <v>2282</v>
      </c>
      <c r="E43" s="2218"/>
      <c r="F43" s="2218"/>
      <c r="G43" s="2219"/>
      <c r="H43" s="2220"/>
    </row>
    <row r="44" customFormat="false" ht="12.75" hidden="false" customHeight="true" outlineLevel="0" collapsed="false">
      <c r="A44" s="2217" t="s">
        <v>2285</v>
      </c>
      <c r="B44" s="1308" t="s">
        <v>2286</v>
      </c>
      <c r="C44" s="1308" t="s">
        <v>2271</v>
      </c>
      <c r="D44" s="2221" t="s">
        <v>2282</v>
      </c>
      <c r="E44" s="2218"/>
      <c r="F44" s="2218"/>
      <c r="G44" s="2219"/>
      <c r="H44" s="2220"/>
    </row>
    <row r="45" customFormat="false" ht="12.75" hidden="false" customHeight="true" outlineLevel="0" collapsed="false">
      <c r="A45" s="2217" t="s">
        <v>2285</v>
      </c>
      <c r="B45" s="1308" t="s">
        <v>2286</v>
      </c>
      <c r="C45" s="1308" t="s">
        <v>2273</v>
      </c>
      <c r="D45" s="2221" t="s">
        <v>2282</v>
      </c>
      <c r="E45" s="2218"/>
      <c r="F45" s="2218"/>
      <c r="G45" s="2219"/>
      <c r="H45" s="2220"/>
    </row>
    <row r="46" customFormat="false" ht="12.75" hidden="false" customHeight="true" outlineLevel="0" collapsed="false">
      <c r="A46" s="2217" t="s">
        <v>2287</v>
      </c>
      <c r="B46" s="1308" t="s">
        <v>2288</v>
      </c>
      <c r="C46" s="1308" t="s">
        <v>2271</v>
      </c>
      <c r="D46" s="2221" t="s">
        <v>2282</v>
      </c>
      <c r="E46" s="2218"/>
      <c r="F46" s="2218"/>
      <c r="G46" s="2219"/>
      <c r="H46" s="2220"/>
    </row>
    <row r="47" customFormat="false" ht="12.75" hidden="false" customHeight="true" outlineLevel="0" collapsed="false">
      <c r="A47" s="2217" t="s">
        <v>2287</v>
      </c>
      <c r="B47" s="1308" t="s">
        <v>2288</v>
      </c>
      <c r="C47" s="1308" t="s">
        <v>2273</v>
      </c>
      <c r="D47" s="2221" t="s">
        <v>2282</v>
      </c>
      <c r="E47" s="2218"/>
      <c r="F47" s="2218"/>
      <c r="G47" s="2219"/>
      <c r="H47" s="2220"/>
    </row>
    <row r="48" customFormat="false" ht="12.75" hidden="false" customHeight="true" outlineLevel="0" collapsed="false">
      <c r="A48" s="2217" t="s">
        <v>2289</v>
      </c>
      <c r="B48" s="1308" t="s">
        <v>2290</v>
      </c>
      <c r="C48" s="1308" t="s">
        <v>2271</v>
      </c>
      <c r="D48" s="2221" t="s">
        <v>2282</v>
      </c>
      <c r="E48" s="2218"/>
      <c r="F48" s="2218"/>
      <c r="G48" s="2219"/>
      <c r="H48" s="2220"/>
    </row>
    <row r="49" customFormat="false" ht="12.75" hidden="false" customHeight="true" outlineLevel="0" collapsed="false">
      <c r="A49" s="2217" t="s">
        <v>2289</v>
      </c>
      <c r="B49" s="1308" t="s">
        <v>2290</v>
      </c>
      <c r="C49" s="1308" t="s">
        <v>2273</v>
      </c>
      <c r="D49" s="2221" t="s">
        <v>2282</v>
      </c>
      <c r="E49" s="2218"/>
      <c r="F49" s="2218"/>
      <c r="G49" s="2219"/>
      <c r="H49" s="2220"/>
    </row>
    <row r="50" customFormat="false" ht="12.75" hidden="false" customHeight="true" outlineLevel="0" collapsed="false">
      <c r="A50" s="2217" t="s">
        <v>2291</v>
      </c>
      <c r="B50" s="1308" t="s">
        <v>1415</v>
      </c>
      <c r="C50" s="1308" t="s">
        <v>1977</v>
      </c>
      <c r="D50" s="2218"/>
      <c r="E50" s="2218"/>
      <c r="F50" s="2218"/>
      <c r="G50" s="2219"/>
      <c r="H50" s="2220"/>
    </row>
    <row r="51" customFormat="false" ht="12.75" hidden="false" customHeight="true" outlineLevel="0" collapsed="false">
      <c r="A51" s="2217"/>
      <c r="B51" s="1308" t="s">
        <v>2292</v>
      </c>
      <c r="C51" s="1308" t="s">
        <v>2271</v>
      </c>
      <c r="D51" s="2221" t="s">
        <v>2293</v>
      </c>
      <c r="E51" s="2218"/>
      <c r="F51" s="2218"/>
      <c r="G51" s="2219"/>
      <c r="H51" s="2220"/>
    </row>
    <row r="52" customFormat="false" ht="12.75" hidden="false" customHeight="true" outlineLevel="0" collapsed="false">
      <c r="A52" s="2217"/>
      <c r="B52" s="1308" t="s">
        <v>2292</v>
      </c>
      <c r="C52" s="1308" t="s">
        <v>2273</v>
      </c>
      <c r="D52" s="2221" t="s">
        <v>2293</v>
      </c>
      <c r="E52" s="2218"/>
      <c r="F52" s="2218"/>
      <c r="G52" s="2219"/>
      <c r="H52" s="2220"/>
    </row>
    <row r="53" customFormat="false" ht="12.75" hidden="false" customHeight="true" outlineLevel="0" collapsed="false">
      <c r="A53" s="2217" t="s">
        <v>2294</v>
      </c>
      <c r="B53" s="1308" t="s">
        <v>2295</v>
      </c>
      <c r="C53" s="1308" t="s">
        <v>2271</v>
      </c>
      <c r="D53" s="2221" t="s">
        <v>2296</v>
      </c>
      <c r="E53" s="2218"/>
      <c r="F53" s="2218"/>
      <c r="G53" s="2219"/>
      <c r="H53" s="2220"/>
    </row>
    <row r="54" customFormat="false" ht="12.75" hidden="false" customHeight="true" outlineLevel="0" collapsed="false">
      <c r="A54" s="2217" t="s">
        <v>2294</v>
      </c>
      <c r="B54" s="1308" t="s">
        <v>2295</v>
      </c>
      <c r="C54" s="1308" t="s">
        <v>2273</v>
      </c>
      <c r="D54" s="2221" t="s">
        <v>2296</v>
      </c>
      <c r="E54" s="2218"/>
      <c r="F54" s="2218"/>
      <c r="G54" s="2219"/>
      <c r="H54" s="2220"/>
    </row>
    <row r="55" customFormat="false" ht="12.75" hidden="false" customHeight="true" outlineLevel="0" collapsed="false">
      <c r="A55" s="2217" t="s">
        <v>2297</v>
      </c>
      <c r="B55" s="1308" t="s">
        <v>2298</v>
      </c>
      <c r="C55" s="1308" t="s">
        <v>2271</v>
      </c>
      <c r="D55" s="2221" t="s">
        <v>2296</v>
      </c>
      <c r="E55" s="2218"/>
      <c r="F55" s="2218"/>
      <c r="G55" s="2219"/>
      <c r="H55" s="2220"/>
    </row>
    <row r="56" customFormat="false" ht="12.75" hidden="false" customHeight="true" outlineLevel="0" collapsed="false">
      <c r="A56" s="2217" t="s">
        <v>2297</v>
      </c>
      <c r="B56" s="1308" t="s">
        <v>2298</v>
      </c>
      <c r="C56" s="1308" t="s">
        <v>2273</v>
      </c>
      <c r="D56" s="2221" t="s">
        <v>2296</v>
      </c>
      <c r="E56" s="2218"/>
      <c r="F56" s="2218"/>
      <c r="G56" s="2219"/>
      <c r="H56" s="2220"/>
    </row>
    <row r="57" customFormat="false" ht="13.5" hidden="false" customHeight="true" outlineLevel="0" collapsed="false">
      <c r="A57" s="2217" t="s">
        <v>2299</v>
      </c>
      <c r="B57" s="1308" t="s">
        <v>2300</v>
      </c>
      <c r="C57" s="1308" t="s">
        <v>2271</v>
      </c>
      <c r="D57" s="2221" t="s">
        <v>2296</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8" customFormat="false" ht="48"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6</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01</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8</v>
      </c>
      <c r="B5" s="2210"/>
      <c r="C5" s="2211" t="s">
        <v>2109</v>
      </c>
      <c r="D5" s="2212" t="s">
        <v>2110</v>
      </c>
      <c r="E5" s="2212"/>
      <c r="F5" s="2212"/>
      <c r="G5" s="2212"/>
      <c r="H5" s="2212"/>
    </row>
    <row r="6" customFormat="false" ht="12" hidden="false" customHeight="true" outlineLevel="0" collapsed="false">
      <c r="A6" s="2210"/>
      <c r="B6" s="2210"/>
      <c r="C6" s="2211"/>
      <c r="D6" s="2213" t="s">
        <v>2111</v>
      </c>
      <c r="E6" s="2213"/>
      <c r="F6" s="2213"/>
      <c r="G6" s="2214" t="s">
        <v>2112</v>
      </c>
      <c r="H6" s="2215" t="s">
        <v>2113</v>
      </c>
    </row>
    <row r="7" customFormat="false" ht="38.25" hidden="false" customHeight="true" outlineLevel="0" collapsed="false">
      <c r="A7" s="2210"/>
      <c r="B7" s="2210"/>
      <c r="C7" s="2211"/>
      <c r="D7" s="2216" t="s">
        <v>2114</v>
      </c>
      <c r="E7" s="2216" t="s">
        <v>2115</v>
      </c>
      <c r="F7" s="2216" t="s">
        <v>2116</v>
      </c>
      <c r="G7" s="2214"/>
      <c r="H7" s="2215"/>
    </row>
    <row r="8" customFormat="false" ht="13.5" hidden="false" customHeight="true" outlineLevel="0" collapsed="false">
      <c r="A8" s="2217" t="s">
        <v>2299</v>
      </c>
      <c r="B8" s="1308" t="s">
        <v>2300</v>
      </c>
      <c r="C8" s="1308" t="s">
        <v>2273</v>
      </c>
      <c r="D8" s="2221" t="s">
        <v>2296</v>
      </c>
      <c r="E8" s="2218"/>
      <c r="F8" s="2218"/>
      <c r="G8" s="2219"/>
      <c r="H8" s="2220"/>
    </row>
    <row r="9" customFormat="false" ht="12.75" hidden="false" customHeight="true" outlineLevel="0" collapsed="false">
      <c r="A9" s="2217" t="s">
        <v>2302</v>
      </c>
      <c r="B9" s="1308" t="s">
        <v>2303</v>
      </c>
      <c r="C9" s="1308" t="s">
        <v>2271</v>
      </c>
      <c r="D9" s="2221" t="s">
        <v>2296</v>
      </c>
      <c r="E9" s="2218"/>
      <c r="F9" s="2218"/>
      <c r="G9" s="2219"/>
      <c r="H9" s="2220"/>
    </row>
    <row r="10" customFormat="false" ht="12.75" hidden="false" customHeight="true" outlineLevel="0" collapsed="false">
      <c r="A10" s="2217" t="s">
        <v>2302</v>
      </c>
      <c r="B10" s="1308" t="s">
        <v>2303</v>
      </c>
      <c r="C10" s="1308" t="s">
        <v>2273</v>
      </c>
      <c r="D10" s="2221" t="s">
        <v>2296</v>
      </c>
      <c r="E10" s="2218"/>
      <c r="F10" s="2218"/>
      <c r="G10" s="2219"/>
      <c r="H10" s="2220"/>
    </row>
    <row r="11" customFormat="false" ht="12.75" hidden="false" customHeight="true" outlineLevel="0" collapsed="false">
      <c r="A11" s="2217" t="s">
        <v>2304</v>
      </c>
      <c r="B11" s="1308" t="s">
        <v>2305</v>
      </c>
      <c r="C11" s="1308" t="s">
        <v>2271</v>
      </c>
      <c r="D11" s="2221" t="s">
        <v>2296</v>
      </c>
      <c r="E11" s="2218"/>
      <c r="F11" s="2218"/>
      <c r="G11" s="2219"/>
      <c r="H11" s="2220"/>
    </row>
    <row r="12" customFormat="false" ht="12.75" hidden="false" customHeight="true" outlineLevel="0" collapsed="false">
      <c r="A12" s="2217" t="s">
        <v>2304</v>
      </c>
      <c r="B12" s="1308" t="s">
        <v>2305</v>
      </c>
      <c r="C12" s="1308" t="s">
        <v>2273</v>
      </c>
      <c r="D12" s="2221" t="s">
        <v>2296</v>
      </c>
      <c r="E12" s="2218"/>
      <c r="F12" s="2218"/>
      <c r="G12" s="2219"/>
      <c r="H12" s="2220"/>
    </row>
    <row r="13" customFormat="false" ht="12.75" hidden="false" customHeight="true" outlineLevel="0" collapsed="false">
      <c r="A13" s="2217"/>
      <c r="B13" s="1308" t="s">
        <v>2306</v>
      </c>
      <c r="C13" s="1308" t="s">
        <v>2307</v>
      </c>
      <c r="D13" s="2218"/>
      <c r="E13" s="2218"/>
      <c r="F13" s="2218"/>
      <c r="G13" s="2222" t="s">
        <v>2308</v>
      </c>
      <c r="H13" s="2220"/>
    </row>
    <row r="14" customFormat="false" ht="12.75" hidden="false" customHeight="true" outlineLevel="0" collapsed="false">
      <c r="A14" s="2217" t="s">
        <v>2309</v>
      </c>
      <c r="B14" s="1308" t="s">
        <v>1458</v>
      </c>
      <c r="C14" s="1308" t="s">
        <v>1977</v>
      </c>
      <c r="D14" s="2221" t="s">
        <v>2310</v>
      </c>
      <c r="E14" s="2218"/>
      <c r="F14" s="2221" t="s">
        <v>2311</v>
      </c>
      <c r="G14" s="2219"/>
      <c r="H14" s="2220"/>
    </row>
    <row r="15" customFormat="false" ht="12.75" hidden="false" customHeight="true" outlineLevel="0" collapsed="false">
      <c r="A15" s="2217"/>
      <c r="B15" s="1308" t="s">
        <v>2312</v>
      </c>
      <c r="C15" s="1308" t="s">
        <v>2269</v>
      </c>
      <c r="D15" s="2221" t="s">
        <v>2313</v>
      </c>
      <c r="E15" s="2218"/>
      <c r="F15" s="2218"/>
      <c r="G15" s="2219"/>
      <c r="H15" s="2220"/>
    </row>
    <row r="16" customFormat="false" ht="12.75" hidden="false" customHeight="true" outlineLevel="0" collapsed="false">
      <c r="A16" s="2217" t="s">
        <v>2314</v>
      </c>
      <c r="B16" s="1308" t="s">
        <v>1759</v>
      </c>
      <c r="C16" s="1308" t="s">
        <v>1977</v>
      </c>
      <c r="D16" s="2218"/>
      <c r="E16" s="2218"/>
      <c r="F16" s="2218" t="s">
        <v>2265</v>
      </c>
      <c r="G16" s="2219"/>
      <c r="H16" s="2220"/>
      <c r="I16" s="57"/>
    </row>
    <row r="17" customFormat="false" ht="12.75" hidden="false" customHeight="true" outlineLevel="0" collapsed="false">
      <c r="A17" s="2217"/>
      <c r="B17" s="1308" t="s">
        <v>2315</v>
      </c>
      <c r="C17" s="1308" t="s">
        <v>1977</v>
      </c>
      <c r="D17" s="2218"/>
      <c r="E17" s="2218"/>
      <c r="F17" s="2221" t="s">
        <v>2316</v>
      </c>
      <c r="G17" s="2219"/>
      <c r="H17" s="2220"/>
    </row>
    <row r="18" customFormat="false" ht="12.75" hidden="false" customHeight="true" outlineLevel="0" collapsed="false">
      <c r="A18" s="2217"/>
      <c r="B18" s="1308" t="s">
        <v>2317</v>
      </c>
      <c r="C18" s="1308" t="s">
        <v>1977</v>
      </c>
      <c r="D18" s="2218"/>
      <c r="E18" s="2218"/>
      <c r="F18" s="2221" t="s">
        <v>2318</v>
      </c>
      <c r="G18" s="2219"/>
      <c r="H18" s="2220"/>
    </row>
    <row r="19" customFormat="false" ht="12.75" hidden="false" customHeight="true" outlineLevel="0" collapsed="false">
      <c r="A19" s="2217"/>
      <c r="B19" s="1308" t="s">
        <v>2319</v>
      </c>
      <c r="C19" s="1308" t="s">
        <v>1977</v>
      </c>
      <c r="D19" s="2218"/>
      <c r="E19" s="2218"/>
      <c r="F19" s="2221" t="s">
        <v>2318</v>
      </c>
      <c r="G19" s="2219"/>
      <c r="H19" s="2220"/>
    </row>
    <row r="20" customFormat="false" ht="12.75" hidden="false" customHeight="true" outlineLevel="0" collapsed="false">
      <c r="A20" s="2217" t="s">
        <v>2320</v>
      </c>
      <c r="B20" s="1308" t="s">
        <v>2321</v>
      </c>
      <c r="C20" s="1308" t="s">
        <v>1981</v>
      </c>
      <c r="D20" s="2218"/>
      <c r="E20" s="2218"/>
      <c r="F20" s="2218"/>
      <c r="G20" s="2219"/>
      <c r="H20" s="2220"/>
    </row>
    <row r="21" customFormat="false" ht="12.75" hidden="false" customHeight="true" outlineLevel="0" collapsed="false">
      <c r="A21" s="2217" t="s">
        <v>2320</v>
      </c>
      <c r="B21" s="1308" t="s">
        <v>2321</v>
      </c>
      <c r="C21" s="1308" t="s">
        <v>1984</v>
      </c>
      <c r="D21" s="2218"/>
      <c r="E21" s="2218"/>
      <c r="F21" s="2218"/>
      <c r="G21" s="2219"/>
      <c r="H21" s="2220"/>
    </row>
    <row r="22" customFormat="false" ht="12.75" hidden="false" customHeight="true" outlineLevel="0" collapsed="false">
      <c r="A22" s="2217" t="s">
        <v>2322</v>
      </c>
      <c r="B22" s="1308" t="s">
        <v>2077</v>
      </c>
      <c r="C22" s="1308" t="s">
        <v>1981</v>
      </c>
      <c r="D22" s="2218"/>
      <c r="E22" s="2218"/>
      <c r="F22" s="2218"/>
      <c r="G22" s="2219"/>
      <c r="H22" s="2220"/>
    </row>
    <row r="23" customFormat="false" ht="12.75" hidden="false" customHeight="true" outlineLevel="0" collapsed="false">
      <c r="A23" s="2217" t="s">
        <v>2323</v>
      </c>
      <c r="B23" s="1308" t="s">
        <v>2324</v>
      </c>
      <c r="C23" s="1308" t="s">
        <v>1981</v>
      </c>
      <c r="D23" s="2218"/>
      <c r="E23" s="2218"/>
      <c r="F23" s="2221" t="s">
        <v>2325</v>
      </c>
      <c r="G23" s="2219"/>
      <c r="H23" s="2220"/>
    </row>
    <row r="24" customFormat="false" ht="12.75" hidden="false" customHeight="true" outlineLevel="0" collapsed="false">
      <c r="A24" s="2217" t="s">
        <v>2326</v>
      </c>
      <c r="B24" s="1308" t="s">
        <v>2327</v>
      </c>
      <c r="C24" s="1308" t="s">
        <v>1981</v>
      </c>
      <c r="D24" s="2218"/>
      <c r="E24" s="2218"/>
      <c r="F24" s="2218"/>
      <c r="G24" s="2219"/>
      <c r="H24" s="2220"/>
    </row>
    <row r="25" customFormat="false" ht="12.75" hidden="false" customHeight="true" outlineLevel="0" collapsed="false">
      <c r="A25" s="2217" t="s">
        <v>2326</v>
      </c>
      <c r="B25" s="1308" t="s">
        <v>2327</v>
      </c>
      <c r="C25" s="1308" t="s">
        <v>1984</v>
      </c>
      <c r="D25" s="2218"/>
      <c r="E25" s="2218"/>
      <c r="F25" s="2218"/>
      <c r="G25" s="2219"/>
      <c r="H25" s="2220"/>
    </row>
    <row r="26" customFormat="false" ht="12.75" hidden="false" customHeight="true" outlineLevel="0" collapsed="false">
      <c r="A26" s="2217"/>
      <c r="B26" s="1308" t="s">
        <v>2328</v>
      </c>
      <c r="C26" s="1308" t="s">
        <v>1981</v>
      </c>
      <c r="D26" s="2218"/>
      <c r="E26" s="2218"/>
      <c r="F26" s="2221" t="s">
        <v>2329</v>
      </c>
      <c r="G26" s="2219"/>
      <c r="H26" s="2220"/>
    </row>
    <row r="27" customFormat="false" ht="12.75" hidden="false" customHeight="true" outlineLevel="0" collapsed="false">
      <c r="A27" s="2217"/>
      <c r="B27" s="1308" t="s">
        <v>2330</v>
      </c>
      <c r="C27" s="1308" t="s">
        <v>1981</v>
      </c>
      <c r="D27" s="2221" t="s">
        <v>2331</v>
      </c>
      <c r="E27" s="2218"/>
      <c r="F27" s="2218"/>
      <c r="G27" s="2219"/>
      <c r="H27" s="2220"/>
    </row>
    <row r="28" customFormat="false" ht="12.75" hidden="false" customHeight="true" outlineLevel="0" collapsed="false">
      <c r="A28" s="2217"/>
      <c r="B28" s="1308" t="s">
        <v>2332</v>
      </c>
      <c r="C28" s="1308" t="s">
        <v>1981</v>
      </c>
      <c r="D28" s="2221" t="s">
        <v>2333</v>
      </c>
      <c r="E28" s="2218"/>
      <c r="F28" s="2218"/>
      <c r="G28" s="2219"/>
      <c r="H28" s="2220"/>
    </row>
    <row r="29" customFormat="false" ht="12.75" hidden="false" customHeight="true" outlineLevel="0" collapsed="false">
      <c r="A29" s="2217"/>
      <c r="B29" s="1308" t="s">
        <v>2332</v>
      </c>
      <c r="C29" s="1308" t="s">
        <v>2334</v>
      </c>
      <c r="D29" s="2221" t="s">
        <v>2335</v>
      </c>
      <c r="E29" s="2218"/>
      <c r="F29" s="2218"/>
      <c r="G29" s="2219"/>
      <c r="H29" s="2220"/>
    </row>
    <row r="30" customFormat="false" ht="12.75" hidden="false" customHeight="true" outlineLevel="0" collapsed="false">
      <c r="A30" s="2217" t="s">
        <v>2336</v>
      </c>
      <c r="B30" s="1308" t="s">
        <v>2337</v>
      </c>
      <c r="C30" s="1308" t="s">
        <v>1984</v>
      </c>
      <c r="D30" s="2221" t="s">
        <v>2338</v>
      </c>
      <c r="E30" s="2218"/>
      <c r="F30" s="2218" t="s">
        <v>2339</v>
      </c>
      <c r="G30" s="2219"/>
      <c r="H30" s="2220"/>
    </row>
    <row r="31" customFormat="false" ht="13.5" hidden="false" customHeight="true" outlineLevel="0" collapsed="false">
      <c r="A31" s="1813"/>
      <c r="B31" s="1308"/>
      <c r="C31" s="1308"/>
      <c r="D31" s="662"/>
      <c r="E31" s="662"/>
      <c r="F31" s="662"/>
      <c r="G31" s="662"/>
      <c r="H31" s="2223"/>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47" t="s">
        <v>2340</v>
      </c>
      <c r="B33" s="947"/>
      <c r="C33" s="947"/>
      <c r="D33" s="947"/>
      <c r="E33" s="947"/>
      <c r="F33" s="947"/>
      <c r="G33" s="947"/>
      <c r="H33" s="947"/>
    </row>
    <row r="34" customFormat="false" ht="13.5" hidden="false" customHeight="true" outlineLevel="0" collapsed="false">
      <c r="A34" s="947" t="s">
        <v>2341</v>
      </c>
      <c r="B34" s="947"/>
      <c r="C34" s="947"/>
      <c r="D34" s="947"/>
      <c r="E34" s="947"/>
      <c r="F34" s="947"/>
      <c r="G34" s="947"/>
      <c r="H34" s="947"/>
    </row>
    <row r="35" customFormat="false" ht="13.5" hidden="false" customHeight="true" outlineLevel="0" collapsed="false"/>
    <row r="36" customFormat="false" ht="12.75" hidden="false" customHeight="true" outlineLevel="0" collapsed="false">
      <c r="A36" s="2224" t="s">
        <v>2102</v>
      </c>
      <c r="B36" s="2225"/>
      <c r="C36" s="2225"/>
      <c r="D36" s="2225"/>
      <c r="E36" s="2225"/>
      <c r="F36" s="2225"/>
      <c r="G36" s="2225"/>
      <c r="H36" s="2226"/>
    </row>
    <row r="37" customFormat="false" ht="12.75" hidden="false" customHeight="true" outlineLevel="0" collapsed="false">
      <c r="A37" s="2227" t="s">
        <v>2342</v>
      </c>
      <c r="B37" s="2227"/>
      <c r="C37" s="2227"/>
      <c r="D37" s="2227"/>
      <c r="E37" s="2227"/>
      <c r="F37" s="2227"/>
      <c r="G37" s="2227"/>
      <c r="H37" s="2227"/>
    </row>
    <row r="38" customFormat="false" ht="12.75" hidden="false" customHeight="true" outlineLevel="0" collapsed="false">
      <c r="A38" s="63" t="s">
        <v>2104</v>
      </c>
      <c r="B38" s="63"/>
      <c r="C38" s="63"/>
      <c r="D38" s="63"/>
      <c r="E38" s="63"/>
      <c r="F38" s="63"/>
      <c r="G38" s="63"/>
      <c r="H38" s="63"/>
    </row>
    <row r="39" customFormat="false" ht="13.5" hidden="false" customHeight="true" outlineLevel="0" collapsed="false">
      <c r="A39" s="63" t="s">
        <v>2105</v>
      </c>
      <c r="B39" s="63"/>
      <c r="C39" s="63"/>
      <c r="D39" s="63"/>
      <c r="E39" s="63"/>
      <c r="F39" s="63"/>
      <c r="G39" s="63"/>
      <c r="H39" s="63"/>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8" customFormat="false" ht="48" hidden="false" customHeight="true" outlineLevel="0" collapsed="false"/>
    <row r="239"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3:H33"/>
    <mergeCell ref="A34:H34"/>
    <mergeCell ref="A37:H37"/>
    <mergeCell ref="A38:H38"/>
    <mergeCell ref="A39:H39"/>
  </mergeCells>
  <dataValidations count="1">
    <dataValidation allowBlank="true" errorStyle="stop" operator="between" showDropDown="false" showErrorMessage="true" showInputMessage="false" sqref="A1:F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43</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44</v>
      </c>
      <c r="B5" s="2228"/>
      <c r="C5" s="2228"/>
      <c r="D5" s="2228"/>
      <c r="E5" s="2228"/>
      <c r="F5" s="16"/>
    </row>
    <row r="6" customFormat="false" ht="26.25" hidden="false" customHeight="true" outlineLevel="0" collapsed="false">
      <c r="A6" s="2229" t="s">
        <v>2109</v>
      </c>
      <c r="B6" s="2230" t="s">
        <v>2345</v>
      </c>
      <c r="C6" s="2230" t="s">
        <v>2346</v>
      </c>
      <c r="D6" s="2231"/>
      <c r="E6" s="2231" t="s">
        <v>2347</v>
      </c>
      <c r="F6" s="16"/>
    </row>
    <row r="7" customFormat="false" ht="13.5" hidden="false" customHeight="true" outlineLevel="0" collapsed="false">
      <c r="A7" s="2232" t="s">
        <v>2348</v>
      </c>
      <c r="B7" s="1813" t="s">
        <v>2349</v>
      </c>
      <c r="C7" s="1813" t="s">
        <v>2350</v>
      </c>
      <c r="D7" s="2233" t="s">
        <v>2351</v>
      </c>
      <c r="E7" s="2233"/>
    </row>
    <row r="8" customFormat="false" ht="12.75" hidden="false" customHeight="true" outlineLevel="0" collapsed="false">
      <c r="A8" s="2232" t="s">
        <v>2348</v>
      </c>
      <c r="B8" s="1813" t="s">
        <v>2349</v>
      </c>
      <c r="C8" s="1813" t="s">
        <v>2352</v>
      </c>
      <c r="D8" s="2234" t="s">
        <v>2353</v>
      </c>
      <c r="E8" s="2234"/>
    </row>
    <row r="9" customFormat="false" ht="12.75" hidden="false" customHeight="true" outlineLevel="0" collapsed="false">
      <c r="A9" s="2232" t="s">
        <v>2348</v>
      </c>
      <c r="B9" s="1813" t="s">
        <v>2349</v>
      </c>
      <c r="C9" s="1813" t="s">
        <v>2354</v>
      </c>
      <c r="D9" s="2233" t="s">
        <v>2355</v>
      </c>
      <c r="E9" s="2233"/>
    </row>
    <row r="10" customFormat="false" ht="12.75" hidden="false" customHeight="true" outlineLevel="0" collapsed="false">
      <c r="A10" s="2232" t="s">
        <v>2348</v>
      </c>
      <c r="B10" s="1813" t="s">
        <v>2349</v>
      </c>
      <c r="C10" s="1813" t="s">
        <v>2356</v>
      </c>
      <c r="D10" s="2233" t="s">
        <v>2355</v>
      </c>
      <c r="E10" s="2233"/>
    </row>
    <row r="11" customFormat="false" ht="12.75" hidden="false" customHeight="true" outlineLevel="0" collapsed="false">
      <c r="A11" s="2232" t="s">
        <v>2348</v>
      </c>
      <c r="B11" s="1813" t="s">
        <v>2349</v>
      </c>
      <c r="C11" s="1813" t="s">
        <v>2357</v>
      </c>
      <c r="D11" s="2233" t="s">
        <v>2355</v>
      </c>
      <c r="E11" s="2233"/>
    </row>
    <row r="12" customFormat="false" ht="12.75" hidden="false" customHeight="true" outlineLevel="0" collapsed="false">
      <c r="A12" s="2232" t="s">
        <v>2348</v>
      </c>
      <c r="B12" s="1813" t="s">
        <v>2349</v>
      </c>
      <c r="C12" s="1813" t="s">
        <v>2358</v>
      </c>
      <c r="D12" s="2233" t="s">
        <v>2355</v>
      </c>
      <c r="E12" s="2233"/>
    </row>
    <row r="13" customFormat="false" ht="12.75" hidden="false" customHeight="true" outlineLevel="0" collapsed="false">
      <c r="A13" s="2232" t="s">
        <v>2348</v>
      </c>
      <c r="B13" s="1813" t="s">
        <v>2349</v>
      </c>
      <c r="C13" s="1813" t="s">
        <v>2359</v>
      </c>
      <c r="D13" s="2233" t="s">
        <v>2351</v>
      </c>
      <c r="E13" s="2233"/>
    </row>
    <row r="14" customFormat="false" ht="12.75" hidden="false" customHeight="true" outlineLevel="0" collapsed="false">
      <c r="A14" s="2232" t="s">
        <v>2348</v>
      </c>
      <c r="B14" s="1813" t="s">
        <v>2349</v>
      </c>
      <c r="C14" s="1813" t="s">
        <v>2360</v>
      </c>
      <c r="D14" s="2234" t="s">
        <v>2361</v>
      </c>
      <c r="E14" s="2234"/>
    </row>
    <row r="15" customFormat="false" ht="12.75" hidden="false" customHeight="true" outlineLevel="0" collapsed="false">
      <c r="A15" s="2232" t="s">
        <v>2348</v>
      </c>
      <c r="B15" s="1813" t="s">
        <v>2349</v>
      </c>
      <c r="C15" s="1813" t="s">
        <v>2362</v>
      </c>
      <c r="D15" s="2233" t="s">
        <v>2363</v>
      </c>
      <c r="E15" s="2233"/>
    </row>
    <row r="16" customFormat="false" ht="12.75" hidden="false" customHeight="true" outlineLevel="0" collapsed="false">
      <c r="A16" s="2232" t="s">
        <v>2348</v>
      </c>
      <c r="B16" s="1813" t="s">
        <v>2349</v>
      </c>
      <c r="C16" s="1813" t="s">
        <v>2364</v>
      </c>
      <c r="D16" s="2233" t="s">
        <v>2365</v>
      </c>
      <c r="E16" s="2233"/>
    </row>
    <row r="17" customFormat="false" ht="12.75" hidden="false" customHeight="true" outlineLevel="0" collapsed="false">
      <c r="A17" s="2232" t="s">
        <v>2348</v>
      </c>
      <c r="B17" s="1813" t="s">
        <v>2349</v>
      </c>
      <c r="C17" s="1813" t="s">
        <v>2366</v>
      </c>
      <c r="D17" s="2233" t="s">
        <v>2363</v>
      </c>
      <c r="E17" s="2233"/>
    </row>
    <row r="18" customFormat="false" ht="12.75" hidden="false" customHeight="true" outlineLevel="0" collapsed="false">
      <c r="A18" s="2232" t="s">
        <v>2348</v>
      </c>
      <c r="B18" s="1813" t="s">
        <v>2349</v>
      </c>
      <c r="C18" s="1813" t="s">
        <v>2367</v>
      </c>
      <c r="D18" s="2233" t="s">
        <v>2363</v>
      </c>
      <c r="E18" s="2233"/>
    </row>
    <row r="19" customFormat="false" ht="12.75" hidden="false" customHeight="true" outlineLevel="0" collapsed="false">
      <c r="A19" s="2232" t="s">
        <v>2348</v>
      </c>
      <c r="B19" s="1813" t="s">
        <v>2349</v>
      </c>
      <c r="C19" s="1813" t="s">
        <v>2368</v>
      </c>
      <c r="D19" s="2233" t="s">
        <v>2369</v>
      </c>
      <c r="E19" s="2233"/>
    </row>
    <row r="20" customFormat="false" ht="12.75" hidden="false" customHeight="true" outlineLevel="0" collapsed="false">
      <c r="A20" s="2232" t="s">
        <v>2348</v>
      </c>
      <c r="B20" s="1813" t="s">
        <v>2349</v>
      </c>
      <c r="C20" s="1813" t="s">
        <v>2370</v>
      </c>
      <c r="D20" s="2233" t="s">
        <v>2371</v>
      </c>
      <c r="E20" s="2233"/>
    </row>
    <row r="21" customFormat="false" ht="12.75" hidden="false" customHeight="true" outlineLevel="0" collapsed="false">
      <c r="A21" s="2232" t="s">
        <v>2348</v>
      </c>
      <c r="B21" s="1813" t="s">
        <v>2349</v>
      </c>
      <c r="C21" s="1813" t="s">
        <v>2372</v>
      </c>
      <c r="D21" s="2233" t="s">
        <v>2373</v>
      </c>
      <c r="E21" s="2233"/>
    </row>
    <row r="22" customFormat="false" ht="12.75" hidden="false" customHeight="true" outlineLevel="0" collapsed="false">
      <c r="A22" s="2232" t="s">
        <v>2348</v>
      </c>
      <c r="B22" s="1813" t="s">
        <v>2349</v>
      </c>
      <c r="C22" s="1813" t="s">
        <v>2374</v>
      </c>
      <c r="D22" s="2233" t="s">
        <v>2373</v>
      </c>
      <c r="E22" s="2233"/>
    </row>
    <row r="23" customFormat="false" ht="12.75" hidden="false" customHeight="true" outlineLevel="0" collapsed="false">
      <c r="A23" s="2232" t="s">
        <v>2348</v>
      </c>
      <c r="B23" s="1813" t="s">
        <v>2349</v>
      </c>
      <c r="C23" s="1813" t="s">
        <v>2375</v>
      </c>
      <c r="D23" s="2233" t="s">
        <v>2373</v>
      </c>
      <c r="E23" s="2233"/>
    </row>
    <row r="24" customFormat="false" ht="12.75" hidden="false" customHeight="true" outlineLevel="0" collapsed="false">
      <c r="A24" s="2232" t="s">
        <v>2348</v>
      </c>
      <c r="B24" s="1813" t="s">
        <v>2349</v>
      </c>
      <c r="C24" s="1813" t="s">
        <v>2376</v>
      </c>
      <c r="D24" s="2233" t="s">
        <v>2373</v>
      </c>
      <c r="E24" s="2233"/>
    </row>
    <row r="25" customFormat="false" ht="12.75" hidden="false" customHeight="true" outlineLevel="0" collapsed="false">
      <c r="A25" s="2232" t="s">
        <v>2348</v>
      </c>
      <c r="B25" s="1813" t="s">
        <v>2349</v>
      </c>
      <c r="C25" s="1813" t="s">
        <v>2377</v>
      </c>
      <c r="D25" s="2233" t="s">
        <v>2378</v>
      </c>
      <c r="E25" s="2233"/>
    </row>
    <row r="26" customFormat="false" ht="12.75" hidden="false" customHeight="true" outlineLevel="0" collapsed="false">
      <c r="A26" s="2232" t="s">
        <v>2348</v>
      </c>
      <c r="B26" s="1813" t="s">
        <v>2349</v>
      </c>
      <c r="C26" s="1813" t="s">
        <v>2379</v>
      </c>
      <c r="D26" s="2233" t="s">
        <v>2378</v>
      </c>
      <c r="E26" s="2233"/>
    </row>
    <row r="27" customFormat="false" ht="12.75" hidden="false" customHeight="true" outlineLevel="0" collapsed="false">
      <c r="A27" s="2232" t="s">
        <v>2348</v>
      </c>
      <c r="B27" s="1813" t="s">
        <v>2349</v>
      </c>
      <c r="C27" s="1813" t="s">
        <v>2380</v>
      </c>
      <c r="D27" s="2233" t="s">
        <v>2381</v>
      </c>
      <c r="E27" s="2233"/>
    </row>
    <row r="28" customFormat="false" ht="12.75" hidden="false" customHeight="true" outlineLevel="0" collapsed="false">
      <c r="A28" s="2232" t="s">
        <v>2348</v>
      </c>
      <c r="B28" s="1813" t="s">
        <v>2349</v>
      </c>
      <c r="C28" s="1813" t="s">
        <v>2382</v>
      </c>
      <c r="D28" s="2233" t="s">
        <v>2381</v>
      </c>
      <c r="E28" s="2233"/>
    </row>
    <row r="29" customFormat="false" ht="12.75" hidden="false" customHeight="true" outlineLevel="0" collapsed="false">
      <c r="A29" s="2232" t="s">
        <v>2348</v>
      </c>
      <c r="B29" s="1813" t="s">
        <v>2349</v>
      </c>
      <c r="C29" s="1813" t="s">
        <v>2383</v>
      </c>
      <c r="D29" s="2233" t="s">
        <v>2381</v>
      </c>
      <c r="E29" s="2233"/>
    </row>
    <row r="30" customFormat="false" ht="12.75" hidden="false" customHeight="true" outlineLevel="0" collapsed="false">
      <c r="A30" s="2232" t="s">
        <v>2348</v>
      </c>
      <c r="B30" s="1813" t="s">
        <v>2349</v>
      </c>
      <c r="C30" s="1813" t="s">
        <v>2384</v>
      </c>
      <c r="D30" s="2233" t="s">
        <v>2385</v>
      </c>
      <c r="E30" s="2233"/>
    </row>
    <row r="31" customFormat="false" ht="12.75" hidden="false" customHeight="true" outlineLevel="0" collapsed="false">
      <c r="A31" s="2232" t="s">
        <v>2348</v>
      </c>
      <c r="B31" s="1813" t="s">
        <v>2349</v>
      </c>
      <c r="C31" s="1813" t="s">
        <v>2386</v>
      </c>
      <c r="D31" s="2233" t="s">
        <v>2385</v>
      </c>
      <c r="E31" s="2233"/>
    </row>
    <row r="32" customFormat="false" ht="12.75" hidden="false" customHeight="true" outlineLevel="0" collapsed="false">
      <c r="A32" s="2232" t="s">
        <v>2348</v>
      </c>
      <c r="B32" s="1813" t="s">
        <v>2349</v>
      </c>
      <c r="C32" s="1813" t="s">
        <v>2387</v>
      </c>
      <c r="D32" s="2233" t="s">
        <v>2385</v>
      </c>
      <c r="E32" s="2233"/>
    </row>
    <row r="33" customFormat="false" ht="12.75" hidden="false" customHeight="true" outlineLevel="0" collapsed="false">
      <c r="A33" s="2232" t="s">
        <v>2348</v>
      </c>
      <c r="B33" s="1813" t="s">
        <v>2349</v>
      </c>
      <c r="C33" s="1813" t="s">
        <v>2388</v>
      </c>
      <c r="D33" s="2233" t="s">
        <v>2385</v>
      </c>
      <c r="E33" s="2233"/>
    </row>
    <row r="34" customFormat="false" ht="12.75" hidden="false" customHeight="true" outlineLevel="0" collapsed="false">
      <c r="A34" s="2232" t="s">
        <v>2348</v>
      </c>
      <c r="B34" s="1813" t="s">
        <v>2349</v>
      </c>
      <c r="C34" s="1813" t="s">
        <v>2389</v>
      </c>
      <c r="D34" s="2233" t="s">
        <v>2385</v>
      </c>
      <c r="E34" s="2233"/>
    </row>
    <row r="35" customFormat="false" ht="12.75" hidden="false" customHeight="true" outlineLevel="0" collapsed="false">
      <c r="A35" s="2232" t="s">
        <v>2348</v>
      </c>
      <c r="B35" s="1813" t="s">
        <v>2349</v>
      </c>
      <c r="C35" s="1813" t="s">
        <v>2350</v>
      </c>
      <c r="D35" s="2233" t="s">
        <v>2351</v>
      </c>
      <c r="E35" s="2233"/>
    </row>
    <row r="36" customFormat="false" ht="12.75" hidden="false" customHeight="true" outlineLevel="0" collapsed="false">
      <c r="A36" s="2232" t="s">
        <v>2348</v>
      </c>
      <c r="B36" s="1813" t="s">
        <v>2349</v>
      </c>
      <c r="C36" s="1813" t="s">
        <v>2352</v>
      </c>
      <c r="D36" s="2234" t="s">
        <v>2353</v>
      </c>
      <c r="E36" s="2234"/>
    </row>
    <row r="37" customFormat="false" ht="12.75" hidden="false" customHeight="true" outlineLevel="0" collapsed="false">
      <c r="A37" s="2232" t="s">
        <v>2348</v>
      </c>
      <c r="B37" s="1813" t="s">
        <v>2349</v>
      </c>
      <c r="C37" s="1813" t="s">
        <v>2354</v>
      </c>
      <c r="D37" s="2233" t="s">
        <v>2355</v>
      </c>
      <c r="E37" s="2233"/>
    </row>
    <row r="38" customFormat="false" ht="12.75" hidden="false" customHeight="true" outlineLevel="0" collapsed="false">
      <c r="A38" s="2232" t="s">
        <v>2348</v>
      </c>
      <c r="B38" s="1813" t="s">
        <v>2349</v>
      </c>
      <c r="C38" s="1813" t="s">
        <v>2356</v>
      </c>
      <c r="D38" s="2233" t="s">
        <v>2355</v>
      </c>
      <c r="E38" s="2233"/>
    </row>
    <row r="39" customFormat="false" ht="12.75" hidden="false" customHeight="true" outlineLevel="0" collapsed="false">
      <c r="A39" s="2232" t="s">
        <v>2348</v>
      </c>
      <c r="B39" s="1813" t="s">
        <v>2349</v>
      </c>
      <c r="C39" s="1813" t="s">
        <v>2357</v>
      </c>
      <c r="D39" s="2233" t="s">
        <v>2355</v>
      </c>
      <c r="E39" s="2233"/>
    </row>
    <row r="40" customFormat="false" ht="12.75" hidden="false" customHeight="true" outlineLevel="0" collapsed="false">
      <c r="A40" s="2232" t="s">
        <v>2348</v>
      </c>
      <c r="B40" s="1813" t="s">
        <v>2349</v>
      </c>
      <c r="C40" s="1813" t="s">
        <v>2358</v>
      </c>
      <c r="D40" s="2233" t="s">
        <v>2355</v>
      </c>
      <c r="E40" s="2233"/>
    </row>
    <row r="41" customFormat="false" ht="12.75" hidden="false" customHeight="true" outlineLevel="0" collapsed="false">
      <c r="A41" s="2232" t="s">
        <v>2348</v>
      </c>
      <c r="B41" s="1813" t="s">
        <v>2349</v>
      </c>
      <c r="C41" s="1813" t="s">
        <v>2359</v>
      </c>
      <c r="D41" s="2233" t="s">
        <v>2351</v>
      </c>
      <c r="E41" s="2233"/>
    </row>
    <row r="42" customFormat="false" ht="12.75" hidden="false" customHeight="true" outlineLevel="0" collapsed="false">
      <c r="A42" s="2232" t="s">
        <v>2348</v>
      </c>
      <c r="B42" s="1813" t="s">
        <v>2349</v>
      </c>
      <c r="C42" s="1813" t="s">
        <v>2360</v>
      </c>
      <c r="D42" s="2234" t="s">
        <v>2361</v>
      </c>
      <c r="E42" s="2234"/>
    </row>
    <row r="43" customFormat="false" ht="12.75" hidden="false" customHeight="true" outlineLevel="0" collapsed="false">
      <c r="A43" s="2232" t="s">
        <v>2348</v>
      </c>
      <c r="B43" s="1813" t="s">
        <v>2349</v>
      </c>
      <c r="C43" s="1813" t="s">
        <v>2362</v>
      </c>
      <c r="D43" s="2233" t="s">
        <v>2363</v>
      </c>
      <c r="E43" s="2233"/>
    </row>
    <row r="44" customFormat="false" ht="12.75" hidden="false" customHeight="true" outlineLevel="0" collapsed="false">
      <c r="A44" s="2232" t="s">
        <v>2348</v>
      </c>
      <c r="B44" s="1813" t="s">
        <v>2349</v>
      </c>
      <c r="C44" s="1813" t="s">
        <v>2364</v>
      </c>
      <c r="D44" s="2233" t="s">
        <v>2365</v>
      </c>
      <c r="E44" s="2233"/>
    </row>
    <row r="45" customFormat="false" ht="12.75" hidden="false" customHeight="true" outlineLevel="0" collapsed="false">
      <c r="A45" s="2232" t="s">
        <v>2348</v>
      </c>
      <c r="B45" s="1813" t="s">
        <v>2349</v>
      </c>
      <c r="C45" s="1813" t="s">
        <v>2366</v>
      </c>
      <c r="D45" s="2233" t="s">
        <v>2363</v>
      </c>
      <c r="E45" s="2233"/>
    </row>
    <row r="46" customFormat="false" ht="12.75" hidden="false" customHeight="true" outlineLevel="0" collapsed="false">
      <c r="A46" s="2232" t="s">
        <v>2348</v>
      </c>
      <c r="B46" s="1813" t="s">
        <v>2349</v>
      </c>
      <c r="C46" s="1813" t="s">
        <v>2367</v>
      </c>
      <c r="D46" s="2233" t="s">
        <v>2363</v>
      </c>
      <c r="E46" s="2233"/>
    </row>
    <row r="47" customFormat="false" ht="12.75" hidden="false" customHeight="true" outlineLevel="0" collapsed="false">
      <c r="A47" s="2232" t="s">
        <v>2348</v>
      </c>
      <c r="B47" s="1813" t="s">
        <v>2349</v>
      </c>
      <c r="C47" s="1813" t="s">
        <v>2368</v>
      </c>
      <c r="D47" s="2233" t="s">
        <v>2369</v>
      </c>
      <c r="E47" s="2233"/>
    </row>
    <row r="48" customFormat="false" ht="12.75" hidden="false" customHeight="true" outlineLevel="0" collapsed="false">
      <c r="A48" s="2232" t="s">
        <v>2348</v>
      </c>
      <c r="B48" s="1813" t="s">
        <v>2349</v>
      </c>
      <c r="C48" s="1813" t="s">
        <v>2370</v>
      </c>
      <c r="D48" s="2233" t="s">
        <v>2371</v>
      </c>
      <c r="E48" s="2233"/>
    </row>
    <row r="49" customFormat="false" ht="12.75" hidden="false" customHeight="true" outlineLevel="0" collapsed="false">
      <c r="A49" s="2232" t="s">
        <v>2348</v>
      </c>
      <c r="B49" s="1813" t="s">
        <v>2349</v>
      </c>
      <c r="C49" s="1813" t="s">
        <v>2372</v>
      </c>
      <c r="D49" s="2233" t="s">
        <v>2373</v>
      </c>
      <c r="E49" s="2233"/>
    </row>
    <row r="50" customFormat="false" ht="12.75" hidden="false" customHeight="true" outlineLevel="0" collapsed="false">
      <c r="A50" s="2232" t="s">
        <v>2348</v>
      </c>
      <c r="B50" s="1813" t="s">
        <v>2349</v>
      </c>
      <c r="C50" s="1813" t="s">
        <v>2374</v>
      </c>
      <c r="D50" s="2233" t="s">
        <v>2373</v>
      </c>
      <c r="E50" s="2233"/>
    </row>
    <row r="51" customFormat="false" ht="12.75" hidden="false" customHeight="true" outlineLevel="0" collapsed="false">
      <c r="A51" s="2232" t="s">
        <v>2348</v>
      </c>
      <c r="B51" s="1813" t="s">
        <v>2349</v>
      </c>
      <c r="C51" s="1813" t="s">
        <v>2375</v>
      </c>
      <c r="D51" s="2233" t="s">
        <v>2373</v>
      </c>
      <c r="E51" s="2233"/>
    </row>
    <row r="52" customFormat="false" ht="12.75" hidden="false" customHeight="true" outlineLevel="0" collapsed="false">
      <c r="A52" s="2232" t="s">
        <v>2348</v>
      </c>
      <c r="B52" s="1813" t="s">
        <v>2349</v>
      </c>
      <c r="C52" s="1813" t="s">
        <v>2376</v>
      </c>
      <c r="D52" s="2233" t="s">
        <v>2373</v>
      </c>
      <c r="E52" s="2233"/>
    </row>
    <row r="53" customFormat="false" ht="12.75" hidden="false" customHeight="true" outlineLevel="0" collapsed="false">
      <c r="A53" s="2232" t="s">
        <v>2348</v>
      </c>
      <c r="B53" s="1813" t="s">
        <v>2349</v>
      </c>
      <c r="C53" s="1813" t="s">
        <v>2377</v>
      </c>
      <c r="D53" s="2233" t="s">
        <v>2378</v>
      </c>
      <c r="E53" s="2233"/>
    </row>
    <row r="54" customFormat="false" ht="12.75" hidden="false" customHeight="true" outlineLevel="0" collapsed="false">
      <c r="A54" s="2232" t="s">
        <v>2348</v>
      </c>
      <c r="B54" s="1813" t="s">
        <v>2349</v>
      </c>
      <c r="C54" s="1813" t="s">
        <v>2379</v>
      </c>
      <c r="D54" s="2233" t="s">
        <v>2378</v>
      </c>
      <c r="E54" s="2233"/>
    </row>
    <row r="55" customFormat="false" ht="12.75" hidden="false" customHeight="true" outlineLevel="0" collapsed="false">
      <c r="A55" s="2232" t="s">
        <v>2348</v>
      </c>
      <c r="B55" s="1813" t="s">
        <v>2349</v>
      </c>
      <c r="C55" s="1813" t="s">
        <v>2380</v>
      </c>
      <c r="D55" s="2233" t="s">
        <v>2381</v>
      </c>
      <c r="E55" s="2233"/>
    </row>
    <row r="56" customFormat="false" ht="12.75" hidden="false" customHeight="true" outlineLevel="0" collapsed="false">
      <c r="A56" s="2232" t="s">
        <v>2348</v>
      </c>
      <c r="B56" s="1813" t="s">
        <v>2349</v>
      </c>
      <c r="C56" s="1813" t="s">
        <v>2382</v>
      </c>
      <c r="D56" s="2233" t="s">
        <v>2381</v>
      </c>
      <c r="E56" s="2233"/>
    </row>
    <row r="57" customFormat="false" ht="12.75" hidden="false" customHeight="true" outlineLevel="0" collapsed="false">
      <c r="A57" s="2232" t="s">
        <v>2348</v>
      </c>
      <c r="B57" s="1813" t="s">
        <v>2349</v>
      </c>
      <c r="C57" s="1813" t="s">
        <v>2383</v>
      </c>
      <c r="D57" s="2233" t="s">
        <v>2381</v>
      </c>
      <c r="E57" s="2233"/>
    </row>
    <row r="58" customFormat="false" ht="12.75" hidden="false" customHeight="true" outlineLevel="0" collapsed="false">
      <c r="A58" s="2232" t="s">
        <v>2348</v>
      </c>
      <c r="B58" s="1813" t="s">
        <v>2349</v>
      </c>
      <c r="C58" s="1813" t="s">
        <v>2384</v>
      </c>
      <c r="D58" s="2233" t="s">
        <v>2385</v>
      </c>
      <c r="E58" s="2233"/>
    </row>
    <row r="59" customFormat="false" ht="12.75" hidden="false" customHeight="true" outlineLevel="0" collapsed="false">
      <c r="A59" s="2232" t="s">
        <v>2348</v>
      </c>
      <c r="B59" s="1813" t="s">
        <v>2349</v>
      </c>
      <c r="C59" s="1813" t="s">
        <v>2386</v>
      </c>
      <c r="D59" s="2233" t="s">
        <v>2385</v>
      </c>
      <c r="E59" s="2233"/>
    </row>
    <row r="60" customFormat="false" ht="12.75" hidden="false" customHeight="true" outlineLevel="0" collapsed="false">
      <c r="A60" s="2232" t="s">
        <v>2348</v>
      </c>
      <c r="B60" s="1813" t="s">
        <v>2349</v>
      </c>
      <c r="C60" s="1813" t="s">
        <v>2387</v>
      </c>
      <c r="D60" s="2233" t="s">
        <v>2385</v>
      </c>
      <c r="E60" s="2233"/>
    </row>
    <row r="61" customFormat="false" ht="12.75" hidden="false" customHeight="true" outlineLevel="0" collapsed="false">
      <c r="A61" s="2232" t="s">
        <v>2348</v>
      </c>
      <c r="B61" s="1813" t="s">
        <v>2349</v>
      </c>
      <c r="C61" s="1813" t="s">
        <v>2388</v>
      </c>
      <c r="D61" s="2233" t="s">
        <v>2385</v>
      </c>
      <c r="E61" s="2233"/>
    </row>
    <row r="62" customFormat="false" ht="12.75" hidden="false" customHeight="true" outlineLevel="0" collapsed="false">
      <c r="A62" s="2232" t="s">
        <v>2348</v>
      </c>
      <c r="B62" s="1813" t="s">
        <v>2349</v>
      </c>
      <c r="C62" s="1813" t="s">
        <v>2389</v>
      </c>
      <c r="D62" s="2233" t="s">
        <v>2385</v>
      </c>
      <c r="E62" s="2233"/>
    </row>
    <row r="63" customFormat="false" ht="12.75" hidden="false" customHeight="true" outlineLevel="0" collapsed="false">
      <c r="A63" s="2232" t="s">
        <v>2348</v>
      </c>
      <c r="B63" s="1813" t="s">
        <v>2349</v>
      </c>
      <c r="C63" s="1813" t="s">
        <v>2350</v>
      </c>
      <c r="D63" s="2233" t="s">
        <v>2351</v>
      </c>
      <c r="E63" s="2233"/>
    </row>
    <row r="64" customFormat="false" ht="12.75" hidden="false" customHeight="true" outlineLevel="0" collapsed="false">
      <c r="A64" s="2232" t="s">
        <v>2348</v>
      </c>
      <c r="B64" s="1813" t="s">
        <v>2349</v>
      </c>
      <c r="C64" s="1813" t="s">
        <v>2352</v>
      </c>
      <c r="D64" s="2234" t="s">
        <v>2361</v>
      </c>
      <c r="E64" s="2234"/>
    </row>
    <row r="65" customFormat="false" ht="12.75" hidden="false" customHeight="true" outlineLevel="0" collapsed="false">
      <c r="A65" s="2232" t="s">
        <v>2348</v>
      </c>
      <c r="B65" s="1813" t="s">
        <v>2349</v>
      </c>
      <c r="C65" s="1813" t="s">
        <v>2354</v>
      </c>
      <c r="D65" s="2233" t="s">
        <v>2355</v>
      </c>
      <c r="E65" s="2233"/>
    </row>
    <row r="66" customFormat="false" ht="12.75" hidden="false" customHeight="true" outlineLevel="0" collapsed="false">
      <c r="A66" s="2232" t="s">
        <v>2348</v>
      </c>
      <c r="B66" s="1813" t="s">
        <v>2349</v>
      </c>
      <c r="C66" s="1813" t="s">
        <v>2356</v>
      </c>
      <c r="D66" s="2233" t="s">
        <v>2355</v>
      </c>
      <c r="E66" s="2233"/>
    </row>
    <row r="67" customFormat="false" ht="12.75" hidden="false" customHeight="true" outlineLevel="0" collapsed="false">
      <c r="A67" s="2232" t="s">
        <v>2348</v>
      </c>
      <c r="B67" s="1813" t="s">
        <v>2349</v>
      </c>
      <c r="C67" s="1813" t="s">
        <v>2357</v>
      </c>
      <c r="D67" s="2233" t="s">
        <v>2355</v>
      </c>
      <c r="E67" s="2233"/>
    </row>
    <row r="68" customFormat="false" ht="12.75" hidden="false" customHeight="true" outlineLevel="0" collapsed="false">
      <c r="A68" s="2232" t="s">
        <v>2348</v>
      </c>
      <c r="B68" s="1813" t="s">
        <v>2349</v>
      </c>
      <c r="C68" s="1813" t="s">
        <v>2358</v>
      </c>
      <c r="D68" s="2233" t="s">
        <v>2355</v>
      </c>
      <c r="E68" s="2233"/>
    </row>
    <row r="69" customFormat="false" ht="12.75" hidden="false" customHeight="true" outlineLevel="0" collapsed="false">
      <c r="A69" s="2232" t="s">
        <v>2348</v>
      </c>
      <c r="B69" s="1813" t="s">
        <v>2349</v>
      </c>
      <c r="C69" s="1813" t="s">
        <v>2359</v>
      </c>
      <c r="D69" s="2233" t="s">
        <v>2390</v>
      </c>
      <c r="E69" s="2233"/>
    </row>
    <row r="70" customFormat="false" ht="12.75" hidden="false" customHeight="true" outlineLevel="0" collapsed="false">
      <c r="A70" s="2232" t="s">
        <v>2348</v>
      </c>
      <c r="B70" s="1813" t="s">
        <v>2349</v>
      </c>
      <c r="C70" s="1813" t="s">
        <v>2360</v>
      </c>
      <c r="D70" s="2234" t="s">
        <v>2361</v>
      </c>
      <c r="E70" s="2234"/>
    </row>
    <row r="71" customFormat="false" ht="12.75" hidden="false" customHeight="true" outlineLevel="0" collapsed="false">
      <c r="A71" s="2232" t="s">
        <v>2348</v>
      </c>
      <c r="B71" s="1813" t="s">
        <v>2349</v>
      </c>
      <c r="C71" s="1813" t="s">
        <v>2362</v>
      </c>
      <c r="D71" s="2233" t="s">
        <v>2363</v>
      </c>
      <c r="E71" s="2233"/>
    </row>
    <row r="72" customFormat="false" ht="12.75" hidden="false" customHeight="true" outlineLevel="0" collapsed="false">
      <c r="A72" s="2232" t="s">
        <v>2348</v>
      </c>
      <c r="B72" s="1813" t="s">
        <v>2349</v>
      </c>
      <c r="C72" s="1813" t="s">
        <v>2364</v>
      </c>
      <c r="D72" s="2233" t="s">
        <v>2365</v>
      </c>
      <c r="E72" s="2233"/>
    </row>
    <row r="73" customFormat="false" ht="12.75" hidden="false" customHeight="true" outlineLevel="0" collapsed="false">
      <c r="A73" s="2232" t="s">
        <v>2348</v>
      </c>
      <c r="B73" s="1813" t="s">
        <v>2349</v>
      </c>
      <c r="C73" s="1813" t="s">
        <v>2366</v>
      </c>
      <c r="D73" s="2233" t="s">
        <v>2363</v>
      </c>
      <c r="E73" s="2233"/>
    </row>
    <row r="74" customFormat="false" ht="12.75" hidden="false" customHeight="true" outlineLevel="0" collapsed="false">
      <c r="A74" s="2232" t="s">
        <v>2348</v>
      </c>
      <c r="B74" s="1813" t="s">
        <v>2349</v>
      </c>
      <c r="C74" s="1813" t="s">
        <v>2367</v>
      </c>
      <c r="D74" s="2233" t="s">
        <v>2363</v>
      </c>
      <c r="E74" s="2233"/>
    </row>
    <row r="75" customFormat="false" ht="12.75" hidden="false" customHeight="true" outlineLevel="0" collapsed="false">
      <c r="A75" s="2232" t="s">
        <v>2348</v>
      </c>
      <c r="B75" s="1813" t="s">
        <v>2349</v>
      </c>
      <c r="C75" s="1813" t="s">
        <v>2368</v>
      </c>
      <c r="D75" s="2233" t="s">
        <v>2369</v>
      </c>
      <c r="E75" s="2233"/>
    </row>
    <row r="76" customFormat="false" ht="12.75" hidden="false" customHeight="true" outlineLevel="0" collapsed="false">
      <c r="A76" s="2232" t="s">
        <v>2348</v>
      </c>
      <c r="B76" s="1813" t="s">
        <v>2349</v>
      </c>
      <c r="C76" s="1813" t="s">
        <v>2370</v>
      </c>
      <c r="D76" s="2233" t="s">
        <v>2371</v>
      </c>
      <c r="E76" s="2233"/>
    </row>
    <row r="77" customFormat="false" ht="12.75" hidden="false" customHeight="true" outlineLevel="0" collapsed="false">
      <c r="A77" s="2232" t="s">
        <v>2348</v>
      </c>
      <c r="B77" s="1813" t="s">
        <v>2349</v>
      </c>
      <c r="C77" s="1813" t="s">
        <v>2372</v>
      </c>
      <c r="D77" s="2233" t="s">
        <v>2373</v>
      </c>
      <c r="E77" s="2233"/>
    </row>
    <row r="78" customFormat="false" ht="12.75" hidden="false" customHeight="true" outlineLevel="0" collapsed="false">
      <c r="A78" s="2232" t="s">
        <v>2348</v>
      </c>
      <c r="B78" s="1813" t="s">
        <v>2349</v>
      </c>
      <c r="C78" s="1813" t="s">
        <v>2374</v>
      </c>
      <c r="D78" s="2233" t="s">
        <v>2373</v>
      </c>
      <c r="E78" s="2233"/>
    </row>
    <row r="79" customFormat="false" ht="12.75" hidden="false" customHeight="true" outlineLevel="0" collapsed="false">
      <c r="A79" s="2232" t="s">
        <v>2348</v>
      </c>
      <c r="B79" s="1813" t="s">
        <v>2349</v>
      </c>
      <c r="C79" s="1813" t="s">
        <v>2375</v>
      </c>
      <c r="D79" s="2233" t="s">
        <v>2373</v>
      </c>
      <c r="E79" s="2233"/>
    </row>
    <row r="80" customFormat="false" ht="12.75" hidden="false" customHeight="true" outlineLevel="0" collapsed="false">
      <c r="A80" s="2232" t="s">
        <v>2348</v>
      </c>
      <c r="B80" s="1813" t="s">
        <v>2349</v>
      </c>
      <c r="C80" s="1813" t="s">
        <v>2376</v>
      </c>
      <c r="D80" s="2233" t="s">
        <v>2373</v>
      </c>
      <c r="E80" s="2233"/>
    </row>
    <row r="81" customFormat="false" ht="12.75" hidden="false" customHeight="true" outlineLevel="0" collapsed="false">
      <c r="A81" s="2232" t="s">
        <v>2348</v>
      </c>
      <c r="B81" s="1813" t="s">
        <v>2349</v>
      </c>
      <c r="C81" s="1813" t="s">
        <v>2377</v>
      </c>
      <c r="D81" s="2233" t="s">
        <v>2378</v>
      </c>
      <c r="E81" s="2233"/>
    </row>
    <row r="82" customFormat="false" ht="12.75" hidden="false" customHeight="true" outlineLevel="0" collapsed="false">
      <c r="A82" s="2232" t="s">
        <v>2348</v>
      </c>
      <c r="B82" s="1813" t="s">
        <v>2349</v>
      </c>
      <c r="C82" s="1813" t="s">
        <v>2379</v>
      </c>
      <c r="D82" s="2233" t="s">
        <v>2378</v>
      </c>
      <c r="E82" s="2233"/>
    </row>
    <row r="83" customFormat="false" ht="12.75" hidden="false" customHeight="true" outlineLevel="0" collapsed="false">
      <c r="A83" s="2232" t="s">
        <v>2348</v>
      </c>
      <c r="B83" s="1813" t="s">
        <v>2349</v>
      </c>
      <c r="C83" s="1813" t="s">
        <v>2380</v>
      </c>
      <c r="D83" s="2233" t="s">
        <v>2381</v>
      </c>
      <c r="E83" s="2233"/>
    </row>
    <row r="84" customFormat="false" ht="12.75" hidden="false" customHeight="true" outlineLevel="0" collapsed="false">
      <c r="A84" s="2232" t="s">
        <v>2348</v>
      </c>
      <c r="B84" s="1813" t="s">
        <v>2349</v>
      </c>
      <c r="C84" s="1813" t="s">
        <v>2382</v>
      </c>
      <c r="D84" s="2233" t="s">
        <v>2381</v>
      </c>
      <c r="E84" s="2233"/>
    </row>
    <row r="85" customFormat="false" ht="12.75" hidden="false" customHeight="true" outlineLevel="0" collapsed="false">
      <c r="A85" s="2232" t="s">
        <v>2348</v>
      </c>
      <c r="B85" s="1813" t="s">
        <v>2349</v>
      </c>
      <c r="C85" s="1813" t="s">
        <v>2383</v>
      </c>
      <c r="D85" s="2233" t="s">
        <v>2381</v>
      </c>
      <c r="E85" s="2233"/>
    </row>
    <row r="86" customFormat="false" ht="12.75" hidden="false" customHeight="true" outlineLevel="0" collapsed="false">
      <c r="A86" s="2232" t="s">
        <v>2348</v>
      </c>
      <c r="B86" s="1813" t="s">
        <v>2349</v>
      </c>
      <c r="C86" s="1813" t="s">
        <v>2384</v>
      </c>
      <c r="D86" s="2233" t="s">
        <v>2385</v>
      </c>
      <c r="E86" s="2233"/>
    </row>
    <row r="87" customFormat="false" ht="12.75" hidden="false" customHeight="true" outlineLevel="0" collapsed="false">
      <c r="A87" s="2232" t="s">
        <v>2348</v>
      </c>
      <c r="B87" s="1813" t="s">
        <v>2349</v>
      </c>
      <c r="C87" s="1813" t="s">
        <v>2386</v>
      </c>
      <c r="D87" s="2233" t="s">
        <v>2385</v>
      </c>
      <c r="E87" s="2233"/>
    </row>
    <row r="88" customFormat="false" ht="12.75" hidden="false" customHeight="true" outlineLevel="0" collapsed="false">
      <c r="A88" s="2232" t="s">
        <v>2348</v>
      </c>
      <c r="B88" s="1813" t="s">
        <v>2349</v>
      </c>
      <c r="C88" s="1813" t="s">
        <v>2387</v>
      </c>
      <c r="D88" s="2233" t="s">
        <v>2385</v>
      </c>
      <c r="E88" s="2233"/>
    </row>
    <row r="89" customFormat="false" ht="12.75" hidden="false" customHeight="true" outlineLevel="0" collapsed="false">
      <c r="A89" s="2232" t="s">
        <v>2348</v>
      </c>
      <c r="B89" s="1813" t="s">
        <v>2349</v>
      </c>
      <c r="C89" s="1813" t="s">
        <v>2388</v>
      </c>
      <c r="D89" s="2233" t="s">
        <v>2385</v>
      </c>
      <c r="E89" s="2233"/>
    </row>
    <row r="90" customFormat="false" ht="12.75" hidden="false" customHeight="true" outlineLevel="0" collapsed="false">
      <c r="A90" s="2232" t="s">
        <v>2348</v>
      </c>
      <c r="B90" s="1813" t="s">
        <v>2349</v>
      </c>
      <c r="C90" s="1813" t="s">
        <v>2389</v>
      </c>
      <c r="D90" s="2233" t="s">
        <v>2385</v>
      </c>
      <c r="E90" s="2233"/>
    </row>
    <row r="91" customFormat="false" ht="12.75" hidden="false" customHeight="true" outlineLevel="0" collapsed="false">
      <c r="A91" s="2232" t="s">
        <v>2348</v>
      </c>
      <c r="B91" s="1813" t="s">
        <v>2349</v>
      </c>
      <c r="C91" s="1813" t="s">
        <v>2370</v>
      </c>
      <c r="D91" s="2233" t="s">
        <v>2371</v>
      </c>
      <c r="E91" s="2233"/>
    </row>
    <row r="92" customFormat="false" ht="12.75" hidden="false" customHeight="true" outlineLevel="0" collapsed="false">
      <c r="A92" s="2232" t="s">
        <v>2348</v>
      </c>
      <c r="B92" s="1813" t="s">
        <v>2349</v>
      </c>
      <c r="C92" s="1813" t="s">
        <v>2372</v>
      </c>
      <c r="D92" s="2233" t="s">
        <v>2373</v>
      </c>
      <c r="E92" s="2233"/>
    </row>
    <row r="93" customFormat="false" ht="12.75" hidden="false" customHeight="true" outlineLevel="0" collapsed="false">
      <c r="A93" s="2232" t="s">
        <v>2348</v>
      </c>
      <c r="B93" s="1813" t="s">
        <v>2349</v>
      </c>
      <c r="C93" s="1813" t="s">
        <v>2374</v>
      </c>
      <c r="D93" s="2233" t="s">
        <v>2373</v>
      </c>
      <c r="E93" s="2233"/>
    </row>
    <row r="94" customFormat="false" ht="12.75" hidden="false" customHeight="true" outlineLevel="0" collapsed="false">
      <c r="A94" s="2232" t="s">
        <v>2348</v>
      </c>
      <c r="B94" s="1813" t="s">
        <v>2349</v>
      </c>
      <c r="C94" s="1813" t="s">
        <v>2375</v>
      </c>
      <c r="D94" s="2233" t="s">
        <v>2373</v>
      </c>
      <c r="E94" s="2233"/>
    </row>
    <row r="95" customFormat="false" ht="12.75" hidden="false" customHeight="true" outlineLevel="0" collapsed="false">
      <c r="A95" s="2232" t="s">
        <v>2348</v>
      </c>
      <c r="B95" s="1813" t="s">
        <v>2349</v>
      </c>
      <c r="C95" s="1813" t="s">
        <v>2376</v>
      </c>
      <c r="D95" s="2233" t="s">
        <v>2373</v>
      </c>
      <c r="E95" s="2233"/>
    </row>
    <row r="96" customFormat="false" ht="12.75" hidden="false" customHeight="true" outlineLevel="0" collapsed="false">
      <c r="A96" s="2232" t="s">
        <v>2348</v>
      </c>
      <c r="B96" s="1813" t="s">
        <v>2349</v>
      </c>
      <c r="C96" s="1813" t="s">
        <v>2377</v>
      </c>
      <c r="D96" s="2233" t="s">
        <v>2378</v>
      </c>
      <c r="E96" s="2233"/>
    </row>
    <row r="97" customFormat="false" ht="12.75" hidden="false" customHeight="true" outlineLevel="0" collapsed="false">
      <c r="A97" s="2232" t="s">
        <v>2348</v>
      </c>
      <c r="B97" s="1813" t="s">
        <v>2349</v>
      </c>
      <c r="C97" s="1813" t="s">
        <v>2379</v>
      </c>
      <c r="D97" s="2233" t="s">
        <v>2378</v>
      </c>
      <c r="E97" s="2233"/>
    </row>
    <row r="98" customFormat="false" ht="12.75" hidden="false" customHeight="true" outlineLevel="0" collapsed="false">
      <c r="A98" s="2232" t="s">
        <v>2348</v>
      </c>
      <c r="B98" s="1813" t="s">
        <v>2349</v>
      </c>
      <c r="C98" s="1813" t="s">
        <v>2380</v>
      </c>
      <c r="D98" s="2233" t="s">
        <v>2381</v>
      </c>
      <c r="E98" s="2233"/>
    </row>
    <row r="99" customFormat="false" ht="12.75" hidden="false" customHeight="true" outlineLevel="0" collapsed="false">
      <c r="A99" s="2232" t="s">
        <v>2348</v>
      </c>
      <c r="B99" s="1813" t="s">
        <v>2349</v>
      </c>
      <c r="C99" s="1813" t="s">
        <v>2382</v>
      </c>
      <c r="D99" s="2233" t="s">
        <v>2381</v>
      </c>
      <c r="E99" s="2233"/>
    </row>
    <row r="100" customFormat="false" ht="12.75" hidden="false" customHeight="true" outlineLevel="0" collapsed="false">
      <c r="A100" s="2232" t="s">
        <v>2348</v>
      </c>
      <c r="B100" s="1813" t="s">
        <v>2349</v>
      </c>
      <c r="C100" s="1813" t="s">
        <v>2383</v>
      </c>
      <c r="D100" s="2233" t="s">
        <v>2381</v>
      </c>
      <c r="E100" s="2233"/>
    </row>
    <row r="101" customFormat="false" ht="12.75" hidden="false" customHeight="true" outlineLevel="0" collapsed="false">
      <c r="A101" s="2232" t="s">
        <v>2348</v>
      </c>
      <c r="B101" s="1813" t="s">
        <v>2349</v>
      </c>
      <c r="C101" s="1813" t="s">
        <v>2384</v>
      </c>
      <c r="D101" s="2233" t="s">
        <v>2385</v>
      </c>
      <c r="E101" s="2233"/>
    </row>
    <row r="102" customFormat="false" ht="12.75" hidden="false" customHeight="true" outlineLevel="0" collapsed="false">
      <c r="A102" s="2232" t="s">
        <v>2348</v>
      </c>
      <c r="B102" s="1813" t="s">
        <v>2349</v>
      </c>
      <c r="C102" s="1813" t="s">
        <v>2386</v>
      </c>
      <c r="D102" s="2233" t="s">
        <v>2385</v>
      </c>
      <c r="E102" s="2233"/>
    </row>
    <row r="103" customFormat="false" ht="12.75" hidden="false" customHeight="true" outlineLevel="0" collapsed="false">
      <c r="A103" s="2232" t="s">
        <v>2348</v>
      </c>
      <c r="B103" s="1813" t="s">
        <v>2349</v>
      </c>
      <c r="C103" s="1813" t="s">
        <v>2387</v>
      </c>
      <c r="D103" s="2233" t="s">
        <v>2385</v>
      </c>
      <c r="E103" s="2233"/>
    </row>
    <row r="104" customFormat="false" ht="12.75" hidden="false" customHeight="true" outlineLevel="0" collapsed="false">
      <c r="A104" s="2232" t="s">
        <v>2348</v>
      </c>
      <c r="B104" s="1813" t="s">
        <v>2349</v>
      </c>
      <c r="C104" s="1813" t="s">
        <v>2388</v>
      </c>
      <c r="D104" s="2233" t="s">
        <v>2385</v>
      </c>
      <c r="E104" s="2233"/>
    </row>
    <row r="105" customFormat="false" ht="12.75" hidden="false" customHeight="true" outlineLevel="0" collapsed="false">
      <c r="A105" s="2232" t="s">
        <v>2348</v>
      </c>
      <c r="B105" s="1813" t="s">
        <v>2349</v>
      </c>
      <c r="C105" s="1813" t="s">
        <v>2389</v>
      </c>
      <c r="D105" s="2233" t="s">
        <v>2385</v>
      </c>
      <c r="E105" s="2233"/>
    </row>
    <row r="106" customFormat="false" ht="12.75" hidden="false" customHeight="true" outlineLevel="0" collapsed="false">
      <c r="A106" s="2232" t="s">
        <v>2348</v>
      </c>
      <c r="B106" s="1813" t="s">
        <v>2349</v>
      </c>
      <c r="C106" s="1813" t="s">
        <v>2391</v>
      </c>
      <c r="D106" s="2233" t="s">
        <v>2392</v>
      </c>
      <c r="E106" s="2233"/>
    </row>
    <row r="107" customFormat="false" ht="12.75" hidden="false" customHeight="true" outlineLevel="0" collapsed="false">
      <c r="A107" s="2232" t="s">
        <v>1981</v>
      </c>
      <c r="B107" s="1813" t="s">
        <v>2393</v>
      </c>
      <c r="C107" s="1813" t="s">
        <v>2394</v>
      </c>
      <c r="D107" s="2233" t="s">
        <v>2395</v>
      </c>
      <c r="E107" s="2233"/>
    </row>
    <row r="108" customFormat="false" ht="12.75" hidden="false" customHeight="true" outlineLevel="0" collapsed="false">
      <c r="A108" s="2232" t="s">
        <v>1981</v>
      </c>
      <c r="B108" s="1813" t="s">
        <v>2393</v>
      </c>
      <c r="C108" s="1813" t="s">
        <v>2394</v>
      </c>
      <c r="D108" s="2233" t="s">
        <v>2396</v>
      </c>
      <c r="E108" s="2233"/>
    </row>
    <row r="109" customFormat="false" ht="12.75" hidden="false" customHeight="true" outlineLevel="0" collapsed="false">
      <c r="A109" s="2232" t="s">
        <v>1981</v>
      </c>
      <c r="B109" s="1813" t="s">
        <v>2393</v>
      </c>
      <c r="C109" s="1813" t="s">
        <v>2397</v>
      </c>
      <c r="D109" s="2233" t="s">
        <v>2396</v>
      </c>
      <c r="E109" s="2233"/>
    </row>
    <row r="110" customFormat="false" ht="12.75" hidden="false" customHeight="true" outlineLevel="0" collapsed="false">
      <c r="A110" s="2232" t="s">
        <v>1981</v>
      </c>
      <c r="B110" s="1813" t="s">
        <v>2393</v>
      </c>
      <c r="C110" s="1813" t="s">
        <v>2398</v>
      </c>
      <c r="D110" s="2233" t="s">
        <v>2399</v>
      </c>
      <c r="E110" s="2233"/>
    </row>
    <row r="111" customFormat="false" ht="12.75" hidden="false" customHeight="true" outlineLevel="0" collapsed="false">
      <c r="A111" s="2232" t="s">
        <v>1981</v>
      </c>
      <c r="B111" s="1813" t="s">
        <v>2393</v>
      </c>
      <c r="C111" s="1813" t="s">
        <v>2398</v>
      </c>
      <c r="D111" s="2233" t="s">
        <v>2399</v>
      </c>
      <c r="E111" s="2233"/>
    </row>
    <row r="112" customFormat="false" ht="12.75" hidden="false" customHeight="true" outlineLevel="0" collapsed="false">
      <c r="A112" s="2232" t="s">
        <v>1981</v>
      </c>
      <c r="B112" s="1813" t="s">
        <v>2393</v>
      </c>
      <c r="C112" s="1813" t="s">
        <v>2398</v>
      </c>
      <c r="D112" s="2233" t="s">
        <v>2399</v>
      </c>
      <c r="E112" s="2233"/>
    </row>
    <row r="113" customFormat="false" ht="12.75" hidden="false" customHeight="true" outlineLevel="0" collapsed="false">
      <c r="A113" s="2232" t="s">
        <v>1981</v>
      </c>
      <c r="B113" s="1813" t="s">
        <v>2393</v>
      </c>
      <c r="C113" s="1813" t="s">
        <v>2398</v>
      </c>
      <c r="D113" s="2233" t="s">
        <v>2399</v>
      </c>
      <c r="E113" s="2233"/>
    </row>
    <row r="114" customFormat="false" ht="12.75" hidden="false" customHeight="true" outlineLevel="0" collapsed="false">
      <c r="A114" s="2232" t="s">
        <v>1981</v>
      </c>
      <c r="B114" s="1813" t="s">
        <v>2393</v>
      </c>
      <c r="C114" s="1813" t="s">
        <v>2400</v>
      </c>
      <c r="D114" s="2233" t="s">
        <v>2401</v>
      </c>
      <c r="E114" s="2233"/>
    </row>
    <row r="115" customFormat="false" ht="12.75" hidden="false" customHeight="true" outlineLevel="0" collapsed="false">
      <c r="A115" s="2232" t="s">
        <v>1981</v>
      </c>
      <c r="B115" s="1813" t="s">
        <v>2393</v>
      </c>
      <c r="C115" s="1813" t="s">
        <v>2400</v>
      </c>
      <c r="D115" s="2233" t="s">
        <v>2396</v>
      </c>
      <c r="E115" s="2233"/>
    </row>
    <row r="116" customFormat="false" ht="12.75" hidden="false" customHeight="true" outlineLevel="0" collapsed="false">
      <c r="A116" s="2232" t="s">
        <v>1981</v>
      </c>
      <c r="B116" s="1813" t="s">
        <v>2393</v>
      </c>
      <c r="C116" s="1813" t="s">
        <v>2400</v>
      </c>
      <c r="D116" s="2233" t="s">
        <v>2396</v>
      </c>
      <c r="E116" s="2233"/>
    </row>
    <row r="117" customFormat="false" ht="12.75" hidden="false" customHeight="true" outlineLevel="0" collapsed="false">
      <c r="A117" s="2232" t="s">
        <v>1981</v>
      </c>
      <c r="B117" s="1813" t="s">
        <v>2393</v>
      </c>
      <c r="C117" s="1813" t="s">
        <v>2402</v>
      </c>
      <c r="D117" s="2233" t="s">
        <v>2403</v>
      </c>
      <c r="E117" s="2233"/>
    </row>
    <row r="118" customFormat="false" ht="12.75" hidden="false" customHeight="true" outlineLevel="0" collapsed="false">
      <c r="A118" s="2232" t="s">
        <v>1981</v>
      </c>
      <c r="B118" s="1813" t="s">
        <v>2393</v>
      </c>
      <c r="C118" s="1813" t="s">
        <v>2402</v>
      </c>
      <c r="D118" s="2233" t="s">
        <v>2403</v>
      </c>
      <c r="E118" s="2233"/>
    </row>
    <row r="119" customFormat="false" ht="12.75" hidden="false" customHeight="true" outlineLevel="0" collapsed="false">
      <c r="A119" s="2232" t="s">
        <v>1981</v>
      </c>
      <c r="B119" s="1813" t="s">
        <v>2404</v>
      </c>
      <c r="C119" s="1813" t="s">
        <v>2405</v>
      </c>
      <c r="D119" s="2234" t="s">
        <v>2406</v>
      </c>
      <c r="E119" s="2234"/>
    </row>
    <row r="120" customFormat="false" ht="12.75" hidden="false" customHeight="true" outlineLevel="0" collapsed="false">
      <c r="A120" s="2232" t="s">
        <v>1981</v>
      </c>
      <c r="B120" s="1813" t="s">
        <v>2404</v>
      </c>
      <c r="C120" s="1813" t="s">
        <v>2407</v>
      </c>
      <c r="D120" s="2233" t="s">
        <v>2403</v>
      </c>
      <c r="E120" s="2233"/>
    </row>
    <row r="121" customFormat="false" ht="12.75" hidden="false" customHeight="true" outlineLevel="0" collapsed="false">
      <c r="A121" s="2232" t="s">
        <v>1981</v>
      </c>
      <c r="B121" s="1813" t="s">
        <v>2404</v>
      </c>
      <c r="C121" s="1813" t="s">
        <v>2407</v>
      </c>
      <c r="D121" s="2233" t="s">
        <v>2403</v>
      </c>
      <c r="E121" s="2233"/>
    </row>
    <row r="122" customFormat="false" ht="12.75" hidden="false" customHeight="true" outlineLevel="0" collapsed="false">
      <c r="A122" s="2232" t="s">
        <v>1981</v>
      </c>
      <c r="B122" s="1813" t="s">
        <v>2404</v>
      </c>
      <c r="C122" s="1813" t="s">
        <v>2408</v>
      </c>
      <c r="D122" s="2233" t="s">
        <v>2409</v>
      </c>
      <c r="E122" s="2233"/>
    </row>
    <row r="123" customFormat="false" ht="12.75" hidden="false" customHeight="true" outlineLevel="0" collapsed="false">
      <c r="A123" s="2232" t="s">
        <v>1981</v>
      </c>
      <c r="B123" s="1813" t="s">
        <v>2404</v>
      </c>
      <c r="C123" s="1813" t="s">
        <v>2410</v>
      </c>
      <c r="D123" s="2233" t="s">
        <v>2409</v>
      </c>
      <c r="E123" s="2233"/>
    </row>
    <row r="124" customFormat="false" ht="12.75" hidden="false" customHeight="true" outlineLevel="0" collapsed="false">
      <c r="A124" s="2232" t="s">
        <v>1981</v>
      </c>
      <c r="B124" s="1813" t="s">
        <v>2404</v>
      </c>
      <c r="C124" s="1813" t="s">
        <v>2411</v>
      </c>
      <c r="D124" s="2233" t="s">
        <v>2409</v>
      </c>
      <c r="E124" s="2233"/>
    </row>
    <row r="125" customFormat="false" ht="12.75" hidden="false" customHeight="true" outlineLevel="0" collapsed="false">
      <c r="A125" s="2232" t="s">
        <v>1981</v>
      </c>
      <c r="B125" s="1813" t="s">
        <v>2404</v>
      </c>
      <c r="C125" s="1813" t="s">
        <v>2412</v>
      </c>
      <c r="D125" s="2233" t="s">
        <v>2413</v>
      </c>
      <c r="E125" s="2233"/>
    </row>
    <row r="126" customFormat="false" ht="12.75" hidden="false" customHeight="true" outlineLevel="0" collapsed="false">
      <c r="A126" s="2232" t="s">
        <v>1981</v>
      </c>
      <c r="B126" s="1813" t="s">
        <v>2404</v>
      </c>
      <c r="C126" s="1813" t="s">
        <v>2412</v>
      </c>
      <c r="D126" s="2233" t="s">
        <v>2409</v>
      </c>
      <c r="E126" s="2233"/>
    </row>
    <row r="127" customFormat="false" ht="12.75" hidden="false" customHeight="true" outlineLevel="0" collapsed="false">
      <c r="A127" s="2232" t="s">
        <v>1981</v>
      </c>
      <c r="B127" s="1813" t="s">
        <v>2404</v>
      </c>
      <c r="C127" s="1813" t="s">
        <v>2414</v>
      </c>
      <c r="D127" s="2233" t="s">
        <v>2409</v>
      </c>
      <c r="E127" s="2233"/>
    </row>
    <row r="128" customFormat="false" ht="12.75" hidden="false" customHeight="true" outlineLevel="0" collapsed="false">
      <c r="A128" s="2232" t="s">
        <v>1981</v>
      </c>
      <c r="B128" s="1813" t="s">
        <v>2404</v>
      </c>
      <c r="C128" s="1813" t="s">
        <v>2415</v>
      </c>
      <c r="D128" s="2233" t="s">
        <v>2409</v>
      </c>
      <c r="E128" s="2233"/>
    </row>
    <row r="129" customFormat="false" ht="12.75" hidden="false" customHeight="true" outlineLevel="0" collapsed="false">
      <c r="A129" s="2232" t="s">
        <v>1981</v>
      </c>
      <c r="B129" s="1813" t="s">
        <v>2404</v>
      </c>
      <c r="C129" s="1813" t="s">
        <v>2416</v>
      </c>
      <c r="D129" s="2233" t="s">
        <v>2409</v>
      </c>
      <c r="E129" s="2233"/>
    </row>
    <row r="130" customFormat="false" ht="12.75" hidden="false" customHeight="true" outlineLevel="0" collapsed="false">
      <c r="A130" s="2232" t="s">
        <v>1981</v>
      </c>
      <c r="B130" s="1813" t="s">
        <v>2404</v>
      </c>
      <c r="C130" s="1813" t="s">
        <v>2417</v>
      </c>
      <c r="D130" s="2233" t="s">
        <v>2409</v>
      </c>
      <c r="E130" s="2233"/>
    </row>
    <row r="131" customFormat="false" ht="12.75" hidden="false" customHeight="true" outlineLevel="0" collapsed="false">
      <c r="A131" s="2232" t="s">
        <v>1981</v>
      </c>
      <c r="B131" s="1813" t="s">
        <v>2404</v>
      </c>
      <c r="C131" s="1813" t="s">
        <v>2418</v>
      </c>
      <c r="D131" s="2233" t="s">
        <v>2409</v>
      </c>
      <c r="E131" s="2233"/>
    </row>
    <row r="132" customFormat="false" ht="12.75" hidden="false" customHeight="true" outlineLevel="0" collapsed="false">
      <c r="A132" s="2232" t="s">
        <v>1981</v>
      </c>
      <c r="B132" s="1813" t="s">
        <v>2404</v>
      </c>
      <c r="C132" s="1813" t="s">
        <v>2419</v>
      </c>
      <c r="D132" s="2233" t="s">
        <v>2409</v>
      </c>
      <c r="E132" s="2233"/>
    </row>
    <row r="133" customFormat="false" ht="12.75" hidden="false" customHeight="true" outlineLevel="0" collapsed="false">
      <c r="A133" s="2232" t="s">
        <v>1981</v>
      </c>
      <c r="B133" s="1813" t="s">
        <v>2404</v>
      </c>
      <c r="C133" s="1813" t="s">
        <v>2420</v>
      </c>
      <c r="D133" s="2233" t="s">
        <v>2421</v>
      </c>
      <c r="E133" s="2233"/>
    </row>
    <row r="134" customFormat="false" ht="12.75" hidden="false" customHeight="true" outlineLevel="0" collapsed="false">
      <c r="A134" s="2232" t="s">
        <v>1981</v>
      </c>
      <c r="B134" s="1813" t="s">
        <v>2404</v>
      </c>
      <c r="C134" s="1813" t="s">
        <v>2420</v>
      </c>
      <c r="D134" s="2233" t="s">
        <v>2409</v>
      </c>
      <c r="E134" s="2233"/>
    </row>
    <row r="135" customFormat="false" ht="12.75" hidden="false" customHeight="true" outlineLevel="0" collapsed="false">
      <c r="A135" s="2232" t="s">
        <v>1981</v>
      </c>
      <c r="B135" s="1813" t="s">
        <v>2422</v>
      </c>
      <c r="C135" s="1813" t="s">
        <v>2423</v>
      </c>
      <c r="D135" s="2233" t="s">
        <v>2424</v>
      </c>
      <c r="E135" s="2233"/>
    </row>
    <row r="136" customFormat="false" ht="12.75" hidden="false" customHeight="true" outlineLevel="0" collapsed="false">
      <c r="A136" s="2232" t="s">
        <v>1981</v>
      </c>
      <c r="B136" s="1813" t="s">
        <v>2422</v>
      </c>
      <c r="C136" s="1813" t="s">
        <v>2423</v>
      </c>
      <c r="D136" s="2233" t="s">
        <v>2425</v>
      </c>
      <c r="E136" s="2233"/>
    </row>
    <row r="137" customFormat="false" ht="12.75" hidden="false" customHeight="true" outlineLevel="0" collapsed="false">
      <c r="A137" s="2232" t="s">
        <v>1981</v>
      </c>
      <c r="B137" s="1813" t="s">
        <v>2422</v>
      </c>
      <c r="C137" s="1813" t="s">
        <v>2423</v>
      </c>
      <c r="D137" s="2233" t="s">
        <v>2426</v>
      </c>
      <c r="E137" s="2233"/>
    </row>
    <row r="138" customFormat="false" ht="12.75" hidden="false" customHeight="true" outlineLevel="0" collapsed="false">
      <c r="A138" s="2232" t="s">
        <v>1981</v>
      </c>
      <c r="B138" s="1813" t="s">
        <v>2422</v>
      </c>
      <c r="C138" s="1813" t="s">
        <v>2427</v>
      </c>
      <c r="D138" s="2233" t="s">
        <v>2424</v>
      </c>
      <c r="E138" s="2233"/>
    </row>
    <row r="139" customFormat="false" ht="12.75" hidden="false" customHeight="true" outlineLevel="0" collapsed="false">
      <c r="A139" s="2232" t="s">
        <v>1981</v>
      </c>
      <c r="B139" s="1813" t="s">
        <v>2422</v>
      </c>
      <c r="C139" s="1813" t="s">
        <v>2427</v>
      </c>
      <c r="D139" s="2233" t="s">
        <v>2424</v>
      </c>
      <c r="E139" s="2233"/>
    </row>
    <row r="140" customFormat="false" ht="12.75" hidden="false" customHeight="true" outlineLevel="0" collapsed="false">
      <c r="A140" s="2232" t="s">
        <v>1981</v>
      </c>
      <c r="B140" s="1813" t="s">
        <v>2422</v>
      </c>
      <c r="C140" s="1813" t="s">
        <v>2428</v>
      </c>
      <c r="D140" s="2233" t="s">
        <v>2429</v>
      </c>
      <c r="E140" s="2233"/>
    </row>
    <row r="141" customFormat="false" ht="12.75" hidden="false" customHeight="true" outlineLevel="0" collapsed="false">
      <c r="A141" s="2232" t="s">
        <v>1981</v>
      </c>
      <c r="B141" s="1813" t="s">
        <v>2422</v>
      </c>
      <c r="C141" s="1813" t="s">
        <v>2430</v>
      </c>
      <c r="D141" s="2233" t="s">
        <v>2429</v>
      </c>
      <c r="E141" s="2233"/>
    </row>
    <row r="142" customFormat="false" ht="12.75" hidden="false" customHeight="true" outlineLevel="0" collapsed="false">
      <c r="A142" s="2232" t="s">
        <v>1981</v>
      </c>
      <c r="B142" s="1813" t="s">
        <v>2422</v>
      </c>
      <c r="C142" s="1813" t="s">
        <v>2431</v>
      </c>
      <c r="D142" s="2233" t="s">
        <v>2429</v>
      </c>
      <c r="E142" s="2233"/>
    </row>
    <row r="143" customFormat="false" ht="12.75" hidden="false" customHeight="true" outlineLevel="0" collapsed="false">
      <c r="A143" s="2232" t="s">
        <v>1981</v>
      </c>
      <c r="B143" s="1813" t="s">
        <v>2422</v>
      </c>
      <c r="C143" s="1813" t="s">
        <v>2432</v>
      </c>
      <c r="D143" s="2233" t="s">
        <v>2429</v>
      </c>
      <c r="E143" s="2233"/>
    </row>
    <row r="144" customFormat="false" ht="12.75" hidden="false" customHeight="true" outlineLevel="0" collapsed="false">
      <c r="A144" s="2232" t="s">
        <v>1981</v>
      </c>
      <c r="B144" s="1813" t="s">
        <v>2422</v>
      </c>
      <c r="C144" s="1813" t="s">
        <v>2433</v>
      </c>
      <c r="D144" s="2233" t="s">
        <v>2429</v>
      </c>
      <c r="E144" s="2233"/>
    </row>
    <row r="145" customFormat="false" ht="12.75" hidden="false" customHeight="true" outlineLevel="0" collapsed="false">
      <c r="A145" s="2232" t="s">
        <v>1981</v>
      </c>
      <c r="B145" s="1813" t="s">
        <v>2349</v>
      </c>
      <c r="C145" s="1813" t="s">
        <v>2434</v>
      </c>
      <c r="D145" s="2233" t="s">
        <v>2351</v>
      </c>
      <c r="E145" s="2233"/>
    </row>
    <row r="146" customFormat="false" ht="12.75" hidden="false" customHeight="true" outlineLevel="0" collapsed="false">
      <c r="A146" s="2232" t="s">
        <v>1981</v>
      </c>
      <c r="B146" s="1813" t="s">
        <v>2349</v>
      </c>
      <c r="C146" s="1813" t="s">
        <v>2434</v>
      </c>
      <c r="D146" s="2233" t="s">
        <v>2351</v>
      </c>
      <c r="E146" s="2233"/>
    </row>
    <row r="147" customFormat="false" ht="12.75" hidden="false" customHeight="true" outlineLevel="0" collapsed="false">
      <c r="A147" s="2232" t="s">
        <v>1981</v>
      </c>
      <c r="B147" s="1813" t="s">
        <v>2349</v>
      </c>
      <c r="C147" s="1813" t="s">
        <v>2435</v>
      </c>
      <c r="D147" s="2233" t="s">
        <v>2351</v>
      </c>
      <c r="E147" s="2233"/>
    </row>
    <row r="148" customFormat="false" ht="12.75" hidden="false" customHeight="true" outlineLevel="0" collapsed="false">
      <c r="A148" s="2232" t="s">
        <v>1981</v>
      </c>
      <c r="B148" s="1813" t="s">
        <v>2349</v>
      </c>
      <c r="C148" s="1813" t="s">
        <v>2435</v>
      </c>
      <c r="D148" s="2233" t="s">
        <v>2351</v>
      </c>
      <c r="E148" s="2233"/>
    </row>
    <row r="149" customFormat="false" ht="12.75" hidden="false" customHeight="true" outlineLevel="0" collapsed="false">
      <c r="A149" s="2232" t="s">
        <v>1981</v>
      </c>
      <c r="B149" s="1813" t="s">
        <v>2349</v>
      </c>
      <c r="C149" s="1813" t="s">
        <v>2368</v>
      </c>
      <c r="D149" s="2233" t="s">
        <v>2373</v>
      </c>
      <c r="E149" s="2233"/>
    </row>
    <row r="150" customFormat="false" ht="12.75" hidden="false" customHeight="true" outlineLevel="0" collapsed="false">
      <c r="A150" s="2232" t="s">
        <v>1981</v>
      </c>
      <c r="B150" s="1813" t="s">
        <v>2349</v>
      </c>
      <c r="C150" s="1813" t="s">
        <v>2368</v>
      </c>
      <c r="D150" s="2233" t="s">
        <v>2373</v>
      </c>
      <c r="E150" s="2233"/>
    </row>
    <row r="151" customFormat="false" ht="12.75" hidden="false" customHeight="true" outlineLevel="0" collapsed="false">
      <c r="A151" s="2232" t="s">
        <v>1981</v>
      </c>
      <c r="B151" s="1813" t="s">
        <v>2349</v>
      </c>
      <c r="C151" s="1813" t="s">
        <v>2436</v>
      </c>
      <c r="D151" s="2233" t="s">
        <v>2373</v>
      </c>
      <c r="E151" s="2233"/>
    </row>
    <row r="152" customFormat="false" ht="12.75" hidden="false" customHeight="true" outlineLevel="0" collapsed="false">
      <c r="A152" s="2232" t="s">
        <v>1981</v>
      </c>
      <c r="B152" s="1813" t="s">
        <v>2349</v>
      </c>
      <c r="C152" s="1813" t="s">
        <v>2436</v>
      </c>
      <c r="D152" s="2233" t="s">
        <v>2373</v>
      </c>
      <c r="E152" s="2233"/>
    </row>
    <row r="153" customFormat="false" ht="12.75" hidden="false" customHeight="true" outlineLevel="0" collapsed="false">
      <c r="A153" s="2232" t="s">
        <v>1981</v>
      </c>
      <c r="B153" s="1813" t="s">
        <v>2349</v>
      </c>
      <c r="C153" s="1813" t="s">
        <v>2437</v>
      </c>
      <c r="D153" s="2233" t="s">
        <v>2373</v>
      </c>
      <c r="E153" s="2233"/>
    </row>
    <row r="154" customFormat="false" ht="12.75" hidden="false" customHeight="true" outlineLevel="0" collapsed="false">
      <c r="A154" s="2232" t="s">
        <v>1981</v>
      </c>
      <c r="B154" s="1813" t="s">
        <v>2349</v>
      </c>
      <c r="C154" s="1813" t="s">
        <v>2437</v>
      </c>
      <c r="D154" s="2233" t="s">
        <v>2373</v>
      </c>
      <c r="E154" s="2233"/>
    </row>
    <row r="155" customFormat="false" ht="12.75" hidden="false" customHeight="true" outlineLevel="0" collapsed="false">
      <c r="A155" s="2232" t="s">
        <v>1981</v>
      </c>
      <c r="B155" s="1813" t="s">
        <v>2349</v>
      </c>
      <c r="C155" s="1813" t="s">
        <v>2438</v>
      </c>
      <c r="D155" s="2233" t="s">
        <v>2373</v>
      </c>
      <c r="E155" s="2233"/>
    </row>
    <row r="156" customFormat="false" ht="12.75" hidden="false" customHeight="true" outlineLevel="0" collapsed="false">
      <c r="A156" s="2232" t="s">
        <v>1981</v>
      </c>
      <c r="B156" s="1813" t="s">
        <v>2349</v>
      </c>
      <c r="C156" s="1813" t="s">
        <v>2439</v>
      </c>
      <c r="D156" s="2233" t="s">
        <v>2373</v>
      </c>
      <c r="E156" s="2233"/>
    </row>
    <row r="157" customFormat="false" ht="12.75" hidden="false" customHeight="true" outlineLevel="0" collapsed="false">
      <c r="A157" s="2232" t="s">
        <v>1981</v>
      </c>
      <c r="B157" s="1813" t="s">
        <v>2349</v>
      </c>
      <c r="C157" s="1813" t="s">
        <v>2440</v>
      </c>
      <c r="D157" s="2234" t="s">
        <v>2441</v>
      </c>
      <c r="E157" s="2234"/>
    </row>
    <row r="158" customFormat="false" ht="12.75" hidden="false" customHeight="true" outlineLevel="0" collapsed="false">
      <c r="A158" s="2232" t="s">
        <v>1981</v>
      </c>
      <c r="B158" s="1813" t="s">
        <v>2349</v>
      </c>
      <c r="C158" s="1813" t="s">
        <v>2442</v>
      </c>
      <c r="D158" s="2233" t="s">
        <v>2373</v>
      </c>
      <c r="E158" s="2233"/>
    </row>
    <row r="159" customFormat="false" ht="12.75" hidden="false" customHeight="true" outlineLevel="0" collapsed="false">
      <c r="A159" s="2232" t="s">
        <v>1981</v>
      </c>
      <c r="B159" s="1813" t="s">
        <v>2349</v>
      </c>
      <c r="C159" s="1813" t="s">
        <v>2443</v>
      </c>
      <c r="D159" s="2233" t="s">
        <v>2373</v>
      </c>
      <c r="E159" s="2233"/>
    </row>
    <row r="160" customFormat="false" ht="12.75" hidden="false" customHeight="true" outlineLevel="0" collapsed="false">
      <c r="A160" s="2232" t="s">
        <v>1981</v>
      </c>
      <c r="B160" s="1813" t="s">
        <v>2349</v>
      </c>
      <c r="C160" s="1813" t="s">
        <v>2444</v>
      </c>
      <c r="D160" s="2233" t="s">
        <v>2351</v>
      </c>
      <c r="E160" s="2233"/>
    </row>
    <row r="161" customFormat="false" ht="12.75" hidden="false" customHeight="true" outlineLevel="0" collapsed="false">
      <c r="A161" s="2232" t="s">
        <v>1981</v>
      </c>
      <c r="B161" s="1813" t="s">
        <v>2349</v>
      </c>
      <c r="C161" s="1813" t="s">
        <v>2445</v>
      </c>
      <c r="D161" s="2233" t="s">
        <v>2351</v>
      </c>
      <c r="E161" s="2233"/>
    </row>
    <row r="162" customFormat="false" ht="12.75" hidden="false" customHeight="true" outlineLevel="0" collapsed="false">
      <c r="A162" s="2232" t="s">
        <v>1981</v>
      </c>
      <c r="B162" s="1813" t="s">
        <v>2446</v>
      </c>
      <c r="C162" s="1813" t="s">
        <v>2447</v>
      </c>
      <c r="D162" s="2233" t="s">
        <v>2448</v>
      </c>
      <c r="E162" s="2233"/>
    </row>
    <row r="163" customFormat="false" ht="12.75" hidden="false" customHeight="true" outlineLevel="0" collapsed="false">
      <c r="A163" s="2232" t="s">
        <v>1981</v>
      </c>
      <c r="B163" s="1813" t="s">
        <v>2446</v>
      </c>
      <c r="C163" s="1813" t="s">
        <v>2447</v>
      </c>
      <c r="D163" s="2234" t="s">
        <v>2449</v>
      </c>
      <c r="E163" s="2234"/>
    </row>
    <row r="164" customFormat="false" ht="12.75" hidden="false" customHeight="true" outlineLevel="0" collapsed="false">
      <c r="A164" s="2232" t="s">
        <v>1981</v>
      </c>
      <c r="B164" s="1813" t="s">
        <v>2446</v>
      </c>
      <c r="C164" s="1813" t="s">
        <v>2447</v>
      </c>
      <c r="D164" s="2233" t="s">
        <v>2448</v>
      </c>
      <c r="E164" s="2233"/>
    </row>
    <row r="165" customFormat="false" ht="12.75" hidden="false" customHeight="true" outlineLevel="0" collapsed="false">
      <c r="A165" s="2232" t="s">
        <v>1981</v>
      </c>
      <c r="B165" s="1813" t="s">
        <v>2446</v>
      </c>
      <c r="C165" s="1813" t="s">
        <v>2450</v>
      </c>
      <c r="D165" s="2233" t="s">
        <v>2451</v>
      </c>
      <c r="E165" s="2233"/>
    </row>
    <row r="166" customFormat="false" ht="12.75" hidden="false" customHeight="true" outlineLevel="0" collapsed="false">
      <c r="A166" s="2232" t="s">
        <v>1981</v>
      </c>
      <c r="B166" s="1813" t="s">
        <v>2446</v>
      </c>
      <c r="C166" s="1813" t="s">
        <v>2452</v>
      </c>
      <c r="D166" s="2234" t="s">
        <v>2453</v>
      </c>
      <c r="E166" s="2234"/>
    </row>
    <row r="167" customFormat="false" ht="12.75" hidden="false" customHeight="true" outlineLevel="0" collapsed="false">
      <c r="A167" s="2232" t="s">
        <v>1977</v>
      </c>
      <c r="B167" s="1813" t="s">
        <v>2393</v>
      </c>
      <c r="C167" s="1813" t="s">
        <v>2454</v>
      </c>
      <c r="D167" s="2233" t="s">
        <v>2455</v>
      </c>
      <c r="E167" s="2233"/>
    </row>
    <row r="168" customFormat="false" ht="12.75" hidden="false" customHeight="true" outlineLevel="0" collapsed="false">
      <c r="A168" s="2232" t="s">
        <v>1977</v>
      </c>
      <c r="B168" s="1813" t="s">
        <v>2393</v>
      </c>
      <c r="C168" s="1813" t="s">
        <v>2394</v>
      </c>
      <c r="D168" s="2233" t="s">
        <v>2395</v>
      </c>
      <c r="E168" s="2233"/>
    </row>
    <row r="169" customFormat="false" ht="12.75" hidden="false" customHeight="true" outlineLevel="0" collapsed="false">
      <c r="A169" s="2232" t="s">
        <v>1977</v>
      </c>
      <c r="B169" s="1813" t="s">
        <v>2393</v>
      </c>
      <c r="C169" s="1813" t="s">
        <v>2394</v>
      </c>
      <c r="D169" s="2233" t="s">
        <v>2396</v>
      </c>
      <c r="E169" s="2233"/>
    </row>
    <row r="170" customFormat="false" ht="12.75" hidden="false" customHeight="true" outlineLevel="0" collapsed="false">
      <c r="A170" s="2232" t="s">
        <v>1977</v>
      </c>
      <c r="B170" s="1813" t="s">
        <v>2393</v>
      </c>
      <c r="C170" s="1813" t="s">
        <v>2397</v>
      </c>
      <c r="D170" s="2233" t="s">
        <v>2396</v>
      </c>
      <c r="E170" s="2233"/>
    </row>
    <row r="171" customFormat="false" ht="12.75" hidden="false" customHeight="true" outlineLevel="0" collapsed="false">
      <c r="A171" s="2232" t="s">
        <v>1977</v>
      </c>
      <c r="B171" s="1813" t="s">
        <v>2393</v>
      </c>
      <c r="C171" s="1813" t="s">
        <v>2456</v>
      </c>
      <c r="D171" s="2233" t="s">
        <v>2396</v>
      </c>
      <c r="E171" s="2233"/>
    </row>
    <row r="172" customFormat="false" ht="12.75" hidden="false" customHeight="true" outlineLevel="0" collapsed="false">
      <c r="A172" s="2232" t="s">
        <v>1977</v>
      </c>
      <c r="B172" s="1813" t="s">
        <v>2393</v>
      </c>
      <c r="C172" s="1813" t="s">
        <v>2398</v>
      </c>
      <c r="D172" s="2233" t="s">
        <v>2399</v>
      </c>
      <c r="E172" s="2233"/>
    </row>
    <row r="173" customFormat="false" ht="12.75" hidden="false" customHeight="true" outlineLevel="0" collapsed="false">
      <c r="A173" s="2232" t="s">
        <v>1977</v>
      </c>
      <c r="B173" s="1813" t="s">
        <v>2393</v>
      </c>
      <c r="C173" s="1813" t="s">
        <v>2398</v>
      </c>
      <c r="D173" s="2233" t="s">
        <v>2399</v>
      </c>
      <c r="E173" s="2233"/>
    </row>
    <row r="174" customFormat="false" ht="12.75" hidden="false" customHeight="true" outlineLevel="0" collapsed="false">
      <c r="A174" s="2232" t="s">
        <v>1977</v>
      </c>
      <c r="B174" s="1813" t="s">
        <v>2393</v>
      </c>
      <c r="C174" s="1813" t="s">
        <v>2398</v>
      </c>
      <c r="D174" s="2233" t="s">
        <v>2399</v>
      </c>
      <c r="E174" s="2233"/>
    </row>
    <row r="175" customFormat="false" ht="12.75" hidden="false" customHeight="true" outlineLevel="0" collapsed="false">
      <c r="A175" s="2232" t="s">
        <v>1977</v>
      </c>
      <c r="B175" s="1813" t="s">
        <v>2393</v>
      </c>
      <c r="C175" s="1813" t="s">
        <v>2398</v>
      </c>
      <c r="D175" s="2233" t="s">
        <v>2399</v>
      </c>
      <c r="E175" s="2233"/>
    </row>
    <row r="176" customFormat="false" ht="12.75" hidden="false" customHeight="true" outlineLevel="0" collapsed="false">
      <c r="A176" s="2232" t="s">
        <v>1977</v>
      </c>
      <c r="B176" s="1813" t="s">
        <v>2393</v>
      </c>
      <c r="C176" s="1813" t="s">
        <v>2400</v>
      </c>
      <c r="D176" s="2233" t="s">
        <v>2396</v>
      </c>
      <c r="E176" s="2233"/>
    </row>
    <row r="177" customFormat="false" ht="12.75" hidden="false" customHeight="true" outlineLevel="0" collapsed="false">
      <c r="A177" s="2232" t="s">
        <v>1977</v>
      </c>
      <c r="B177" s="1813" t="s">
        <v>2393</v>
      </c>
      <c r="C177" s="1813" t="s">
        <v>2400</v>
      </c>
      <c r="D177" s="2233" t="s">
        <v>2396</v>
      </c>
      <c r="E177" s="2233"/>
    </row>
    <row r="178" customFormat="false" ht="12.75" hidden="false" customHeight="true" outlineLevel="0" collapsed="false">
      <c r="A178" s="2232" t="s">
        <v>1977</v>
      </c>
      <c r="B178" s="1813" t="s">
        <v>2393</v>
      </c>
      <c r="C178" s="1813" t="s">
        <v>2402</v>
      </c>
      <c r="D178" s="2233" t="s">
        <v>2403</v>
      </c>
      <c r="E178" s="2233"/>
    </row>
    <row r="179" customFormat="false" ht="12.75" hidden="false" customHeight="true" outlineLevel="0" collapsed="false">
      <c r="A179" s="2232" t="s">
        <v>1977</v>
      </c>
      <c r="B179" s="1813" t="s">
        <v>2393</v>
      </c>
      <c r="C179" s="1813" t="s">
        <v>2402</v>
      </c>
      <c r="D179" s="2233" t="s">
        <v>2403</v>
      </c>
      <c r="E179" s="2233"/>
    </row>
    <row r="180" customFormat="false" ht="12.75" hidden="false" customHeight="true" outlineLevel="0" collapsed="false">
      <c r="A180" s="2232" t="s">
        <v>1977</v>
      </c>
      <c r="B180" s="1813" t="s">
        <v>2404</v>
      </c>
      <c r="C180" s="1813" t="s">
        <v>2457</v>
      </c>
      <c r="D180" s="2233" t="s">
        <v>2409</v>
      </c>
      <c r="E180" s="2233"/>
    </row>
    <row r="181" customFormat="false" ht="12.75" hidden="false" customHeight="true" outlineLevel="0" collapsed="false">
      <c r="A181" s="2232" t="s">
        <v>1977</v>
      </c>
      <c r="B181" s="1813" t="s">
        <v>2404</v>
      </c>
      <c r="C181" s="1813" t="s">
        <v>2407</v>
      </c>
      <c r="D181" s="2233" t="s">
        <v>2403</v>
      </c>
      <c r="E181" s="2233"/>
    </row>
    <row r="182" customFormat="false" ht="12.75" hidden="false" customHeight="true" outlineLevel="0" collapsed="false">
      <c r="A182" s="2232" t="s">
        <v>1977</v>
      </c>
      <c r="B182" s="1813" t="s">
        <v>2404</v>
      </c>
      <c r="C182" s="1813" t="s">
        <v>2407</v>
      </c>
      <c r="D182" s="2233" t="s">
        <v>2403</v>
      </c>
      <c r="E182" s="2233"/>
    </row>
    <row r="183" customFormat="false" ht="12.75" hidden="false" customHeight="true" outlineLevel="0" collapsed="false">
      <c r="A183" s="2232" t="s">
        <v>1977</v>
      </c>
      <c r="B183" s="1813" t="s">
        <v>2404</v>
      </c>
      <c r="C183" s="1813" t="s">
        <v>2410</v>
      </c>
      <c r="D183" s="2233" t="s">
        <v>2458</v>
      </c>
      <c r="E183" s="2233"/>
    </row>
    <row r="184" customFormat="false" ht="12.75" hidden="false" customHeight="true" outlineLevel="0" collapsed="false">
      <c r="A184" s="2232" t="s">
        <v>1977</v>
      </c>
      <c r="B184" s="1813" t="s">
        <v>2404</v>
      </c>
      <c r="C184" s="1813" t="s">
        <v>2410</v>
      </c>
      <c r="D184" s="2233" t="s">
        <v>2409</v>
      </c>
      <c r="E184" s="2233"/>
    </row>
    <row r="185" customFormat="false" ht="12.75" hidden="false" customHeight="true" outlineLevel="0" collapsed="false">
      <c r="A185" s="2232" t="s">
        <v>1977</v>
      </c>
      <c r="B185" s="1813" t="s">
        <v>2404</v>
      </c>
      <c r="C185" s="1813" t="s">
        <v>2415</v>
      </c>
      <c r="D185" s="2233" t="s">
        <v>2409</v>
      </c>
      <c r="E185" s="2233"/>
    </row>
    <row r="186" customFormat="false" ht="12.75" hidden="false" customHeight="true" outlineLevel="0" collapsed="false">
      <c r="A186" s="2232" t="s">
        <v>1977</v>
      </c>
      <c r="B186" s="1813" t="s">
        <v>2404</v>
      </c>
      <c r="C186" s="1813" t="s">
        <v>2416</v>
      </c>
      <c r="D186" s="2233" t="s">
        <v>2409</v>
      </c>
      <c r="E186" s="2233"/>
    </row>
    <row r="187" customFormat="false" ht="12.75" hidden="false" customHeight="true" outlineLevel="0" collapsed="false">
      <c r="A187" s="2232" t="s">
        <v>1977</v>
      </c>
      <c r="B187" s="1813" t="s">
        <v>2404</v>
      </c>
      <c r="C187" s="1813" t="s">
        <v>2417</v>
      </c>
      <c r="D187" s="2233" t="s">
        <v>2409</v>
      </c>
      <c r="E187" s="2233"/>
    </row>
    <row r="188" customFormat="false" ht="12.75" hidden="false" customHeight="true" outlineLevel="0" collapsed="false">
      <c r="A188" s="2232" t="s">
        <v>1977</v>
      </c>
      <c r="B188" s="1813" t="s">
        <v>2404</v>
      </c>
      <c r="C188" s="1813" t="s">
        <v>2418</v>
      </c>
      <c r="D188" s="2233" t="s">
        <v>2409</v>
      </c>
      <c r="E188" s="2233"/>
    </row>
    <row r="189" customFormat="false" ht="12.75" hidden="false" customHeight="true" outlineLevel="0" collapsed="false">
      <c r="A189" s="2232" t="s">
        <v>1977</v>
      </c>
      <c r="B189" s="1813" t="s">
        <v>2404</v>
      </c>
      <c r="C189" s="1813" t="s">
        <v>2419</v>
      </c>
      <c r="D189" s="2233" t="s">
        <v>2409</v>
      </c>
      <c r="E189" s="2233"/>
    </row>
    <row r="190" customFormat="false" ht="12.75" hidden="false" customHeight="true" outlineLevel="0" collapsed="false">
      <c r="A190" s="2232" t="s">
        <v>1977</v>
      </c>
      <c r="B190" s="1813" t="s">
        <v>2404</v>
      </c>
      <c r="C190" s="1813" t="s">
        <v>2459</v>
      </c>
      <c r="D190" s="2233" t="s">
        <v>2396</v>
      </c>
      <c r="E190" s="2233"/>
    </row>
    <row r="191" customFormat="false" ht="12.75" hidden="false" customHeight="true" outlineLevel="0" collapsed="false">
      <c r="A191" s="2232" t="s">
        <v>1977</v>
      </c>
      <c r="B191" s="1813" t="s">
        <v>2404</v>
      </c>
      <c r="C191" s="1813" t="s">
        <v>2460</v>
      </c>
      <c r="D191" s="2233" t="s">
        <v>2403</v>
      </c>
      <c r="E191" s="2233"/>
    </row>
    <row r="192" customFormat="false" ht="12.75" hidden="false" customHeight="true" outlineLevel="0" collapsed="false">
      <c r="A192" s="2232" t="s">
        <v>1977</v>
      </c>
      <c r="B192" s="1813" t="s">
        <v>2404</v>
      </c>
      <c r="C192" s="1813" t="s">
        <v>2460</v>
      </c>
      <c r="D192" s="2233" t="s">
        <v>2403</v>
      </c>
      <c r="E192" s="2233"/>
    </row>
    <row r="193" customFormat="false" ht="12.75" hidden="false" customHeight="true" outlineLevel="0" collapsed="false">
      <c r="A193" s="2232" t="s">
        <v>1977</v>
      </c>
      <c r="B193" s="1813" t="s">
        <v>2404</v>
      </c>
      <c r="C193" s="1813" t="s">
        <v>2461</v>
      </c>
      <c r="D193" s="2233" t="s">
        <v>2409</v>
      </c>
      <c r="E193" s="2233"/>
    </row>
    <row r="194" customFormat="false" ht="12.75" hidden="false" customHeight="true" outlineLevel="0" collapsed="false">
      <c r="A194" s="2232" t="s">
        <v>1977</v>
      </c>
      <c r="B194" s="1813" t="s">
        <v>2404</v>
      </c>
      <c r="C194" s="1813" t="s">
        <v>2462</v>
      </c>
      <c r="D194" s="2234" t="s">
        <v>2463</v>
      </c>
      <c r="E194" s="2234"/>
    </row>
    <row r="195" customFormat="false" ht="12.75" hidden="false" customHeight="true" outlineLevel="0" collapsed="false">
      <c r="A195" s="2232" t="s">
        <v>1977</v>
      </c>
      <c r="B195" s="1813" t="s">
        <v>2404</v>
      </c>
      <c r="C195" s="1813" t="s">
        <v>2464</v>
      </c>
      <c r="D195" s="2233" t="s">
        <v>2409</v>
      </c>
      <c r="E195" s="2233"/>
    </row>
    <row r="196" customFormat="false" ht="12.75" hidden="false" customHeight="true" outlineLevel="0" collapsed="false">
      <c r="A196" s="2232" t="s">
        <v>1977</v>
      </c>
      <c r="B196" s="1813" t="s">
        <v>2404</v>
      </c>
      <c r="C196" s="1813" t="s">
        <v>2465</v>
      </c>
      <c r="D196" s="2233" t="s">
        <v>2409</v>
      </c>
      <c r="E196" s="2233"/>
    </row>
    <row r="197" customFormat="false" ht="12.75" hidden="false" customHeight="true" outlineLevel="0" collapsed="false">
      <c r="A197" s="2232" t="s">
        <v>1977</v>
      </c>
      <c r="B197" s="1813" t="s">
        <v>2404</v>
      </c>
      <c r="C197" s="1813" t="s">
        <v>2420</v>
      </c>
      <c r="D197" s="2233" t="s">
        <v>2409</v>
      </c>
      <c r="E197" s="2233"/>
    </row>
    <row r="198" customFormat="false" ht="12.75" hidden="false" customHeight="true" outlineLevel="0" collapsed="false">
      <c r="A198" s="2232" t="s">
        <v>1977</v>
      </c>
      <c r="B198" s="1813" t="s">
        <v>2404</v>
      </c>
      <c r="C198" s="1813" t="s">
        <v>2466</v>
      </c>
      <c r="D198" s="2233" t="s">
        <v>2409</v>
      </c>
      <c r="E198" s="2233"/>
    </row>
    <row r="199" customFormat="false" ht="12.75" hidden="false" customHeight="true" outlineLevel="0" collapsed="false">
      <c r="A199" s="2232" t="s">
        <v>1977</v>
      </c>
      <c r="B199" s="1813" t="s">
        <v>2404</v>
      </c>
      <c r="C199" s="1813" t="s">
        <v>2467</v>
      </c>
      <c r="D199" s="2233" t="s">
        <v>2409</v>
      </c>
      <c r="E199" s="2233"/>
    </row>
    <row r="200" customFormat="false" ht="12.75" hidden="false" customHeight="true" outlineLevel="0" collapsed="false">
      <c r="A200" s="2232" t="s">
        <v>1977</v>
      </c>
      <c r="B200" s="1813" t="s">
        <v>2404</v>
      </c>
      <c r="C200" s="1813" t="s">
        <v>2468</v>
      </c>
      <c r="D200" s="2233" t="s">
        <v>2409</v>
      </c>
      <c r="E200" s="2233"/>
    </row>
    <row r="201" customFormat="false" ht="12.75" hidden="false" customHeight="true" outlineLevel="0" collapsed="false">
      <c r="A201" s="2232" t="s">
        <v>1977</v>
      </c>
      <c r="B201" s="1813" t="s">
        <v>2469</v>
      </c>
      <c r="C201" s="1813" t="s">
        <v>2470</v>
      </c>
      <c r="D201" s="2233" t="s">
        <v>2396</v>
      </c>
      <c r="E201" s="2233"/>
    </row>
    <row r="202" customFormat="false" ht="12.75" hidden="false" customHeight="true" outlineLevel="0" collapsed="false">
      <c r="A202" s="2232" t="s">
        <v>1977</v>
      </c>
      <c r="B202" s="1813" t="s">
        <v>2469</v>
      </c>
      <c r="C202" s="1813" t="s">
        <v>2471</v>
      </c>
      <c r="D202" s="2233" t="s">
        <v>2396</v>
      </c>
      <c r="E202" s="2233"/>
    </row>
    <row r="203" customFormat="false" ht="12.75" hidden="false" customHeight="true" outlineLevel="0" collapsed="false">
      <c r="A203" s="2232" t="s">
        <v>1977</v>
      </c>
      <c r="B203" s="1813" t="s">
        <v>2469</v>
      </c>
      <c r="C203" s="1813" t="s">
        <v>2472</v>
      </c>
      <c r="D203" s="2233" t="s">
        <v>2396</v>
      </c>
      <c r="E203" s="2233"/>
    </row>
    <row r="204" customFormat="false" ht="12.75" hidden="false" customHeight="true" outlineLevel="0" collapsed="false">
      <c r="A204" s="2232" t="s">
        <v>1977</v>
      </c>
      <c r="B204" s="1813" t="s">
        <v>2469</v>
      </c>
      <c r="C204" s="1813" t="s">
        <v>2473</v>
      </c>
      <c r="D204" s="2233" t="s">
        <v>2403</v>
      </c>
      <c r="E204" s="2233"/>
    </row>
    <row r="205" customFormat="false" ht="12.75" hidden="false" customHeight="true" outlineLevel="0" collapsed="false">
      <c r="A205" s="2232" t="s">
        <v>1977</v>
      </c>
      <c r="B205" s="1813" t="s">
        <v>2469</v>
      </c>
      <c r="C205" s="1813" t="s">
        <v>2474</v>
      </c>
      <c r="D205" s="2233" t="s">
        <v>2396</v>
      </c>
      <c r="E205" s="2233"/>
    </row>
    <row r="206" customFormat="false" ht="12.75" hidden="false" customHeight="true" outlineLevel="0" collapsed="false">
      <c r="A206" s="2232" t="s">
        <v>1977</v>
      </c>
      <c r="B206" s="1813" t="s">
        <v>2469</v>
      </c>
      <c r="C206" s="1813" t="s">
        <v>2475</v>
      </c>
      <c r="D206" s="2233" t="s">
        <v>2396</v>
      </c>
      <c r="E206" s="2233"/>
    </row>
    <row r="207" customFormat="false" ht="12.75" hidden="false" customHeight="true" outlineLevel="0" collapsed="false">
      <c r="A207" s="2232" t="s">
        <v>1977</v>
      </c>
      <c r="B207" s="1813" t="s">
        <v>2349</v>
      </c>
      <c r="C207" s="1813" t="s">
        <v>2435</v>
      </c>
      <c r="D207" s="2233" t="s">
        <v>2351</v>
      </c>
      <c r="E207" s="2233"/>
    </row>
    <row r="208" customFormat="false" ht="12.75" hidden="false" customHeight="true" outlineLevel="0" collapsed="false">
      <c r="A208" s="2232" t="s">
        <v>1977</v>
      </c>
      <c r="B208" s="1813" t="s">
        <v>2349</v>
      </c>
      <c r="C208" s="1813" t="s">
        <v>2435</v>
      </c>
      <c r="D208" s="2233" t="s">
        <v>2351</v>
      </c>
      <c r="E208" s="2233"/>
    </row>
    <row r="209" customFormat="false" ht="12.75" hidden="false" customHeight="true" outlineLevel="0" collapsed="false">
      <c r="A209" s="2232" t="s">
        <v>1977</v>
      </c>
      <c r="B209" s="1813" t="s">
        <v>2349</v>
      </c>
      <c r="C209" s="1813" t="s">
        <v>2350</v>
      </c>
      <c r="D209" s="2233" t="s">
        <v>2351</v>
      </c>
      <c r="E209" s="2233"/>
    </row>
    <row r="210" customFormat="false" ht="12.75" hidden="false" customHeight="true" outlineLevel="0" collapsed="false">
      <c r="A210" s="2232" t="s">
        <v>1977</v>
      </c>
      <c r="B210" s="1813" t="s">
        <v>2349</v>
      </c>
      <c r="C210" s="1813" t="s">
        <v>2350</v>
      </c>
      <c r="D210" s="2233" t="s">
        <v>2351</v>
      </c>
      <c r="E210" s="2233"/>
    </row>
    <row r="211" customFormat="false" ht="12.75" hidden="false" customHeight="true" outlineLevel="0" collapsed="false">
      <c r="A211" s="2232" t="s">
        <v>1977</v>
      </c>
      <c r="B211" s="1813" t="s">
        <v>2349</v>
      </c>
      <c r="C211" s="1813" t="s">
        <v>2476</v>
      </c>
      <c r="D211" s="2233" t="s">
        <v>2351</v>
      </c>
      <c r="E211" s="2233"/>
    </row>
    <row r="212" customFormat="false" ht="12.75" hidden="false" customHeight="true" outlineLevel="0" collapsed="false">
      <c r="A212" s="2232" t="s">
        <v>1977</v>
      </c>
      <c r="B212" s="1813" t="s">
        <v>2349</v>
      </c>
      <c r="C212" s="1813" t="s">
        <v>2476</v>
      </c>
      <c r="D212" s="2233" t="s">
        <v>2351</v>
      </c>
      <c r="E212" s="2233"/>
    </row>
    <row r="213" customFormat="false" ht="12.75" hidden="false" customHeight="true" outlineLevel="0" collapsed="false">
      <c r="A213" s="2232" t="s">
        <v>1977</v>
      </c>
      <c r="B213" s="1813" t="s">
        <v>2349</v>
      </c>
      <c r="C213" s="1813" t="s">
        <v>2359</v>
      </c>
      <c r="D213" s="2233" t="s">
        <v>2351</v>
      </c>
      <c r="E213" s="2233"/>
    </row>
    <row r="214" customFormat="false" ht="12.75" hidden="false" customHeight="true" outlineLevel="0" collapsed="false">
      <c r="A214" s="2232" t="s">
        <v>1977</v>
      </c>
      <c r="B214" s="1813" t="s">
        <v>2349</v>
      </c>
      <c r="C214" s="1813" t="s">
        <v>2359</v>
      </c>
      <c r="D214" s="2233" t="s">
        <v>2351</v>
      </c>
      <c r="E214" s="2233"/>
    </row>
    <row r="215" customFormat="false" ht="12.75" hidden="false" customHeight="true" outlineLevel="0" collapsed="false">
      <c r="A215" s="2232" t="s">
        <v>1977</v>
      </c>
      <c r="B215" s="1813" t="s">
        <v>2349</v>
      </c>
      <c r="C215" s="1813" t="s">
        <v>2477</v>
      </c>
      <c r="D215" s="2233" t="s">
        <v>2373</v>
      </c>
      <c r="E215" s="2233"/>
    </row>
    <row r="216" customFormat="false" ht="12.75" hidden="false" customHeight="true" outlineLevel="0" collapsed="false">
      <c r="A216" s="2232" t="s">
        <v>1977</v>
      </c>
      <c r="B216" s="1813" t="s">
        <v>2349</v>
      </c>
      <c r="C216" s="1813" t="s">
        <v>2477</v>
      </c>
      <c r="D216" s="2233" t="s">
        <v>2373</v>
      </c>
      <c r="E216" s="2233"/>
    </row>
    <row r="217" customFormat="false" ht="12.75" hidden="false" customHeight="true" outlineLevel="0" collapsed="false">
      <c r="A217" s="2232" t="s">
        <v>1977</v>
      </c>
      <c r="B217" s="1813" t="s">
        <v>2349</v>
      </c>
      <c r="C217" s="1813" t="s">
        <v>2368</v>
      </c>
      <c r="D217" s="2233" t="s">
        <v>2373</v>
      </c>
      <c r="E217" s="2233"/>
    </row>
    <row r="218" customFormat="false" ht="12.75" hidden="false" customHeight="true" outlineLevel="0" collapsed="false">
      <c r="A218" s="2232" t="s">
        <v>1977</v>
      </c>
      <c r="B218" s="1813" t="s">
        <v>2349</v>
      </c>
      <c r="C218" s="1813" t="s">
        <v>2368</v>
      </c>
      <c r="D218" s="2233" t="s">
        <v>2373</v>
      </c>
      <c r="E218" s="2233"/>
    </row>
    <row r="219" customFormat="false" ht="12.75" hidden="false" customHeight="true" outlineLevel="0" collapsed="false">
      <c r="A219" s="2232" t="s">
        <v>1977</v>
      </c>
      <c r="B219" s="1813" t="s">
        <v>2349</v>
      </c>
      <c r="C219" s="1813" t="s">
        <v>2437</v>
      </c>
      <c r="D219" s="2233" t="s">
        <v>2373</v>
      </c>
      <c r="E219" s="2233"/>
    </row>
    <row r="220" customFormat="false" ht="12.75" hidden="false" customHeight="true" outlineLevel="0" collapsed="false">
      <c r="A220" s="2232" t="s">
        <v>1977</v>
      </c>
      <c r="B220" s="1813" t="s">
        <v>2349</v>
      </c>
      <c r="C220" s="1813" t="s">
        <v>2437</v>
      </c>
      <c r="D220" s="2233" t="s">
        <v>2373</v>
      </c>
      <c r="E220" s="2233"/>
    </row>
    <row r="221" customFormat="false" ht="12.75" hidden="false" customHeight="true" outlineLevel="0" collapsed="false">
      <c r="A221" s="2232" t="s">
        <v>1977</v>
      </c>
      <c r="B221" s="1813" t="s">
        <v>2349</v>
      </c>
      <c r="C221" s="1813" t="s">
        <v>2438</v>
      </c>
      <c r="D221" s="2233" t="s">
        <v>2373</v>
      </c>
      <c r="E221" s="2233"/>
    </row>
    <row r="222" customFormat="false" ht="12.75" hidden="false" customHeight="true" outlineLevel="0" collapsed="false">
      <c r="A222" s="2232" t="s">
        <v>1977</v>
      </c>
      <c r="B222" s="1813" t="s">
        <v>2349</v>
      </c>
      <c r="C222" s="1813" t="s">
        <v>2442</v>
      </c>
      <c r="D222" s="2233" t="s">
        <v>2373</v>
      </c>
      <c r="E222" s="2233"/>
    </row>
    <row r="223" customFormat="false" ht="12.75" hidden="false" customHeight="true" outlineLevel="0" collapsed="false">
      <c r="A223" s="2232" t="s">
        <v>1977</v>
      </c>
      <c r="B223" s="1813" t="s">
        <v>2349</v>
      </c>
      <c r="C223" s="1813" t="s">
        <v>2444</v>
      </c>
      <c r="D223" s="2233" t="s">
        <v>2351</v>
      </c>
      <c r="E223" s="2233"/>
    </row>
    <row r="224" customFormat="false" ht="12.75" hidden="false" customHeight="true" outlineLevel="0" collapsed="false">
      <c r="A224" s="2232" t="s">
        <v>1977</v>
      </c>
      <c r="B224" s="1813" t="s">
        <v>2349</v>
      </c>
      <c r="C224" s="1813" t="s">
        <v>2445</v>
      </c>
      <c r="D224" s="2233" t="s">
        <v>2351</v>
      </c>
      <c r="E224" s="2233"/>
    </row>
    <row r="225" customFormat="false" ht="12.75" hidden="false" customHeight="true" outlineLevel="0" collapsed="false">
      <c r="A225" s="2232" t="s">
        <v>1977</v>
      </c>
      <c r="B225" s="1813" t="s">
        <v>2446</v>
      </c>
      <c r="C225" s="1813" t="s">
        <v>2478</v>
      </c>
      <c r="D225" s="2234" t="s">
        <v>2479</v>
      </c>
      <c r="E225" s="2234"/>
    </row>
    <row r="226" customFormat="false" ht="12.75" hidden="false" customHeight="true" outlineLevel="0" collapsed="false">
      <c r="A226" s="2232" t="s">
        <v>1984</v>
      </c>
      <c r="B226" s="1813" t="s">
        <v>2393</v>
      </c>
      <c r="C226" s="1813" t="s">
        <v>2480</v>
      </c>
      <c r="D226" s="2234" t="s">
        <v>2481</v>
      </c>
      <c r="E226" s="2234"/>
    </row>
    <row r="227" customFormat="false" ht="12.75" hidden="false" customHeight="true" outlineLevel="0" collapsed="false">
      <c r="A227" s="2232" t="s">
        <v>1984</v>
      </c>
      <c r="B227" s="1813" t="s">
        <v>2393</v>
      </c>
      <c r="C227" s="1813" t="s">
        <v>2482</v>
      </c>
      <c r="D227" s="2233" t="s">
        <v>2455</v>
      </c>
      <c r="E227" s="2233"/>
    </row>
    <row r="228" customFormat="false" ht="12.75" hidden="false" customHeight="true" outlineLevel="0" collapsed="false">
      <c r="A228" s="2232" t="s">
        <v>1984</v>
      </c>
      <c r="B228" s="1813" t="s">
        <v>2393</v>
      </c>
      <c r="C228" s="1813" t="s">
        <v>2394</v>
      </c>
      <c r="D228" s="2233" t="s">
        <v>2395</v>
      </c>
      <c r="E228" s="2233"/>
    </row>
    <row r="229" customFormat="false" ht="12.75" hidden="false" customHeight="true" outlineLevel="0" collapsed="false">
      <c r="A229" s="2232" t="s">
        <v>1984</v>
      </c>
      <c r="B229" s="1813" t="s">
        <v>2393</v>
      </c>
      <c r="C229" s="1813" t="s">
        <v>2394</v>
      </c>
      <c r="D229" s="2233" t="s">
        <v>2396</v>
      </c>
      <c r="E229" s="2233"/>
    </row>
    <row r="230" customFormat="false" ht="12.75" hidden="false" customHeight="true" outlineLevel="0" collapsed="false">
      <c r="A230" s="2232" t="s">
        <v>1984</v>
      </c>
      <c r="B230" s="1813" t="s">
        <v>2393</v>
      </c>
      <c r="C230" s="1813" t="s">
        <v>2397</v>
      </c>
      <c r="D230" s="2233" t="s">
        <v>2396</v>
      </c>
      <c r="E230" s="2233"/>
    </row>
    <row r="231" customFormat="false" ht="12.75" hidden="false" customHeight="true" outlineLevel="0" collapsed="false">
      <c r="A231" s="2232" t="s">
        <v>1984</v>
      </c>
      <c r="B231" s="1813" t="s">
        <v>2393</v>
      </c>
      <c r="C231" s="1813" t="s">
        <v>2456</v>
      </c>
      <c r="D231" s="2233" t="s">
        <v>2396</v>
      </c>
      <c r="E231" s="2233"/>
    </row>
    <row r="232" customFormat="false" ht="12.75" hidden="false" customHeight="true" outlineLevel="0" collapsed="false">
      <c r="A232" s="2232" t="s">
        <v>1984</v>
      </c>
      <c r="B232" s="1813" t="s">
        <v>2393</v>
      </c>
      <c r="C232" s="1813" t="s">
        <v>2398</v>
      </c>
      <c r="D232" s="2233" t="s">
        <v>2399</v>
      </c>
      <c r="E232" s="2233"/>
    </row>
    <row r="233" customFormat="false" ht="12.75" hidden="false" customHeight="true" outlineLevel="0" collapsed="false">
      <c r="A233" s="2232" t="s">
        <v>1984</v>
      </c>
      <c r="B233" s="1813" t="s">
        <v>2393</v>
      </c>
      <c r="C233" s="1813" t="s">
        <v>2398</v>
      </c>
      <c r="D233" s="2233" t="s">
        <v>2399</v>
      </c>
      <c r="E233" s="2233"/>
    </row>
    <row r="234" customFormat="false" ht="12.75" hidden="false" customHeight="true" outlineLevel="0" collapsed="false">
      <c r="A234" s="2232" t="s">
        <v>1984</v>
      </c>
      <c r="B234" s="1813" t="s">
        <v>2393</v>
      </c>
      <c r="C234" s="1813" t="s">
        <v>2398</v>
      </c>
      <c r="D234" s="2233" t="s">
        <v>2399</v>
      </c>
      <c r="E234" s="2233"/>
    </row>
    <row r="235" customFormat="false" ht="12.75" hidden="false" customHeight="true" outlineLevel="0" collapsed="false">
      <c r="A235" s="2232" t="s">
        <v>1984</v>
      </c>
      <c r="B235" s="1813" t="s">
        <v>2393</v>
      </c>
      <c r="C235" s="1813" t="s">
        <v>2398</v>
      </c>
      <c r="D235" s="2233" t="s">
        <v>2399</v>
      </c>
      <c r="E235" s="2233"/>
    </row>
    <row r="236" customFormat="false" ht="12.75" hidden="false" customHeight="true" outlineLevel="0" collapsed="false">
      <c r="A236" s="2232" t="s">
        <v>1984</v>
      </c>
      <c r="B236" s="1813" t="s">
        <v>2393</v>
      </c>
      <c r="C236" s="1813" t="s">
        <v>2400</v>
      </c>
      <c r="D236" s="2233" t="s">
        <v>2401</v>
      </c>
      <c r="E236" s="2233"/>
    </row>
    <row r="237" customFormat="false" ht="12.75" hidden="false" customHeight="true" outlineLevel="0" collapsed="false">
      <c r="A237" s="2232" t="s">
        <v>1984</v>
      </c>
      <c r="B237" s="1813" t="s">
        <v>2393</v>
      </c>
      <c r="C237" s="1813" t="s">
        <v>2400</v>
      </c>
      <c r="D237" s="2233" t="s">
        <v>2396</v>
      </c>
      <c r="E237" s="2233"/>
    </row>
    <row r="238" customFormat="false" ht="12.75" hidden="false" customHeight="true" outlineLevel="0" collapsed="false">
      <c r="A238" s="2232" t="s">
        <v>1984</v>
      </c>
      <c r="B238" s="1813" t="s">
        <v>2393</v>
      </c>
      <c r="C238" s="1813" t="s">
        <v>2400</v>
      </c>
      <c r="D238" s="2233" t="s">
        <v>2396</v>
      </c>
      <c r="E238" s="2233"/>
    </row>
    <row r="239" customFormat="false" ht="12.75" hidden="false" customHeight="true" outlineLevel="0" collapsed="false">
      <c r="A239" s="2232" t="s">
        <v>1984</v>
      </c>
      <c r="B239" s="1813" t="s">
        <v>2393</v>
      </c>
      <c r="C239" s="1813" t="s">
        <v>2402</v>
      </c>
      <c r="D239" s="2233" t="s">
        <v>2403</v>
      </c>
      <c r="E239" s="2233"/>
    </row>
    <row r="240" customFormat="false" ht="12.75" hidden="false" customHeight="true" outlineLevel="0" collapsed="false">
      <c r="A240" s="2232" t="s">
        <v>1984</v>
      </c>
      <c r="B240" s="1813" t="s">
        <v>2393</v>
      </c>
      <c r="C240" s="1813" t="s">
        <v>2402</v>
      </c>
      <c r="D240" s="2233" t="s">
        <v>2403</v>
      </c>
      <c r="E240" s="2233"/>
    </row>
    <row r="241" customFormat="false" ht="12.75" hidden="false" customHeight="true" outlineLevel="0" collapsed="false">
      <c r="A241" s="2232" t="s">
        <v>1984</v>
      </c>
      <c r="B241" s="1813" t="s">
        <v>2404</v>
      </c>
      <c r="C241" s="1813" t="s">
        <v>2405</v>
      </c>
      <c r="D241" s="2234" t="s">
        <v>2406</v>
      </c>
      <c r="E241" s="2234"/>
    </row>
    <row r="242" customFormat="false" ht="12.75" hidden="false" customHeight="true" outlineLevel="0" collapsed="false">
      <c r="A242" s="2232" t="s">
        <v>1984</v>
      </c>
      <c r="B242" s="1813" t="s">
        <v>2404</v>
      </c>
      <c r="C242" s="1813" t="s">
        <v>2483</v>
      </c>
      <c r="D242" s="2234" t="s">
        <v>2484</v>
      </c>
      <c r="E242" s="2234"/>
    </row>
    <row r="243" customFormat="false" ht="12.75" hidden="false" customHeight="true" outlineLevel="0" collapsed="false">
      <c r="A243" s="2232" t="s">
        <v>1984</v>
      </c>
      <c r="B243" s="1813" t="s">
        <v>2404</v>
      </c>
      <c r="C243" s="1813" t="s">
        <v>2485</v>
      </c>
      <c r="D243" s="2233" t="s">
        <v>2486</v>
      </c>
      <c r="E243" s="2233"/>
    </row>
    <row r="244" customFormat="false" ht="12.75" hidden="false" customHeight="true" outlineLevel="0" collapsed="false">
      <c r="A244" s="2232" t="s">
        <v>1984</v>
      </c>
      <c r="B244" s="1813" t="s">
        <v>2404</v>
      </c>
      <c r="C244" s="1813" t="s">
        <v>2410</v>
      </c>
      <c r="D244" s="2233" t="s">
        <v>2409</v>
      </c>
      <c r="E244" s="2233"/>
    </row>
    <row r="245" customFormat="false" ht="12.75" hidden="false" customHeight="true" outlineLevel="0" collapsed="false">
      <c r="A245" s="2232" t="s">
        <v>1984</v>
      </c>
      <c r="B245" s="1813" t="s">
        <v>2469</v>
      </c>
      <c r="C245" s="1813" t="s">
        <v>2471</v>
      </c>
      <c r="D245" s="2233" t="s">
        <v>2396</v>
      </c>
      <c r="E245" s="2233"/>
    </row>
    <row r="246" customFormat="false" ht="12.75" hidden="false" customHeight="true" outlineLevel="0" collapsed="false">
      <c r="A246" s="2232" t="s">
        <v>1984</v>
      </c>
      <c r="B246" s="1813" t="s">
        <v>2469</v>
      </c>
      <c r="C246" s="1813" t="s">
        <v>2474</v>
      </c>
      <c r="D246" s="2233" t="s">
        <v>2396</v>
      </c>
      <c r="E246" s="2233"/>
    </row>
    <row r="247" customFormat="false" ht="12.75" hidden="false" customHeight="true" outlineLevel="0" collapsed="false">
      <c r="A247" s="2232" t="s">
        <v>1984</v>
      </c>
      <c r="B247" s="1813" t="s">
        <v>2469</v>
      </c>
      <c r="C247" s="1813" t="s">
        <v>2475</v>
      </c>
      <c r="D247" s="2233" t="s">
        <v>2396</v>
      </c>
      <c r="E247" s="2233"/>
    </row>
    <row r="248" customFormat="false" ht="12.75" hidden="false" customHeight="true" outlineLevel="0" collapsed="false">
      <c r="A248" s="2232" t="s">
        <v>1984</v>
      </c>
      <c r="B248" s="1813" t="s">
        <v>2422</v>
      </c>
      <c r="C248" s="1813" t="s">
        <v>2428</v>
      </c>
      <c r="D248" s="2233" t="s">
        <v>2429</v>
      </c>
      <c r="E248" s="2233"/>
    </row>
    <row r="249" customFormat="false" ht="12.75" hidden="false" customHeight="true" outlineLevel="0" collapsed="false">
      <c r="A249" s="2232" t="s">
        <v>1984</v>
      </c>
      <c r="B249" s="1813" t="s">
        <v>2422</v>
      </c>
      <c r="C249" s="1813" t="s">
        <v>2430</v>
      </c>
      <c r="D249" s="2233" t="s">
        <v>2429</v>
      </c>
      <c r="E249" s="2233"/>
    </row>
    <row r="250" customFormat="false" ht="12.75" hidden="false" customHeight="true" outlineLevel="0" collapsed="false">
      <c r="A250" s="2232" t="s">
        <v>1984</v>
      </c>
      <c r="B250" s="1813" t="s">
        <v>2422</v>
      </c>
      <c r="C250" s="1813" t="s">
        <v>2431</v>
      </c>
      <c r="D250" s="2233" t="s">
        <v>2429</v>
      </c>
      <c r="E250" s="2233"/>
    </row>
    <row r="251" customFormat="false" ht="12.75" hidden="false" customHeight="true" outlineLevel="0" collapsed="false">
      <c r="A251" s="2232" t="s">
        <v>1984</v>
      </c>
      <c r="B251" s="1813" t="s">
        <v>2422</v>
      </c>
      <c r="C251" s="1813" t="s">
        <v>2432</v>
      </c>
      <c r="D251" s="2233" t="s">
        <v>2429</v>
      </c>
      <c r="E251" s="2233"/>
    </row>
    <row r="252" customFormat="false" ht="12.75" hidden="false" customHeight="true" outlineLevel="0" collapsed="false">
      <c r="A252" s="2232" t="s">
        <v>1984</v>
      </c>
      <c r="B252" s="1813" t="s">
        <v>2422</v>
      </c>
      <c r="C252" s="1813" t="s">
        <v>2433</v>
      </c>
      <c r="D252" s="2233" t="s">
        <v>2429</v>
      </c>
      <c r="E252" s="2233"/>
    </row>
    <row r="253" customFormat="false" ht="12.75" hidden="false" customHeight="true" outlineLevel="0" collapsed="false">
      <c r="A253" s="2232" t="s">
        <v>1984</v>
      </c>
      <c r="B253" s="1813" t="s">
        <v>2349</v>
      </c>
      <c r="C253" s="1813" t="s">
        <v>2434</v>
      </c>
      <c r="D253" s="2233" t="s">
        <v>2351</v>
      </c>
      <c r="E253" s="2233"/>
    </row>
    <row r="254" customFormat="false" ht="12.75" hidden="false" customHeight="true" outlineLevel="0" collapsed="false">
      <c r="A254" s="2232" t="s">
        <v>1984</v>
      </c>
      <c r="B254" s="1813" t="s">
        <v>2349</v>
      </c>
      <c r="C254" s="1813" t="s">
        <v>2434</v>
      </c>
      <c r="D254" s="2233" t="s">
        <v>2351</v>
      </c>
      <c r="E254" s="2233"/>
    </row>
    <row r="255" customFormat="false" ht="12.75" hidden="false" customHeight="true" outlineLevel="0" collapsed="false">
      <c r="A255" s="2232" t="s">
        <v>1984</v>
      </c>
      <c r="B255" s="1813" t="s">
        <v>2349</v>
      </c>
      <c r="C255" s="1813" t="s">
        <v>2435</v>
      </c>
      <c r="D255" s="2233" t="s">
        <v>2351</v>
      </c>
      <c r="E255" s="2233"/>
    </row>
    <row r="256" customFormat="false" ht="12.75" hidden="false" customHeight="true" outlineLevel="0" collapsed="false">
      <c r="A256" s="2232" t="s">
        <v>1984</v>
      </c>
      <c r="B256" s="1813" t="s">
        <v>2349</v>
      </c>
      <c r="C256" s="1813" t="s">
        <v>2435</v>
      </c>
      <c r="D256" s="2233" t="s">
        <v>2351</v>
      </c>
      <c r="E256" s="2233"/>
    </row>
    <row r="257" customFormat="false" ht="12.75" hidden="false" customHeight="true" outlineLevel="0" collapsed="false">
      <c r="A257" s="2232" t="s">
        <v>1984</v>
      </c>
      <c r="B257" s="1813" t="s">
        <v>2349</v>
      </c>
      <c r="C257" s="1813" t="s">
        <v>2352</v>
      </c>
      <c r="D257" s="2233" t="s">
        <v>2487</v>
      </c>
      <c r="E257" s="2233"/>
    </row>
    <row r="258" customFormat="false" ht="12.75" hidden="false" customHeight="true" outlineLevel="0" collapsed="false">
      <c r="A258" s="2232" t="s">
        <v>1984</v>
      </c>
      <c r="B258" s="1813" t="s">
        <v>2349</v>
      </c>
      <c r="C258" s="1813" t="s">
        <v>2352</v>
      </c>
      <c r="D258" s="2233" t="s">
        <v>2487</v>
      </c>
      <c r="E258" s="2233"/>
    </row>
    <row r="259" customFormat="false" ht="12.75" hidden="false" customHeight="true" outlineLevel="0" collapsed="false">
      <c r="A259" s="2232" t="s">
        <v>1984</v>
      </c>
      <c r="B259" s="1813" t="s">
        <v>2349</v>
      </c>
      <c r="C259" s="1813" t="s">
        <v>2476</v>
      </c>
      <c r="D259" s="2233" t="s">
        <v>2351</v>
      </c>
      <c r="E259" s="2233"/>
    </row>
    <row r="260" customFormat="false" ht="12.75" hidden="false" customHeight="true" outlineLevel="0" collapsed="false">
      <c r="A260" s="2232" t="s">
        <v>1984</v>
      </c>
      <c r="B260" s="1813" t="s">
        <v>2349</v>
      </c>
      <c r="C260" s="1813" t="s">
        <v>2476</v>
      </c>
      <c r="D260" s="2233" t="s">
        <v>2351</v>
      </c>
      <c r="E260" s="2233"/>
    </row>
    <row r="261" customFormat="false" ht="12.75" hidden="false" customHeight="true" outlineLevel="0" collapsed="false">
      <c r="A261" s="2232" t="s">
        <v>1984</v>
      </c>
      <c r="B261" s="1813" t="s">
        <v>2349</v>
      </c>
      <c r="C261" s="1813" t="s">
        <v>2354</v>
      </c>
      <c r="D261" s="2233" t="s">
        <v>2487</v>
      </c>
      <c r="E261" s="2233"/>
    </row>
    <row r="262" customFormat="false" ht="12.75" hidden="false" customHeight="true" outlineLevel="0" collapsed="false">
      <c r="A262" s="2232" t="s">
        <v>1984</v>
      </c>
      <c r="B262" s="1813" t="s">
        <v>2349</v>
      </c>
      <c r="C262" s="1813" t="s">
        <v>2354</v>
      </c>
      <c r="D262" s="2233" t="s">
        <v>2487</v>
      </c>
      <c r="E262" s="2233"/>
    </row>
    <row r="263" customFormat="false" ht="12.75" hidden="false" customHeight="true" outlineLevel="0" collapsed="false">
      <c r="A263" s="2232" t="s">
        <v>1984</v>
      </c>
      <c r="B263" s="1813" t="s">
        <v>2349</v>
      </c>
      <c r="C263" s="1813" t="s">
        <v>2356</v>
      </c>
      <c r="D263" s="2233" t="s">
        <v>2487</v>
      </c>
      <c r="E263" s="2233"/>
    </row>
    <row r="264" customFormat="false" ht="12.75" hidden="false" customHeight="true" outlineLevel="0" collapsed="false">
      <c r="A264" s="2232" t="s">
        <v>1984</v>
      </c>
      <c r="B264" s="1813" t="s">
        <v>2349</v>
      </c>
      <c r="C264" s="1813" t="s">
        <v>2356</v>
      </c>
      <c r="D264" s="2233" t="s">
        <v>2487</v>
      </c>
      <c r="E264" s="2233"/>
    </row>
    <row r="265" customFormat="false" ht="12.75" hidden="false" customHeight="true" outlineLevel="0" collapsed="false">
      <c r="A265" s="2232" t="s">
        <v>1984</v>
      </c>
      <c r="B265" s="1813" t="s">
        <v>2349</v>
      </c>
      <c r="C265" s="1813" t="s">
        <v>2358</v>
      </c>
      <c r="D265" s="2233" t="s">
        <v>2487</v>
      </c>
      <c r="E265" s="2233"/>
    </row>
    <row r="266" customFormat="false" ht="12.75" hidden="false" customHeight="true" outlineLevel="0" collapsed="false">
      <c r="A266" s="2232" t="s">
        <v>1984</v>
      </c>
      <c r="B266" s="1813" t="s">
        <v>2349</v>
      </c>
      <c r="C266" s="1813" t="s">
        <v>2358</v>
      </c>
      <c r="D266" s="2233" t="s">
        <v>2487</v>
      </c>
      <c r="E266" s="2233"/>
    </row>
    <row r="267" customFormat="false" ht="12.75" hidden="false" customHeight="true" outlineLevel="0" collapsed="false">
      <c r="A267" s="2232" t="s">
        <v>1984</v>
      </c>
      <c r="B267" s="1813" t="s">
        <v>2349</v>
      </c>
      <c r="C267" s="1813" t="s">
        <v>2477</v>
      </c>
      <c r="D267" s="2233" t="s">
        <v>2373</v>
      </c>
      <c r="E267" s="2233"/>
    </row>
    <row r="268" customFormat="false" ht="12.75" hidden="false" customHeight="true" outlineLevel="0" collapsed="false">
      <c r="A268" s="2232" t="s">
        <v>1984</v>
      </c>
      <c r="B268" s="1813" t="s">
        <v>2349</v>
      </c>
      <c r="C268" s="1813" t="s">
        <v>2477</v>
      </c>
      <c r="D268" s="2233" t="s">
        <v>2373</v>
      </c>
      <c r="E268" s="2233"/>
    </row>
    <row r="269" customFormat="false" ht="12.75" hidden="false" customHeight="true" outlineLevel="0" collapsed="false">
      <c r="A269" s="2232" t="s">
        <v>1984</v>
      </c>
      <c r="B269" s="1813" t="s">
        <v>2349</v>
      </c>
      <c r="C269" s="1813" t="s">
        <v>2368</v>
      </c>
      <c r="D269" s="2233" t="s">
        <v>2373</v>
      </c>
      <c r="E269" s="2233"/>
    </row>
    <row r="270" customFormat="false" ht="12.75" hidden="false" customHeight="true" outlineLevel="0" collapsed="false">
      <c r="A270" s="2232" t="s">
        <v>1984</v>
      </c>
      <c r="B270" s="1813" t="s">
        <v>2349</v>
      </c>
      <c r="C270" s="1813" t="s">
        <v>2368</v>
      </c>
      <c r="D270" s="2233" t="s">
        <v>2373</v>
      </c>
      <c r="E270" s="2233"/>
    </row>
    <row r="271" customFormat="false" ht="12.75" hidden="false" customHeight="true" outlineLevel="0" collapsed="false">
      <c r="A271" s="2232" t="s">
        <v>1984</v>
      </c>
      <c r="B271" s="1813" t="s">
        <v>2349</v>
      </c>
      <c r="C271" s="1813" t="s">
        <v>2436</v>
      </c>
      <c r="D271" s="2233" t="s">
        <v>2373</v>
      </c>
      <c r="E271" s="2233"/>
    </row>
    <row r="272" customFormat="false" ht="12.75" hidden="false" customHeight="true" outlineLevel="0" collapsed="false">
      <c r="A272" s="2232" t="s">
        <v>1984</v>
      </c>
      <c r="B272" s="1813" t="s">
        <v>2349</v>
      </c>
      <c r="C272" s="1813" t="s">
        <v>2436</v>
      </c>
      <c r="D272" s="2233" t="s">
        <v>2373</v>
      </c>
      <c r="E272" s="2233"/>
    </row>
    <row r="273" customFormat="false" ht="12.75" hidden="false" customHeight="true" outlineLevel="0" collapsed="false">
      <c r="A273" s="2232" t="s">
        <v>1984</v>
      </c>
      <c r="B273" s="1813" t="s">
        <v>2349</v>
      </c>
      <c r="C273" s="1813" t="s">
        <v>2437</v>
      </c>
      <c r="D273" s="2233" t="s">
        <v>2373</v>
      </c>
      <c r="E273" s="2233"/>
    </row>
    <row r="274" customFormat="false" ht="12.75" hidden="false" customHeight="true" outlineLevel="0" collapsed="false">
      <c r="A274" s="2232" t="s">
        <v>1984</v>
      </c>
      <c r="B274" s="1813" t="s">
        <v>2349</v>
      </c>
      <c r="C274" s="1813" t="s">
        <v>2437</v>
      </c>
      <c r="D274" s="2233" t="s">
        <v>2373</v>
      </c>
      <c r="E274" s="2233"/>
    </row>
    <row r="275" customFormat="false" ht="12.75" hidden="false" customHeight="true" outlineLevel="0" collapsed="false">
      <c r="A275" s="2232" t="s">
        <v>1984</v>
      </c>
      <c r="B275" s="1813" t="s">
        <v>2349</v>
      </c>
      <c r="C275" s="1813" t="s">
        <v>2438</v>
      </c>
      <c r="D275" s="2233" t="s">
        <v>2373</v>
      </c>
      <c r="E275" s="2233"/>
    </row>
    <row r="276" customFormat="false" ht="12.75" hidden="false" customHeight="true" outlineLevel="0" collapsed="false">
      <c r="A276" s="2232" t="s">
        <v>1984</v>
      </c>
      <c r="B276" s="1813" t="s">
        <v>2349</v>
      </c>
      <c r="C276" s="1813" t="s">
        <v>2440</v>
      </c>
      <c r="D276" s="2234" t="s">
        <v>2441</v>
      </c>
      <c r="E276" s="2234"/>
    </row>
    <row r="277" customFormat="false" ht="12.75" hidden="false" customHeight="true" outlineLevel="0" collapsed="false">
      <c r="A277" s="2232" t="s">
        <v>1984</v>
      </c>
      <c r="B277" s="1813" t="s">
        <v>2349</v>
      </c>
      <c r="C277" s="1813" t="s">
        <v>2442</v>
      </c>
      <c r="D277" s="2233" t="s">
        <v>2373</v>
      </c>
      <c r="E277" s="2233"/>
    </row>
    <row r="278" customFormat="false" ht="12.75" hidden="false" customHeight="true" outlineLevel="0" collapsed="false">
      <c r="A278" s="2232" t="s">
        <v>1984</v>
      </c>
      <c r="B278" s="1813" t="s">
        <v>2349</v>
      </c>
      <c r="C278" s="1813" t="s">
        <v>2443</v>
      </c>
      <c r="D278" s="2233" t="s">
        <v>2371</v>
      </c>
      <c r="E278" s="2233"/>
    </row>
    <row r="279" customFormat="false" ht="12.75" hidden="false" customHeight="true" outlineLevel="0" collapsed="false">
      <c r="A279" s="2232" t="s">
        <v>1984</v>
      </c>
      <c r="B279" s="1813" t="s">
        <v>2349</v>
      </c>
      <c r="C279" s="1813" t="s">
        <v>2444</v>
      </c>
      <c r="D279" s="2233" t="s">
        <v>2351</v>
      </c>
      <c r="E279" s="2233"/>
    </row>
    <row r="280" customFormat="false" ht="12.75" hidden="false" customHeight="true" outlineLevel="0" collapsed="false">
      <c r="A280" s="2232" t="s">
        <v>1984</v>
      </c>
      <c r="B280" s="1813" t="s">
        <v>2349</v>
      </c>
      <c r="C280" s="1813" t="s">
        <v>2445</v>
      </c>
      <c r="D280" s="2233" t="s">
        <v>2351</v>
      </c>
      <c r="E280" s="2233"/>
    </row>
    <row r="281" customFormat="false" ht="12.75" hidden="false" customHeight="true" outlineLevel="0" collapsed="false">
      <c r="A281" s="2232" t="s">
        <v>1984</v>
      </c>
      <c r="B281" s="1813" t="s">
        <v>2446</v>
      </c>
      <c r="C281" s="1813" t="s">
        <v>2447</v>
      </c>
      <c r="D281" s="2233" t="s">
        <v>2488</v>
      </c>
      <c r="E281" s="2233"/>
    </row>
    <row r="282" customFormat="false" ht="12.75" hidden="false" customHeight="true" outlineLevel="0" collapsed="false">
      <c r="A282" s="2232" t="s">
        <v>1984</v>
      </c>
      <c r="B282" s="1813" t="s">
        <v>2446</v>
      </c>
      <c r="C282" s="1813" t="s">
        <v>2447</v>
      </c>
      <c r="D282" s="2233" t="s">
        <v>2488</v>
      </c>
      <c r="E282" s="2233"/>
    </row>
    <row r="283" customFormat="false" ht="12.75" hidden="false" customHeight="true" outlineLevel="0" collapsed="false">
      <c r="A283" s="2232" t="s">
        <v>1984</v>
      </c>
      <c r="B283" s="1813" t="s">
        <v>2446</v>
      </c>
      <c r="C283" s="1813" t="s">
        <v>2450</v>
      </c>
      <c r="D283" s="2233" t="s">
        <v>2489</v>
      </c>
      <c r="E283" s="2233"/>
    </row>
    <row r="284" customFormat="false" ht="12.75" hidden="false" customHeight="true" outlineLevel="0" collapsed="false">
      <c r="A284" s="2232" t="s">
        <v>1984</v>
      </c>
      <c r="B284" s="1813" t="s">
        <v>2446</v>
      </c>
      <c r="C284" s="1813" t="s">
        <v>2450</v>
      </c>
      <c r="D284" s="2233" t="s">
        <v>2490</v>
      </c>
      <c r="E284" s="2233"/>
    </row>
    <row r="285" customFormat="false" ht="12.75" hidden="false" customHeight="true" outlineLevel="0" collapsed="false">
      <c r="A285" s="2232" t="s">
        <v>819</v>
      </c>
      <c r="B285" s="1813" t="s">
        <v>2404</v>
      </c>
      <c r="C285" s="1813" t="s">
        <v>2491</v>
      </c>
      <c r="D285" s="2233" t="s">
        <v>2492</v>
      </c>
      <c r="E285" s="2233"/>
    </row>
    <row r="286" customFormat="false" ht="12.75" hidden="false" customHeight="true" outlineLevel="0" collapsed="false">
      <c r="A286" s="2232" t="s">
        <v>819</v>
      </c>
      <c r="B286" s="1813" t="s">
        <v>2404</v>
      </c>
      <c r="C286" s="1813" t="s">
        <v>2493</v>
      </c>
      <c r="D286" s="2233" t="s">
        <v>2492</v>
      </c>
      <c r="E286" s="2233"/>
    </row>
    <row r="287" customFormat="false" ht="12.75" hidden="false" customHeight="true" outlineLevel="0" collapsed="false">
      <c r="A287" s="2232" t="s">
        <v>819</v>
      </c>
      <c r="B287" s="1813" t="s">
        <v>2404</v>
      </c>
      <c r="C287" s="1813" t="s">
        <v>2494</v>
      </c>
      <c r="D287" s="2233" t="s">
        <v>2495</v>
      </c>
      <c r="E287" s="2233"/>
    </row>
    <row r="288" customFormat="false" ht="12.75" hidden="false" customHeight="true" outlineLevel="0" collapsed="false">
      <c r="A288" s="2232" t="s">
        <v>819</v>
      </c>
      <c r="B288" s="1813" t="s">
        <v>2404</v>
      </c>
      <c r="C288" s="1813" t="s">
        <v>2494</v>
      </c>
      <c r="D288" s="2233" t="s">
        <v>2495</v>
      </c>
      <c r="E288" s="2233"/>
    </row>
    <row r="289" customFormat="false" ht="12.75" hidden="false" customHeight="true" outlineLevel="0" collapsed="false">
      <c r="A289" s="2232" t="s">
        <v>819</v>
      </c>
      <c r="B289" s="1813" t="s">
        <v>2404</v>
      </c>
      <c r="C289" s="1813" t="s">
        <v>2496</v>
      </c>
      <c r="D289" s="2233" t="s">
        <v>2403</v>
      </c>
      <c r="E289" s="2233"/>
    </row>
    <row r="290" customFormat="false" ht="12.75" hidden="false" customHeight="true" outlineLevel="0" collapsed="false">
      <c r="A290" s="2232" t="s">
        <v>819</v>
      </c>
      <c r="B290" s="1813" t="s">
        <v>2404</v>
      </c>
      <c r="C290" s="1813" t="s">
        <v>2497</v>
      </c>
      <c r="D290" s="2233" t="s">
        <v>2403</v>
      </c>
      <c r="E290" s="2233"/>
    </row>
    <row r="291" customFormat="false" ht="12.75" hidden="false" customHeight="true" outlineLevel="0" collapsed="false">
      <c r="A291" s="2232" t="s">
        <v>819</v>
      </c>
      <c r="B291" s="1813" t="s">
        <v>2404</v>
      </c>
      <c r="C291" s="1813" t="s">
        <v>2498</v>
      </c>
      <c r="D291" s="2233" t="s">
        <v>2396</v>
      </c>
      <c r="E291" s="2233"/>
    </row>
    <row r="292" customFormat="false" ht="12.75" hidden="false" customHeight="true" outlineLevel="0" collapsed="false">
      <c r="A292" s="2232" t="s">
        <v>819</v>
      </c>
      <c r="B292" s="1813" t="s">
        <v>2404</v>
      </c>
      <c r="C292" s="1813" t="s">
        <v>2499</v>
      </c>
      <c r="D292" s="2233" t="s">
        <v>2500</v>
      </c>
      <c r="E292" s="2233"/>
    </row>
    <row r="293" customFormat="false" ht="12" hidden="false" customHeight="true" outlineLevel="0" collapsed="false">
      <c r="A293" s="2235"/>
      <c r="B293" s="2236"/>
      <c r="C293" s="2236"/>
      <c r="D293" s="2233"/>
      <c r="E293" s="2233"/>
    </row>
    <row r="294" customFormat="false" ht="12" hidden="false" customHeight="true" outlineLevel="0" collapsed="false">
      <c r="A294" s="2228" t="s">
        <v>2501</v>
      </c>
      <c r="B294" s="2228"/>
      <c r="C294" s="2228"/>
      <c r="D294" s="2228"/>
      <c r="E294" s="2228"/>
    </row>
    <row r="295" customFormat="false" ht="12" hidden="false" customHeight="true" outlineLevel="0" collapsed="false">
      <c r="A295" s="2229" t="s">
        <v>2109</v>
      </c>
      <c r="B295" s="2230" t="s">
        <v>2502</v>
      </c>
      <c r="C295" s="2230" t="s">
        <v>2503</v>
      </c>
      <c r="D295" s="2230" t="s">
        <v>2504</v>
      </c>
      <c r="E295" s="2237" t="s">
        <v>2347</v>
      </c>
    </row>
    <row r="296" customFormat="false" ht="13.5" hidden="false" customHeight="true" outlineLevel="0" collapsed="false">
      <c r="A296" s="2232" t="s">
        <v>2348</v>
      </c>
      <c r="B296" s="1813" t="s">
        <v>2505</v>
      </c>
      <c r="C296" s="1813" t="s">
        <v>2506</v>
      </c>
      <c r="D296" s="1813" t="s">
        <v>2507</v>
      </c>
      <c r="E296" s="2238" t="s">
        <v>2508</v>
      </c>
    </row>
    <row r="297" customFormat="false" ht="12.75" hidden="false" customHeight="true" outlineLevel="0" collapsed="false">
      <c r="A297" s="2232" t="s">
        <v>2348</v>
      </c>
      <c r="B297" s="1813" t="s">
        <v>2509</v>
      </c>
      <c r="C297" s="1813" t="s">
        <v>2506</v>
      </c>
      <c r="D297" s="1813" t="s">
        <v>2507</v>
      </c>
      <c r="E297" s="2238" t="s">
        <v>2508</v>
      </c>
    </row>
    <row r="298" customFormat="false" ht="12.75" hidden="false" customHeight="true" outlineLevel="0" collapsed="false">
      <c r="A298" s="2232" t="s">
        <v>2348</v>
      </c>
      <c r="B298" s="1813" t="s">
        <v>2510</v>
      </c>
      <c r="C298" s="1813" t="s">
        <v>2506</v>
      </c>
      <c r="D298" s="1813" t="s">
        <v>2507</v>
      </c>
      <c r="E298" s="2238" t="s">
        <v>2508</v>
      </c>
    </row>
    <row r="299" customFormat="false" ht="12.75" hidden="false" customHeight="true" outlineLevel="0" collapsed="false">
      <c r="A299" s="2232" t="s">
        <v>2348</v>
      </c>
      <c r="B299" s="1813" t="s">
        <v>2511</v>
      </c>
      <c r="C299" s="1813" t="s">
        <v>2506</v>
      </c>
      <c r="D299" s="1813" t="s">
        <v>2507</v>
      </c>
      <c r="E299" s="2238" t="s">
        <v>2508</v>
      </c>
    </row>
    <row r="300" customFormat="false" ht="12.75" hidden="false" customHeight="true" outlineLevel="0" collapsed="false">
      <c r="A300" s="2232" t="s">
        <v>2348</v>
      </c>
      <c r="B300" s="1813" t="s">
        <v>2512</v>
      </c>
      <c r="C300" s="1813" t="s">
        <v>2506</v>
      </c>
      <c r="D300" s="1813" t="s">
        <v>2507</v>
      </c>
      <c r="E300" s="2238" t="s">
        <v>2508</v>
      </c>
    </row>
    <row r="301" customFormat="false" ht="12.75" hidden="false" customHeight="true" outlineLevel="0" collapsed="false">
      <c r="A301" s="2232" t="s">
        <v>2348</v>
      </c>
      <c r="B301" s="1813" t="s">
        <v>2513</v>
      </c>
      <c r="C301" s="1813" t="s">
        <v>2514</v>
      </c>
      <c r="D301" s="1813" t="s">
        <v>2118</v>
      </c>
      <c r="E301" s="2239" t="s">
        <v>2515</v>
      </c>
    </row>
    <row r="302" customFormat="false" ht="12.75" hidden="false" customHeight="true" outlineLevel="0" collapsed="false">
      <c r="A302" s="2232" t="s">
        <v>2348</v>
      </c>
      <c r="B302" s="1813" t="s">
        <v>2505</v>
      </c>
      <c r="C302" s="1813" t="s">
        <v>2506</v>
      </c>
      <c r="D302" s="1813" t="s">
        <v>2507</v>
      </c>
      <c r="E302" s="2238" t="s">
        <v>2508</v>
      </c>
    </row>
    <row r="303" customFormat="false" ht="12.75" hidden="false" customHeight="true" outlineLevel="0" collapsed="false">
      <c r="A303" s="2232" t="s">
        <v>2348</v>
      </c>
      <c r="B303" s="1813" t="s">
        <v>2509</v>
      </c>
      <c r="C303" s="1813" t="s">
        <v>2506</v>
      </c>
      <c r="D303" s="1813" t="s">
        <v>2507</v>
      </c>
      <c r="E303" s="2238" t="s">
        <v>2508</v>
      </c>
    </row>
    <row r="304" customFormat="false" ht="12.75" hidden="false" customHeight="true" outlineLevel="0" collapsed="false">
      <c r="A304" s="2232" t="s">
        <v>2348</v>
      </c>
      <c r="B304" s="1813" t="s">
        <v>2510</v>
      </c>
      <c r="C304" s="1813" t="s">
        <v>2506</v>
      </c>
      <c r="D304" s="1813" t="s">
        <v>2507</v>
      </c>
      <c r="E304" s="2238" t="s">
        <v>2508</v>
      </c>
    </row>
    <row r="305" customFormat="false" ht="12.75" hidden="false" customHeight="true" outlineLevel="0" collapsed="false">
      <c r="A305" s="2232" t="s">
        <v>2348</v>
      </c>
      <c r="B305" s="1813" t="s">
        <v>2511</v>
      </c>
      <c r="C305" s="1813" t="s">
        <v>2506</v>
      </c>
      <c r="D305" s="1813" t="s">
        <v>2507</v>
      </c>
      <c r="E305" s="2238" t="s">
        <v>2508</v>
      </c>
    </row>
    <row r="306" customFormat="false" ht="12.75" hidden="false" customHeight="true" outlineLevel="0" collapsed="false">
      <c r="A306" s="2232" t="s">
        <v>2348</v>
      </c>
      <c r="B306" s="1813" t="s">
        <v>2512</v>
      </c>
      <c r="C306" s="1813" t="s">
        <v>2506</v>
      </c>
      <c r="D306" s="1813" t="s">
        <v>2507</v>
      </c>
      <c r="E306" s="2238" t="s">
        <v>2508</v>
      </c>
    </row>
    <row r="307" customFormat="false" ht="12.75" hidden="false" customHeight="true" outlineLevel="0" collapsed="false">
      <c r="A307" s="2232" t="s">
        <v>2348</v>
      </c>
      <c r="B307" s="1813" t="s">
        <v>1463</v>
      </c>
      <c r="C307" s="1813" t="s">
        <v>2516</v>
      </c>
      <c r="D307" s="1813" t="s">
        <v>2516</v>
      </c>
      <c r="E307" s="2238" t="s">
        <v>2517</v>
      </c>
    </row>
    <row r="308" customFormat="false" ht="12.75" hidden="false" customHeight="true" outlineLevel="0" collapsed="false">
      <c r="A308" s="2232" t="s">
        <v>2348</v>
      </c>
      <c r="B308" s="1813" t="s">
        <v>2505</v>
      </c>
      <c r="C308" s="1813" t="s">
        <v>2506</v>
      </c>
      <c r="D308" s="1813" t="s">
        <v>2507</v>
      </c>
      <c r="E308" s="2238" t="s">
        <v>2508</v>
      </c>
    </row>
    <row r="309" customFormat="false" ht="12.75" hidden="false" customHeight="true" outlineLevel="0" collapsed="false">
      <c r="A309" s="2232" t="s">
        <v>2348</v>
      </c>
      <c r="B309" s="1813" t="s">
        <v>2509</v>
      </c>
      <c r="C309" s="1813" t="s">
        <v>2506</v>
      </c>
      <c r="D309" s="1813" t="s">
        <v>2507</v>
      </c>
      <c r="E309" s="2238" t="s">
        <v>2508</v>
      </c>
    </row>
    <row r="310" customFormat="false" ht="12.75" hidden="false" customHeight="true" outlineLevel="0" collapsed="false">
      <c r="A310" s="2232" t="s">
        <v>2348</v>
      </c>
      <c r="B310" s="1813" t="s">
        <v>2510</v>
      </c>
      <c r="C310" s="1813" t="s">
        <v>2506</v>
      </c>
      <c r="D310" s="1813" t="s">
        <v>2507</v>
      </c>
      <c r="E310" s="2238" t="s">
        <v>2508</v>
      </c>
    </row>
    <row r="311" customFormat="false" ht="12.75" hidden="false" customHeight="true" outlineLevel="0" collapsed="false">
      <c r="A311" s="2232" t="s">
        <v>2348</v>
      </c>
      <c r="B311" s="1813" t="s">
        <v>2511</v>
      </c>
      <c r="C311" s="1813" t="s">
        <v>2506</v>
      </c>
      <c r="D311" s="1813" t="s">
        <v>2507</v>
      </c>
      <c r="E311" s="2238" t="s">
        <v>2508</v>
      </c>
    </row>
    <row r="312" customFormat="false" ht="12.75" hidden="false" customHeight="true" outlineLevel="0" collapsed="false">
      <c r="A312" s="2232" t="s">
        <v>2348</v>
      </c>
      <c r="B312" s="1813" t="s">
        <v>2512</v>
      </c>
      <c r="C312" s="1813" t="s">
        <v>2506</v>
      </c>
      <c r="D312" s="1813" t="s">
        <v>2507</v>
      </c>
      <c r="E312" s="2238" t="s">
        <v>2508</v>
      </c>
    </row>
    <row r="313" customFormat="false" ht="12.75" hidden="false" customHeight="true" outlineLevel="0" collapsed="false">
      <c r="A313" s="2232" t="s">
        <v>2348</v>
      </c>
      <c r="B313" s="1813" t="s">
        <v>1463</v>
      </c>
      <c r="C313" s="1813" t="s">
        <v>2516</v>
      </c>
      <c r="D313" s="1813" t="s">
        <v>2516</v>
      </c>
      <c r="E313" s="2238" t="s">
        <v>2518</v>
      </c>
    </row>
    <row r="314" customFormat="false" ht="12.75" hidden="false" customHeight="true" outlineLevel="0" collapsed="false">
      <c r="A314" s="2232" t="s">
        <v>2348</v>
      </c>
      <c r="B314" s="1813" t="s">
        <v>2505</v>
      </c>
      <c r="C314" s="1813" t="s">
        <v>2506</v>
      </c>
      <c r="D314" s="1813" t="s">
        <v>2507</v>
      </c>
      <c r="E314" s="2238" t="s">
        <v>2508</v>
      </c>
    </row>
    <row r="315" customFormat="false" ht="12.75" hidden="false" customHeight="true" outlineLevel="0" collapsed="false">
      <c r="A315" s="2232" t="s">
        <v>2348</v>
      </c>
      <c r="B315" s="1813" t="s">
        <v>2509</v>
      </c>
      <c r="C315" s="1813" t="s">
        <v>2506</v>
      </c>
      <c r="D315" s="1813" t="s">
        <v>2507</v>
      </c>
      <c r="E315" s="2238" t="s">
        <v>2508</v>
      </c>
    </row>
    <row r="316" customFormat="false" ht="12.75" hidden="false" customHeight="true" outlineLevel="0" collapsed="false">
      <c r="A316" s="2232" t="s">
        <v>2348</v>
      </c>
      <c r="B316" s="1813" t="s">
        <v>2510</v>
      </c>
      <c r="C316" s="1813" t="s">
        <v>2506</v>
      </c>
      <c r="D316" s="1813" t="s">
        <v>2507</v>
      </c>
      <c r="E316" s="2238" t="s">
        <v>2508</v>
      </c>
    </row>
    <row r="317" customFormat="false" ht="12.75" hidden="false" customHeight="true" outlineLevel="0" collapsed="false">
      <c r="A317" s="2232" t="s">
        <v>2348</v>
      </c>
      <c r="B317" s="1813" t="s">
        <v>2511</v>
      </c>
      <c r="C317" s="1813" t="s">
        <v>2506</v>
      </c>
      <c r="D317" s="1813" t="s">
        <v>2507</v>
      </c>
      <c r="E317" s="2238" t="s">
        <v>2508</v>
      </c>
    </row>
    <row r="318" customFormat="false" ht="12.75" hidden="false" customHeight="true" outlineLevel="0" collapsed="false">
      <c r="A318" s="2232" t="s">
        <v>2348</v>
      </c>
      <c r="B318" s="1813" t="s">
        <v>2512</v>
      </c>
      <c r="C318" s="1813" t="s">
        <v>2506</v>
      </c>
      <c r="D318" s="1813" t="s">
        <v>2507</v>
      </c>
      <c r="E318" s="2238" t="s">
        <v>2508</v>
      </c>
    </row>
    <row r="319" customFormat="false" ht="12.75" hidden="false" customHeight="true" outlineLevel="0" collapsed="false">
      <c r="A319" s="2232" t="s">
        <v>2348</v>
      </c>
      <c r="B319" s="1813" t="s">
        <v>2513</v>
      </c>
      <c r="C319" s="1813" t="s">
        <v>2514</v>
      </c>
      <c r="D319" s="1813" t="s">
        <v>2118</v>
      </c>
      <c r="E319" s="2239" t="s">
        <v>2519</v>
      </c>
    </row>
    <row r="320" customFormat="false" ht="12.75" hidden="false" customHeight="true" outlineLevel="0" collapsed="false">
      <c r="A320" s="2232" t="s">
        <v>2348</v>
      </c>
      <c r="B320" s="1813" t="s">
        <v>2505</v>
      </c>
      <c r="C320" s="1813" t="s">
        <v>2506</v>
      </c>
      <c r="D320" s="1813" t="s">
        <v>2507</v>
      </c>
      <c r="E320" s="2238" t="s">
        <v>2508</v>
      </c>
    </row>
    <row r="321" customFormat="false" ht="12.75" hidden="false" customHeight="true" outlineLevel="0" collapsed="false">
      <c r="A321" s="2232" t="s">
        <v>2348</v>
      </c>
      <c r="B321" s="1813" t="s">
        <v>2509</v>
      </c>
      <c r="C321" s="1813" t="s">
        <v>2506</v>
      </c>
      <c r="D321" s="1813" t="s">
        <v>2507</v>
      </c>
      <c r="E321" s="2238" t="s">
        <v>2508</v>
      </c>
    </row>
    <row r="322" customFormat="false" ht="12.75" hidden="false" customHeight="true" outlineLevel="0" collapsed="false">
      <c r="A322" s="2232" t="s">
        <v>2348</v>
      </c>
      <c r="B322" s="1813" t="s">
        <v>2510</v>
      </c>
      <c r="C322" s="1813" t="s">
        <v>2506</v>
      </c>
      <c r="D322" s="1813" t="s">
        <v>2507</v>
      </c>
      <c r="E322" s="2238" t="s">
        <v>2508</v>
      </c>
    </row>
    <row r="323" customFormat="false" ht="12.75" hidden="false" customHeight="true" outlineLevel="0" collapsed="false">
      <c r="A323" s="2232" t="s">
        <v>2348</v>
      </c>
      <c r="B323" s="1813" t="s">
        <v>2511</v>
      </c>
      <c r="C323" s="1813" t="s">
        <v>2506</v>
      </c>
      <c r="D323" s="1813" t="s">
        <v>2507</v>
      </c>
      <c r="E323" s="2238" t="s">
        <v>2508</v>
      </c>
    </row>
    <row r="324" customFormat="false" ht="12.75" hidden="false" customHeight="true" outlineLevel="0" collapsed="false">
      <c r="A324" s="2232" t="s">
        <v>2348</v>
      </c>
      <c r="B324" s="1813" t="s">
        <v>2512</v>
      </c>
      <c r="C324" s="1813" t="s">
        <v>2506</v>
      </c>
      <c r="D324" s="1813" t="s">
        <v>2507</v>
      </c>
      <c r="E324" s="2238" t="s">
        <v>2508</v>
      </c>
    </row>
    <row r="325" customFormat="false" ht="12.75" hidden="false" customHeight="true" outlineLevel="0" collapsed="false">
      <c r="A325" s="2232" t="s">
        <v>1981</v>
      </c>
      <c r="B325" s="1813" t="s">
        <v>2520</v>
      </c>
      <c r="C325" s="1813" t="s">
        <v>2514</v>
      </c>
      <c r="D325" s="1813" t="s">
        <v>2118</v>
      </c>
      <c r="E325" s="2239" t="s">
        <v>2521</v>
      </c>
    </row>
    <row r="326" customFormat="false" ht="12.75" hidden="false" customHeight="true" outlineLevel="0" collapsed="false">
      <c r="A326" s="2232" t="s">
        <v>1981</v>
      </c>
      <c r="B326" s="1813" t="s">
        <v>2520</v>
      </c>
      <c r="C326" s="1813" t="s">
        <v>2514</v>
      </c>
      <c r="D326" s="1813" t="s">
        <v>2118</v>
      </c>
      <c r="E326" s="2239" t="s">
        <v>2521</v>
      </c>
    </row>
    <row r="327" customFormat="false" ht="12.75" hidden="false" customHeight="true" outlineLevel="0" collapsed="false">
      <c r="A327" s="2232" t="s">
        <v>1981</v>
      </c>
      <c r="B327" s="1813" t="s">
        <v>2522</v>
      </c>
      <c r="C327" s="1813" t="s">
        <v>2514</v>
      </c>
      <c r="D327" s="1813" t="s">
        <v>2118</v>
      </c>
      <c r="E327" s="2239" t="s">
        <v>2521</v>
      </c>
    </row>
    <row r="328" customFormat="false" ht="12.75" hidden="false" customHeight="true" outlineLevel="0" collapsed="false">
      <c r="A328" s="2232" t="s">
        <v>1981</v>
      </c>
      <c r="B328" s="1813" t="s">
        <v>2454</v>
      </c>
      <c r="C328" s="1813" t="s">
        <v>2514</v>
      </c>
      <c r="D328" s="1813" t="s">
        <v>2118</v>
      </c>
      <c r="E328" s="2239" t="s">
        <v>2521</v>
      </c>
    </row>
    <row r="329" customFormat="false" ht="12.75" hidden="false" customHeight="true" outlineLevel="0" collapsed="false">
      <c r="A329" s="2232" t="s">
        <v>1981</v>
      </c>
      <c r="B329" s="1813" t="s">
        <v>2523</v>
      </c>
      <c r="C329" s="1813" t="s">
        <v>2514</v>
      </c>
      <c r="D329" s="1813" t="s">
        <v>2118</v>
      </c>
      <c r="E329" s="2239" t="s">
        <v>2521</v>
      </c>
    </row>
    <row r="330" customFormat="false" ht="12.75" hidden="false" customHeight="true" outlineLevel="0" collapsed="false">
      <c r="A330" s="2232" t="s">
        <v>1981</v>
      </c>
      <c r="B330" s="1813" t="s">
        <v>2524</v>
      </c>
      <c r="C330" s="1813" t="s">
        <v>2514</v>
      </c>
      <c r="D330" s="1813" t="s">
        <v>2118</v>
      </c>
      <c r="E330" s="2239" t="s">
        <v>2521</v>
      </c>
    </row>
    <row r="331" customFormat="false" ht="12.75" hidden="false" customHeight="true" outlineLevel="0" collapsed="false">
      <c r="A331" s="2232" t="s">
        <v>1981</v>
      </c>
      <c r="B331" s="1813" t="s">
        <v>2525</v>
      </c>
      <c r="C331" s="1813" t="s">
        <v>2514</v>
      </c>
      <c r="D331" s="1813" t="s">
        <v>2118</v>
      </c>
      <c r="E331" s="2239" t="s">
        <v>2521</v>
      </c>
    </row>
    <row r="332" customFormat="false" ht="12.75" hidden="false" customHeight="true" outlineLevel="0" collapsed="false">
      <c r="A332" s="2232" t="s">
        <v>1981</v>
      </c>
      <c r="B332" s="1813" t="s">
        <v>2526</v>
      </c>
      <c r="C332" s="1813" t="s">
        <v>2514</v>
      </c>
      <c r="D332" s="1813" t="s">
        <v>2118</v>
      </c>
      <c r="E332" s="2239" t="s">
        <v>2521</v>
      </c>
    </row>
    <row r="333" customFormat="false" ht="12.75" hidden="false" customHeight="true" outlineLevel="0" collapsed="false">
      <c r="A333" s="2232" t="s">
        <v>1981</v>
      </c>
      <c r="B333" s="1813" t="s">
        <v>2527</v>
      </c>
      <c r="C333" s="1813" t="s">
        <v>2514</v>
      </c>
      <c r="D333" s="1813" t="s">
        <v>2118</v>
      </c>
      <c r="E333" s="2239" t="s">
        <v>2521</v>
      </c>
    </row>
    <row r="334" customFormat="false" ht="12.75" hidden="false" customHeight="true" outlineLevel="0" collapsed="false">
      <c r="A334" s="2232" t="s">
        <v>1981</v>
      </c>
      <c r="B334" s="1813" t="s">
        <v>2482</v>
      </c>
      <c r="C334" s="1813" t="s">
        <v>2514</v>
      </c>
      <c r="D334" s="1813" t="s">
        <v>2118</v>
      </c>
      <c r="E334" s="2239" t="s">
        <v>2521</v>
      </c>
    </row>
    <row r="335" customFormat="false" ht="12.75" hidden="false" customHeight="true" outlineLevel="0" collapsed="false">
      <c r="A335" s="2232" t="s">
        <v>1981</v>
      </c>
      <c r="B335" s="1813" t="s">
        <v>2528</v>
      </c>
      <c r="C335" s="1813" t="s">
        <v>2514</v>
      </c>
      <c r="D335" s="1813" t="s">
        <v>2118</v>
      </c>
      <c r="E335" s="2239" t="s">
        <v>2521</v>
      </c>
    </row>
    <row r="336" customFormat="false" ht="12.75" hidden="false" customHeight="true" outlineLevel="0" collapsed="false">
      <c r="A336" s="2232" t="s">
        <v>1981</v>
      </c>
      <c r="B336" s="1813" t="s">
        <v>2529</v>
      </c>
      <c r="C336" s="1813" t="s">
        <v>2514</v>
      </c>
      <c r="D336" s="1813" t="s">
        <v>2118</v>
      </c>
      <c r="E336" s="2239" t="s">
        <v>2521</v>
      </c>
    </row>
    <row r="337" customFormat="false" ht="12.75" hidden="false" customHeight="true" outlineLevel="0" collapsed="false">
      <c r="A337" s="2232" t="s">
        <v>1981</v>
      </c>
      <c r="B337" s="1813" t="s">
        <v>2530</v>
      </c>
      <c r="C337" s="1813" t="s">
        <v>1985</v>
      </c>
      <c r="D337" s="1813" t="s">
        <v>1985</v>
      </c>
      <c r="E337" s="2238" t="s">
        <v>2531</v>
      </c>
    </row>
    <row r="338" customFormat="false" ht="12.75" hidden="false" customHeight="true" outlineLevel="0" collapsed="false">
      <c r="A338" s="2232" t="s">
        <v>1981</v>
      </c>
      <c r="B338" s="1813" t="s">
        <v>2530</v>
      </c>
      <c r="C338" s="1813" t="s">
        <v>1985</v>
      </c>
      <c r="D338" s="1813" t="s">
        <v>1985</v>
      </c>
      <c r="E338" s="2238" t="s">
        <v>2532</v>
      </c>
    </row>
    <row r="339" customFormat="false" ht="12.75" hidden="false" customHeight="true" outlineLevel="0" collapsed="false">
      <c r="A339" s="2232" t="s">
        <v>1981</v>
      </c>
      <c r="B339" s="1813" t="s">
        <v>2530</v>
      </c>
      <c r="C339" s="1813" t="s">
        <v>1985</v>
      </c>
      <c r="D339" s="1813" t="s">
        <v>2533</v>
      </c>
      <c r="E339" s="2238" t="s">
        <v>2532</v>
      </c>
    </row>
    <row r="340" customFormat="false" ht="12.75" hidden="false" customHeight="true" outlineLevel="0" collapsed="false">
      <c r="A340" s="2232" t="s">
        <v>1981</v>
      </c>
      <c r="B340" s="1813" t="s">
        <v>2530</v>
      </c>
      <c r="C340" s="1813" t="s">
        <v>1985</v>
      </c>
      <c r="D340" s="1813" t="s">
        <v>1985</v>
      </c>
      <c r="E340" s="2238" t="s">
        <v>2532</v>
      </c>
    </row>
    <row r="341" customFormat="false" ht="12.75" hidden="false" customHeight="true" outlineLevel="0" collapsed="false">
      <c r="A341" s="2232" t="s">
        <v>1981</v>
      </c>
      <c r="B341" s="1813" t="s">
        <v>2530</v>
      </c>
      <c r="C341" s="1813" t="s">
        <v>1985</v>
      </c>
      <c r="D341" s="1813" t="s">
        <v>1985</v>
      </c>
      <c r="E341" s="2238" t="s">
        <v>2532</v>
      </c>
    </row>
    <row r="342" customFormat="false" ht="12.75" hidden="false" customHeight="true" outlineLevel="0" collapsed="false">
      <c r="A342" s="2232" t="s">
        <v>1981</v>
      </c>
      <c r="B342" s="1813" t="s">
        <v>2530</v>
      </c>
      <c r="C342" s="1813" t="s">
        <v>1985</v>
      </c>
      <c r="D342" s="1813" t="s">
        <v>1985</v>
      </c>
      <c r="E342" s="2238" t="s">
        <v>2531</v>
      </c>
    </row>
    <row r="343" customFormat="false" ht="12.75" hidden="false" customHeight="true" outlineLevel="0" collapsed="false">
      <c r="A343" s="2232" t="s">
        <v>1981</v>
      </c>
      <c r="B343" s="1813" t="s">
        <v>2530</v>
      </c>
      <c r="C343" s="1813" t="s">
        <v>1985</v>
      </c>
      <c r="D343" s="1813" t="s">
        <v>1985</v>
      </c>
      <c r="E343" s="2238" t="s">
        <v>2532</v>
      </c>
    </row>
    <row r="344" customFormat="false" ht="12.75" hidden="false" customHeight="true" outlineLevel="0" collapsed="false">
      <c r="A344" s="2232" t="s">
        <v>1981</v>
      </c>
      <c r="B344" s="1813" t="s">
        <v>2530</v>
      </c>
      <c r="C344" s="1813" t="s">
        <v>1985</v>
      </c>
      <c r="D344" s="1813" t="s">
        <v>1985</v>
      </c>
      <c r="E344" s="2238" t="s">
        <v>2532</v>
      </c>
    </row>
    <row r="345" customFormat="false" ht="12.75" hidden="false" customHeight="true" outlineLevel="0" collapsed="false">
      <c r="A345" s="2232" t="s">
        <v>1981</v>
      </c>
      <c r="B345" s="1813" t="s">
        <v>2530</v>
      </c>
      <c r="C345" s="1813" t="s">
        <v>1985</v>
      </c>
      <c r="D345" s="1813" t="s">
        <v>1985</v>
      </c>
      <c r="E345" s="2238" t="s">
        <v>2532</v>
      </c>
    </row>
    <row r="346" customFormat="false" ht="12.75" hidden="false" customHeight="true" outlineLevel="0" collapsed="false">
      <c r="A346" s="2232" t="s">
        <v>1981</v>
      </c>
      <c r="B346" s="1813" t="s">
        <v>2534</v>
      </c>
      <c r="C346" s="1813" t="s">
        <v>1993</v>
      </c>
      <c r="D346" s="1813" t="s">
        <v>1993</v>
      </c>
      <c r="E346" s="2238" t="s">
        <v>2531</v>
      </c>
    </row>
    <row r="347" customFormat="false" ht="12.75" hidden="false" customHeight="true" outlineLevel="0" collapsed="false">
      <c r="A347" s="2232" t="s">
        <v>1981</v>
      </c>
      <c r="B347" s="1813" t="s">
        <v>2534</v>
      </c>
      <c r="C347" s="1813" t="s">
        <v>1993</v>
      </c>
      <c r="D347" s="1813" t="s">
        <v>1993</v>
      </c>
      <c r="E347" s="2238" t="s">
        <v>2532</v>
      </c>
    </row>
    <row r="348" customFormat="false" ht="12.75" hidden="false" customHeight="true" outlineLevel="0" collapsed="false">
      <c r="A348" s="2232" t="s">
        <v>1981</v>
      </c>
      <c r="B348" s="1813" t="s">
        <v>2534</v>
      </c>
      <c r="C348" s="1813" t="s">
        <v>1993</v>
      </c>
      <c r="D348" s="1813" t="s">
        <v>1993</v>
      </c>
      <c r="E348" s="2238" t="s">
        <v>2532</v>
      </c>
    </row>
    <row r="349" customFormat="false" ht="12.75" hidden="false" customHeight="true" outlineLevel="0" collapsed="false">
      <c r="A349" s="2232" t="s">
        <v>1981</v>
      </c>
      <c r="B349" s="1813" t="s">
        <v>2534</v>
      </c>
      <c r="C349" s="1813" t="s">
        <v>1993</v>
      </c>
      <c r="D349" s="1813" t="s">
        <v>1993</v>
      </c>
      <c r="E349" s="2238" t="s">
        <v>2532</v>
      </c>
    </row>
    <row r="350" customFormat="false" ht="12.75" hidden="false" customHeight="true" outlineLevel="0" collapsed="false">
      <c r="A350" s="2232" t="s">
        <v>1981</v>
      </c>
      <c r="B350" s="1813" t="s">
        <v>2534</v>
      </c>
      <c r="C350" s="1813" t="s">
        <v>1993</v>
      </c>
      <c r="D350" s="1813" t="s">
        <v>1993</v>
      </c>
      <c r="E350" s="2238" t="s">
        <v>2532</v>
      </c>
    </row>
    <row r="351" customFormat="false" ht="12.75" hidden="false" customHeight="true" outlineLevel="0" collapsed="false">
      <c r="A351" s="2232" t="s">
        <v>1981</v>
      </c>
      <c r="B351" s="1813" t="s">
        <v>2534</v>
      </c>
      <c r="C351" s="1813" t="s">
        <v>1993</v>
      </c>
      <c r="D351" s="1813" t="s">
        <v>1993</v>
      </c>
      <c r="E351" s="2238" t="s">
        <v>2531</v>
      </c>
    </row>
    <row r="352" customFormat="false" ht="12.75" hidden="false" customHeight="true" outlineLevel="0" collapsed="false">
      <c r="A352" s="2232" t="s">
        <v>1981</v>
      </c>
      <c r="B352" s="1813" t="s">
        <v>2534</v>
      </c>
      <c r="C352" s="1813" t="s">
        <v>1993</v>
      </c>
      <c r="D352" s="1813" t="s">
        <v>1993</v>
      </c>
      <c r="E352" s="2238" t="s">
        <v>2532</v>
      </c>
    </row>
    <row r="353" customFormat="false" ht="12.75" hidden="false" customHeight="true" outlineLevel="0" collapsed="false">
      <c r="A353" s="2232" t="s">
        <v>1981</v>
      </c>
      <c r="B353" s="1813" t="s">
        <v>2534</v>
      </c>
      <c r="C353" s="1813" t="s">
        <v>1993</v>
      </c>
      <c r="D353" s="1813" t="s">
        <v>1993</v>
      </c>
      <c r="E353" s="2238" t="s">
        <v>2532</v>
      </c>
    </row>
    <row r="354" customFormat="false" ht="12.75" hidden="false" customHeight="true" outlineLevel="0" collapsed="false">
      <c r="A354" s="2232" t="s">
        <v>1981</v>
      </c>
      <c r="B354" s="1813" t="s">
        <v>2534</v>
      </c>
      <c r="C354" s="1813" t="s">
        <v>1993</v>
      </c>
      <c r="D354" s="1813" t="s">
        <v>1993</v>
      </c>
      <c r="E354" s="2238" t="s">
        <v>2532</v>
      </c>
    </row>
    <row r="355" customFormat="false" ht="12.75" hidden="false" customHeight="true" outlineLevel="0" collapsed="false">
      <c r="A355" s="2232" t="s">
        <v>1981</v>
      </c>
      <c r="B355" s="1813" t="s">
        <v>2535</v>
      </c>
      <c r="C355" s="1813" t="s">
        <v>2514</v>
      </c>
      <c r="D355" s="1813" t="s">
        <v>2118</v>
      </c>
      <c r="E355" s="2239" t="s">
        <v>2536</v>
      </c>
    </row>
    <row r="356" customFormat="false" ht="12.75" hidden="false" customHeight="true" outlineLevel="0" collapsed="false">
      <c r="A356" s="2232" t="s">
        <v>1981</v>
      </c>
      <c r="B356" s="1813" t="s">
        <v>2535</v>
      </c>
      <c r="C356" s="1813" t="s">
        <v>2514</v>
      </c>
      <c r="D356" s="1813" t="s">
        <v>2118</v>
      </c>
      <c r="E356" s="2239" t="s">
        <v>2536</v>
      </c>
    </row>
    <row r="357" customFormat="false" ht="12.75" hidden="false" customHeight="true" outlineLevel="0" collapsed="false">
      <c r="A357" s="2232" t="s">
        <v>1981</v>
      </c>
      <c r="B357" s="1813" t="s">
        <v>2535</v>
      </c>
      <c r="C357" s="1813" t="s">
        <v>2514</v>
      </c>
      <c r="D357" s="1813" t="s">
        <v>2118</v>
      </c>
      <c r="E357" s="2239" t="s">
        <v>2536</v>
      </c>
    </row>
    <row r="358" customFormat="false" ht="12.75" hidden="false" customHeight="true" outlineLevel="0" collapsed="false">
      <c r="A358" s="2232" t="s">
        <v>1981</v>
      </c>
      <c r="B358" s="1813" t="s">
        <v>2535</v>
      </c>
      <c r="C358" s="1813" t="s">
        <v>2514</v>
      </c>
      <c r="D358" s="1813" t="s">
        <v>2118</v>
      </c>
      <c r="E358" s="2239" t="s">
        <v>2521</v>
      </c>
    </row>
    <row r="359" customFormat="false" ht="12.75" hidden="false" customHeight="true" outlineLevel="0" collapsed="false">
      <c r="A359" s="2232" t="s">
        <v>1981</v>
      </c>
      <c r="B359" s="1813" t="s">
        <v>2535</v>
      </c>
      <c r="C359" s="1813" t="s">
        <v>2514</v>
      </c>
      <c r="D359" s="1813" t="s">
        <v>2118</v>
      </c>
      <c r="E359" s="2238" t="s">
        <v>2537</v>
      </c>
    </row>
    <row r="360" customFormat="false" ht="12.75" hidden="false" customHeight="true" outlineLevel="0" collapsed="false">
      <c r="A360" s="2232" t="s">
        <v>1981</v>
      </c>
      <c r="B360" s="1813" t="s">
        <v>2538</v>
      </c>
      <c r="C360" s="1813" t="s">
        <v>2514</v>
      </c>
      <c r="D360" s="1813" t="s">
        <v>2118</v>
      </c>
      <c r="E360" s="2239" t="s">
        <v>2521</v>
      </c>
    </row>
    <row r="361" customFormat="false" ht="12.75" hidden="false" customHeight="true" outlineLevel="0" collapsed="false">
      <c r="A361" s="2232" t="s">
        <v>1981</v>
      </c>
      <c r="B361" s="1813" t="s">
        <v>2538</v>
      </c>
      <c r="C361" s="1813" t="s">
        <v>2514</v>
      </c>
      <c r="D361" s="1813" t="s">
        <v>2118</v>
      </c>
      <c r="E361" s="2239" t="s">
        <v>2521</v>
      </c>
    </row>
    <row r="362" customFormat="false" ht="12.75" hidden="false" customHeight="true" outlineLevel="0" collapsed="false">
      <c r="A362" s="2232" t="s">
        <v>1981</v>
      </c>
      <c r="B362" s="1813" t="s">
        <v>2538</v>
      </c>
      <c r="C362" s="1813" t="s">
        <v>2514</v>
      </c>
      <c r="D362" s="1813" t="s">
        <v>2118</v>
      </c>
      <c r="E362" s="2239" t="s">
        <v>2521</v>
      </c>
    </row>
    <row r="363" customFormat="false" ht="12.75" hidden="false" customHeight="true" outlineLevel="0" collapsed="false">
      <c r="A363" s="2232" t="s">
        <v>1981</v>
      </c>
      <c r="B363" s="1813" t="s">
        <v>2538</v>
      </c>
      <c r="C363" s="1813" t="s">
        <v>2514</v>
      </c>
      <c r="D363" s="1813" t="s">
        <v>2118</v>
      </c>
      <c r="E363" s="2239" t="s">
        <v>2521</v>
      </c>
    </row>
    <row r="364" customFormat="false" ht="12.75" hidden="false" customHeight="true" outlineLevel="0" collapsed="false">
      <c r="A364" s="2232" t="s">
        <v>1981</v>
      </c>
      <c r="B364" s="1813" t="s">
        <v>2538</v>
      </c>
      <c r="C364" s="1813" t="s">
        <v>2514</v>
      </c>
      <c r="D364" s="1813" t="s">
        <v>2118</v>
      </c>
      <c r="E364" s="2238" t="s">
        <v>2537</v>
      </c>
    </row>
    <row r="365" customFormat="false" ht="12.75" hidden="false" customHeight="true" outlineLevel="0" collapsed="false">
      <c r="A365" s="2232" t="s">
        <v>1981</v>
      </c>
      <c r="B365" s="1813" t="s">
        <v>2539</v>
      </c>
      <c r="C365" s="1813" t="s">
        <v>2514</v>
      </c>
      <c r="D365" s="1813" t="s">
        <v>2118</v>
      </c>
      <c r="E365" s="2239" t="s">
        <v>2521</v>
      </c>
    </row>
    <row r="366" customFormat="false" ht="12.75" hidden="false" customHeight="true" outlineLevel="0" collapsed="false">
      <c r="A366" s="2232" t="s">
        <v>1981</v>
      </c>
      <c r="B366" s="1813" t="s">
        <v>2539</v>
      </c>
      <c r="C366" s="1813" t="s">
        <v>2514</v>
      </c>
      <c r="D366" s="1813" t="s">
        <v>2118</v>
      </c>
      <c r="E366" s="2239" t="s">
        <v>2521</v>
      </c>
    </row>
    <row r="367" customFormat="false" ht="12.75" hidden="false" customHeight="true" outlineLevel="0" collapsed="false">
      <c r="A367" s="2232" t="s">
        <v>1981</v>
      </c>
      <c r="B367" s="1813" t="s">
        <v>2539</v>
      </c>
      <c r="C367" s="1813" t="s">
        <v>2514</v>
      </c>
      <c r="D367" s="1813" t="s">
        <v>2118</v>
      </c>
      <c r="E367" s="2239" t="s">
        <v>2521</v>
      </c>
    </row>
    <row r="368" customFormat="false" ht="12.75" hidden="false" customHeight="true" outlineLevel="0" collapsed="false">
      <c r="A368" s="2232" t="s">
        <v>1981</v>
      </c>
      <c r="B368" s="1813" t="s">
        <v>2539</v>
      </c>
      <c r="C368" s="1813" t="s">
        <v>2514</v>
      </c>
      <c r="D368" s="1813" t="s">
        <v>2118</v>
      </c>
      <c r="E368" s="2239" t="s">
        <v>2521</v>
      </c>
    </row>
    <row r="369" customFormat="false" ht="12.75" hidden="false" customHeight="true" outlineLevel="0" collapsed="false">
      <c r="A369" s="2232" t="s">
        <v>1981</v>
      </c>
      <c r="B369" s="1813" t="s">
        <v>2539</v>
      </c>
      <c r="C369" s="1813" t="s">
        <v>2118</v>
      </c>
      <c r="D369" s="1813" t="s">
        <v>2514</v>
      </c>
      <c r="E369" s="2239" t="s">
        <v>2521</v>
      </c>
    </row>
    <row r="370" customFormat="false" ht="12.75" hidden="false" customHeight="true" outlineLevel="0" collapsed="false">
      <c r="A370" s="2232" t="s">
        <v>1981</v>
      </c>
      <c r="B370" s="1813" t="s">
        <v>2540</v>
      </c>
      <c r="C370" s="1813" t="s">
        <v>2514</v>
      </c>
      <c r="D370" s="1813" t="s">
        <v>2118</v>
      </c>
      <c r="E370" s="2239" t="s">
        <v>2521</v>
      </c>
    </row>
    <row r="371" customFormat="false" ht="12.75" hidden="false" customHeight="true" outlineLevel="0" collapsed="false">
      <c r="A371" s="2232" t="s">
        <v>1981</v>
      </c>
      <c r="B371" s="1813" t="s">
        <v>2540</v>
      </c>
      <c r="C371" s="1813" t="s">
        <v>2514</v>
      </c>
      <c r="D371" s="1813" t="s">
        <v>2118</v>
      </c>
      <c r="E371" s="2239" t="s">
        <v>2521</v>
      </c>
    </row>
    <row r="372" customFormat="false" ht="12.75" hidden="false" customHeight="true" outlineLevel="0" collapsed="false">
      <c r="A372" s="2232" t="s">
        <v>1981</v>
      </c>
      <c r="B372" s="1813" t="s">
        <v>2540</v>
      </c>
      <c r="C372" s="1813" t="s">
        <v>2514</v>
      </c>
      <c r="D372" s="1813" t="s">
        <v>2118</v>
      </c>
      <c r="E372" s="2239" t="s">
        <v>2521</v>
      </c>
    </row>
    <row r="373" customFormat="false" ht="12.75" hidden="false" customHeight="true" outlineLevel="0" collapsed="false">
      <c r="A373" s="2232" t="s">
        <v>1981</v>
      </c>
      <c r="B373" s="1813" t="s">
        <v>2540</v>
      </c>
      <c r="C373" s="1813" t="s">
        <v>2514</v>
      </c>
      <c r="D373" s="1813" t="s">
        <v>2118</v>
      </c>
      <c r="E373" s="2239" t="s">
        <v>2521</v>
      </c>
    </row>
    <row r="374" customFormat="false" ht="12.75" hidden="false" customHeight="true" outlineLevel="0" collapsed="false">
      <c r="A374" s="2232" t="s">
        <v>1981</v>
      </c>
      <c r="B374" s="1813" t="s">
        <v>2540</v>
      </c>
      <c r="C374" s="1813" t="s">
        <v>2118</v>
      </c>
      <c r="D374" s="1813" t="s">
        <v>2514</v>
      </c>
      <c r="E374" s="2239" t="s">
        <v>2521</v>
      </c>
    </row>
    <row r="375" customFormat="false" ht="12.75" hidden="false" customHeight="true" outlineLevel="0" collapsed="false">
      <c r="A375" s="2232" t="s">
        <v>1981</v>
      </c>
      <c r="B375" s="1813" t="s">
        <v>2541</v>
      </c>
      <c r="C375" s="1813" t="s">
        <v>2514</v>
      </c>
      <c r="D375" s="1813" t="s">
        <v>2118</v>
      </c>
      <c r="E375" s="2239" t="s">
        <v>2521</v>
      </c>
    </row>
    <row r="376" customFormat="false" ht="12.75" hidden="false" customHeight="true" outlineLevel="0" collapsed="false">
      <c r="A376" s="2232" t="s">
        <v>1981</v>
      </c>
      <c r="B376" s="1813" t="s">
        <v>2541</v>
      </c>
      <c r="C376" s="1813" t="s">
        <v>2514</v>
      </c>
      <c r="D376" s="1813" t="s">
        <v>2118</v>
      </c>
      <c r="E376" s="2239" t="s">
        <v>2521</v>
      </c>
    </row>
    <row r="377" customFormat="false" ht="12.75" hidden="false" customHeight="true" outlineLevel="0" collapsed="false">
      <c r="A377" s="2232" t="s">
        <v>1981</v>
      </c>
      <c r="B377" s="1813" t="s">
        <v>2541</v>
      </c>
      <c r="C377" s="1813" t="s">
        <v>2514</v>
      </c>
      <c r="D377" s="1813" t="s">
        <v>2118</v>
      </c>
      <c r="E377" s="2239" t="s">
        <v>2521</v>
      </c>
    </row>
    <row r="378" customFormat="false" ht="12.75" hidden="false" customHeight="true" outlineLevel="0" collapsed="false">
      <c r="A378" s="2232" t="s">
        <v>1981</v>
      </c>
      <c r="B378" s="1813" t="s">
        <v>2541</v>
      </c>
      <c r="C378" s="1813" t="s">
        <v>2514</v>
      </c>
      <c r="D378" s="1813" t="s">
        <v>2118</v>
      </c>
      <c r="E378" s="2239" t="s">
        <v>2521</v>
      </c>
    </row>
    <row r="379" customFormat="false" ht="12.75" hidden="false" customHeight="true" outlineLevel="0" collapsed="false">
      <c r="A379" s="2232" t="s">
        <v>1981</v>
      </c>
      <c r="B379" s="1813" t="s">
        <v>2541</v>
      </c>
      <c r="C379" s="1813" t="s">
        <v>2514</v>
      </c>
      <c r="D379" s="1813" t="s">
        <v>2118</v>
      </c>
      <c r="E379" s="2238" t="s">
        <v>2537</v>
      </c>
    </row>
    <row r="380" customFormat="false" ht="12.75" hidden="false" customHeight="true" outlineLevel="0" collapsed="false">
      <c r="A380" s="2232" t="s">
        <v>1981</v>
      </c>
      <c r="B380" s="1813" t="s">
        <v>2542</v>
      </c>
      <c r="C380" s="1813" t="s">
        <v>2514</v>
      </c>
      <c r="D380" s="1813" t="s">
        <v>2118</v>
      </c>
      <c r="E380" s="2239" t="s">
        <v>2521</v>
      </c>
    </row>
    <row r="381" customFormat="false" ht="12.75" hidden="false" customHeight="true" outlineLevel="0" collapsed="false">
      <c r="A381" s="2232" t="s">
        <v>1981</v>
      </c>
      <c r="B381" s="1813" t="s">
        <v>2542</v>
      </c>
      <c r="C381" s="1813" t="s">
        <v>2514</v>
      </c>
      <c r="D381" s="1813" t="s">
        <v>2118</v>
      </c>
      <c r="E381" s="2239" t="s">
        <v>2521</v>
      </c>
    </row>
    <row r="382" customFormat="false" ht="12.75" hidden="false" customHeight="true" outlineLevel="0" collapsed="false">
      <c r="A382" s="2232" t="s">
        <v>1981</v>
      </c>
      <c r="B382" s="1813" t="s">
        <v>2542</v>
      </c>
      <c r="C382" s="1813" t="s">
        <v>2514</v>
      </c>
      <c r="D382" s="1813" t="s">
        <v>2118</v>
      </c>
      <c r="E382" s="2239" t="s">
        <v>2521</v>
      </c>
    </row>
    <row r="383" customFormat="false" ht="12.75" hidden="false" customHeight="true" outlineLevel="0" collapsed="false">
      <c r="A383" s="2232" t="s">
        <v>1981</v>
      </c>
      <c r="B383" s="1813" t="s">
        <v>2542</v>
      </c>
      <c r="C383" s="1813" t="s">
        <v>2514</v>
      </c>
      <c r="D383" s="1813" t="s">
        <v>2118</v>
      </c>
      <c r="E383" s="2239" t="s">
        <v>2521</v>
      </c>
    </row>
    <row r="384" customFormat="false" ht="12.75" hidden="false" customHeight="true" outlineLevel="0" collapsed="false">
      <c r="A384" s="2232" t="s">
        <v>1981</v>
      </c>
      <c r="B384" s="1813" t="s">
        <v>2542</v>
      </c>
      <c r="C384" s="1813" t="s">
        <v>2514</v>
      </c>
      <c r="D384" s="1813" t="s">
        <v>2118</v>
      </c>
      <c r="E384" s="2238" t="s">
        <v>2537</v>
      </c>
    </row>
    <row r="385" customFormat="false" ht="12.75" hidden="false" customHeight="true" outlineLevel="0" collapsed="false">
      <c r="A385" s="2232" t="s">
        <v>1981</v>
      </c>
      <c r="B385" s="1813" t="s">
        <v>2543</v>
      </c>
      <c r="C385" s="1813" t="s">
        <v>2514</v>
      </c>
      <c r="D385" s="1813" t="s">
        <v>2118</v>
      </c>
      <c r="E385" s="2239" t="s">
        <v>2521</v>
      </c>
    </row>
    <row r="386" customFormat="false" ht="12.75" hidden="false" customHeight="true" outlineLevel="0" collapsed="false">
      <c r="A386" s="2232" t="s">
        <v>1981</v>
      </c>
      <c r="B386" s="1813" t="s">
        <v>2543</v>
      </c>
      <c r="C386" s="1813" t="s">
        <v>2514</v>
      </c>
      <c r="D386" s="1813" t="s">
        <v>2118</v>
      </c>
      <c r="E386" s="2239" t="s">
        <v>2521</v>
      </c>
    </row>
    <row r="387" customFormat="false" ht="12.75" hidden="false" customHeight="true" outlineLevel="0" collapsed="false">
      <c r="A387" s="2232" t="s">
        <v>1981</v>
      </c>
      <c r="B387" s="1813" t="s">
        <v>2543</v>
      </c>
      <c r="C387" s="1813" t="s">
        <v>2514</v>
      </c>
      <c r="D387" s="1813" t="s">
        <v>2118</v>
      </c>
      <c r="E387" s="2239" t="s">
        <v>2521</v>
      </c>
    </row>
    <row r="388" customFormat="false" ht="12.75" hidden="false" customHeight="true" outlineLevel="0" collapsed="false">
      <c r="A388" s="2232" t="s">
        <v>1981</v>
      </c>
      <c r="B388" s="1813" t="s">
        <v>2543</v>
      </c>
      <c r="C388" s="1813" t="s">
        <v>2514</v>
      </c>
      <c r="D388" s="1813" t="s">
        <v>2118</v>
      </c>
      <c r="E388" s="2239" t="s">
        <v>2521</v>
      </c>
    </row>
    <row r="389" customFormat="false" ht="12.75" hidden="false" customHeight="true" outlineLevel="0" collapsed="false">
      <c r="A389" s="2232" t="s">
        <v>1981</v>
      </c>
      <c r="B389" s="1813" t="s">
        <v>2543</v>
      </c>
      <c r="C389" s="1813" t="s">
        <v>2514</v>
      </c>
      <c r="D389" s="1813" t="s">
        <v>2118</v>
      </c>
      <c r="E389" s="2238" t="s">
        <v>2537</v>
      </c>
    </row>
    <row r="390" customFormat="false" ht="12.75" hidden="false" customHeight="true" outlineLevel="0" collapsed="false">
      <c r="A390" s="2232" t="s">
        <v>1981</v>
      </c>
      <c r="B390" s="1813" t="s">
        <v>2544</v>
      </c>
      <c r="C390" s="1813" t="s">
        <v>2514</v>
      </c>
      <c r="D390" s="1813" t="s">
        <v>2118</v>
      </c>
      <c r="E390" s="2239" t="s">
        <v>2521</v>
      </c>
    </row>
    <row r="391" customFormat="false" ht="12.75" hidden="false" customHeight="true" outlineLevel="0" collapsed="false">
      <c r="A391" s="2232" t="s">
        <v>1981</v>
      </c>
      <c r="B391" s="1813" t="s">
        <v>2544</v>
      </c>
      <c r="C391" s="1813" t="s">
        <v>2514</v>
      </c>
      <c r="D391" s="1813" t="s">
        <v>2118</v>
      </c>
      <c r="E391" s="2239" t="s">
        <v>2521</v>
      </c>
    </row>
    <row r="392" customFormat="false" ht="12.75" hidden="false" customHeight="true" outlineLevel="0" collapsed="false">
      <c r="A392" s="2232" t="s">
        <v>1981</v>
      </c>
      <c r="B392" s="1813" t="s">
        <v>2544</v>
      </c>
      <c r="C392" s="1813" t="s">
        <v>2514</v>
      </c>
      <c r="D392" s="1813" t="s">
        <v>2118</v>
      </c>
      <c r="E392" s="2239" t="s">
        <v>2521</v>
      </c>
    </row>
    <row r="393" customFormat="false" ht="12.75" hidden="false" customHeight="true" outlineLevel="0" collapsed="false">
      <c r="A393" s="2232" t="s">
        <v>1981</v>
      </c>
      <c r="B393" s="1813" t="s">
        <v>2545</v>
      </c>
      <c r="C393" s="1813" t="s">
        <v>2514</v>
      </c>
      <c r="D393" s="1813" t="s">
        <v>2118</v>
      </c>
      <c r="E393" s="2239" t="s">
        <v>2521</v>
      </c>
    </row>
    <row r="394" customFormat="false" ht="12.75" hidden="false" customHeight="true" outlineLevel="0" collapsed="false">
      <c r="A394" s="2232" t="s">
        <v>1981</v>
      </c>
      <c r="B394" s="1813" t="s">
        <v>2546</v>
      </c>
      <c r="C394" s="1813" t="s">
        <v>2514</v>
      </c>
      <c r="D394" s="1813" t="s">
        <v>2118</v>
      </c>
      <c r="E394" s="2239" t="s">
        <v>2521</v>
      </c>
    </row>
    <row r="395" customFormat="false" ht="12.75" hidden="false" customHeight="true" outlineLevel="0" collapsed="false">
      <c r="A395" s="2232" t="s">
        <v>1981</v>
      </c>
      <c r="B395" s="1813" t="s">
        <v>2546</v>
      </c>
      <c r="C395" s="1813" t="s">
        <v>2514</v>
      </c>
      <c r="D395" s="1813" t="s">
        <v>2118</v>
      </c>
      <c r="E395" s="2239" t="s">
        <v>2521</v>
      </c>
    </row>
    <row r="396" customFormat="false" ht="12.75" hidden="false" customHeight="true" outlineLevel="0" collapsed="false">
      <c r="A396" s="2232" t="s">
        <v>1981</v>
      </c>
      <c r="B396" s="1813" t="s">
        <v>2546</v>
      </c>
      <c r="C396" s="1813" t="s">
        <v>2514</v>
      </c>
      <c r="D396" s="1813" t="s">
        <v>2118</v>
      </c>
      <c r="E396" s="2239" t="s">
        <v>2521</v>
      </c>
    </row>
    <row r="397" customFormat="false" ht="12.75" hidden="false" customHeight="true" outlineLevel="0" collapsed="false">
      <c r="A397" s="2232" t="s">
        <v>1981</v>
      </c>
      <c r="B397" s="1813" t="s">
        <v>2546</v>
      </c>
      <c r="C397" s="1813" t="s">
        <v>2514</v>
      </c>
      <c r="D397" s="1813" t="s">
        <v>2118</v>
      </c>
      <c r="E397" s="2239" t="s">
        <v>2521</v>
      </c>
    </row>
    <row r="398" customFormat="false" ht="12.75" hidden="false" customHeight="true" outlineLevel="0" collapsed="false">
      <c r="A398" s="2232" t="s">
        <v>1981</v>
      </c>
      <c r="B398" s="1813" t="s">
        <v>2546</v>
      </c>
      <c r="C398" s="1813" t="s">
        <v>2514</v>
      </c>
      <c r="D398" s="1813" t="s">
        <v>2118</v>
      </c>
      <c r="E398" s="2239" t="s">
        <v>2521</v>
      </c>
    </row>
    <row r="399" customFormat="false" ht="12.75" hidden="false" customHeight="true" outlineLevel="0" collapsed="false">
      <c r="A399" s="2232" t="s">
        <v>1981</v>
      </c>
      <c r="B399" s="1813" t="s">
        <v>2547</v>
      </c>
      <c r="C399" s="1813" t="s">
        <v>2514</v>
      </c>
      <c r="D399" s="1813" t="s">
        <v>2118</v>
      </c>
      <c r="E399" s="2238" t="s">
        <v>2548</v>
      </c>
    </row>
    <row r="400" customFormat="false" ht="12.75" hidden="false" customHeight="true" outlineLevel="0" collapsed="false">
      <c r="A400" s="2232" t="s">
        <v>1981</v>
      </c>
      <c r="B400" s="1813" t="s">
        <v>109</v>
      </c>
      <c r="C400" s="1813" t="s">
        <v>2514</v>
      </c>
      <c r="D400" s="1813" t="s">
        <v>2118</v>
      </c>
      <c r="E400" s="2239" t="s">
        <v>2521</v>
      </c>
    </row>
    <row r="401" customFormat="false" ht="12.75" hidden="false" customHeight="true" outlineLevel="0" collapsed="false">
      <c r="A401" s="2232" t="s">
        <v>1981</v>
      </c>
      <c r="B401" s="1813" t="s">
        <v>109</v>
      </c>
      <c r="C401" s="1813" t="s">
        <v>2514</v>
      </c>
      <c r="D401" s="1813" t="s">
        <v>2118</v>
      </c>
      <c r="E401" s="2238" t="s">
        <v>2118</v>
      </c>
    </row>
    <row r="402" customFormat="false" ht="12.75" hidden="false" customHeight="true" outlineLevel="0" collapsed="false">
      <c r="A402" s="2232" t="s">
        <v>1981</v>
      </c>
      <c r="B402" s="1813" t="s">
        <v>107</v>
      </c>
      <c r="C402" s="1813" t="s">
        <v>2514</v>
      </c>
      <c r="D402" s="1813" t="s">
        <v>2118</v>
      </c>
      <c r="E402" s="2238" t="s">
        <v>2537</v>
      </c>
    </row>
    <row r="403" customFormat="false" ht="12.75" hidden="false" customHeight="true" outlineLevel="0" collapsed="false">
      <c r="A403" s="2232" t="s">
        <v>1981</v>
      </c>
      <c r="B403" s="1813" t="s">
        <v>109</v>
      </c>
      <c r="C403" s="1813" t="s">
        <v>2514</v>
      </c>
      <c r="D403" s="1813" t="s">
        <v>2118</v>
      </c>
      <c r="E403" s="2238" t="s">
        <v>2537</v>
      </c>
    </row>
    <row r="404" customFormat="false" ht="12.75" hidden="false" customHeight="true" outlineLevel="0" collapsed="false">
      <c r="A404" s="2232" t="s">
        <v>1981</v>
      </c>
      <c r="B404" s="1813" t="s">
        <v>151</v>
      </c>
      <c r="C404" s="1813" t="s">
        <v>2514</v>
      </c>
      <c r="D404" s="1813" t="s">
        <v>2118</v>
      </c>
      <c r="E404" s="2239" t="s">
        <v>2521</v>
      </c>
    </row>
    <row r="405" customFormat="false" ht="12.75" hidden="false" customHeight="true" outlineLevel="0" collapsed="false">
      <c r="A405" s="2232" t="s">
        <v>1981</v>
      </c>
      <c r="B405" s="1813" t="s">
        <v>954</v>
      </c>
      <c r="C405" s="1813" t="s">
        <v>2514</v>
      </c>
      <c r="D405" s="1813" t="s">
        <v>2549</v>
      </c>
      <c r="E405" s="2239" t="s">
        <v>2233</v>
      </c>
    </row>
    <row r="406" customFormat="false" ht="12.75" hidden="false" customHeight="true" outlineLevel="0" collapsed="false">
      <c r="A406" s="2232" t="s">
        <v>1977</v>
      </c>
      <c r="B406" s="1813" t="s">
        <v>2550</v>
      </c>
      <c r="C406" s="1813" t="s">
        <v>2514</v>
      </c>
      <c r="D406" s="1813" t="s">
        <v>2118</v>
      </c>
      <c r="E406" s="2239" t="s">
        <v>2521</v>
      </c>
    </row>
    <row r="407" customFormat="false" ht="12.75" hidden="false" customHeight="true" outlineLevel="0" collapsed="false">
      <c r="A407" s="2232" t="s">
        <v>1977</v>
      </c>
      <c r="B407" s="1813" t="s">
        <v>2520</v>
      </c>
      <c r="C407" s="1813" t="s">
        <v>2514</v>
      </c>
      <c r="D407" s="1813" t="s">
        <v>2118</v>
      </c>
      <c r="E407" s="2239" t="s">
        <v>2521</v>
      </c>
    </row>
    <row r="408" customFormat="false" ht="12.75" hidden="false" customHeight="true" outlineLevel="0" collapsed="false">
      <c r="A408" s="2232" t="s">
        <v>1977</v>
      </c>
      <c r="B408" s="1813" t="s">
        <v>2523</v>
      </c>
      <c r="C408" s="1813" t="s">
        <v>2514</v>
      </c>
      <c r="D408" s="1813" t="s">
        <v>2118</v>
      </c>
      <c r="E408" s="2239" t="s">
        <v>2521</v>
      </c>
    </row>
    <row r="409" customFormat="false" ht="12.75" hidden="false" customHeight="true" outlineLevel="0" collapsed="false">
      <c r="A409" s="2232" t="s">
        <v>1977</v>
      </c>
      <c r="B409" s="1813" t="s">
        <v>2524</v>
      </c>
      <c r="C409" s="1813" t="s">
        <v>2514</v>
      </c>
      <c r="D409" s="1813" t="s">
        <v>2118</v>
      </c>
      <c r="E409" s="2239" t="s">
        <v>2521</v>
      </c>
    </row>
    <row r="410" customFormat="false" ht="12.75" hidden="false" customHeight="true" outlineLevel="0" collapsed="false">
      <c r="A410" s="2232" t="s">
        <v>1977</v>
      </c>
      <c r="B410" s="1813" t="s">
        <v>2525</v>
      </c>
      <c r="C410" s="1813" t="s">
        <v>2514</v>
      </c>
      <c r="D410" s="1813" t="s">
        <v>2118</v>
      </c>
      <c r="E410" s="2239" t="s">
        <v>2521</v>
      </c>
    </row>
    <row r="411" customFormat="false" ht="12.75" hidden="false" customHeight="true" outlineLevel="0" collapsed="false">
      <c r="A411" s="2232" t="s">
        <v>1977</v>
      </c>
      <c r="B411" s="1813" t="s">
        <v>2526</v>
      </c>
      <c r="C411" s="1813" t="s">
        <v>2514</v>
      </c>
      <c r="D411" s="1813" t="s">
        <v>2118</v>
      </c>
      <c r="E411" s="2239" t="s">
        <v>2521</v>
      </c>
    </row>
    <row r="412" customFormat="false" ht="12.75" hidden="false" customHeight="true" outlineLevel="0" collapsed="false">
      <c r="A412" s="2232" t="s">
        <v>1977</v>
      </c>
      <c r="B412" s="1813" t="s">
        <v>2527</v>
      </c>
      <c r="C412" s="1813" t="s">
        <v>2514</v>
      </c>
      <c r="D412" s="1813" t="s">
        <v>2118</v>
      </c>
      <c r="E412" s="2239" t="s">
        <v>2521</v>
      </c>
    </row>
    <row r="413" customFormat="false" ht="12.75" hidden="false" customHeight="true" outlineLevel="0" collapsed="false">
      <c r="A413" s="2232" t="s">
        <v>1977</v>
      </c>
      <c r="B413" s="1813" t="s">
        <v>2482</v>
      </c>
      <c r="C413" s="1813" t="s">
        <v>2514</v>
      </c>
      <c r="D413" s="1813" t="s">
        <v>2118</v>
      </c>
      <c r="E413" s="2239" t="s">
        <v>2521</v>
      </c>
    </row>
    <row r="414" customFormat="false" ht="12.75" hidden="false" customHeight="true" outlineLevel="0" collapsed="false">
      <c r="A414" s="2232" t="s">
        <v>1977</v>
      </c>
      <c r="B414" s="1813" t="s">
        <v>2528</v>
      </c>
      <c r="C414" s="1813" t="s">
        <v>2514</v>
      </c>
      <c r="D414" s="1813" t="s">
        <v>2118</v>
      </c>
      <c r="E414" s="2239" t="s">
        <v>2521</v>
      </c>
    </row>
    <row r="415" customFormat="false" ht="12.75" hidden="false" customHeight="true" outlineLevel="0" collapsed="false">
      <c r="A415" s="2232" t="s">
        <v>1977</v>
      </c>
      <c r="B415" s="1813" t="s">
        <v>2551</v>
      </c>
      <c r="C415" s="1813" t="s">
        <v>2514</v>
      </c>
      <c r="D415" s="1813" t="s">
        <v>2118</v>
      </c>
      <c r="E415" s="2239" t="s">
        <v>2521</v>
      </c>
    </row>
    <row r="416" customFormat="false" ht="12.75" hidden="false" customHeight="true" outlineLevel="0" collapsed="false">
      <c r="A416" s="2232" t="s">
        <v>1977</v>
      </c>
      <c r="B416" s="1813" t="s">
        <v>2551</v>
      </c>
      <c r="C416" s="1813" t="s">
        <v>2514</v>
      </c>
      <c r="D416" s="1813" t="s">
        <v>2118</v>
      </c>
      <c r="E416" s="2239" t="s">
        <v>2521</v>
      </c>
    </row>
    <row r="417" customFormat="false" ht="12.75" hidden="false" customHeight="true" outlineLevel="0" collapsed="false">
      <c r="A417" s="2232" t="s">
        <v>1977</v>
      </c>
      <c r="B417" s="1813" t="s">
        <v>2552</v>
      </c>
      <c r="C417" s="1813" t="s">
        <v>2514</v>
      </c>
      <c r="D417" s="1813" t="s">
        <v>2118</v>
      </c>
      <c r="E417" s="2239" t="s">
        <v>2521</v>
      </c>
    </row>
    <row r="418" customFormat="false" ht="12.75" hidden="false" customHeight="true" outlineLevel="0" collapsed="false">
      <c r="A418" s="2232" t="s">
        <v>1977</v>
      </c>
      <c r="B418" s="1813" t="s">
        <v>2552</v>
      </c>
      <c r="C418" s="1813" t="s">
        <v>2514</v>
      </c>
      <c r="D418" s="1813" t="s">
        <v>2118</v>
      </c>
      <c r="E418" s="2239" t="s">
        <v>2521</v>
      </c>
    </row>
    <row r="419" customFormat="false" ht="12.75" hidden="false" customHeight="true" outlineLevel="0" collapsed="false">
      <c r="A419" s="2232" t="s">
        <v>1977</v>
      </c>
      <c r="B419" s="1813" t="s">
        <v>2405</v>
      </c>
      <c r="C419" s="1813" t="s">
        <v>2514</v>
      </c>
      <c r="D419" s="1813" t="s">
        <v>2118</v>
      </c>
      <c r="E419" s="2239" t="s">
        <v>2553</v>
      </c>
    </row>
    <row r="420" customFormat="false" ht="12.75" hidden="false" customHeight="true" outlineLevel="0" collapsed="false">
      <c r="A420" s="2232" t="s">
        <v>1977</v>
      </c>
      <c r="B420" s="1813" t="s">
        <v>2452</v>
      </c>
      <c r="C420" s="1813" t="s">
        <v>2120</v>
      </c>
      <c r="D420" s="1813" t="s">
        <v>2120</v>
      </c>
      <c r="E420" s="2239" t="s">
        <v>2554</v>
      </c>
    </row>
    <row r="421" customFormat="false" ht="12.75" hidden="false" customHeight="true" outlineLevel="0" collapsed="false">
      <c r="A421" s="2232" t="s">
        <v>1977</v>
      </c>
      <c r="B421" s="1813" t="s">
        <v>2535</v>
      </c>
      <c r="C421" s="1813" t="s">
        <v>2514</v>
      </c>
      <c r="D421" s="1813" t="s">
        <v>2118</v>
      </c>
      <c r="E421" s="2239" t="s">
        <v>2536</v>
      </c>
    </row>
    <row r="422" customFormat="false" ht="12.75" hidden="false" customHeight="true" outlineLevel="0" collapsed="false">
      <c r="A422" s="2232" t="s">
        <v>1977</v>
      </c>
      <c r="B422" s="1813" t="s">
        <v>2535</v>
      </c>
      <c r="C422" s="1813" t="s">
        <v>2514</v>
      </c>
      <c r="D422" s="1813" t="s">
        <v>2118</v>
      </c>
      <c r="E422" s="2239" t="s">
        <v>2536</v>
      </c>
    </row>
    <row r="423" customFormat="false" ht="12.75" hidden="false" customHeight="true" outlineLevel="0" collapsed="false">
      <c r="A423" s="2232" t="s">
        <v>1977</v>
      </c>
      <c r="B423" s="1813" t="s">
        <v>2535</v>
      </c>
      <c r="C423" s="1813" t="s">
        <v>2514</v>
      </c>
      <c r="D423" s="1813" t="s">
        <v>2118</v>
      </c>
      <c r="E423" s="2239" t="s">
        <v>2536</v>
      </c>
    </row>
    <row r="424" customFormat="false" ht="12.75" hidden="false" customHeight="true" outlineLevel="0" collapsed="false">
      <c r="A424" s="2232" t="s">
        <v>1977</v>
      </c>
      <c r="B424" s="1813" t="s">
        <v>2535</v>
      </c>
      <c r="C424" s="1813" t="s">
        <v>2514</v>
      </c>
      <c r="D424" s="1813" t="s">
        <v>2118</v>
      </c>
      <c r="E424" s="2239" t="s">
        <v>2521</v>
      </c>
    </row>
    <row r="425" customFormat="false" ht="12.75" hidden="false" customHeight="true" outlineLevel="0" collapsed="false">
      <c r="A425" s="2232" t="s">
        <v>1977</v>
      </c>
      <c r="B425" s="1813" t="s">
        <v>2535</v>
      </c>
      <c r="C425" s="1813" t="s">
        <v>2514</v>
      </c>
      <c r="D425" s="1813" t="s">
        <v>2118</v>
      </c>
      <c r="E425" s="2238" t="s">
        <v>2537</v>
      </c>
    </row>
    <row r="426" customFormat="false" ht="12.75" hidden="false" customHeight="true" outlineLevel="0" collapsed="false">
      <c r="A426" s="2232" t="s">
        <v>1977</v>
      </c>
      <c r="B426" s="1813" t="s">
        <v>2538</v>
      </c>
      <c r="C426" s="1813" t="s">
        <v>2514</v>
      </c>
      <c r="D426" s="1813" t="s">
        <v>2118</v>
      </c>
      <c r="E426" s="2239" t="s">
        <v>2521</v>
      </c>
    </row>
    <row r="427" customFormat="false" ht="12.75" hidden="false" customHeight="true" outlineLevel="0" collapsed="false">
      <c r="A427" s="2232" t="s">
        <v>1977</v>
      </c>
      <c r="B427" s="1813" t="s">
        <v>2538</v>
      </c>
      <c r="C427" s="1813" t="s">
        <v>2514</v>
      </c>
      <c r="D427" s="1813" t="s">
        <v>2118</v>
      </c>
      <c r="E427" s="2239" t="s">
        <v>2521</v>
      </c>
    </row>
    <row r="428" customFormat="false" ht="12.75" hidden="false" customHeight="true" outlineLevel="0" collapsed="false">
      <c r="A428" s="2232" t="s">
        <v>1977</v>
      </c>
      <c r="B428" s="1813" t="s">
        <v>2538</v>
      </c>
      <c r="C428" s="1813" t="s">
        <v>2514</v>
      </c>
      <c r="D428" s="1813" t="s">
        <v>2118</v>
      </c>
      <c r="E428" s="2239" t="s">
        <v>2521</v>
      </c>
    </row>
    <row r="429" customFormat="false" ht="12.75" hidden="false" customHeight="true" outlineLevel="0" collapsed="false">
      <c r="A429" s="2232" t="s">
        <v>1977</v>
      </c>
      <c r="B429" s="1813" t="s">
        <v>2538</v>
      </c>
      <c r="C429" s="1813" t="s">
        <v>2514</v>
      </c>
      <c r="D429" s="1813" t="s">
        <v>2118</v>
      </c>
      <c r="E429" s="2239" t="s">
        <v>2521</v>
      </c>
    </row>
    <row r="430" customFormat="false" ht="12.75" hidden="false" customHeight="true" outlineLevel="0" collapsed="false">
      <c r="A430" s="2232" t="s">
        <v>1977</v>
      </c>
      <c r="B430" s="1813" t="s">
        <v>2538</v>
      </c>
      <c r="C430" s="1813" t="s">
        <v>2514</v>
      </c>
      <c r="D430" s="1813" t="s">
        <v>2118</v>
      </c>
      <c r="E430" s="2238" t="s">
        <v>2537</v>
      </c>
    </row>
    <row r="431" customFormat="false" ht="12.75" hidden="false" customHeight="true" outlineLevel="0" collapsed="false">
      <c r="A431" s="2232" t="s">
        <v>1977</v>
      </c>
      <c r="B431" s="1813" t="s">
        <v>2539</v>
      </c>
      <c r="C431" s="1813" t="s">
        <v>2514</v>
      </c>
      <c r="D431" s="1813" t="s">
        <v>2118</v>
      </c>
      <c r="E431" s="2239" t="s">
        <v>2521</v>
      </c>
    </row>
    <row r="432" customFormat="false" ht="12.75" hidden="false" customHeight="true" outlineLevel="0" collapsed="false">
      <c r="A432" s="2232" t="s">
        <v>1977</v>
      </c>
      <c r="B432" s="1813" t="s">
        <v>2539</v>
      </c>
      <c r="C432" s="1813" t="s">
        <v>2514</v>
      </c>
      <c r="D432" s="1813" t="s">
        <v>2118</v>
      </c>
      <c r="E432" s="2239" t="s">
        <v>2521</v>
      </c>
    </row>
    <row r="433" customFormat="false" ht="12.75" hidden="false" customHeight="true" outlineLevel="0" collapsed="false">
      <c r="A433" s="2232" t="s">
        <v>1977</v>
      </c>
      <c r="B433" s="1813" t="s">
        <v>2539</v>
      </c>
      <c r="C433" s="1813" t="s">
        <v>2514</v>
      </c>
      <c r="D433" s="1813" t="s">
        <v>2118</v>
      </c>
      <c r="E433" s="2239" t="s">
        <v>2521</v>
      </c>
    </row>
    <row r="434" customFormat="false" ht="12.75" hidden="false" customHeight="true" outlineLevel="0" collapsed="false">
      <c r="A434" s="2232" t="s">
        <v>1977</v>
      </c>
      <c r="B434" s="1813" t="s">
        <v>2539</v>
      </c>
      <c r="C434" s="1813" t="s">
        <v>2514</v>
      </c>
      <c r="D434" s="1813" t="s">
        <v>2118</v>
      </c>
      <c r="E434" s="2239" t="s">
        <v>2521</v>
      </c>
    </row>
    <row r="435" customFormat="false" ht="12.75" hidden="false" customHeight="true" outlineLevel="0" collapsed="false">
      <c r="A435" s="2232" t="s">
        <v>1977</v>
      </c>
      <c r="B435" s="1813" t="s">
        <v>2539</v>
      </c>
      <c r="C435" s="1813" t="s">
        <v>2118</v>
      </c>
      <c r="D435" s="1813" t="s">
        <v>2514</v>
      </c>
      <c r="E435" s="2239" t="s">
        <v>2521</v>
      </c>
    </row>
    <row r="436" customFormat="false" ht="12.75" hidden="false" customHeight="true" outlineLevel="0" collapsed="false">
      <c r="A436" s="2232" t="s">
        <v>1977</v>
      </c>
      <c r="B436" s="1813" t="s">
        <v>2540</v>
      </c>
      <c r="C436" s="1813" t="s">
        <v>2514</v>
      </c>
      <c r="D436" s="1813" t="s">
        <v>2118</v>
      </c>
      <c r="E436" s="2239" t="s">
        <v>2521</v>
      </c>
    </row>
    <row r="437" customFormat="false" ht="12.75" hidden="false" customHeight="true" outlineLevel="0" collapsed="false">
      <c r="A437" s="2232" t="s">
        <v>1977</v>
      </c>
      <c r="B437" s="1813" t="s">
        <v>2540</v>
      </c>
      <c r="C437" s="1813" t="s">
        <v>2514</v>
      </c>
      <c r="D437" s="1813" t="s">
        <v>2118</v>
      </c>
      <c r="E437" s="2239" t="s">
        <v>2521</v>
      </c>
    </row>
    <row r="438" customFormat="false" ht="12.75" hidden="false" customHeight="true" outlineLevel="0" collapsed="false">
      <c r="A438" s="2232" t="s">
        <v>1977</v>
      </c>
      <c r="B438" s="1813" t="s">
        <v>2540</v>
      </c>
      <c r="C438" s="1813" t="s">
        <v>2514</v>
      </c>
      <c r="D438" s="1813" t="s">
        <v>2118</v>
      </c>
      <c r="E438" s="2239" t="s">
        <v>2521</v>
      </c>
    </row>
    <row r="439" customFormat="false" ht="12.75" hidden="false" customHeight="true" outlineLevel="0" collapsed="false">
      <c r="A439" s="2232" t="s">
        <v>1977</v>
      </c>
      <c r="B439" s="1813" t="s">
        <v>2540</v>
      </c>
      <c r="C439" s="1813" t="s">
        <v>2514</v>
      </c>
      <c r="D439" s="1813" t="s">
        <v>2118</v>
      </c>
      <c r="E439" s="2239" t="s">
        <v>2521</v>
      </c>
    </row>
    <row r="440" customFormat="false" ht="12.75" hidden="false" customHeight="true" outlineLevel="0" collapsed="false">
      <c r="A440" s="2232" t="s">
        <v>1977</v>
      </c>
      <c r="B440" s="1813" t="s">
        <v>2540</v>
      </c>
      <c r="C440" s="1813" t="s">
        <v>2118</v>
      </c>
      <c r="D440" s="1813" t="s">
        <v>2514</v>
      </c>
      <c r="E440" s="2239" t="s">
        <v>2521</v>
      </c>
    </row>
    <row r="441" customFormat="false" ht="12.75" hidden="false" customHeight="true" outlineLevel="0" collapsed="false">
      <c r="A441" s="2232" t="s">
        <v>1977</v>
      </c>
      <c r="B441" s="1813" t="s">
        <v>2541</v>
      </c>
      <c r="C441" s="1813" t="s">
        <v>2514</v>
      </c>
      <c r="D441" s="1813" t="s">
        <v>2118</v>
      </c>
      <c r="E441" s="2239" t="s">
        <v>2521</v>
      </c>
    </row>
    <row r="442" customFormat="false" ht="12.75" hidden="false" customHeight="true" outlineLevel="0" collapsed="false">
      <c r="A442" s="2232" t="s">
        <v>1977</v>
      </c>
      <c r="B442" s="1813" t="s">
        <v>2541</v>
      </c>
      <c r="C442" s="1813" t="s">
        <v>2514</v>
      </c>
      <c r="D442" s="1813" t="s">
        <v>2118</v>
      </c>
      <c r="E442" s="2239" t="s">
        <v>2521</v>
      </c>
    </row>
    <row r="443" customFormat="false" ht="12.75" hidden="false" customHeight="true" outlineLevel="0" collapsed="false">
      <c r="A443" s="2232" t="s">
        <v>1977</v>
      </c>
      <c r="B443" s="1813" t="s">
        <v>2541</v>
      </c>
      <c r="C443" s="1813" t="s">
        <v>2514</v>
      </c>
      <c r="D443" s="1813" t="s">
        <v>2118</v>
      </c>
      <c r="E443" s="2239" t="s">
        <v>2521</v>
      </c>
    </row>
    <row r="444" customFormat="false" ht="12.75" hidden="false" customHeight="true" outlineLevel="0" collapsed="false">
      <c r="A444" s="2232" t="s">
        <v>1977</v>
      </c>
      <c r="B444" s="1813" t="s">
        <v>2541</v>
      </c>
      <c r="C444" s="1813" t="s">
        <v>2514</v>
      </c>
      <c r="D444" s="1813" t="s">
        <v>2118</v>
      </c>
      <c r="E444" s="2239" t="s">
        <v>2521</v>
      </c>
    </row>
    <row r="445" customFormat="false" ht="12.75" hidden="false" customHeight="true" outlineLevel="0" collapsed="false">
      <c r="A445" s="2232" t="s">
        <v>1977</v>
      </c>
      <c r="B445" s="1813" t="s">
        <v>2541</v>
      </c>
      <c r="C445" s="1813" t="s">
        <v>2514</v>
      </c>
      <c r="D445" s="1813" t="s">
        <v>2118</v>
      </c>
      <c r="E445" s="2238" t="s">
        <v>2537</v>
      </c>
    </row>
    <row r="446" customFormat="false" ht="12.75" hidden="false" customHeight="true" outlineLevel="0" collapsed="false">
      <c r="A446" s="2232" t="s">
        <v>1977</v>
      </c>
      <c r="B446" s="1813" t="s">
        <v>2542</v>
      </c>
      <c r="C446" s="1813" t="s">
        <v>2555</v>
      </c>
      <c r="D446" s="1813" t="s">
        <v>2118</v>
      </c>
      <c r="E446" s="2239" t="s">
        <v>2521</v>
      </c>
    </row>
    <row r="447" customFormat="false" ht="12.75" hidden="false" customHeight="true" outlineLevel="0" collapsed="false">
      <c r="A447" s="2232" t="s">
        <v>1977</v>
      </c>
      <c r="B447" s="1813" t="s">
        <v>2542</v>
      </c>
      <c r="C447" s="1813" t="s">
        <v>2514</v>
      </c>
      <c r="D447" s="1813" t="s">
        <v>2118</v>
      </c>
      <c r="E447" s="2239" t="s">
        <v>2521</v>
      </c>
    </row>
    <row r="448" customFormat="false" ht="12.75" hidden="false" customHeight="true" outlineLevel="0" collapsed="false">
      <c r="A448" s="2232" t="s">
        <v>1977</v>
      </c>
      <c r="B448" s="1813" t="s">
        <v>2542</v>
      </c>
      <c r="C448" s="1813" t="s">
        <v>2514</v>
      </c>
      <c r="D448" s="1813" t="s">
        <v>2118</v>
      </c>
      <c r="E448" s="2239" t="s">
        <v>2521</v>
      </c>
    </row>
    <row r="449" customFormat="false" ht="12.75" hidden="false" customHeight="true" outlineLevel="0" collapsed="false">
      <c r="A449" s="2232" t="s">
        <v>1977</v>
      </c>
      <c r="B449" s="1813" t="s">
        <v>2542</v>
      </c>
      <c r="C449" s="1813" t="s">
        <v>2514</v>
      </c>
      <c r="D449" s="1813" t="s">
        <v>2118</v>
      </c>
      <c r="E449" s="2239" t="s">
        <v>2521</v>
      </c>
    </row>
    <row r="450" customFormat="false" ht="12.75" hidden="false" customHeight="true" outlineLevel="0" collapsed="false">
      <c r="A450" s="2232" t="s">
        <v>1977</v>
      </c>
      <c r="B450" s="1813" t="s">
        <v>2542</v>
      </c>
      <c r="C450" s="1813" t="s">
        <v>2514</v>
      </c>
      <c r="D450" s="1813" t="s">
        <v>2118</v>
      </c>
      <c r="E450" s="2238" t="s">
        <v>2537</v>
      </c>
    </row>
    <row r="451" customFormat="false" ht="12.75" hidden="false" customHeight="true" outlineLevel="0" collapsed="false">
      <c r="A451" s="2232" t="s">
        <v>1977</v>
      </c>
      <c r="B451" s="1813" t="s">
        <v>2543</v>
      </c>
      <c r="C451" s="1813" t="s">
        <v>2514</v>
      </c>
      <c r="D451" s="1813" t="s">
        <v>2118</v>
      </c>
      <c r="E451" s="2239" t="s">
        <v>2521</v>
      </c>
    </row>
    <row r="452" customFormat="false" ht="12.75" hidden="false" customHeight="true" outlineLevel="0" collapsed="false">
      <c r="A452" s="2232" t="s">
        <v>1977</v>
      </c>
      <c r="B452" s="1813" t="s">
        <v>2543</v>
      </c>
      <c r="C452" s="1813" t="s">
        <v>2514</v>
      </c>
      <c r="D452" s="1813" t="s">
        <v>2118</v>
      </c>
      <c r="E452" s="2239" t="s">
        <v>2521</v>
      </c>
    </row>
    <row r="453" customFormat="false" ht="12.75" hidden="false" customHeight="true" outlineLevel="0" collapsed="false">
      <c r="A453" s="2232" t="s">
        <v>1977</v>
      </c>
      <c r="B453" s="1813" t="s">
        <v>2543</v>
      </c>
      <c r="C453" s="1813" t="s">
        <v>2514</v>
      </c>
      <c r="D453" s="1813" t="s">
        <v>2118</v>
      </c>
      <c r="E453" s="2239" t="s">
        <v>2521</v>
      </c>
    </row>
    <row r="454" customFormat="false" ht="12.75" hidden="false" customHeight="true" outlineLevel="0" collapsed="false">
      <c r="A454" s="2232" t="s">
        <v>1977</v>
      </c>
      <c r="B454" s="1813" t="s">
        <v>2543</v>
      </c>
      <c r="C454" s="1813" t="s">
        <v>2514</v>
      </c>
      <c r="D454" s="1813" t="s">
        <v>2118</v>
      </c>
      <c r="E454" s="2239" t="s">
        <v>2521</v>
      </c>
    </row>
    <row r="455" customFormat="false" ht="12.75" hidden="false" customHeight="true" outlineLevel="0" collapsed="false">
      <c r="A455" s="2232" t="s">
        <v>1977</v>
      </c>
      <c r="B455" s="1813" t="s">
        <v>2543</v>
      </c>
      <c r="C455" s="1813" t="s">
        <v>2514</v>
      </c>
      <c r="D455" s="1813" t="s">
        <v>2118</v>
      </c>
      <c r="E455" s="2238" t="s">
        <v>2537</v>
      </c>
    </row>
    <row r="456" customFormat="false" ht="12.75" hidden="false" customHeight="true" outlineLevel="0" collapsed="false">
      <c r="A456" s="2232" t="s">
        <v>1977</v>
      </c>
      <c r="B456" s="1813" t="s">
        <v>2544</v>
      </c>
      <c r="C456" s="1813" t="s">
        <v>2514</v>
      </c>
      <c r="D456" s="1813" t="s">
        <v>2118</v>
      </c>
      <c r="E456" s="2239" t="s">
        <v>2521</v>
      </c>
    </row>
    <row r="457" customFormat="false" ht="12.75" hidden="false" customHeight="true" outlineLevel="0" collapsed="false">
      <c r="A457" s="2232" t="s">
        <v>1977</v>
      </c>
      <c r="B457" s="1813" t="s">
        <v>2545</v>
      </c>
      <c r="C457" s="1813" t="s">
        <v>2514</v>
      </c>
      <c r="D457" s="1813" t="s">
        <v>2118</v>
      </c>
      <c r="E457" s="2239" t="s">
        <v>2521</v>
      </c>
    </row>
    <row r="458" customFormat="false" ht="12.75" hidden="false" customHeight="true" outlineLevel="0" collapsed="false">
      <c r="A458" s="2232" t="s">
        <v>1977</v>
      </c>
      <c r="B458" s="1813" t="s">
        <v>2546</v>
      </c>
      <c r="C458" s="1813" t="s">
        <v>2514</v>
      </c>
      <c r="D458" s="1813" t="s">
        <v>2118</v>
      </c>
      <c r="E458" s="2239" t="s">
        <v>2521</v>
      </c>
    </row>
    <row r="459" customFormat="false" ht="12.75" hidden="false" customHeight="true" outlineLevel="0" collapsed="false">
      <c r="A459" s="2232" t="s">
        <v>1977</v>
      </c>
      <c r="B459" s="1813" t="s">
        <v>2546</v>
      </c>
      <c r="C459" s="1813" t="s">
        <v>2514</v>
      </c>
      <c r="D459" s="1813" t="s">
        <v>2118</v>
      </c>
      <c r="E459" s="2239" t="s">
        <v>2521</v>
      </c>
    </row>
    <row r="460" customFormat="false" ht="12.75" hidden="false" customHeight="true" outlineLevel="0" collapsed="false">
      <c r="A460" s="2232" t="s">
        <v>1977</v>
      </c>
      <c r="B460" s="1813" t="s">
        <v>2546</v>
      </c>
      <c r="C460" s="1813" t="s">
        <v>2514</v>
      </c>
      <c r="D460" s="1813" t="s">
        <v>2118</v>
      </c>
      <c r="E460" s="2239" t="s">
        <v>2521</v>
      </c>
    </row>
    <row r="461" customFormat="false" ht="12.75" hidden="false" customHeight="true" outlineLevel="0" collapsed="false">
      <c r="A461" s="2232" t="s">
        <v>1977</v>
      </c>
      <c r="B461" s="1813" t="s">
        <v>2546</v>
      </c>
      <c r="C461" s="1813" t="s">
        <v>2514</v>
      </c>
      <c r="D461" s="1813" t="s">
        <v>2118</v>
      </c>
      <c r="E461" s="2239" t="s">
        <v>2521</v>
      </c>
    </row>
    <row r="462" customFormat="false" ht="12.75" hidden="false" customHeight="true" outlineLevel="0" collapsed="false">
      <c r="A462" s="2232" t="s">
        <v>1977</v>
      </c>
      <c r="B462" s="1813" t="s">
        <v>2546</v>
      </c>
      <c r="C462" s="1813" t="s">
        <v>2514</v>
      </c>
      <c r="D462" s="1813" t="s">
        <v>2118</v>
      </c>
      <c r="E462" s="2239" t="s">
        <v>2521</v>
      </c>
    </row>
    <row r="463" customFormat="false" ht="12.75" hidden="false" customHeight="true" outlineLevel="0" collapsed="false">
      <c r="A463" s="2232" t="s">
        <v>1977</v>
      </c>
      <c r="B463" s="1813" t="s">
        <v>2547</v>
      </c>
      <c r="C463" s="1813" t="s">
        <v>2514</v>
      </c>
      <c r="D463" s="1813" t="s">
        <v>2118</v>
      </c>
      <c r="E463" s="2238" t="s">
        <v>2548</v>
      </c>
    </row>
    <row r="464" customFormat="false" ht="12.75" hidden="false" customHeight="true" outlineLevel="0" collapsed="false">
      <c r="A464" s="2232" t="s">
        <v>1977</v>
      </c>
      <c r="B464" s="1813" t="s">
        <v>109</v>
      </c>
      <c r="C464" s="1813" t="s">
        <v>2514</v>
      </c>
      <c r="D464" s="1813" t="s">
        <v>2118</v>
      </c>
      <c r="E464" s="2239" t="s">
        <v>2521</v>
      </c>
    </row>
    <row r="465" customFormat="false" ht="12.75" hidden="false" customHeight="true" outlineLevel="0" collapsed="false">
      <c r="A465" s="2232" t="s">
        <v>1977</v>
      </c>
      <c r="B465" s="1813" t="s">
        <v>109</v>
      </c>
      <c r="C465" s="1813" t="s">
        <v>2514</v>
      </c>
      <c r="D465" s="1813" t="s">
        <v>2118</v>
      </c>
      <c r="E465" s="2239" t="s">
        <v>2521</v>
      </c>
    </row>
    <row r="466" customFormat="false" ht="12.75" hidden="false" customHeight="true" outlineLevel="0" collapsed="false">
      <c r="A466" s="2232" t="s">
        <v>1977</v>
      </c>
      <c r="B466" s="1813" t="s">
        <v>107</v>
      </c>
      <c r="C466" s="1813" t="s">
        <v>2514</v>
      </c>
      <c r="D466" s="1813" t="s">
        <v>2118</v>
      </c>
      <c r="E466" s="2238" t="s">
        <v>2537</v>
      </c>
    </row>
    <row r="467" customFormat="false" ht="12.75" hidden="false" customHeight="true" outlineLevel="0" collapsed="false">
      <c r="A467" s="2232" t="s">
        <v>1977</v>
      </c>
      <c r="B467" s="1813" t="s">
        <v>109</v>
      </c>
      <c r="C467" s="1813" t="s">
        <v>2514</v>
      </c>
      <c r="D467" s="1813" t="s">
        <v>2118</v>
      </c>
      <c r="E467" s="2238" t="s">
        <v>2537</v>
      </c>
    </row>
    <row r="468" customFormat="false" ht="12.75" hidden="false" customHeight="true" outlineLevel="0" collapsed="false">
      <c r="A468" s="2232" t="s">
        <v>1977</v>
      </c>
      <c r="B468" s="1813" t="s">
        <v>2513</v>
      </c>
      <c r="C468" s="1813" t="s">
        <v>2556</v>
      </c>
      <c r="D468" s="1813" t="s">
        <v>2557</v>
      </c>
      <c r="E468" s="2238" t="s">
        <v>2558</v>
      </c>
    </row>
    <row r="469" customFormat="false" ht="12.75" hidden="false" customHeight="true" outlineLevel="0" collapsed="false">
      <c r="A469" s="2232" t="s">
        <v>1977</v>
      </c>
      <c r="B469" s="1813" t="s">
        <v>2513</v>
      </c>
      <c r="C469" s="1813" t="s">
        <v>2514</v>
      </c>
      <c r="D469" s="1813" t="s">
        <v>2118</v>
      </c>
      <c r="E469" s="2238" t="s">
        <v>2558</v>
      </c>
    </row>
    <row r="470" customFormat="false" ht="12.75" hidden="false" customHeight="true" outlineLevel="0" collapsed="false">
      <c r="A470" s="2232" t="s">
        <v>1977</v>
      </c>
      <c r="B470" s="1813" t="s">
        <v>2559</v>
      </c>
      <c r="C470" s="1813" t="s">
        <v>2514</v>
      </c>
      <c r="D470" s="1813" t="s">
        <v>2118</v>
      </c>
      <c r="E470" s="2238" t="s">
        <v>2560</v>
      </c>
    </row>
    <row r="471" customFormat="false" ht="12.75" hidden="false" customHeight="true" outlineLevel="0" collapsed="false">
      <c r="A471" s="2232" t="s">
        <v>1977</v>
      </c>
      <c r="B471" s="1813" t="s">
        <v>2559</v>
      </c>
      <c r="C471" s="1813" t="s">
        <v>2561</v>
      </c>
      <c r="D471" s="1813" t="s">
        <v>2561</v>
      </c>
      <c r="E471" s="2238" t="s">
        <v>2561</v>
      </c>
    </row>
    <row r="472" customFormat="false" ht="12.75" hidden="false" customHeight="true" outlineLevel="0" collapsed="false">
      <c r="A472" s="2232" t="s">
        <v>1977</v>
      </c>
      <c r="B472" s="1813" t="s">
        <v>2562</v>
      </c>
      <c r="C472" s="2240" t="s">
        <v>2563</v>
      </c>
      <c r="D472" s="2240" t="s">
        <v>2563</v>
      </c>
      <c r="E472" s="2239" t="s">
        <v>2563</v>
      </c>
    </row>
    <row r="473" customFormat="false" ht="12.75" hidden="false" customHeight="true" outlineLevel="0" collapsed="false">
      <c r="A473" s="2232" t="s">
        <v>1977</v>
      </c>
      <c r="B473" s="1813" t="s">
        <v>151</v>
      </c>
      <c r="C473" s="1813" t="s">
        <v>2514</v>
      </c>
      <c r="D473" s="1813" t="s">
        <v>2118</v>
      </c>
      <c r="E473" s="2239" t="s">
        <v>2521</v>
      </c>
    </row>
    <row r="474" customFormat="false" ht="12.75" hidden="false" customHeight="true" outlineLevel="0" collapsed="false">
      <c r="A474" s="2232" t="s">
        <v>807</v>
      </c>
      <c r="B474" s="1813" t="s">
        <v>2564</v>
      </c>
      <c r="C474" s="1813" t="s">
        <v>2192</v>
      </c>
      <c r="D474" s="1813" t="s">
        <v>2565</v>
      </c>
      <c r="E474" s="2238" t="s">
        <v>2566</v>
      </c>
    </row>
    <row r="475" customFormat="false" ht="12.75" hidden="false" customHeight="true" outlineLevel="0" collapsed="false">
      <c r="A475" s="2232" t="s">
        <v>1984</v>
      </c>
      <c r="B475" s="1813" t="s">
        <v>2520</v>
      </c>
      <c r="C475" s="1813" t="s">
        <v>2514</v>
      </c>
      <c r="D475" s="1813" t="s">
        <v>2118</v>
      </c>
      <c r="E475" s="2239" t="s">
        <v>2521</v>
      </c>
    </row>
    <row r="476" customFormat="false" ht="12.75" hidden="false" customHeight="true" outlineLevel="0" collapsed="false">
      <c r="A476" s="2232" t="s">
        <v>1984</v>
      </c>
      <c r="B476" s="1813" t="s">
        <v>2528</v>
      </c>
      <c r="C476" s="1813" t="s">
        <v>2514</v>
      </c>
      <c r="D476" s="1813" t="s">
        <v>2118</v>
      </c>
      <c r="E476" s="2239" t="s">
        <v>2521</v>
      </c>
    </row>
    <row r="477" customFormat="false" ht="12.75" hidden="false" customHeight="true" outlineLevel="0" collapsed="false">
      <c r="A477" s="2232" t="s">
        <v>1984</v>
      </c>
      <c r="B477" s="1813" t="s">
        <v>2529</v>
      </c>
      <c r="C477" s="1813" t="s">
        <v>2514</v>
      </c>
      <c r="D477" s="1813" t="s">
        <v>2118</v>
      </c>
      <c r="E477" s="2239" t="s">
        <v>2521</v>
      </c>
    </row>
    <row r="478" customFormat="false" ht="12.75" hidden="false" customHeight="true" outlineLevel="0" collapsed="false">
      <c r="A478" s="2232" t="s">
        <v>1984</v>
      </c>
      <c r="B478" s="1813" t="s">
        <v>2567</v>
      </c>
      <c r="C478" s="1813" t="s">
        <v>2568</v>
      </c>
      <c r="D478" s="1813" t="s">
        <v>2568</v>
      </c>
      <c r="E478" s="2238" t="s">
        <v>2568</v>
      </c>
    </row>
    <row r="479" customFormat="false" ht="12.75" hidden="false" customHeight="true" outlineLevel="0" collapsed="false">
      <c r="A479" s="2232" t="s">
        <v>1984</v>
      </c>
      <c r="B479" s="1813" t="s">
        <v>2452</v>
      </c>
      <c r="C479" s="1813" t="s">
        <v>2514</v>
      </c>
      <c r="D479" s="1813" t="s">
        <v>2118</v>
      </c>
      <c r="E479" s="2239" t="s">
        <v>2521</v>
      </c>
    </row>
    <row r="480" customFormat="false" ht="12.75" hidden="false" customHeight="true" outlineLevel="0" collapsed="false">
      <c r="A480" s="2232" t="s">
        <v>1984</v>
      </c>
      <c r="B480" s="1813" t="s">
        <v>2535</v>
      </c>
      <c r="C480" s="1813" t="s">
        <v>2514</v>
      </c>
      <c r="D480" s="1813" t="s">
        <v>2118</v>
      </c>
      <c r="E480" s="2239" t="s">
        <v>2536</v>
      </c>
    </row>
    <row r="481" customFormat="false" ht="12.75" hidden="false" customHeight="true" outlineLevel="0" collapsed="false">
      <c r="A481" s="2232" t="s">
        <v>1984</v>
      </c>
      <c r="B481" s="1813" t="s">
        <v>2535</v>
      </c>
      <c r="C481" s="1813" t="s">
        <v>2514</v>
      </c>
      <c r="D481" s="1813" t="s">
        <v>2118</v>
      </c>
      <c r="E481" s="2239" t="s">
        <v>2536</v>
      </c>
    </row>
    <row r="482" customFormat="false" ht="12.75" hidden="false" customHeight="true" outlineLevel="0" collapsed="false">
      <c r="A482" s="2232" t="s">
        <v>1984</v>
      </c>
      <c r="B482" s="1813" t="s">
        <v>2535</v>
      </c>
      <c r="C482" s="1813" t="s">
        <v>2514</v>
      </c>
      <c r="D482" s="1813" t="s">
        <v>2118</v>
      </c>
      <c r="E482" s="2239" t="s">
        <v>2536</v>
      </c>
    </row>
    <row r="483" customFormat="false" ht="12.75" hidden="false" customHeight="true" outlineLevel="0" collapsed="false">
      <c r="A483" s="2232" t="s">
        <v>1984</v>
      </c>
      <c r="B483" s="1813" t="s">
        <v>2535</v>
      </c>
      <c r="C483" s="1813" t="s">
        <v>2514</v>
      </c>
      <c r="D483" s="1813" t="s">
        <v>2118</v>
      </c>
      <c r="E483" s="2239" t="s">
        <v>2521</v>
      </c>
    </row>
    <row r="484" customFormat="false" ht="12.75" hidden="false" customHeight="true" outlineLevel="0" collapsed="false">
      <c r="A484" s="2232" t="s">
        <v>1984</v>
      </c>
      <c r="B484" s="1813" t="s">
        <v>2535</v>
      </c>
      <c r="C484" s="1813" t="s">
        <v>2514</v>
      </c>
      <c r="D484" s="1813" t="s">
        <v>2118</v>
      </c>
      <c r="E484" s="2238" t="s">
        <v>2537</v>
      </c>
    </row>
    <row r="485" customFormat="false" ht="12.75" hidden="false" customHeight="true" outlineLevel="0" collapsed="false">
      <c r="A485" s="2232" t="s">
        <v>1984</v>
      </c>
      <c r="B485" s="1813" t="s">
        <v>2538</v>
      </c>
      <c r="C485" s="1813" t="s">
        <v>2514</v>
      </c>
      <c r="D485" s="1813" t="s">
        <v>2118</v>
      </c>
      <c r="E485" s="2239" t="s">
        <v>2521</v>
      </c>
    </row>
    <row r="486" customFormat="false" ht="12.75" hidden="false" customHeight="true" outlineLevel="0" collapsed="false">
      <c r="A486" s="2232" t="s">
        <v>1984</v>
      </c>
      <c r="B486" s="1813" t="s">
        <v>2538</v>
      </c>
      <c r="C486" s="1813" t="s">
        <v>2514</v>
      </c>
      <c r="D486" s="1813" t="s">
        <v>2118</v>
      </c>
      <c r="E486" s="2239" t="s">
        <v>2521</v>
      </c>
    </row>
    <row r="487" customFormat="false" ht="12.75" hidden="false" customHeight="true" outlineLevel="0" collapsed="false">
      <c r="A487" s="2232" t="s">
        <v>1984</v>
      </c>
      <c r="B487" s="1813" t="s">
        <v>2538</v>
      </c>
      <c r="C487" s="1813" t="s">
        <v>2514</v>
      </c>
      <c r="D487" s="1813" t="s">
        <v>2118</v>
      </c>
      <c r="E487" s="2239" t="s">
        <v>2521</v>
      </c>
    </row>
    <row r="488" customFormat="false" ht="12.75" hidden="false" customHeight="true" outlineLevel="0" collapsed="false">
      <c r="A488" s="2232" t="s">
        <v>1984</v>
      </c>
      <c r="B488" s="1813" t="s">
        <v>2538</v>
      </c>
      <c r="C488" s="1813" t="s">
        <v>2514</v>
      </c>
      <c r="D488" s="1813" t="s">
        <v>2118</v>
      </c>
      <c r="E488" s="2239" t="s">
        <v>2521</v>
      </c>
    </row>
    <row r="489" customFormat="false" ht="12.75" hidden="false" customHeight="true" outlineLevel="0" collapsed="false">
      <c r="A489" s="2232" t="s">
        <v>1984</v>
      </c>
      <c r="B489" s="1813" t="s">
        <v>2538</v>
      </c>
      <c r="C489" s="1813" t="s">
        <v>2514</v>
      </c>
      <c r="D489" s="1813" t="s">
        <v>2118</v>
      </c>
      <c r="E489" s="2238" t="s">
        <v>2537</v>
      </c>
    </row>
    <row r="490" customFormat="false" ht="12.75" hidden="false" customHeight="true" outlineLevel="0" collapsed="false">
      <c r="A490" s="2232" t="s">
        <v>1984</v>
      </c>
      <c r="B490" s="1813" t="s">
        <v>2539</v>
      </c>
      <c r="C490" s="1813" t="s">
        <v>2514</v>
      </c>
      <c r="D490" s="1813" t="s">
        <v>2118</v>
      </c>
      <c r="E490" s="2239" t="s">
        <v>2521</v>
      </c>
    </row>
    <row r="491" customFormat="false" ht="12.75" hidden="false" customHeight="true" outlineLevel="0" collapsed="false">
      <c r="A491" s="2232" t="s">
        <v>1984</v>
      </c>
      <c r="B491" s="1813" t="s">
        <v>2539</v>
      </c>
      <c r="C491" s="1813" t="s">
        <v>2514</v>
      </c>
      <c r="D491" s="1813" t="s">
        <v>2118</v>
      </c>
      <c r="E491" s="2239" t="s">
        <v>2521</v>
      </c>
    </row>
    <row r="492" customFormat="false" ht="12.75" hidden="false" customHeight="true" outlineLevel="0" collapsed="false">
      <c r="A492" s="2232" t="s">
        <v>1984</v>
      </c>
      <c r="B492" s="1813" t="s">
        <v>2539</v>
      </c>
      <c r="C492" s="1813" t="s">
        <v>2514</v>
      </c>
      <c r="D492" s="1813" t="s">
        <v>2118</v>
      </c>
      <c r="E492" s="2239" t="s">
        <v>2521</v>
      </c>
    </row>
    <row r="493" customFormat="false" ht="12.75" hidden="false" customHeight="true" outlineLevel="0" collapsed="false">
      <c r="A493" s="2232" t="s">
        <v>1984</v>
      </c>
      <c r="B493" s="1813" t="s">
        <v>2539</v>
      </c>
      <c r="C493" s="1813" t="s">
        <v>2514</v>
      </c>
      <c r="D493" s="1813" t="s">
        <v>2118</v>
      </c>
      <c r="E493" s="2239" t="s">
        <v>2521</v>
      </c>
    </row>
    <row r="494" customFormat="false" ht="12.75" hidden="false" customHeight="true" outlineLevel="0" collapsed="false">
      <c r="A494" s="2232" t="s">
        <v>1984</v>
      </c>
      <c r="B494" s="1813" t="s">
        <v>2539</v>
      </c>
      <c r="C494" s="1813" t="s">
        <v>2118</v>
      </c>
      <c r="D494" s="1813" t="s">
        <v>2514</v>
      </c>
      <c r="E494" s="2239" t="s">
        <v>2521</v>
      </c>
    </row>
    <row r="495" customFormat="false" ht="12.75" hidden="false" customHeight="true" outlineLevel="0" collapsed="false">
      <c r="A495" s="2232" t="s">
        <v>1984</v>
      </c>
      <c r="B495" s="1813" t="s">
        <v>2540</v>
      </c>
      <c r="C495" s="1813" t="s">
        <v>2514</v>
      </c>
      <c r="D495" s="1813" t="s">
        <v>2118</v>
      </c>
      <c r="E495" s="2239" t="s">
        <v>2521</v>
      </c>
    </row>
    <row r="496" customFormat="false" ht="12.75" hidden="false" customHeight="true" outlineLevel="0" collapsed="false">
      <c r="A496" s="2232" t="s">
        <v>1984</v>
      </c>
      <c r="B496" s="1813" t="s">
        <v>2540</v>
      </c>
      <c r="C496" s="1813" t="s">
        <v>2514</v>
      </c>
      <c r="D496" s="1813" t="s">
        <v>2118</v>
      </c>
      <c r="E496" s="2239" t="s">
        <v>2521</v>
      </c>
    </row>
    <row r="497" customFormat="false" ht="12.75" hidden="false" customHeight="true" outlineLevel="0" collapsed="false">
      <c r="A497" s="2232" t="s">
        <v>1984</v>
      </c>
      <c r="B497" s="1813" t="s">
        <v>2540</v>
      </c>
      <c r="C497" s="1813" t="s">
        <v>2514</v>
      </c>
      <c r="D497" s="1813" t="s">
        <v>2118</v>
      </c>
      <c r="E497" s="2239" t="s">
        <v>2521</v>
      </c>
    </row>
    <row r="498" customFormat="false" ht="12.75" hidden="false" customHeight="true" outlineLevel="0" collapsed="false">
      <c r="A498" s="2232" t="s">
        <v>1984</v>
      </c>
      <c r="B498" s="1813" t="s">
        <v>2540</v>
      </c>
      <c r="C498" s="1813" t="s">
        <v>2514</v>
      </c>
      <c r="D498" s="1813" t="s">
        <v>2118</v>
      </c>
      <c r="E498" s="2239" t="s">
        <v>2521</v>
      </c>
    </row>
    <row r="499" customFormat="false" ht="12.75" hidden="false" customHeight="true" outlineLevel="0" collapsed="false">
      <c r="A499" s="2232" t="s">
        <v>1984</v>
      </c>
      <c r="B499" s="1813" t="s">
        <v>2540</v>
      </c>
      <c r="C499" s="1813" t="s">
        <v>2118</v>
      </c>
      <c r="D499" s="1813" t="s">
        <v>2514</v>
      </c>
      <c r="E499" s="2239" t="s">
        <v>2521</v>
      </c>
    </row>
    <row r="500" customFormat="false" ht="12.75" hidden="false" customHeight="true" outlineLevel="0" collapsed="false">
      <c r="A500" s="2232" t="s">
        <v>1984</v>
      </c>
      <c r="B500" s="1813" t="s">
        <v>2541</v>
      </c>
      <c r="C500" s="1813" t="s">
        <v>2514</v>
      </c>
      <c r="D500" s="1813" t="s">
        <v>2118</v>
      </c>
      <c r="E500" s="2239" t="s">
        <v>2521</v>
      </c>
    </row>
    <row r="501" customFormat="false" ht="12.75" hidden="false" customHeight="true" outlineLevel="0" collapsed="false">
      <c r="A501" s="2232" t="s">
        <v>1984</v>
      </c>
      <c r="B501" s="1813" t="s">
        <v>2541</v>
      </c>
      <c r="C501" s="1813" t="s">
        <v>2514</v>
      </c>
      <c r="D501" s="1813" t="s">
        <v>2118</v>
      </c>
      <c r="E501" s="2239" t="s">
        <v>2521</v>
      </c>
    </row>
    <row r="502" customFormat="false" ht="12.75" hidden="false" customHeight="true" outlineLevel="0" collapsed="false">
      <c r="A502" s="2232" t="s">
        <v>1984</v>
      </c>
      <c r="B502" s="1813" t="s">
        <v>2541</v>
      </c>
      <c r="C502" s="1813" t="s">
        <v>2514</v>
      </c>
      <c r="D502" s="1813" t="s">
        <v>2118</v>
      </c>
      <c r="E502" s="2239" t="s">
        <v>2521</v>
      </c>
    </row>
    <row r="503" customFormat="false" ht="12.75" hidden="false" customHeight="true" outlineLevel="0" collapsed="false">
      <c r="A503" s="2232" t="s">
        <v>1984</v>
      </c>
      <c r="B503" s="1813" t="s">
        <v>2541</v>
      </c>
      <c r="C503" s="1813" t="s">
        <v>2514</v>
      </c>
      <c r="D503" s="1813" t="s">
        <v>2118</v>
      </c>
      <c r="E503" s="2239" t="s">
        <v>2521</v>
      </c>
    </row>
    <row r="504" customFormat="false" ht="12.75" hidden="false" customHeight="true" outlineLevel="0" collapsed="false">
      <c r="A504" s="2232" t="s">
        <v>1984</v>
      </c>
      <c r="B504" s="1813" t="s">
        <v>2541</v>
      </c>
      <c r="C504" s="1813" t="s">
        <v>2514</v>
      </c>
      <c r="D504" s="1813" t="s">
        <v>2118</v>
      </c>
      <c r="E504" s="2238" t="s">
        <v>2537</v>
      </c>
    </row>
    <row r="505" customFormat="false" ht="12.75" hidden="false" customHeight="true" outlineLevel="0" collapsed="false">
      <c r="A505" s="2232" t="s">
        <v>1984</v>
      </c>
      <c r="B505" s="1813" t="s">
        <v>2542</v>
      </c>
      <c r="C505" s="1813" t="s">
        <v>2514</v>
      </c>
      <c r="D505" s="1813" t="s">
        <v>2118</v>
      </c>
      <c r="E505" s="2239" t="s">
        <v>2521</v>
      </c>
    </row>
    <row r="506" customFormat="false" ht="12.75" hidden="false" customHeight="true" outlineLevel="0" collapsed="false">
      <c r="A506" s="2232" t="s">
        <v>1984</v>
      </c>
      <c r="B506" s="1813" t="s">
        <v>2542</v>
      </c>
      <c r="C506" s="1813" t="s">
        <v>2514</v>
      </c>
      <c r="D506" s="1813" t="s">
        <v>2118</v>
      </c>
      <c r="E506" s="2239" t="s">
        <v>2521</v>
      </c>
    </row>
    <row r="507" customFormat="false" ht="12.75" hidden="false" customHeight="true" outlineLevel="0" collapsed="false">
      <c r="A507" s="2232" t="s">
        <v>1984</v>
      </c>
      <c r="B507" s="1813" t="s">
        <v>2542</v>
      </c>
      <c r="C507" s="1813" t="s">
        <v>2514</v>
      </c>
      <c r="D507" s="1813" t="s">
        <v>2118</v>
      </c>
      <c r="E507" s="2239" t="s">
        <v>2521</v>
      </c>
    </row>
    <row r="508" customFormat="false" ht="12.75" hidden="false" customHeight="true" outlineLevel="0" collapsed="false">
      <c r="A508" s="2232" t="s">
        <v>1984</v>
      </c>
      <c r="B508" s="1813" t="s">
        <v>2542</v>
      </c>
      <c r="C508" s="1813" t="s">
        <v>2514</v>
      </c>
      <c r="D508" s="1813" t="s">
        <v>2118</v>
      </c>
      <c r="E508" s="2239" t="s">
        <v>2521</v>
      </c>
    </row>
    <row r="509" customFormat="false" ht="12.75" hidden="false" customHeight="true" outlineLevel="0" collapsed="false">
      <c r="A509" s="2232" t="s">
        <v>1984</v>
      </c>
      <c r="B509" s="1813" t="s">
        <v>2542</v>
      </c>
      <c r="C509" s="1813" t="s">
        <v>2514</v>
      </c>
      <c r="D509" s="1813" t="s">
        <v>2118</v>
      </c>
      <c r="E509" s="2238" t="s">
        <v>2537</v>
      </c>
    </row>
    <row r="510" customFormat="false" ht="12.75" hidden="false" customHeight="true" outlineLevel="0" collapsed="false">
      <c r="A510" s="2232" t="s">
        <v>1984</v>
      </c>
      <c r="B510" s="1813" t="s">
        <v>2543</v>
      </c>
      <c r="C510" s="1813" t="s">
        <v>2514</v>
      </c>
      <c r="D510" s="1813" t="s">
        <v>2118</v>
      </c>
      <c r="E510" s="2239" t="s">
        <v>2521</v>
      </c>
    </row>
    <row r="511" customFormat="false" ht="12.75" hidden="false" customHeight="true" outlineLevel="0" collapsed="false">
      <c r="A511" s="2232" t="s">
        <v>1984</v>
      </c>
      <c r="B511" s="1813" t="s">
        <v>2543</v>
      </c>
      <c r="C511" s="1813" t="s">
        <v>2514</v>
      </c>
      <c r="D511" s="1813" t="s">
        <v>2118</v>
      </c>
      <c r="E511" s="2239" t="s">
        <v>2521</v>
      </c>
    </row>
    <row r="512" customFormat="false" ht="12.75" hidden="false" customHeight="true" outlineLevel="0" collapsed="false">
      <c r="A512" s="2232" t="s">
        <v>1984</v>
      </c>
      <c r="B512" s="1813" t="s">
        <v>2543</v>
      </c>
      <c r="C512" s="1813" t="s">
        <v>2514</v>
      </c>
      <c r="D512" s="1813" t="s">
        <v>2118</v>
      </c>
      <c r="E512" s="2239" t="s">
        <v>2521</v>
      </c>
    </row>
    <row r="513" customFormat="false" ht="12.75" hidden="false" customHeight="true" outlineLevel="0" collapsed="false">
      <c r="A513" s="2232" t="s">
        <v>1984</v>
      </c>
      <c r="B513" s="1813" t="s">
        <v>2543</v>
      </c>
      <c r="C513" s="1813" t="s">
        <v>2514</v>
      </c>
      <c r="D513" s="1813" t="s">
        <v>2118</v>
      </c>
      <c r="E513" s="2239" t="s">
        <v>2521</v>
      </c>
    </row>
    <row r="514" customFormat="false" ht="12.75" hidden="false" customHeight="true" outlineLevel="0" collapsed="false">
      <c r="A514" s="2232" t="s">
        <v>1984</v>
      </c>
      <c r="B514" s="1813" t="s">
        <v>2543</v>
      </c>
      <c r="C514" s="1813" t="s">
        <v>2514</v>
      </c>
      <c r="D514" s="1813" t="s">
        <v>2118</v>
      </c>
      <c r="E514" s="2238" t="s">
        <v>2537</v>
      </c>
    </row>
    <row r="515" customFormat="false" ht="12.75" hidden="false" customHeight="true" outlineLevel="0" collapsed="false">
      <c r="A515" s="2232" t="s">
        <v>1984</v>
      </c>
      <c r="B515" s="1813" t="s">
        <v>2544</v>
      </c>
      <c r="C515" s="1813" t="s">
        <v>2514</v>
      </c>
      <c r="D515" s="1813" t="s">
        <v>2118</v>
      </c>
      <c r="E515" s="2239" t="s">
        <v>2521</v>
      </c>
    </row>
    <row r="516" customFormat="false" ht="12.75" hidden="false" customHeight="true" outlineLevel="0" collapsed="false">
      <c r="A516" s="2232" t="s">
        <v>1984</v>
      </c>
      <c r="B516" s="1813" t="s">
        <v>2544</v>
      </c>
      <c r="C516" s="1813" t="s">
        <v>2514</v>
      </c>
      <c r="D516" s="1813" t="s">
        <v>2118</v>
      </c>
      <c r="E516" s="2239" t="s">
        <v>2521</v>
      </c>
    </row>
    <row r="517" customFormat="false" ht="12.75" hidden="false" customHeight="true" outlineLevel="0" collapsed="false">
      <c r="A517" s="2232" t="s">
        <v>1984</v>
      </c>
      <c r="B517" s="1813" t="s">
        <v>2544</v>
      </c>
      <c r="C517" s="1813" t="s">
        <v>2514</v>
      </c>
      <c r="D517" s="1813" t="s">
        <v>2118</v>
      </c>
      <c r="E517" s="2239" t="s">
        <v>2521</v>
      </c>
    </row>
    <row r="518" customFormat="false" ht="12.75" hidden="false" customHeight="true" outlineLevel="0" collapsed="false">
      <c r="A518" s="2232" t="s">
        <v>1984</v>
      </c>
      <c r="B518" s="1813" t="s">
        <v>2545</v>
      </c>
      <c r="C518" s="1813" t="s">
        <v>2514</v>
      </c>
      <c r="D518" s="1813" t="s">
        <v>2118</v>
      </c>
      <c r="E518" s="2239" t="s">
        <v>2521</v>
      </c>
    </row>
    <row r="519" customFormat="false" ht="12.75" hidden="false" customHeight="true" outlineLevel="0" collapsed="false">
      <c r="A519" s="2232" t="s">
        <v>1984</v>
      </c>
      <c r="B519" s="1813" t="s">
        <v>2546</v>
      </c>
      <c r="C519" s="1813" t="s">
        <v>2514</v>
      </c>
      <c r="D519" s="1813" t="s">
        <v>2118</v>
      </c>
      <c r="E519" s="2239" t="s">
        <v>2521</v>
      </c>
    </row>
    <row r="520" customFormat="false" ht="12.75" hidden="false" customHeight="true" outlineLevel="0" collapsed="false">
      <c r="A520" s="2232" t="s">
        <v>1984</v>
      </c>
      <c r="B520" s="1813" t="s">
        <v>2546</v>
      </c>
      <c r="C520" s="1813" t="s">
        <v>2514</v>
      </c>
      <c r="D520" s="1813" t="s">
        <v>2118</v>
      </c>
      <c r="E520" s="2239" t="s">
        <v>2521</v>
      </c>
    </row>
    <row r="521" customFormat="false" ht="12.75" hidden="false" customHeight="true" outlineLevel="0" collapsed="false">
      <c r="A521" s="2232" t="s">
        <v>1984</v>
      </c>
      <c r="B521" s="1813" t="s">
        <v>2546</v>
      </c>
      <c r="C521" s="1813" t="s">
        <v>2514</v>
      </c>
      <c r="D521" s="1813" t="s">
        <v>2118</v>
      </c>
      <c r="E521" s="2239" t="s">
        <v>2521</v>
      </c>
    </row>
    <row r="522" customFormat="false" ht="12.75" hidden="false" customHeight="true" outlineLevel="0" collapsed="false">
      <c r="A522" s="2232" t="s">
        <v>1984</v>
      </c>
      <c r="B522" s="1813" t="s">
        <v>2546</v>
      </c>
      <c r="C522" s="1813" t="s">
        <v>2514</v>
      </c>
      <c r="D522" s="1813" t="s">
        <v>2118</v>
      </c>
      <c r="E522" s="2239" t="s">
        <v>2521</v>
      </c>
    </row>
    <row r="523" customFormat="false" ht="12.75" hidden="false" customHeight="true" outlineLevel="0" collapsed="false">
      <c r="A523" s="2232" t="s">
        <v>1984</v>
      </c>
      <c r="B523" s="1813" t="s">
        <v>2546</v>
      </c>
      <c r="C523" s="1813" t="s">
        <v>2514</v>
      </c>
      <c r="D523" s="1813" t="s">
        <v>2118</v>
      </c>
      <c r="E523" s="2239" t="s">
        <v>2521</v>
      </c>
    </row>
    <row r="524" customFormat="false" ht="12.75" hidden="false" customHeight="true" outlineLevel="0" collapsed="false">
      <c r="A524" s="2232" t="s">
        <v>1984</v>
      </c>
      <c r="B524" s="1813" t="s">
        <v>2547</v>
      </c>
      <c r="C524" s="1813" t="s">
        <v>2514</v>
      </c>
      <c r="D524" s="1813" t="s">
        <v>2118</v>
      </c>
      <c r="E524" s="2238" t="s">
        <v>2548</v>
      </c>
    </row>
    <row r="525" customFormat="false" ht="12.75" hidden="false" customHeight="true" outlineLevel="0" collapsed="false">
      <c r="A525" s="2232" t="s">
        <v>1984</v>
      </c>
      <c r="B525" s="1813" t="s">
        <v>109</v>
      </c>
      <c r="C525" s="1813" t="s">
        <v>2514</v>
      </c>
      <c r="D525" s="1813" t="s">
        <v>2118</v>
      </c>
      <c r="E525" s="2239" t="s">
        <v>2521</v>
      </c>
    </row>
    <row r="526" customFormat="false" ht="12.75" hidden="false" customHeight="true" outlineLevel="0" collapsed="false">
      <c r="A526" s="2232" t="s">
        <v>1984</v>
      </c>
      <c r="B526" s="1813" t="s">
        <v>109</v>
      </c>
      <c r="C526" s="1813" t="s">
        <v>2514</v>
      </c>
      <c r="D526" s="1813" t="s">
        <v>2118</v>
      </c>
      <c r="E526" s="2239" t="s">
        <v>2521</v>
      </c>
    </row>
    <row r="527" customFormat="false" ht="12.75" hidden="false" customHeight="true" outlineLevel="0" collapsed="false">
      <c r="A527" s="2232" t="s">
        <v>1984</v>
      </c>
      <c r="B527" s="1813" t="s">
        <v>107</v>
      </c>
      <c r="C527" s="1813" t="s">
        <v>2514</v>
      </c>
      <c r="D527" s="1813" t="s">
        <v>2118</v>
      </c>
      <c r="E527" s="2238" t="s">
        <v>2537</v>
      </c>
    </row>
    <row r="528" customFormat="false" ht="12.75" hidden="false" customHeight="true" outlineLevel="0" collapsed="false">
      <c r="A528" s="2232" t="s">
        <v>1984</v>
      </c>
      <c r="B528" s="1813" t="s">
        <v>109</v>
      </c>
      <c r="C528" s="1813" t="s">
        <v>2514</v>
      </c>
      <c r="D528" s="1813" t="s">
        <v>2118</v>
      </c>
      <c r="E528" s="2238" t="s">
        <v>2537</v>
      </c>
    </row>
    <row r="529" customFormat="false" ht="12.75" hidden="false" customHeight="true" outlineLevel="0" collapsed="false">
      <c r="A529" s="2232" t="s">
        <v>1984</v>
      </c>
      <c r="B529" s="1813" t="s">
        <v>2569</v>
      </c>
      <c r="C529" s="1813" t="s">
        <v>2506</v>
      </c>
      <c r="D529" s="1813" t="s">
        <v>2507</v>
      </c>
      <c r="E529" s="2238" t="s">
        <v>2570</v>
      </c>
    </row>
    <row r="530" customFormat="false" ht="12.75" hidden="false" customHeight="true" outlineLevel="0" collapsed="false">
      <c r="A530" s="2232" t="s">
        <v>1984</v>
      </c>
      <c r="B530" s="1813" t="s">
        <v>2571</v>
      </c>
      <c r="C530" s="1813" t="s">
        <v>2572</v>
      </c>
      <c r="D530" s="1813" t="s">
        <v>2572</v>
      </c>
      <c r="E530" s="2238" t="s">
        <v>2572</v>
      </c>
    </row>
    <row r="531" customFormat="false" ht="12.75" hidden="false" customHeight="true" outlineLevel="0" collapsed="false">
      <c r="A531" s="2232" t="s">
        <v>1984</v>
      </c>
      <c r="B531" s="1813" t="s">
        <v>2571</v>
      </c>
      <c r="C531" s="1813" t="s">
        <v>2572</v>
      </c>
      <c r="D531" s="1813" t="s">
        <v>2572</v>
      </c>
      <c r="E531" s="2238" t="s">
        <v>2573</v>
      </c>
    </row>
    <row r="532" customFormat="false" ht="12.75" hidden="false" customHeight="true" outlineLevel="0" collapsed="false">
      <c r="A532" s="2232" t="s">
        <v>1984</v>
      </c>
      <c r="B532" s="1813" t="s">
        <v>2559</v>
      </c>
      <c r="C532" s="1813" t="s">
        <v>2574</v>
      </c>
      <c r="D532" s="1813" t="s">
        <v>2574</v>
      </c>
      <c r="E532" s="2238" t="s">
        <v>2574</v>
      </c>
    </row>
    <row r="533" customFormat="false" ht="12.75" hidden="false" customHeight="true" outlineLevel="0" collapsed="false">
      <c r="A533" s="2232" t="s">
        <v>1984</v>
      </c>
      <c r="B533" s="1813" t="s">
        <v>2559</v>
      </c>
      <c r="C533" s="1813" t="s">
        <v>2575</v>
      </c>
      <c r="D533" s="1813" t="s">
        <v>2575</v>
      </c>
      <c r="E533" s="2238" t="s">
        <v>2575</v>
      </c>
    </row>
    <row r="534" customFormat="false" ht="12.75" hidden="false" customHeight="true" outlineLevel="0" collapsed="false">
      <c r="A534" s="2232" t="s">
        <v>1984</v>
      </c>
      <c r="B534" s="1813" t="s">
        <v>1308</v>
      </c>
      <c r="C534" s="1813" t="s">
        <v>2576</v>
      </c>
      <c r="D534" s="1813" t="s">
        <v>2576</v>
      </c>
      <c r="E534" s="2238" t="s">
        <v>2577</v>
      </c>
    </row>
    <row r="535" customFormat="false" ht="12.75" hidden="false" customHeight="true" outlineLevel="0" collapsed="false">
      <c r="A535" s="2232" t="s">
        <v>1984</v>
      </c>
      <c r="B535" s="1813" t="s">
        <v>1308</v>
      </c>
      <c r="C535" s="1813" t="s">
        <v>2576</v>
      </c>
      <c r="D535" s="1813" t="s">
        <v>2576</v>
      </c>
      <c r="E535" s="2238" t="s">
        <v>2577</v>
      </c>
    </row>
    <row r="536" customFormat="false" ht="12.75" hidden="false" customHeight="true" outlineLevel="0" collapsed="false">
      <c r="A536" s="2232" t="s">
        <v>1984</v>
      </c>
      <c r="B536" s="1813" t="s">
        <v>1307</v>
      </c>
      <c r="C536" s="1813" t="s">
        <v>2576</v>
      </c>
      <c r="D536" s="1813" t="s">
        <v>2576</v>
      </c>
      <c r="E536" s="2238" t="s">
        <v>2577</v>
      </c>
    </row>
    <row r="537" customFormat="false" ht="12.75" hidden="false" customHeight="true" outlineLevel="0" collapsed="false">
      <c r="A537" s="2232" t="s">
        <v>1984</v>
      </c>
      <c r="B537" s="1813" t="s">
        <v>1307</v>
      </c>
      <c r="C537" s="1813" t="s">
        <v>2576</v>
      </c>
      <c r="D537" s="1813" t="s">
        <v>2576</v>
      </c>
      <c r="E537" s="2238" t="s">
        <v>2577</v>
      </c>
    </row>
    <row r="538" customFormat="false" ht="12.75" hidden="false" customHeight="true" outlineLevel="0" collapsed="false">
      <c r="A538" s="2232" t="s">
        <v>1984</v>
      </c>
      <c r="B538" s="1813" t="s">
        <v>1306</v>
      </c>
      <c r="C538" s="1813" t="s">
        <v>2576</v>
      </c>
      <c r="D538" s="1813" t="s">
        <v>2576</v>
      </c>
      <c r="E538" s="2238" t="s">
        <v>2577</v>
      </c>
    </row>
    <row r="539" customFormat="false" ht="12.75" hidden="false" customHeight="true" outlineLevel="0" collapsed="false">
      <c r="A539" s="2232" t="s">
        <v>1984</v>
      </c>
      <c r="B539" s="1813" t="s">
        <v>1306</v>
      </c>
      <c r="C539" s="1813" t="s">
        <v>2576</v>
      </c>
      <c r="D539" s="1813" t="s">
        <v>2576</v>
      </c>
      <c r="E539" s="2238" t="s">
        <v>2577</v>
      </c>
    </row>
    <row r="540" customFormat="false" ht="12.75" hidden="false" customHeight="true" outlineLevel="0" collapsed="false">
      <c r="A540" s="2232" t="s">
        <v>810</v>
      </c>
      <c r="B540" s="1813" t="s">
        <v>109</v>
      </c>
      <c r="C540" s="1813" t="s">
        <v>2565</v>
      </c>
      <c r="D540" s="1813" t="s">
        <v>2565</v>
      </c>
      <c r="E540" s="2239" t="s">
        <v>2578</v>
      </c>
    </row>
    <row r="541" customFormat="false" ht="12.75" hidden="false" customHeight="true" outlineLevel="0" collapsed="false">
      <c r="A541" s="2232" t="s">
        <v>819</v>
      </c>
      <c r="B541" s="1813" t="s">
        <v>2579</v>
      </c>
      <c r="C541" s="1813" t="s">
        <v>2155</v>
      </c>
      <c r="D541" s="1813" t="s">
        <v>2155</v>
      </c>
      <c r="E541" s="2238" t="s">
        <v>2580</v>
      </c>
    </row>
    <row r="542" customFormat="false" ht="12.75" hidden="false" customHeight="true" outlineLevel="0" collapsed="false">
      <c r="A542" s="2232" t="s">
        <v>819</v>
      </c>
      <c r="B542" s="1813" t="s">
        <v>2581</v>
      </c>
      <c r="C542" s="1813" t="s">
        <v>2155</v>
      </c>
      <c r="D542" s="1813" t="s">
        <v>2155</v>
      </c>
      <c r="E542" s="2238" t="s">
        <v>2580</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82</v>
      </c>
      <c r="B545" s="2241"/>
      <c r="C545" s="2241"/>
      <c r="D545" s="2241"/>
      <c r="E545" s="2241"/>
    </row>
    <row r="546" customFormat="false" ht="12" hidden="false" customHeight="true" outlineLevel="0" collapsed="false">
      <c r="A546" s="2242" t="s">
        <v>2583</v>
      </c>
    </row>
    <row r="547" customFormat="false" ht="12" hidden="false" customHeight="true" outlineLevel="0" collapsed="false">
      <c r="A547" s="2241" t="s">
        <v>2584</v>
      </c>
      <c r="B547" s="2241"/>
      <c r="C547" s="2241"/>
      <c r="D547" s="2241"/>
      <c r="E547" s="2241"/>
    </row>
  </sheetData>
  <sheetProtection sheet="true" password="a57c"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85</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6</v>
      </c>
      <c r="B5" s="2228"/>
      <c r="C5" s="2228"/>
      <c r="D5" s="2228"/>
      <c r="E5" s="2228"/>
      <c r="F5" s="2228"/>
      <c r="G5" s="2228"/>
    </row>
    <row r="6" customFormat="false" ht="45" hidden="false" customHeight="true" outlineLevel="0" collapsed="false">
      <c r="A6" s="2229" t="s">
        <v>2109</v>
      </c>
      <c r="B6" s="2230" t="s">
        <v>2587</v>
      </c>
      <c r="C6" s="2230" t="s">
        <v>2588</v>
      </c>
      <c r="D6" s="2230" t="s">
        <v>2589</v>
      </c>
      <c r="E6" s="2230" t="s">
        <v>2590</v>
      </c>
      <c r="F6" s="2230" t="s">
        <v>2591</v>
      </c>
      <c r="G6" s="2215" t="s">
        <v>2347</v>
      </c>
    </row>
    <row r="7" customFormat="false" ht="12" hidden="false" customHeight="true" outlineLevel="0" collapsed="false">
      <c r="A7" s="31"/>
      <c r="B7" s="31"/>
      <c r="C7" s="31"/>
      <c r="D7" s="31"/>
      <c r="E7" s="31"/>
      <c r="F7" s="31"/>
      <c r="G7" s="31"/>
    </row>
    <row r="8" customFormat="false" ht="29.25" hidden="false" customHeight="true" outlineLevel="0" collapsed="false">
      <c r="A8" s="2243" t="s">
        <v>2592</v>
      </c>
      <c r="B8" s="2243"/>
      <c r="C8" s="2243"/>
      <c r="D8" s="2243"/>
      <c r="E8" s="2243"/>
      <c r="F8" s="2243"/>
      <c r="G8" s="2243"/>
    </row>
    <row r="9" customFormat="false" ht="12.75" hidden="false" customHeight="true" outlineLevel="0" collapsed="false"/>
    <row r="10" customFormat="false" ht="12" hidden="false" customHeight="true" outlineLevel="0" collapsed="false">
      <c r="A10" s="2244" t="s">
        <v>2102</v>
      </c>
      <c r="B10" s="2245"/>
      <c r="C10" s="2245"/>
      <c r="D10" s="2245"/>
      <c r="E10" s="2245"/>
      <c r="F10" s="2245"/>
      <c r="G10" s="2246"/>
    </row>
    <row r="11" customFormat="false" ht="33" hidden="false" customHeight="true" outlineLevel="0" collapsed="false">
      <c r="A11" s="2247" t="s">
        <v>2593</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300776.9777075</v>
      </c>
      <c r="C8" s="149" t="s">
        <v>195</v>
      </c>
      <c r="D8" s="82"/>
      <c r="E8" s="82"/>
      <c r="F8" s="82"/>
      <c r="G8" s="83"/>
      <c r="H8" s="86" t="n">
        <v>581413.683283564</v>
      </c>
      <c r="I8" s="86" t="n">
        <v>217.577049279544</v>
      </c>
      <c r="J8" s="150" t="n">
        <v>4.24192532506212</v>
      </c>
    </row>
    <row r="9" customFormat="false" ht="12.75" hidden="false" customHeight="true" outlineLevel="0" collapsed="false">
      <c r="A9" s="85" t="s">
        <v>196</v>
      </c>
      <c r="B9" s="86" t="n">
        <v>2199993.90982139</v>
      </c>
      <c r="C9" s="149" t="s">
        <v>195</v>
      </c>
      <c r="D9" s="86" t="n">
        <v>66.4870821265371</v>
      </c>
      <c r="E9" s="86" t="n">
        <v>9.5</v>
      </c>
      <c r="F9" s="86" t="n">
        <v>0.57</v>
      </c>
      <c r="G9" s="83"/>
      <c r="H9" s="86" t="n">
        <v>146271.175760177</v>
      </c>
      <c r="I9" s="86" t="n">
        <v>20.8999421433032</v>
      </c>
      <c r="J9" s="150" t="n">
        <v>1.2539965285982</v>
      </c>
    </row>
    <row r="10" customFormat="false" ht="12.75" hidden="false" customHeight="true" outlineLevel="0" collapsed="false">
      <c r="A10" s="85" t="s">
        <v>197</v>
      </c>
      <c r="B10" s="86" t="n">
        <v>111238.758765137</v>
      </c>
      <c r="C10" s="149" t="s">
        <v>195</v>
      </c>
      <c r="D10" s="86" t="n">
        <v>90.6792240370925</v>
      </c>
      <c r="E10" s="86" t="n">
        <v>31.5407316425442</v>
      </c>
      <c r="F10" s="86" t="n">
        <v>1.42500000000001</v>
      </c>
      <c r="G10" s="83"/>
      <c r="H10" s="86" t="n">
        <v>10087.0443276719</v>
      </c>
      <c r="I10" s="86" t="n">
        <v>3.50855183846089</v>
      </c>
      <c r="J10" s="150" t="n">
        <v>0.158515231240321</v>
      </c>
    </row>
    <row r="11" customFormat="false" ht="12.75" hidden="false" customHeight="true" outlineLevel="0" collapsed="false">
      <c r="A11" s="85" t="s">
        <v>198</v>
      </c>
      <c r="B11" s="86" t="n">
        <v>8461094.26399578</v>
      </c>
      <c r="C11" s="149" t="s">
        <v>195</v>
      </c>
      <c r="D11" s="86" t="n">
        <v>50.2364646857134</v>
      </c>
      <c r="E11" s="86" t="n">
        <v>4.5</v>
      </c>
      <c r="F11" s="86" t="n">
        <v>0.0899999999999999</v>
      </c>
      <c r="G11" s="83"/>
      <c r="H11" s="86" t="n">
        <v>425055.463195716</v>
      </c>
      <c r="I11" s="86" t="n">
        <v>38.074924187981</v>
      </c>
      <c r="J11" s="150" t="n">
        <v>0.761498483759619</v>
      </c>
    </row>
    <row r="12" customFormat="false" ht="12.75" hidden="false" customHeight="true" outlineLevel="0" collapsed="false">
      <c r="A12" s="85" t="s">
        <v>199</v>
      </c>
      <c r="B12" s="86" t="n">
        <v>528450.04512519</v>
      </c>
      <c r="C12" s="149" t="s">
        <v>195</v>
      </c>
      <c r="D12" s="86" t="n">
        <v>97.678084928588</v>
      </c>
      <c r="E12" s="86" t="n">
        <v>293.487780993675</v>
      </c>
      <c r="F12" s="86" t="n">
        <v>3.91317041324899</v>
      </c>
      <c r="G12" s="101" t="s">
        <v>200</v>
      </c>
      <c r="H12" s="86" t="n">
        <v>51617.9883882545</v>
      </c>
      <c r="I12" s="86" t="n">
        <v>155.093631109799</v>
      </c>
      <c r="J12" s="150" t="n">
        <v>2.06791508146399</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174929.58614431</v>
      </c>
      <c r="C14" s="149" t="s">
        <v>195</v>
      </c>
      <c r="D14" s="82"/>
      <c r="E14" s="82"/>
      <c r="F14" s="82"/>
      <c r="G14" s="83"/>
      <c r="H14" s="86" t="n">
        <v>223510.94965103</v>
      </c>
      <c r="I14" s="86" t="n">
        <v>44.4511606986134</v>
      </c>
      <c r="J14" s="150" t="n">
        <v>1.15771903704036</v>
      </c>
    </row>
    <row r="15" customFormat="false" ht="12.75" hidden="false" customHeight="true" outlineLevel="0" collapsed="false">
      <c r="A15" s="85" t="s">
        <v>196</v>
      </c>
      <c r="B15" s="20" t="n">
        <v>755399.667832004</v>
      </c>
      <c r="C15" s="149" t="s">
        <v>195</v>
      </c>
      <c r="D15" s="86" t="n">
        <v>67.9685932542155</v>
      </c>
      <c r="E15" s="86" t="n">
        <v>9.5</v>
      </c>
      <c r="F15" s="86" t="n">
        <v>0.57</v>
      </c>
      <c r="G15" s="83"/>
      <c r="H15" s="20" t="n">
        <v>51343.4527672429</v>
      </c>
      <c r="I15" s="20" t="n">
        <v>7.17629684440404</v>
      </c>
      <c r="J15" s="21" t="n">
        <v>0.430577810664242</v>
      </c>
    </row>
    <row r="16" customFormat="false" ht="12.75" hidden="false" customHeight="true" outlineLevel="0" collapsed="false">
      <c r="A16" s="85" t="s">
        <v>197</v>
      </c>
      <c r="B16" s="20" t="n">
        <v>102339.362648287</v>
      </c>
      <c r="C16" s="149" t="s">
        <v>195</v>
      </c>
      <c r="D16" s="86" t="n">
        <v>90.6792240370925</v>
      </c>
      <c r="E16" s="86" t="n">
        <v>9.50000000000003</v>
      </c>
      <c r="F16" s="86" t="n">
        <v>1.42500000000001</v>
      </c>
      <c r="G16" s="83"/>
      <c r="H16" s="20" t="n">
        <v>9280.05399339727</v>
      </c>
      <c r="I16" s="20" t="n">
        <v>0.97222394515873</v>
      </c>
      <c r="J16" s="21" t="n">
        <v>0.14583359177381</v>
      </c>
    </row>
    <row r="17" customFormat="false" ht="12.75" hidden="false" customHeight="true" outlineLevel="0" collapsed="false">
      <c r="A17" s="85" t="s">
        <v>198</v>
      </c>
      <c r="B17" s="20" t="n">
        <v>3242414.52716543</v>
      </c>
      <c r="C17" s="149" t="s">
        <v>195</v>
      </c>
      <c r="D17" s="86" t="n">
        <v>50.2364646857133</v>
      </c>
      <c r="E17" s="86" t="n">
        <v>4.49999999999999</v>
      </c>
      <c r="F17" s="86" t="n">
        <v>0.0899999999999998</v>
      </c>
      <c r="G17" s="83"/>
      <c r="H17" s="20" t="n">
        <v>162887.44289039</v>
      </c>
      <c r="I17" s="20" t="n">
        <v>14.5908653722444</v>
      </c>
      <c r="J17" s="21" t="n">
        <v>0.291817307444888</v>
      </c>
    </row>
    <row r="18" customFormat="false" ht="12.75" hidden="false" customHeight="true" outlineLevel="0" collapsed="false">
      <c r="A18" s="85" t="s">
        <v>199</v>
      </c>
      <c r="B18" s="20" t="n">
        <v>74776.0284985899</v>
      </c>
      <c r="C18" s="149" t="s">
        <v>195</v>
      </c>
      <c r="D18" s="86" t="n">
        <v>97.3283049587214</v>
      </c>
      <c r="E18" s="86" t="n">
        <v>290.357417647764</v>
      </c>
      <c r="F18" s="86" t="n">
        <v>3.87143223530351</v>
      </c>
      <c r="G18" s="101" t="s">
        <v>200</v>
      </c>
      <c r="H18" s="20" t="n">
        <v>7277.8241053128</v>
      </c>
      <c r="I18" s="20" t="n">
        <v>21.7117745368062</v>
      </c>
      <c r="J18" s="21" t="n">
        <v>0.289490327157415</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125847.39156319</v>
      </c>
      <c r="C20" s="149" t="s">
        <v>195</v>
      </c>
      <c r="D20" s="82"/>
      <c r="E20" s="82"/>
      <c r="F20" s="82"/>
      <c r="G20" s="83"/>
      <c r="H20" s="80" t="n">
        <v>357902.733632534</v>
      </c>
      <c r="I20" s="80" t="n">
        <v>173.125888580931</v>
      </c>
      <c r="J20" s="129" t="n">
        <v>3.08420628802176</v>
      </c>
    </row>
    <row r="21" customFormat="false" ht="12.75" hidden="false" customHeight="true" outlineLevel="0" collapsed="false">
      <c r="A21" s="85" t="s">
        <v>196</v>
      </c>
      <c r="B21" s="20" t="n">
        <v>1444594.24198939</v>
      </c>
      <c r="C21" s="149" t="s">
        <v>195</v>
      </c>
      <c r="D21" s="86" t="n">
        <v>65.7123780738639</v>
      </c>
      <c r="E21" s="86" t="n">
        <v>9.5</v>
      </c>
      <c r="F21" s="86" t="n">
        <v>0.570000000000001</v>
      </c>
      <c r="G21" s="83"/>
      <c r="H21" s="20" t="n">
        <v>94927.7229929336</v>
      </c>
      <c r="I21" s="20" t="n">
        <v>13.7236452988992</v>
      </c>
      <c r="J21" s="21" t="n">
        <v>0.823418717933953</v>
      </c>
    </row>
    <row r="22" customFormat="false" ht="12.75" hidden="false" customHeight="true" outlineLevel="0" collapsed="false">
      <c r="A22" s="85" t="s">
        <v>197</v>
      </c>
      <c r="B22" s="20" t="n">
        <v>8899.3961168497</v>
      </c>
      <c r="C22" s="149" t="s">
        <v>195</v>
      </c>
      <c r="D22" s="86" t="n">
        <v>90.6792240370921</v>
      </c>
      <c r="E22" s="86" t="n">
        <v>284.999999999999</v>
      </c>
      <c r="F22" s="86" t="n">
        <v>1.425</v>
      </c>
      <c r="G22" s="83"/>
      <c r="H22" s="20" t="n">
        <v>806.990334274642</v>
      </c>
      <c r="I22" s="20" t="n">
        <v>2.53632789330216</v>
      </c>
      <c r="J22" s="21" t="n">
        <v>0.0126816394665108</v>
      </c>
    </row>
    <row r="23" customFormat="false" ht="12.75" hidden="false" customHeight="true" outlineLevel="0" collapsed="false">
      <c r="A23" s="85" t="s">
        <v>198</v>
      </c>
      <c r="B23" s="20" t="n">
        <v>5218679.73683035</v>
      </c>
      <c r="C23" s="149" t="s">
        <v>195</v>
      </c>
      <c r="D23" s="86" t="n">
        <v>50.2364646857134</v>
      </c>
      <c r="E23" s="86" t="n">
        <v>4.5</v>
      </c>
      <c r="F23" s="86" t="n">
        <v>0.0899999999999999</v>
      </c>
      <c r="G23" s="83"/>
      <c r="H23" s="20" t="n">
        <v>262168.020305326</v>
      </c>
      <c r="I23" s="20" t="n">
        <v>23.4840588157366</v>
      </c>
      <c r="J23" s="21" t="n">
        <v>0.469681176314731</v>
      </c>
    </row>
    <row r="24" customFormat="false" ht="12.75" hidden="false" customHeight="true" outlineLevel="0" collapsed="false">
      <c r="A24" s="85" t="s">
        <v>199</v>
      </c>
      <c r="B24" s="20" t="n">
        <v>453674.0166266</v>
      </c>
      <c r="C24" s="149" t="s">
        <v>195</v>
      </c>
      <c r="D24" s="86" t="n">
        <v>97.7357368020399</v>
      </c>
      <c r="E24" s="86" t="n">
        <v>294.003737672228</v>
      </c>
      <c r="F24" s="86" t="n">
        <v>3.9200498356297</v>
      </c>
      <c r="G24" s="101" t="s">
        <v>200</v>
      </c>
      <c r="H24" s="20" t="n">
        <v>44340.1642829417</v>
      </c>
      <c r="I24" s="20" t="n">
        <v>133.381856572993</v>
      </c>
      <c r="J24" s="21" t="n">
        <v>1.77842475430657</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7082809.28953395</v>
      </c>
      <c r="C32" s="156" t="s">
        <v>195</v>
      </c>
      <c r="D32" s="157"/>
      <c r="E32" s="157"/>
      <c r="F32" s="157"/>
      <c r="G32" s="158"/>
      <c r="H32" s="155" t="n">
        <v>230977.404079322</v>
      </c>
      <c r="I32" s="155" t="n">
        <v>3.67263057764464</v>
      </c>
      <c r="J32" s="150" t="n">
        <v>2.50654484964428</v>
      </c>
    </row>
    <row r="33" customFormat="false" ht="12.75" hidden="false" customHeight="true" outlineLevel="0" collapsed="false">
      <c r="A33" s="154" t="s">
        <v>233</v>
      </c>
      <c r="B33" s="86" t="n">
        <v>6700064.29867327</v>
      </c>
      <c r="C33" s="149" t="s">
        <v>195</v>
      </c>
      <c r="D33" s="159"/>
      <c r="E33" s="159"/>
      <c r="F33" s="159"/>
      <c r="G33" s="160"/>
      <c r="H33" s="86" t="n">
        <v>203410.532332094</v>
      </c>
      <c r="I33" s="86" t="n">
        <v>3.18436379907464</v>
      </c>
      <c r="J33" s="150" t="n">
        <v>1.72493521564596</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2072.046578175</v>
      </c>
      <c r="C39" s="153" t="s">
        <v>195</v>
      </c>
      <c r="D39" s="163" t="n">
        <v>41.2270103171615</v>
      </c>
      <c r="E39" s="163" t="n">
        <v>0.017196903798926</v>
      </c>
      <c r="F39" s="163" t="n">
        <v>4.2992259497315</v>
      </c>
      <c r="G39" s="93"/>
      <c r="H39" s="24" t="n">
        <v>12453.5273808045</v>
      </c>
      <c r="I39" s="24" t="n">
        <v>0.00519470392534957</v>
      </c>
      <c r="J39" s="42" t="n">
        <v>1.29867598133739</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996643.37909866</v>
      </c>
      <c r="C41" s="149" t="s">
        <v>195</v>
      </c>
      <c r="D41" s="86" t="n">
        <v>21.9050001926857</v>
      </c>
      <c r="E41" s="102" t="s">
        <v>110</v>
      </c>
      <c r="F41" s="102" t="s">
        <v>110</v>
      </c>
      <c r="G41" s="83"/>
      <c r="H41" s="20" t="n">
        <v>109451.474181938</v>
      </c>
      <c r="I41" s="20" t="s">
        <v>110</v>
      </c>
      <c r="J41" s="21" t="s">
        <v>110</v>
      </c>
    </row>
    <row r="42" customFormat="false" ht="12.75" hidden="false" customHeight="true" outlineLevel="0" collapsed="false">
      <c r="A42" s="85" t="s">
        <v>197</v>
      </c>
      <c r="B42" s="20" t="n">
        <v>208421.636126265</v>
      </c>
      <c r="C42" s="149" t="s">
        <v>195</v>
      </c>
      <c r="D42" s="86" t="n">
        <v>77.7258489814524</v>
      </c>
      <c r="E42" s="102" t="s">
        <v>110</v>
      </c>
      <c r="F42" s="102" t="s">
        <v>110</v>
      </c>
      <c r="G42" s="83"/>
      <c r="H42" s="20" t="n">
        <v>16199.7486140173</v>
      </c>
      <c r="I42" s="20" t="s">
        <v>110</v>
      </c>
      <c r="J42" s="21" t="s">
        <v>110</v>
      </c>
    </row>
    <row r="43" customFormat="false" ht="12.75" hidden="false" customHeight="true" outlineLevel="0" collapsed="false">
      <c r="A43" s="85" t="s">
        <v>198</v>
      </c>
      <c r="B43" s="20" t="n">
        <v>346607.803948658</v>
      </c>
      <c r="C43" s="149" t="s">
        <v>195</v>
      </c>
      <c r="D43" s="86" t="n">
        <v>21.0434482409956</v>
      </c>
      <c r="E43" s="102" t="s">
        <v>110</v>
      </c>
      <c r="F43" s="102" t="s">
        <v>110</v>
      </c>
      <c r="G43" s="83"/>
      <c r="H43" s="20" t="n">
        <v>7293.82338231874</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786163.300656092</v>
      </c>
      <c r="C53" s="149" t="s">
        <v>195</v>
      </c>
      <c r="D53" s="86" t="n">
        <v>68.3179591975779</v>
      </c>
      <c r="E53" s="86" t="n">
        <v>3.9728436860073</v>
      </c>
      <c r="F53" s="86" t="n">
        <v>0.476741242320875</v>
      </c>
      <c r="G53" s="83"/>
      <c r="H53" s="20" t="n">
        <v>53709.072296856</v>
      </c>
      <c r="I53" s="20" t="n">
        <v>3.12330390518221</v>
      </c>
      <c r="J53" s="21" t="n">
        <v>0.374796468621865</v>
      </c>
    </row>
    <row r="54" customFormat="false" ht="12.75" hidden="false" customHeight="true" outlineLevel="0" collapsed="false">
      <c r="A54" s="85" t="s">
        <v>197</v>
      </c>
      <c r="B54" s="20" t="n">
        <v>34493.4185639025</v>
      </c>
      <c r="C54" s="149" t="s">
        <v>195</v>
      </c>
      <c r="D54" s="86" t="n">
        <v>87.3697821504816</v>
      </c>
      <c r="E54" s="86" t="n">
        <v>0.950000000000001</v>
      </c>
      <c r="F54" s="86" t="n">
        <v>1.425</v>
      </c>
      <c r="G54" s="83"/>
      <c r="H54" s="20" t="n">
        <v>3013.68246555354</v>
      </c>
      <c r="I54" s="20" t="n">
        <v>0.0327687476357074</v>
      </c>
      <c r="J54" s="21" t="n">
        <v>0.0491531214535611</v>
      </c>
    </row>
    <row r="55" customFormat="false" ht="12.75" hidden="false" customHeight="true" outlineLevel="0" collapsed="false">
      <c r="A55" s="85" t="s">
        <v>198</v>
      </c>
      <c r="B55" s="20" t="n">
        <v>25662.7137015202</v>
      </c>
      <c r="C55" s="149" t="s">
        <v>195</v>
      </c>
      <c r="D55" s="86" t="n">
        <v>50.2364646857134</v>
      </c>
      <c r="E55" s="86" t="n">
        <v>0.900000000000001</v>
      </c>
      <c r="F55" s="86" t="n">
        <v>0.0900000000000001</v>
      </c>
      <c r="G55" s="83"/>
      <c r="H55" s="20" t="n">
        <v>1289.20401060599</v>
      </c>
      <c r="I55" s="20" t="n">
        <v>0.0230964423313682</v>
      </c>
      <c r="J55" s="21" t="n">
        <v>0.00230964423313682</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382744.990860681</v>
      </c>
      <c r="C58" s="156" t="s">
        <v>195</v>
      </c>
      <c r="D58" s="157"/>
      <c r="E58" s="157"/>
      <c r="F58" s="157"/>
      <c r="G58" s="158"/>
      <c r="H58" s="155" t="n">
        <v>27566.8717472278</v>
      </c>
      <c r="I58" s="155" t="n">
        <v>0.488266778570004</v>
      </c>
      <c r="J58" s="150" t="n">
        <v>0.781609633998319</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382744.990860681</v>
      </c>
      <c r="C60" s="149" t="s">
        <v>195</v>
      </c>
      <c r="D60" s="86" t="n">
        <v>72.0241215573796</v>
      </c>
      <c r="E60" s="86" t="n">
        <v>1.27569737091016</v>
      </c>
      <c r="F60" s="86" t="n">
        <v>2.04211590657453</v>
      </c>
      <c r="G60" s="83"/>
      <c r="H60" s="20" t="n">
        <v>27566.8717472278</v>
      </c>
      <c r="I60" s="20" t="n">
        <v>0.488266778570004</v>
      </c>
      <c r="J60" s="21" t="n">
        <v>0.781609633998319</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4</v>
      </c>
      <c r="B1" s="2208"/>
      <c r="K1" s="115" t="s">
        <v>80</v>
      </c>
    </row>
    <row r="2" customFormat="false" ht="15.75" hidden="false" customHeight="true" outlineLevel="0" collapsed="false">
      <c r="A2" s="640" t="s">
        <v>2595</v>
      </c>
      <c r="B2" s="2208"/>
      <c r="K2" s="115" t="s">
        <v>82</v>
      </c>
    </row>
    <row r="3" customFormat="false" ht="15.75" hidden="false" customHeight="true" outlineLevel="0" collapsed="false">
      <c r="A3" s="1484" t="s">
        <v>2596</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7</v>
      </c>
      <c r="C5" s="2249" t="s">
        <v>2598</v>
      </c>
      <c r="D5" s="2249" t="s">
        <v>2599</v>
      </c>
      <c r="E5" s="2249" t="s">
        <v>2600</v>
      </c>
      <c r="F5" s="2249" t="s">
        <v>2601</v>
      </c>
      <c r="G5" s="2249" t="s">
        <v>2602</v>
      </c>
      <c r="H5" s="2249" t="s">
        <v>2603</v>
      </c>
      <c r="I5" s="2249" t="s">
        <v>2604</v>
      </c>
      <c r="J5" s="2249" t="s">
        <v>2605</v>
      </c>
      <c r="K5" s="2249" t="s">
        <v>2606</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7</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0</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8</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9</v>
      </c>
      <c r="B22" s="660"/>
      <c r="C22" s="660"/>
      <c r="D22" s="660"/>
      <c r="E22" s="660"/>
      <c r="F22" s="660"/>
      <c r="G22" s="660"/>
      <c r="H22" s="660"/>
      <c r="I22" s="660"/>
      <c r="J22" s="660"/>
      <c r="K22" s="660"/>
      <c r="L22" s="16"/>
    </row>
    <row r="23" customFormat="false" ht="13.5" hidden="false" customHeight="true" outlineLevel="0" collapsed="false">
      <c r="A23" s="2253" t="s">
        <v>2610</v>
      </c>
      <c r="B23" s="660"/>
      <c r="C23" s="660"/>
      <c r="D23" s="660"/>
      <c r="E23" s="660"/>
      <c r="F23" s="660"/>
      <c r="G23" s="660"/>
      <c r="H23" s="660"/>
      <c r="I23" s="660"/>
      <c r="J23" s="660"/>
      <c r="K23" s="660"/>
      <c r="L23" s="16"/>
    </row>
    <row r="24" customFormat="false" ht="13.5" hidden="false" customHeight="true" outlineLevel="0" collapsed="false">
      <c r="A24" s="2253"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11</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7</v>
      </c>
      <c r="B26" s="660"/>
      <c r="C26" s="660"/>
      <c r="D26" s="660"/>
      <c r="E26" s="660"/>
      <c r="F26" s="660"/>
      <c r="G26" s="660"/>
      <c r="H26" s="660"/>
      <c r="I26" s="660"/>
      <c r="J26" s="660"/>
      <c r="K26" s="660"/>
      <c r="L26" s="16"/>
    </row>
    <row r="27" customFormat="false" ht="12.75" hidden="false" customHeight="true" outlineLevel="0" collapsed="false">
      <c r="A27" s="2253" t="s">
        <v>1818</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12</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0</v>
      </c>
      <c r="B32" s="660"/>
      <c r="C32" s="660"/>
      <c r="D32" s="660"/>
      <c r="E32" s="660"/>
      <c r="F32" s="660"/>
      <c r="G32" s="660"/>
      <c r="H32" s="660"/>
      <c r="I32" s="660"/>
      <c r="J32" s="660"/>
      <c r="K32" s="660"/>
      <c r="L32" s="16"/>
    </row>
    <row r="33" customFormat="false" ht="13.5" hidden="false" customHeight="true" outlineLevel="0" collapsed="false">
      <c r="A33" s="2261" t="s">
        <v>1808</v>
      </c>
      <c r="B33" s="660"/>
      <c r="C33" s="660"/>
      <c r="D33" s="660"/>
      <c r="E33" s="660"/>
      <c r="F33" s="660"/>
      <c r="G33" s="660"/>
      <c r="H33" s="660"/>
      <c r="I33" s="660"/>
      <c r="J33" s="660"/>
      <c r="K33" s="660"/>
      <c r="L33" s="16"/>
    </row>
    <row r="34" customFormat="false" ht="14.25" hidden="false" customHeight="true" outlineLevel="0" collapsed="false">
      <c r="A34" s="2257" t="s">
        <v>2613</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6</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9</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2</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5</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7</v>
      </c>
      <c r="B44" s="660"/>
      <c r="C44" s="660"/>
      <c r="D44" s="660"/>
      <c r="E44" s="660"/>
      <c r="F44" s="660"/>
      <c r="G44" s="660"/>
      <c r="H44" s="660"/>
      <c r="I44" s="660"/>
      <c r="J44" s="660"/>
      <c r="K44" s="660"/>
      <c r="L44" s="16"/>
    </row>
    <row r="45" customFormat="false" ht="12.75" hidden="false" customHeight="true" outlineLevel="0" collapsed="false">
      <c r="A45" s="2253" t="s">
        <v>1828</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14</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5</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6</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3</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94</v>
      </c>
      <c r="B1" s="2208"/>
      <c r="H1" s="115" t="s">
        <v>80</v>
      </c>
    </row>
    <row r="2" customFormat="false" ht="15.75" hidden="false" customHeight="true" outlineLevel="0" collapsed="false">
      <c r="A2" s="640" t="s">
        <v>2595</v>
      </c>
      <c r="B2" s="2208"/>
      <c r="H2" s="115" t="s">
        <v>82</v>
      </c>
    </row>
    <row r="3" customFormat="false" ht="15.75" hidden="false" customHeight="true" outlineLevel="0" collapsed="false">
      <c r="A3" s="1484" t="s">
        <v>2618</v>
      </c>
      <c r="B3" s="2208"/>
      <c r="H3" s="115" t="s">
        <v>83</v>
      </c>
    </row>
    <row r="4" customFormat="false" ht="12.75" hidden="false" customHeight="true" outlineLevel="0" collapsed="false">
      <c r="A4" s="139"/>
      <c r="B4" s="139"/>
      <c r="C4" s="139"/>
    </row>
    <row r="5" customFormat="false" ht="53.25" hidden="false" customHeight="true" outlineLevel="0" collapsed="false">
      <c r="A5" s="2248" t="s">
        <v>84</v>
      </c>
      <c r="B5" s="2249" t="s">
        <v>2619</v>
      </c>
      <c r="C5" s="2249" t="s">
        <v>2620</v>
      </c>
      <c r="D5" s="2249" t="s">
        <v>2621</v>
      </c>
      <c r="E5" s="2249" t="s">
        <v>2622</v>
      </c>
      <c r="F5" s="2249" t="s">
        <v>2623</v>
      </c>
      <c r="G5" s="2249" t="s">
        <v>2624</v>
      </c>
      <c r="H5" s="2270" t="s">
        <v>2625</v>
      </c>
      <c r="I5" s="16"/>
    </row>
    <row r="6" customFormat="false" ht="12.75" hidden="false" customHeight="true" outlineLevel="0" collapsed="false">
      <c r="A6" s="2248"/>
      <c r="B6" s="2250" t="s">
        <v>92</v>
      </c>
      <c r="C6" s="2250" t="s">
        <v>92</v>
      </c>
      <c r="D6" s="2250" t="s">
        <v>92</v>
      </c>
      <c r="E6" s="2250" t="s">
        <v>92</v>
      </c>
      <c r="F6" s="2250" t="s">
        <v>92</v>
      </c>
      <c r="G6" s="2250" t="s">
        <v>92</v>
      </c>
      <c r="H6" s="2271" t="s">
        <v>1661</v>
      </c>
      <c r="I6" s="16"/>
    </row>
    <row r="7" customFormat="false" ht="13.5" hidden="false" customHeight="true" outlineLevel="0" collapsed="false">
      <c r="A7" s="2251" t="s">
        <v>2607</v>
      </c>
      <c r="B7" s="2252" t="n">
        <v>5777257.50530802</v>
      </c>
      <c r="C7" s="2252" t="n">
        <v>5698245.9677259</v>
      </c>
      <c r="D7" s="2252" t="n">
        <v>5739183.9923538</v>
      </c>
      <c r="E7" s="2252" t="n">
        <v>5792959.08296798</v>
      </c>
      <c r="F7" s="2252" t="n">
        <v>5905760.601485</v>
      </c>
      <c r="G7" s="2252" t="n">
        <v>5936605.18678202</v>
      </c>
      <c r="H7" s="2272" t="n">
        <v>20.8597178090174</v>
      </c>
      <c r="I7" s="16"/>
    </row>
    <row r="8" customFormat="false" ht="12.75" hidden="false" customHeight="true" outlineLevel="0" collapsed="false">
      <c r="A8" s="2253" t="s">
        <v>1870</v>
      </c>
      <c r="B8" s="2254" t="n">
        <v>5747102.0065561</v>
      </c>
      <c r="C8" s="2254" t="n">
        <v>5668623.98576693</v>
      </c>
      <c r="D8" s="2254" t="n">
        <v>5708789.4584734</v>
      </c>
      <c r="E8" s="2254" t="n">
        <v>5763735.74598147</v>
      </c>
      <c r="F8" s="2254" t="n">
        <v>5876812.54865712</v>
      </c>
      <c r="G8" s="2254" t="n">
        <v>5906310.89963855</v>
      </c>
      <c r="H8" s="2273" t="n">
        <v>21.1829046411935</v>
      </c>
      <c r="I8" s="16"/>
    </row>
    <row r="9" customFormat="false" ht="12.75" hidden="false" customHeight="true" outlineLevel="0" collapsed="false">
      <c r="A9" s="2255" t="s">
        <v>1797</v>
      </c>
      <c r="B9" s="408" t="n">
        <v>2296890.44719904</v>
      </c>
      <c r="C9" s="408" t="n">
        <v>2257925.90652445</v>
      </c>
      <c r="D9" s="408" t="n">
        <v>2272681.06722385</v>
      </c>
      <c r="E9" s="408" t="n">
        <v>2304170.17526798</v>
      </c>
      <c r="F9" s="408" t="n">
        <v>2337044.18426692</v>
      </c>
      <c r="G9" s="408" t="n">
        <v>2402142.55997449</v>
      </c>
      <c r="H9" s="408" t="n">
        <v>31.9265810387557</v>
      </c>
      <c r="I9" s="16"/>
    </row>
    <row r="10" customFormat="false" ht="12.75" hidden="false" customHeight="true" outlineLevel="0" collapsed="false">
      <c r="A10" s="2256" t="s">
        <v>1871</v>
      </c>
      <c r="B10" s="408" t="n">
        <v>853870.132619624</v>
      </c>
      <c r="C10" s="408" t="n">
        <v>842319.880458601</v>
      </c>
      <c r="D10" s="408" t="n">
        <v>829127.221672504</v>
      </c>
      <c r="E10" s="408" t="n">
        <v>828862.792599562</v>
      </c>
      <c r="F10" s="408" t="n">
        <v>851945.83578544</v>
      </c>
      <c r="G10" s="408" t="n">
        <v>827599.883560803</v>
      </c>
      <c r="H10" s="408" t="n">
        <v>-2.06951941459138</v>
      </c>
      <c r="I10" s="16"/>
    </row>
    <row r="11" customFormat="false" ht="12.75" hidden="false" customHeight="true" outlineLevel="0" collapsed="false">
      <c r="A11" s="2255" t="s">
        <v>1799</v>
      </c>
      <c r="B11" s="408" t="n">
        <v>1775023.97654508</v>
      </c>
      <c r="C11" s="408" t="n">
        <v>1759576.9919784</v>
      </c>
      <c r="D11" s="408" t="n">
        <v>1802184.17625627</v>
      </c>
      <c r="E11" s="408" t="n">
        <v>1793435.82626587</v>
      </c>
      <c r="F11" s="408" t="n">
        <v>1839741.08113002</v>
      </c>
      <c r="G11" s="408" t="n">
        <v>1864177.36874037</v>
      </c>
      <c r="H11" s="408" t="n">
        <v>28.9714534087357</v>
      </c>
      <c r="I11" s="16"/>
    </row>
    <row r="12" customFormat="false" ht="12.75" hidden="false" customHeight="true" outlineLevel="0" collapsed="false">
      <c r="A12" s="2255" t="s">
        <v>1800</v>
      </c>
      <c r="B12" s="408" t="n">
        <v>601489.318850763</v>
      </c>
      <c r="C12" s="408" t="n">
        <v>586890.136140901</v>
      </c>
      <c r="D12" s="408" t="n">
        <v>584715.758120078</v>
      </c>
      <c r="E12" s="408" t="n">
        <v>613794.509093333</v>
      </c>
      <c r="F12" s="408" t="n">
        <v>602363.944950132</v>
      </c>
      <c r="G12" s="408" t="n">
        <v>581413.683283564</v>
      </c>
      <c r="H12" s="408" t="n">
        <v>4.32491940613483</v>
      </c>
      <c r="I12" s="16"/>
    </row>
    <row r="13" customFormat="false" ht="12.75" hidden="false" customHeight="true" outlineLevel="0" collapsed="false">
      <c r="A13" s="2255" t="s">
        <v>1801</v>
      </c>
      <c r="B13" s="408" t="n">
        <v>219828.131341602</v>
      </c>
      <c r="C13" s="408" t="n">
        <v>221911.070664575</v>
      </c>
      <c r="D13" s="408" t="n">
        <v>220081.235200702</v>
      </c>
      <c r="E13" s="408" t="n">
        <v>223472.442754719</v>
      </c>
      <c r="F13" s="408" t="n">
        <v>245717.502524604</v>
      </c>
      <c r="G13" s="408" t="n">
        <v>230977.404079322</v>
      </c>
      <c r="H13" s="408" t="n">
        <v>12.5372204909453</v>
      </c>
      <c r="I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54" t="n">
        <v>28948.0528278831</v>
      </c>
      <c r="G14" s="2254" t="n">
        <v>30294.2871434758</v>
      </c>
      <c r="H14" s="2273" t="n">
        <v>-20.4848056692505</v>
      </c>
      <c r="I14" s="16"/>
    </row>
    <row r="15" customFormat="false" ht="12.75" hidden="false" customHeight="true" outlineLevel="0" collapsed="false">
      <c r="A15" s="2255" t="s">
        <v>134</v>
      </c>
      <c r="B15" s="407" t="s">
        <v>135</v>
      </c>
      <c r="C15" s="407" t="s">
        <v>135</v>
      </c>
      <c r="D15" s="407" t="s">
        <v>135</v>
      </c>
      <c r="E15" s="407" t="s">
        <v>135</v>
      </c>
      <c r="F15" s="407" t="s">
        <v>135</v>
      </c>
      <c r="G15" s="407" t="s">
        <v>135</v>
      </c>
      <c r="H15" s="408" t="n">
        <v>0</v>
      </c>
      <c r="I15" s="16"/>
    </row>
    <row r="16" customFormat="false" ht="13.5" hidden="false" customHeight="true" outlineLevel="0" collapsed="false">
      <c r="A16" s="2255" t="s">
        <v>1802</v>
      </c>
      <c r="B16" s="758" t="n">
        <v>30155.4987519147</v>
      </c>
      <c r="C16" s="758" t="n">
        <v>29621.9819589638</v>
      </c>
      <c r="D16" s="758" t="n">
        <v>30394.5338803955</v>
      </c>
      <c r="E16" s="758" t="n">
        <v>29223.3369865102</v>
      </c>
      <c r="F16" s="758" t="n">
        <v>28948.0528278831</v>
      </c>
      <c r="G16" s="758" t="n">
        <v>30294.2871434758</v>
      </c>
      <c r="H16" s="758" t="n">
        <v>-20.4848056692505</v>
      </c>
      <c r="I16" s="16"/>
    </row>
    <row r="17" customFormat="false" ht="12.75" hidden="false" customHeight="true" outlineLevel="0" collapsed="false">
      <c r="A17" s="2257" t="s">
        <v>2608</v>
      </c>
      <c r="B17" s="2258" t="n">
        <v>185805.782622772</v>
      </c>
      <c r="C17" s="2258" t="n">
        <v>168214.20185171</v>
      </c>
      <c r="D17" s="2258" t="n">
        <v>167722.923373491</v>
      </c>
      <c r="E17" s="2258" t="n">
        <v>162652.278002414</v>
      </c>
      <c r="F17" s="2258" t="n">
        <v>168280.185490241</v>
      </c>
      <c r="G17" s="2258" t="n">
        <v>166688.711853828</v>
      </c>
      <c r="H17" s="2274" t="n">
        <v>-11.6300017982856</v>
      </c>
      <c r="I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69752.8590282258</v>
      </c>
      <c r="G18" s="408" t="n">
        <v>71035.5774539209</v>
      </c>
      <c r="H18" s="408" t="n">
        <v>31.8361768084943</v>
      </c>
      <c r="I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22648.1793634066</v>
      </c>
      <c r="G19" s="408" t="n">
        <v>21869.8450792721</v>
      </c>
      <c r="H19" s="408" t="n">
        <v>-11.9299109960558</v>
      </c>
      <c r="I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75879.1470986085</v>
      </c>
      <c r="G20" s="408" t="n">
        <v>73783.2893206347</v>
      </c>
      <c r="H20" s="408" t="n">
        <v>-32.870509663966</v>
      </c>
      <c r="I20" s="16"/>
    </row>
    <row r="21" customFormat="false" ht="12.75" hidden="false" customHeight="true" outlineLevel="0" collapsed="false">
      <c r="A21" s="2253" t="s">
        <v>572</v>
      </c>
      <c r="B21" s="407" t="s">
        <v>128</v>
      </c>
      <c r="C21" s="407" t="s">
        <v>128</v>
      </c>
      <c r="D21" s="407" t="s">
        <v>128</v>
      </c>
      <c r="E21" s="407" t="s">
        <v>128</v>
      </c>
      <c r="F21" s="407" t="s">
        <v>128</v>
      </c>
      <c r="G21" s="407" t="s">
        <v>128</v>
      </c>
      <c r="H21" s="408" t="n">
        <v>0</v>
      </c>
      <c r="I21" s="16"/>
    </row>
    <row r="22" customFormat="false" ht="13.5" hidden="false" customHeight="true" outlineLevel="0" collapsed="false">
      <c r="A22" s="2253" t="s">
        <v>2609</v>
      </c>
      <c r="B22" s="660"/>
      <c r="C22" s="660"/>
      <c r="D22" s="660"/>
      <c r="E22" s="660"/>
      <c r="F22" s="660"/>
      <c r="G22" s="660"/>
      <c r="H22" s="660"/>
      <c r="I22" s="16"/>
    </row>
    <row r="23" customFormat="false" ht="13.5" hidden="false" customHeight="true" outlineLevel="0" collapsed="false">
      <c r="A23" s="2253" t="s">
        <v>2610</v>
      </c>
      <c r="B23" s="660"/>
      <c r="C23" s="660"/>
      <c r="D23" s="660"/>
      <c r="E23" s="660"/>
      <c r="F23" s="660"/>
      <c r="G23" s="660"/>
      <c r="H23" s="660"/>
      <c r="I23" s="16"/>
    </row>
    <row r="24" customFormat="false" ht="13.5" hidden="false" customHeight="true" outlineLevel="0" collapsed="false">
      <c r="A24" s="2253" t="s">
        <v>1808</v>
      </c>
      <c r="B24" s="2259" t="s">
        <v>214</v>
      </c>
      <c r="C24" s="2259" t="s">
        <v>214</v>
      </c>
      <c r="D24" s="2259" t="s">
        <v>214</v>
      </c>
      <c r="E24" s="2259" t="s">
        <v>214</v>
      </c>
      <c r="F24" s="2259" t="s">
        <v>214</v>
      </c>
      <c r="G24" s="2259" t="s">
        <v>214</v>
      </c>
      <c r="H24" s="758" t="n">
        <v>0</v>
      </c>
      <c r="I24" s="16"/>
    </row>
    <row r="25" customFormat="false" ht="13.5" hidden="false" customHeight="true" outlineLevel="0" collapsed="false">
      <c r="A25" s="2260" t="s">
        <v>2611</v>
      </c>
      <c r="B25" s="2259" t="s">
        <v>117</v>
      </c>
      <c r="C25" s="2259" t="s">
        <v>117</v>
      </c>
      <c r="D25" s="2259" t="s">
        <v>117</v>
      </c>
      <c r="E25" s="2259" t="s">
        <v>117</v>
      </c>
      <c r="F25" s="2259" t="s">
        <v>117</v>
      </c>
      <c r="G25" s="2259" t="s">
        <v>117</v>
      </c>
      <c r="H25" s="758" t="n">
        <v>0</v>
      </c>
      <c r="I25" s="16"/>
    </row>
    <row r="26" customFormat="false" ht="12.75" hidden="false" customHeight="true" outlineLevel="0" collapsed="false">
      <c r="A26" s="2257" t="s">
        <v>1817</v>
      </c>
      <c r="B26" s="660"/>
      <c r="C26" s="660"/>
      <c r="D26" s="660"/>
      <c r="E26" s="660"/>
      <c r="F26" s="660"/>
      <c r="G26" s="660"/>
      <c r="H26" s="660"/>
      <c r="I26" s="16"/>
    </row>
    <row r="27" customFormat="false" ht="12.75" hidden="false" customHeight="true" outlineLevel="0" collapsed="false">
      <c r="A27" s="2253" t="s">
        <v>1818</v>
      </c>
      <c r="B27" s="660"/>
      <c r="C27" s="660"/>
      <c r="D27" s="660"/>
      <c r="E27" s="660"/>
      <c r="F27" s="660"/>
      <c r="G27" s="660"/>
      <c r="H27" s="660"/>
      <c r="I27" s="16"/>
    </row>
    <row r="28" customFormat="false" ht="12.75" hidden="false" customHeight="true" outlineLevel="0" collapsed="false">
      <c r="A28" s="2253" t="s">
        <v>939</v>
      </c>
      <c r="B28" s="660"/>
      <c r="C28" s="660"/>
      <c r="D28" s="660"/>
      <c r="E28" s="660"/>
      <c r="F28" s="660"/>
      <c r="G28" s="660"/>
      <c r="H28" s="660"/>
      <c r="I28" s="16"/>
    </row>
    <row r="29" customFormat="false" ht="12.75" hidden="false" customHeight="true" outlineLevel="0" collapsed="false">
      <c r="A29" s="2253" t="s">
        <v>949</v>
      </c>
      <c r="B29" s="660"/>
      <c r="C29" s="660"/>
      <c r="D29" s="660"/>
      <c r="E29" s="660"/>
      <c r="F29" s="660"/>
      <c r="G29" s="660"/>
      <c r="H29" s="660"/>
      <c r="I29" s="16"/>
    </row>
    <row r="30" customFormat="false" ht="12.75" hidden="false" customHeight="true" outlineLevel="0" collapsed="false">
      <c r="A30" s="2253" t="s">
        <v>2612</v>
      </c>
      <c r="B30" s="660"/>
      <c r="C30" s="660"/>
      <c r="D30" s="660"/>
      <c r="E30" s="660"/>
      <c r="F30" s="660"/>
      <c r="G30" s="660"/>
      <c r="H30" s="660"/>
      <c r="I30" s="16"/>
    </row>
    <row r="31" customFormat="false" ht="12.75" hidden="false" customHeight="true" outlineLevel="0" collapsed="false">
      <c r="A31" s="2253" t="s">
        <v>960</v>
      </c>
      <c r="B31" s="660"/>
      <c r="C31" s="660"/>
      <c r="D31" s="660"/>
      <c r="E31" s="660"/>
      <c r="F31" s="660"/>
      <c r="G31" s="660"/>
      <c r="H31" s="660"/>
      <c r="I31" s="16"/>
    </row>
    <row r="32" customFormat="false" ht="12.75" hidden="false" customHeight="true" outlineLevel="0" collapsed="false">
      <c r="A32" s="2253" t="s">
        <v>1820</v>
      </c>
      <c r="B32" s="660"/>
      <c r="C32" s="660"/>
      <c r="D32" s="660"/>
      <c r="E32" s="660"/>
      <c r="F32" s="660"/>
      <c r="G32" s="660"/>
      <c r="H32" s="660"/>
      <c r="I32" s="16"/>
    </row>
    <row r="33" customFormat="false" ht="13.5" hidden="false" customHeight="true" outlineLevel="0" collapsed="false">
      <c r="A33" s="2261" t="s">
        <v>1808</v>
      </c>
      <c r="B33" s="660"/>
      <c r="C33" s="660"/>
      <c r="D33" s="660"/>
      <c r="E33" s="660"/>
      <c r="F33" s="660"/>
      <c r="G33" s="660"/>
      <c r="H33" s="660"/>
      <c r="I33" s="16"/>
    </row>
    <row r="34" customFormat="false" ht="14.25" hidden="false" customHeight="true" outlineLevel="0" collapsed="false">
      <c r="A34" s="2257" t="s">
        <v>2613</v>
      </c>
      <c r="B34" s="2262" t="n">
        <v>-683217.275663862</v>
      </c>
      <c r="C34" s="2262" t="n">
        <v>-748164.99871715</v>
      </c>
      <c r="D34" s="2262" t="n">
        <v>-875664.953609058</v>
      </c>
      <c r="E34" s="2262" t="n">
        <v>-973649.187119455</v>
      </c>
      <c r="F34" s="2262" t="n">
        <v>-1008603.25539819</v>
      </c>
      <c r="G34" s="2262" t="n">
        <v>-1021780.74905328</v>
      </c>
      <c r="H34" s="2275" t="n">
        <v>24.1545301703796</v>
      </c>
      <c r="I34" s="16"/>
    </row>
    <row r="35" customFormat="false" ht="12.75" hidden="false" customHeight="true" outlineLevel="0" collapsed="false">
      <c r="A35" s="1642" t="s">
        <v>1286</v>
      </c>
      <c r="B35" s="408" t="n">
        <v>-426427.493928569</v>
      </c>
      <c r="C35" s="408" t="n">
        <v>-548787.666071991</v>
      </c>
      <c r="D35" s="408" t="n">
        <v>-674624.477205254</v>
      </c>
      <c r="E35" s="408" t="n">
        <v>-787107.831013986</v>
      </c>
      <c r="F35" s="408" t="n">
        <v>-814144.868109506</v>
      </c>
      <c r="G35" s="408" t="n">
        <v>-824439.614582506</v>
      </c>
      <c r="H35" s="408" t="n">
        <v>43.9298802670721</v>
      </c>
      <c r="I35" s="16"/>
    </row>
    <row r="36" customFormat="false" ht="12.75" hidden="false" customHeight="true" outlineLevel="0" collapsed="false">
      <c r="A36" s="1642" t="s">
        <v>1289</v>
      </c>
      <c r="B36" s="408" t="n">
        <v>-14682.3553459683</v>
      </c>
      <c r="C36" s="408" t="n">
        <v>780.169209227832</v>
      </c>
      <c r="D36" s="408" t="n">
        <v>7251.14957899378</v>
      </c>
      <c r="E36" s="408" t="n">
        <v>11964.7148098587</v>
      </c>
      <c r="F36" s="408" t="n">
        <v>5698.28642048951</v>
      </c>
      <c r="G36" s="408" t="n">
        <v>-419.059990958052</v>
      </c>
      <c r="H36" s="408" t="n">
        <v>-97.6651572260889</v>
      </c>
      <c r="I36" s="16"/>
    </row>
    <row r="37" customFormat="false" ht="12.75" hidden="false" customHeight="true" outlineLevel="0" collapsed="false">
      <c r="A37" s="1642" t="s">
        <v>1292</v>
      </c>
      <c r="B37" s="408" t="n">
        <v>-41857.8616866673</v>
      </c>
      <c r="C37" s="408" t="n">
        <v>-18928.2076975408</v>
      </c>
      <c r="D37" s="408" t="n">
        <v>-21790.5469446522</v>
      </c>
      <c r="E37" s="408" t="n">
        <v>-16727.041033413</v>
      </c>
      <c r="F37" s="408" t="n">
        <v>-7590.65630804467</v>
      </c>
      <c r="G37" s="408" t="n">
        <v>-2678.85715343812</v>
      </c>
      <c r="H37" s="408" t="n">
        <v>-84.1476056445985</v>
      </c>
      <c r="I37" s="16"/>
    </row>
    <row r="38" customFormat="false" ht="12.75" hidden="false" customHeight="true" outlineLevel="0" collapsed="false">
      <c r="A38" s="1642" t="s">
        <v>1295</v>
      </c>
      <c r="B38" s="408" t="n">
        <v>1227.27907731753</v>
      </c>
      <c r="C38" s="408" t="n">
        <v>1140.27380944353</v>
      </c>
      <c r="D38" s="408" t="n">
        <v>1000.94516573585</v>
      </c>
      <c r="E38" s="408" t="n">
        <v>983.068567111524</v>
      </c>
      <c r="F38" s="408" t="n">
        <v>1077.08249918496</v>
      </c>
      <c r="G38" s="408" t="n">
        <v>1078.9065502581</v>
      </c>
      <c r="H38" s="408" t="n">
        <v>4.39520194070369</v>
      </c>
      <c r="I38" s="16"/>
    </row>
    <row r="39" customFormat="false" ht="12.75" hidden="false" customHeight="true" outlineLevel="0" collapsed="false">
      <c r="A39" s="1642" t="s">
        <v>1823</v>
      </c>
      <c r="B39" s="408" t="n">
        <v>-74917.5201769559</v>
      </c>
      <c r="C39" s="408" t="n">
        <v>-76038.6875218675</v>
      </c>
      <c r="D39" s="408" t="n">
        <v>-77159.854866779</v>
      </c>
      <c r="E39" s="408" t="n">
        <v>-78281.0222116905</v>
      </c>
      <c r="F39" s="408" t="n">
        <v>-79402.1895566021</v>
      </c>
      <c r="G39" s="408" t="n">
        <v>-80523.356901514</v>
      </c>
      <c r="H39" s="408" t="n">
        <v>33.3000032703056</v>
      </c>
      <c r="I39" s="16"/>
    </row>
    <row r="40" customFormat="false" ht="12.75" hidden="false" customHeight="true" outlineLevel="0" collapsed="false">
      <c r="A40" s="1642" t="s">
        <v>1301</v>
      </c>
      <c r="B40" s="407" t="s">
        <v>128</v>
      </c>
      <c r="C40" s="407" t="s">
        <v>128</v>
      </c>
      <c r="D40" s="407" t="s">
        <v>128</v>
      </c>
      <c r="E40" s="407" t="s">
        <v>128</v>
      </c>
      <c r="F40" s="407" t="s">
        <v>128</v>
      </c>
      <c r="G40" s="407" t="s">
        <v>128</v>
      </c>
      <c r="H40" s="408" t="n">
        <v>0</v>
      </c>
      <c r="I40" s="16"/>
    </row>
    <row r="41" customFormat="false" ht="13.5" hidden="false" customHeight="true" outlineLevel="0" collapsed="false">
      <c r="A41" s="2263" t="s">
        <v>1824</v>
      </c>
      <c r="B41" s="41" t="n">
        <v>-126559.323603019</v>
      </c>
      <c r="C41" s="41" t="n">
        <v>-106330.880444422</v>
      </c>
      <c r="D41" s="41" t="n">
        <v>-110342.169337102</v>
      </c>
      <c r="E41" s="41" t="n">
        <v>-104481.076237335</v>
      </c>
      <c r="F41" s="41" t="n">
        <v>-114240.910343716</v>
      </c>
      <c r="G41" s="41" t="n">
        <v>-114798.766975122</v>
      </c>
      <c r="H41" s="41" t="n">
        <v>-26.393912593023</v>
      </c>
      <c r="I41" s="16"/>
    </row>
    <row r="42" customFormat="false" ht="12.75" hidden="false" customHeight="true" outlineLevel="0" collapsed="false">
      <c r="A42" s="2260" t="s">
        <v>1825</v>
      </c>
      <c r="B42" s="2258" t="s">
        <v>133</v>
      </c>
      <c r="C42" s="2258" t="s">
        <v>133</v>
      </c>
      <c r="D42" s="2258" t="s">
        <v>133</v>
      </c>
      <c r="E42" s="2258" t="s">
        <v>133</v>
      </c>
      <c r="F42" s="2258" t="s">
        <v>133</v>
      </c>
      <c r="G42" s="2258" t="s">
        <v>133</v>
      </c>
      <c r="H42" s="2274" t="n">
        <v>0</v>
      </c>
      <c r="I42" s="16"/>
    </row>
    <row r="43" customFormat="false" ht="12.75" hidden="false" customHeight="true" outlineLevel="0" collapsed="false">
      <c r="A43" s="2253" t="s">
        <v>1626</v>
      </c>
      <c r="B43" s="407" t="s">
        <v>117</v>
      </c>
      <c r="C43" s="407" t="s">
        <v>117</v>
      </c>
      <c r="D43" s="407" t="s">
        <v>117</v>
      </c>
      <c r="E43" s="407" t="s">
        <v>117</v>
      </c>
      <c r="F43" s="407" t="s">
        <v>117</v>
      </c>
      <c r="G43" s="407" t="s">
        <v>117</v>
      </c>
      <c r="H43" s="408" t="n">
        <v>0</v>
      </c>
      <c r="I43" s="16"/>
    </row>
    <row r="44" customFormat="false" ht="12.75" hidden="false" customHeight="true" outlineLevel="0" collapsed="false">
      <c r="A44" s="2253" t="s">
        <v>1827</v>
      </c>
      <c r="B44" s="660"/>
      <c r="C44" s="660"/>
      <c r="D44" s="660"/>
      <c r="E44" s="660"/>
      <c r="F44" s="660"/>
      <c r="G44" s="660"/>
      <c r="H44" s="660"/>
      <c r="I44" s="16"/>
    </row>
    <row r="45" customFormat="false" ht="12.75" hidden="false" customHeight="true" outlineLevel="0" collapsed="false">
      <c r="A45" s="2253" t="s">
        <v>1828</v>
      </c>
      <c r="B45" s="407" t="s">
        <v>98</v>
      </c>
      <c r="C45" s="407" t="s">
        <v>98</v>
      </c>
      <c r="D45" s="407" t="s">
        <v>98</v>
      </c>
      <c r="E45" s="407" t="s">
        <v>98</v>
      </c>
      <c r="F45" s="407" t="s">
        <v>98</v>
      </c>
      <c r="G45" s="407" t="s">
        <v>98</v>
      </c>
      <c r="H45" s="408" t="n">
        <v>0</v>
      </c>
      <c r="I45" s="16"/>
    </row>
    <row r="46" customFormat="false" ht="13.5" hidden="false" customHeight="true" outlineLevel="0" collapsed="false">
      <c r="A46" s="2253" t="s">
        <v>878</v>
      </c>
      <c r="B46" s="2259" t="s">
        <v>110</v>
      </c>
      <c r="C46" s="2259" t="s">
        <v>110</v>
      </c>
      <c r="D46" s="2259" t="s">
        <v>110</v>
      </c>
      <c r="E46" s="2259" t="s">
        <v>110</v>
      </c>
      <c r="F46" s="2259" t="s">
        <v>110</v>
      </c>
      <c r="G46" s="2259" t="s">
        <v>110</v>
      </c>
      <c r="H46" s="758" t="n">
        <v>0</v>
      </c>
      <c r="I46" s="16"/>
    </row>
    <row r="47" customFormat="false" ht="12.75" hidden="false" customHeight="true" outlineLevel="0" collapsed="false">
      <c r="A47" s="2264" t="s">
        <v>2614</v>
      </c>
      <c r="B47" s="2258" t="s">
        <v>110</v>
      </c>
      <c r="C47" s="2258" t="s">
        <v>110</v>
      </c>
      <c r="D47" s="2258" t="s">
        <v>110</v>
      </c>
      <c r="E47" s="2258" t="s">
        <v>110</v>
      </c>
      <c r="F47" s="2258" t="s">
        <v>110</v>
      </c>
      <c r="G47" s="2258" t="s">
        <v>110</v>
      </c>
      <c r="H47" s="2274" t="n">
        <v>0</v>
      </c>
      <c r="I47" s="16"/>
    </row>
    <row r="48" customFormat="false" ht="13.5" hidden="false" customHeight="true" outlineLevel="0" collapsed="false">
      <c r="A48" s="2265"/>
      <c r="B48" s="2259"/>
      <c r="C48" s="2259"/>
      <c r="D48" s="2259"/>
      <c r="E48" s="2259"/>
      <c r="F48" s="2259"/>
      <c r="G48" s="2259"/>
      <c r="H48" s="2259"/>
      <c r="I48" s="16"/>
    </row>
    <row r="49" customFormat="false" ht="14.25" hidden="false" customHeight="true" outlineLevel="0" collapsed="false">
      <c r="A49" s="2264" t="s">
        <v>2615</v>
      </c>
      <c r="B49" s="2266" t="n">
        <v>5279846.01226693</v>
      </c>
      <c r="C49" s="2266" t="n">
        <v>5118295.17086046</v>
      </c>
      <c r="D49" s="2266" t="n">
        <v>5031241.96211823</v>
      </c>
      <c r="E49" s="2266" t="n">
        <v>4981962.17385093</v>
      </c>
      <c r="F49" s="2266" t="n">
        <v>5065437.53157705</v>
      </c>
      <c r="G49" s="2266" t="n">
        <v>5081513.14958257</v>
      </c>
      <c r="H49" s="2276" t="n">
        <v>18.7931446011171</v>
      </c>
      <c r="I49" s="16"/>
    </row>
    <row r="50" customFormat="false" ht="14.25" hidden="false" customHeight="true" outlineLevel="0" collapsed="false">
      <c r="A50" s="2264" t="s">
        <v>2616</v>
      </c>
      <c r="B50" s="2266" t="n">
        <v>5963063.28793079</v>
      </c>
      <c r="C50" s="2266" t="n">
        <v>5866460.16957761</v>
      </c>
      <c r="D50" s="2266" t="n">
        <v>5906906.91572729</v>
      </c>
      <c r="E50" s="2266" t="n">
        <v>5955611.36097039</v>
      </c>
      <c r="F50" s="2266" t="n">
        <v>6074040.78697524</v>
      </c>
      <c r="G50" s="2266" t="n">
        <v>6103293.89863585</v>
      </c>
      <c r="H50" s="2276" t="n">
        <v>19.6582129359569</v>
      </c>
      <c r="I50" s="16"/>
    </row>
    <row r="51" customFormat="false" ht="13.5" hidden="false" customHeight="true" outlineLevel="0" collapsed="false">
      <c r="A51" s="2267"/>
      <c r="B51" s="2259"/>
      <c r="C51" s="2259"/>
      <c r="D51" s="2259"/>
      <c r="E51" s="2259"/>
      <c r="F51" s="2259"/>
      <c r="G51" s="2259"/>
      <c r="H51" s="2259"/>
      <c r="I51" s="16"/>
    </row>
    <row r="52" customFormat="false" ht="12.75" hidden="false" customHeight="true" outlineLevel="0" collapsed="false">
      <c r="A52" s="2268" t="s">
        <v>2083</v>
      </c>
      <c r="B52" s="660"/>
      <c r="C52" s="660"/>
      <c r="D52" s="660"/>
      <c r="E52" s="660"/>
      <c r="F52" s="660"/>
      <c r="G52" s="660"/>
      <c r="H52" s="660"/>
      <c r="I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58" t="n">
        <v>108391.000643698</v>
      </c>
      <c r="G53" s="2258" t="n">
        <v>113139.250135404</v>
      </c>
      <c r="H53" s="2274" t="n">
        <v>9.35282765501949</v>
      </c>
      <c r="I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56239.2285293866</v>
      </c>
      <c r="G54" s="408" t="n">
        <v>60125.4451408699</v>
      </c>
      <c r="H54" s="408" t="n">
        <v>58.085073564857</v>
      </c>
      <c r="I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52151.772114311</v>
      </c>
      <c r="G55" s="408" t="n">
        <v>53013.8049945338</v>
      </c>
      <c r="H55" s="408" t="n">
        <v>-18.9750318022131</v>
      </c>
      <c r="I55" s="16"/>
    </row>
    <row r="56" customFormat="false" ht="12.75" hidden="false" customHeight="true" outlineLevel="0" collapsed="false">
      <c r="A56" s="2251" t="s">
        <v>156</v>
      </c>
      <c r="B56" s="407" t="s">
        <v>98</v>
      </c>
      <c r="C56" s="407" t="s">
        <v>98</v>
      </c>
      <c r="D56" s="407" t="s">
        <v>98</v>
      </c>
      <c r="E56" s="407" t="s">
        <v>98</v>
      </c>
      <c r="F56" s="407" t="s">
        <v>98</v>
      </c>
      <c r="G56" s="407" t="s">
        <v>98</v>
      </c>
      <c r="H56" s="408" t="n">
        <v>0</v>
      </c>
      <c r="I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225166.230071528</v>
      </c>
      <c r="G57" s="758" t="n">
        <v>229843.778607406</v>
      </c>
      <c r="H57" s="758" t="n">
        <v>4.75415611808778</v>
      </c>
      <c r="I57" s="16"/>
    </row>
    <row r="58" customFormat="false" ht="12" hidden="false" customHeight="true" outlineLevel="0" collapsed="false">
      <c r="A58" s="705"/>
      <c r="B58" s="705"/>
      <c r="C58" s="705"/>
    </row>
    <row r="59" customFormat="false" ht="12" hidden="false" customHeight="true" outlineLevel="0" collapsed="false">
      <c r="A59" s="112" t="s">
        <v>261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4" t="s">
        <v>2594</v>
      </c>
      <c r="K1" s="115" t="s">
        <v>80</v>
      </c>
    </row>
    <row r="2" customFormat="false" ht="15.75" hidden="false" customHeight="true" outlineLevel="0" collapsed="false">
      <c r="A2" s="1484" t="s">
        <v>2626</v>
      </c>
      <c r="K2" s="115" t="s">
        <v>82</v>
      </c>
    </row>
    <row r="3" customFormat="false" ht="15.75" hidden="false" customHeight="true" outlineLevel="0" collapsed="false">
      <c r="A3" s="1484" t="s">
        <v>2596</v>
      </c>
      <c r="K3" s="115" t="s">
        <v>83</v>
      </c>
    </row>
    <row r="4" customFormat="false" ht="12.75" hidden="false" customHeight="true" outlineLevel="0" collapsed="false"/>
    <row r="5" customFormat="false" ht="49.5" hidden="false" customHeight="true" outlineLevel="0" collapsed="false">
      <c r="A5" s="2277" t="s">
        <v>84</v>
      </c>
      <c r="B5" s="2249" t="s">
        <v>2597</v>
      </c>
      <c r="C5" s="2249" t="s">
        <v>2598</v>
      </c>
      <c r="D5" s="2249" t="s">
        <v>2599</v>
      </c>
      <c r="E5" s="2249" t="s">
        <v>2600</v>
      </c>
      <c r="F5" s="2249" t="s">
        <v>2601</v>
      </c>
      <c r="G5" s="2249" t="s">
        <v>2602</v>
      </c>
      <c r="H5" s="2249" t="s">
        <v>2603</v>
      </c>
      <c r="I5" s="2249" t="s">
        <v>2604</v>
      </c>
      <c r="J5" s="2249" t="s">
        <v>2605</v>
      </c>
      <c r="K5" s="2249" t="s">
        <v>2606</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7</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0</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27</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8</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9</v>
      </c>
      <c r="B22" s="660"/>
      <c r="C22" s="660"/>
      <c r="D22" s="660"/>
      <c r="E22" s="660"/>
      <c r="F22" s="660"/>
      <c r="G22" s="660"/>
      <c r="H22" s="660"/>
      <c r="I22" s="660"/>
      <c r="J22" s="660"/>
      <c r="K22" s="660"/>
      <c r="L22" s="16"/>
    </row>
    <row r="23" customFormat="false" ht="13.5" hidden="false" customHeight="true" outlineLevel="0" collapsed="false">
      <c r="A23" s="2280" t="s">
        <v>2610</v>
      </c>
      <c r="B23" s="660"/>
      <c r="C23" s="660"/>
      <c r="D23" s="660"/>
      <c r="E23" s="660"/>
      <c r="F23" s="660"/>
      <c r="G23" s="660"/>
      <c r="H23" s="660"/>
      <c r="I23" s="660"/>
      <c r="J23" s="660"/>
      <c r="K23" s="660"/>
      <c r="L23" s="16"/>
    </row>
    <row r="24" customFormat="false" ht="13.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11</v>
      </c>
      <c r="B25" s="2283"/>
      <c r="C25" s="2283"/>
      <c r="D25" s="2283"/>
      <c r="E25" s="2283"/>
      <c r="F25" s="2283"/>
      <c r="G25" s="2283"/>
      <c r="H25" s="2283"/>
      <c r="I25" s="2283"/>
      <c r="J25" s="2283"/>
      <c r="K25" s="2283"/>
      <c r="L25" s="16"/>
    </row>
    <row r="26" customFormat="false" ht="12.75" hidden="false" customHeight="true" outlineLevel="0" collapsed="false">
      <c r="A26" s="2278" t="s">
        <v>2628</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9</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9</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4</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1</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6</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3</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4</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5</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8</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8</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14</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9</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30</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3</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4" t="s">
        <v>2594</v>
      </c>
      <c r="H1" s="115" t="s">
        <v>80</v>
      </c>
    </row>
    <row r="2" customFormat="false" ht="15.75" hidden="false" customHeight="true" outlineLevel="0" collapsed="false">
      <c r="A2" s="1484" t="s">
        <v>2626</v>
      </c>
      <c r="H2" s="115" t="s">
        <v>82</v>
      </c>
    </row>
    <row r="3" customFormat="false" ht="15.75" hidden="false" customHeight="true" outlineLevel="0" collapsed="false">
      <c r="A3" s="1484" t="s">
        <v>2618</v>
      </c>
      <c r="H3" s="115" t="s">
        <v>83</v>
      </c>
    </row>
    <row r="4" customFormat="false" ht="12.75" hidden="false" customHeight="true" outlineLevel="0" collapsed="false"/>
    <row r="5" customFormat="false" ht="49.5" hidden="false" customHeight="true" outlineLevel="0" collapsed="false">
      <c r="A5" s="2277" t="s">
        <v>84</v>
      </c>
      <c r="B5" s="2249" t="s">
        <v>2619</v>
      </c>
      <c r="C5" s="2249" t="s">
        <v>2620</v>
      </c>
      <c r="D5" s="2249" t="s">
        <v>2621</v>
      </c>
      <c r="E5" s="2249" t="s">
        <v>2622</v>
      </c>
      <c r="F5" s="2249" t="s">
        <v>2623</v>
      </c>
      <c r="G5" s="2249" t="s">
        <v>2624</v>
      </c>
      <c r="H5" s="2270" t="s">
        <v>2625</v>
      </c>
      <c r="I5" s="16"/>
    </row>
    <row r="6" customFormat="false" ht="12.75" hidden="false" customHeight="true" outlineLevel="0" collapsed="false">
      <c r="A6" s="2277"/>
      <c r="B6" s="2250" t="s">
        <v>92</v>
      </c>
      <c r="C6" s="2250" t="s">
        <v>92</v>
      </c>
      <c r="D6" s="2250" t="s">
        <v>92</v>
      </c>
      <c r="E6" s="2250" t="s">
        <v>92</v>
      </c>
      <c r="F6" s="2250" t="s">
        <v>92</v>
      </c>
      <c r="G6" s="2250" t="s">
        <v>92</v>
      </c>
      <c r="H6" s="2271" t="s">
        <v>1661</v>
      </c>
      <c r="I6" s="16"/>
    </row>
    <row r="7" customFormat="false" ht="13.5" hidden="false" customHeight="true" outlineLevel="0" collapsed="false">
      <c r="A7" s="2278" t="s">
        <v>2607</v>
      </c>
      <c r="B7" s="2279" t="n">
        <v>12503.8866937053</v>
      </c>
      <c r="C7" s="2279" t="n">
        <v>12419.6411009058</v>
      </c>
      <c r="D7" s="2279" t="n">
        <v>12086.6323634469</v>
      </c>
      <c r="E7" s="2279" t="n">
        <v>12063.2164385892</v>
      </c>
      <c r="F7" s="2279" t="n">
        <v>12058.8300912785</v>
      </c>
      <c r="G7" s="2279" t="n">
        <v>11857.659164082</v>
      </c>
      <c r="H7" s="2289" t="n">
        <v>-14.5369129719549</v>
      </c>
      <c r="I7" s="16"/>
    </row>
    <row r="8" customFormat="false" ht="12.75" hidden="false" customHeight="true" outlineLevel="0" collapsed="false">
      <c r="A8" s="2280" t="s">
        <v>1870</v>
      </c>
      <c r="B8" s="2254" t="n">
        <v>469.052284776855</v>
      </c>
      <c r="C8" s="2254" t="n">
        <v>444.15553550358</v>
      </c>
      <c r="D8" s="2254" t="n">
        <v>429.957081916252</v>
      </c>
      <c r="E8" s="2254" t="n">
        <v>432.528645928149</v>
      </c>
      <c r="F8" s="2254" t="n">
        <v>431.879470519461</v>
      </c>
      <c r="G8" s="2254" t="n">
        <v>428.664703237096</v>
      </c>
      <c r="H8" s="2273" t="n">
        <v>-25.2601861199096</v>
      </c>
      <c r="I8" s="16"/>
    </row>
    <row r="9" customFormat="false" ht="12.75" hidden="false" customHeight="true" outlineLevel="0" collapsed="false">
      <c r="A9" s="2281" t="s">
        <v>1797</v>
      </c>
      <c r="B9" s="408" t="n">
        <v>20.4591202265991</v>
      </c>
      <c r="C9" s="408" t="n">
        <v>20.3423492117993</v>
      </c>
      <c r="D9" s="408" t="n">
        <v>20.5509570105736</v>
      </c>
      <c r="E9" s="408" t="n">
        <v>20.6587064465949</v>
      </c>
      <c r="F9" s="408" t="n">
        <v>21.1402888297854</v>
      </c>
      <c r="G9" s="408" t="n">
        <v>22.0197508022259</v>
      </c>
      <c r="H9" s="408" t="n">
        <v>39.6004252547825</v>
      </c>
      <c r="I9" s="16"/>
    </row>
    <row r="10" customFormat="false" ht="12.75" hidden="false" customHeight="true" outlineLevel="0" collapsed="false">
      <c r="A10" s="2281" t="s">
        <v>2627</v>
      </c>
      <c r="B10" s="408" t="n">
        <v>90.0925418573776</v>
      </c>
      <c r="C10" s="408" t="n">
        <v>85.5798668733461</v>
      </c>
      <c r="D10" s="408" t="n">
        <v>83.5856469008179</v>
      </c>
      <c r="E10" s="408" t="n">
        <v>83.4883121070256</v>
      </c>
      <c r="F10" s="408" t="n">
        <v>88.0404334540729</v>
      </c>
      <c r="G10" s="408" t="n">
        <v>87.2258055671045</v>
      </c>
      <c r="H10" s="408" t="n">
        <v>2.12141963152462</v>
      </c>
      <c r="I10" s="16"/>
    </row>
    <row r="11" customFormat="false" ht="12.75" hidden="false" customHeight="true" outlineLevel="0" collapsed="false">
      <c r="A11" s="2281" t="s">
        <v>1799</v>
      </c>
      <c r="B11" s="408" t="n">
        <v>142.255324052515</v>
      </c>
      <c r="C11" s="408" t="n">
        <v>138.166693060481</v>
      </c>
      <c r="D11" s="408" t="n">
        <v>121.375243037752</v>
      </c>
      <c r="E11" s="408" t="n">
        <v>111.816096739417</v>
      </c>
      <c r="F11" s="408" t="n">
        <v>105.407910311242</v>
      </c>
      <c r="G11" s="408" t="n">
        <v>98.1694670105768</v>
      </c>
      <c r="H11" s="408" t="n">
        <v>-52.7052503630711</v>
      </c>
      <c r="I11" s="16"/>
    </row>
    <row r="12" customFormat="false" ht="12.75" hidden="false" customHeight="true" outlineLevel="0" collapsed="false">
      <c r="A12" s="2281" t="s">
        <v>1800</v>
      </c>
      <c r="B12" s="408" t="n">
        <v>213.411119167988</v>
      </c>
      <c r="C12" s="408" t="n">
        <v>196.533499800266</v>
      </c>
      <c r="D12" s="408" t="n">
        <v>201.23593753931</v>
      </c>
      <c r="E12" s="408" t="n">
        <v>212.890183929438</v>
      </c>
      <c r="F12" s="408" t="n">
        <v>213.402636355418</v>
      </c>
      <c r="G12" s="408" t="n">
        <v>217.577049279544</v>
      </c>
      <c r="H12" s="408" t="n">
        <v>-16.9628316108029</v>
      </c>
      <c r="I12" s="16"/>
    </row>
    <row r="13" customFormat="false" ht="12.75" hidden="false" customHeight="true" outlineLevel="0" collapsed="false">
      <c r="A13" s="2281" t="s">
        <v>1801</v>
      </c>
      <c r="B13" s="408" t="n">
        <v>2.83417947237592</v>
      </c>
      <c r="C13" s="408" t="n">
        <v>3.53312655768741</v>
      </c>
      <c r="D13" s="408" t="n">
        <v>3.20929742779852</v>
      </c>
      <c r="E13" s="408" t="n">
        <v>3.67534670567375</v>
      </c>
      <c r="F13" s="408" t="n">
        <v>3.88820156894159</v>
      </c>
      <c r="G13" s="408" t="n">
        <v>3.67263057764464</v>
      </c>
      <c r="H13" s="408" t="n">
        <v>32.9583491886034</v>
      </c>
      <c r="I13" s="16"/>
    </row>
    <row r="14" customFormat="false" ht="12.75" hidden="false" customHeight="true" outlineLevel="0" collapsed="false">
      <c r="A14" s="2280" t="s">
        <v>132</v>
      </c>
      <c r="B14" s="2254" t="n">
        <v>12034.8344089284</v>
      </c>
      <c r="C14" s="2254" t="n">
        <v>11975.4855654023</v>
      </c>
      <c r="D14" s="2254" t="n">
        <v>11656.6752815306</v>
      </c>
      <c r="E14" s="2254" t="n">
        <v>11630.687792661</v>
      </c>
      <c r="F14" s="2254" t="n">
        <v>11626.9506207591</v>
      </c>
      <c r="G14" s="2254" t="n">
        <v>11428.9944608449</v>
      </c>
      <c r="H14" s="2273" t="n">
        <v>-14.0745244943339</v>
      </c>
      <c r="I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2887.37497533312</v>
      </c>
      <c r="G15" s="408" t="n">
        <v>2815.22253074324</v>
      </c>
      <c r="H15" s="408" t="n">
        <v>-32.1217266964641</v>
      </c>
      <c r="I15" s="16"/>
    </row>
    <row r="16" customFormat="false" ht="13.5" hidden="false" customHeight="true" outlineLevel="0" collapsed="false">
      <c r="A16" s="2281" t="s">
        <v>1802</v>
      </c>
      <c r="B16" s="758" t="n">
        <v>8954.20221090886</v>
      </c>
      <c r="C16" s="758" t="n">
        <v>8936.90677107889</v>
      </c>
      <c r="D16" s="758" t="n">
        <v>8810.95184261965</v>
      </c>
      <c r="E16" s="758" t="n">
        <v>8785.55075970484</v>
      </c>
      <c r="F16" s="758" t="n">
        <v>8739.57564542594</v>
      </c>
      <c r="G16" s="758" t="n">
        <v>8613.77193010168</v>
      </c>
      <c r="H16" s="758" t="n">
        <v>-5.89741088467018</v>
      </c>
      <c r="I16" s="16"/>
    </row>
    <row r="17" customFormat="false" ht="12.75" hidden="false" customHeight="true" outlineLevel="0" collapsed="false">
      <c r="A17" s="2278" t="s">
        <v>2608</v>
      </c>
      <c r="B17" s="2262" t="n">
        <v>207.943258415291</v>
      </c>
      <c r="C17" s="2262" t="n">
        <v>186.434385368063</v>
      </c>
      <c r="D17" s="2262" t="n">
        <v>191.477704229803</v>
      </c>
      <c r="E17" s="2262" t="n">
        <v>187.020685670461</v>
      </c>
      <c r="F17" s="2262" t="n">
        <v>205.143545945391</v>
      </c>
      <c r="G17" s="2262" t="n">
        <v>184.445612485659</v>
      </c>
      <c r="H17" s="2275" t="n">
        <v>18.5117613190872</v>
      </c>
      <c r="I17" s="16"/>
    </row>
    <row r="18" customFormat="false" ht="12.75" hidden="false" customHeight="true" outlineLevel="0" collapsed="false">
      <c r="A18" s="2280" t="s">
        <v>538</v>
      </c>
      <c r="B18" s="407" t="s">
        <v>110</v>
      </c>
      <c r="C18" s="407" t="s">
        <v>110</v>
      </c>
      <c r="D18" s="407" t="s">
        <v>110</v>
      </c>
      <c r="E18" s="407" t="s">
        <v>110</v>
      </c>
      <c r="F18" s="407" t="s">
        <v>110</v>
      </c>
      <c r="G18" s="407" t="s">
        <v>110</v>
      </c>
      <c r="H18" s="408" t="n">
        <v>0</v>
      </c>
      <c r="I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166.133927480911</v>
      </c>
      <c r="G19" s="408" t="n">
        <v>149.983081673979</v>
      </c>
      <c r="H19" s="408" t="n">
        <v>37.1011354132235</v>
      </c>
      <c r="I19" s="16"/>
    </row>
    <row r="20" customFormat="false" ht="12.75" hidden="false" customHeight="true" outlineLevel="0" collapsed="false">
      <c r="A20" s="2280" t="s">
        <v>563</v>
      </c>
      <c r="B20" s="408" t="n">
        <v>44.39345221376</v>
      </c>
      <c r="C20" s="408" t="n">
        <v>38.97921676528</v>
      </c>
      <c r="D20" s="408" t="n">
        <v>37.21658491616</v>
      </c>
      <c r="E20" s="408" t="n">
        <v>37.56340342256</v>
      </c>
      <c r="F20" s="408" t="n">
        <v>39.00961846448</v>
      </c>
      <c r="G20" s="408" t="n">
        <v>34.46253081168</v>
      </c>
      <c r="H20" s="408" t="n">
        <v>-25.4685558836535</v>
      </c>
      <c r="I20" s="16"/>
    </row>
    <row r="21" customFormat="false" ht="12.75" hidden="false" customHeight="true" outlineLevel="0" collapsed="false">
      <c r="A21" s="2280" t="s">
        <v>572</v>
      </c>
      <c r="B21" s="660"/>
      <c r="C21" s="660"/>
      <c r="D21" s="660"/>
      <c r="E21" s="660"/>
      <c r="F21" s="660"/>
      <c r="G21" s="660"/>
      <c r="H21" s="660"/>
      <c r="I21" s="16"/>
    </row>
    <row r="22" customFormat="false" ht="13.5" hidden="false" customHeight="true" outlineLevel="0" collapsed="false">
      <c r="A22" s="2280" t="s">
        <v>2609</v>
      </c>
      <c r="B22" s="660"/>
      <c r="C22" s="660"/>
      <c r="D22" s="660"/>
      <c r="E22" s="660"/>
      <c r="F22" s="660"/>
      <c r="G22" s="660"/>
      <c r="H22" s="660"/>
      <c r="I22" s="16"/>
    </row>
    <row r="23" customFormat="false" ht="13.5" hidden="false" customHeight="true" outlineLevel="0" collapsed="false">
      <c r="A23" s="2280" t="s">
        <v>2610</v>
      </c>
      <c r="B23" s="660"/>
      <c r="C23" s="660"/>
      <c r="D23" s="660"/>
      <c r="E23" s="660"/>
      <c r="F23" s="660"/>
      <c r="G23" s="660"/>
      <c r="H23" s="660"/>
      <c r="I23" s="16"/>
    </row>
    <row r="24" customFormat="false" ht="13.5" hidden="false" customHeight="true" outlineLevel="0" collapsed="false">
      <c r="A24" s="2280" t="s">
        <v>1808</v>
      </c>
      <c r="B24" s="2259" t="s">
        <v>214</v>
      </c>
      <c r="C24" s="2259" t="s">
        <v>214</v>
      </c>
      <c r="D24" s="2259" t="s">
        <v>214</v>
      </c>
      <c r="E24" s="2259" t="s">
        <v>214</v>
      </c>
      <c r="F24" s="2259" t="s">
        <v>214</v>
      </c>
      <c r="G24" s="2259" t="s">
        <v>214</v>
      </c>
      <c r="H24" s="758" t="n">
        <v>0</v>
      </c>
      <c r="I24" s="16"/>
    </row>
    <row r="25" customFormat="false" ht="13.5" hidden="false" customHeight="true" outlineLevel="0" collapsed="false">
      <c r="A25" s="2282" t="s">
        <v>2611</v>
      </c>
      <c r="B25" s="2283"/>
      <c r="C25" s="2283"/>
      <c r="D25" s="2283"/>
      <c r="E25" s="2283"/>
      <c r="F25" s="2283"/>
      <c r="G25" s="2283"/>
      <c r="H25" s="2290"/>
      <c r="I25" s="16"/>
    </row>
    <row r="26" customFormat="false" ht="12.75" hidden="false" customHeight="true" outlineLevel="0" collapsed="false">
      <c r="A26" s="2278" t="s">
        <v>2628</v>
      </c>
      <c r="B26" s="2284" t="n">
        <v>9261.88474694419</v>
      </c>
      <c r="C26" s="2284" t="n">
        <v>9321.8841709461</v>
      </c>
      <c r="D26" s="2284" t="n">
        <v>9346.28041651959</v>
      </c>
      <c r="E26" s="2284" t="n">
        <v>9391.36005897107</v>
      </c>
      <c r="F26" s="2284" t="n">
        <v>9242.44176644475</v>
      </c>
      <c r="G26" s="2284" t="n">
        <v>9416.43779987865</v>
      </c>
      <c r="H26" s="2291" t="n">
        <v>11.5095920395786</v>
      </c>
      <c r="I26" s="16"/>
    </row>
    <row r="27" customFormat="false" ht="12.75" hidden="false" customHeight="true" outlineLevel="0" collapsed="false">
      <c r="A27" s="2280" t="s">
        <v>1818</v>
      </c>
      <c r="B27" s="408" t="n">
        <v>6851.77014932466</v>
      </c>
      <c r="C27" s="408" t="n">
        <v>6816.00294374621</v>
      </c>
      <c r="D27" s="408" t="n">
        <v>6823.91071894839</v>
      </c>
      <c r="E27" s="408" t="n">
        <v>6835.44557410698</v>
      </c>
      <c r="F27" s="408" t="n">
        <v>6706.278581656</v>
      </c>
      <c r="G27" s="408" t="n">
        <v>6784.74670730348</v>
      </c>
      <c r="H27" s="408" t="n">
        <v>3.32911292844665</v>
      </c>
      <c r="I27" s="16"/>
    </row>
    <row r="28" customFormat="false" ht="12.75" hidden="false" customHeight="true" outlineLevel="0" collapsed="false">
      <c r="A28" s="2280" t="s">
        <v>939</v>
      </c>
      <c r="B28" s="408" t="n">
        <v>2012.86491138392</v>
      </c>
      <c r="C28" s="408" t="n">
        <v>2098.95829977209</v>
      </c>
      <c r="D28" s="408" t="n">
        <v>2156.3948550514</v>
      </c>
      <c r="E28" s="408" t="n">
        <v>2188.06922359276</v>
      </c>
      <c r="F28" s="408" t="n">
        <v>2134.73099725933</v>
      </c>
      <c r="G28" s="408" t="n">
        <v>2265.06446744089</v>
      </c>
      <c r="H28" s="408" t="n">
        <v>51.0805726296863</v>
      </c>
      <c r="I28" s="16"/>
    </row>
    <row r="29" customFormat="false" ht="12.75" hidden="false" customHeight="true" outlineLevel="0" collapsed="false">
      <c r="A29" s="2280" t="s">
        <v>949</v>
      </c>
      <c r="B29" s="408" t="n">
        <v>384.910297121273</v>
      </c>
      <c r="C29" s="408" t="n">
        <v>395.544917265345</v>
      </c>
      <c r="D29" s="408" t="n">
        <v>355.231937947929</v>
      </c>
      <c r="E29" s="408" t="n">
        <v>356.229798134816</v>
      </c>
      <c r="F29" s="408" t="n">
        <v>390.89093634357</v>
      </c>
      <c r="G29" s="408" t="n">
        <v>357.861149007419</v>
      </c>
      <c r="H29" s="408" t="n">
        <v>-2.32321978379621</v>
      </c>
      <c r="I29" s="16"/>
    </row>
    <row r="30" customFormat="false" ht="12.75" hidden="false" customHeight="true" outlineLevel="0" collapsed="false">
      <c r="A30" s="2280" t="s">
        <v>1934</v>
      </c>
      <c r="B30" s="407" t="s">
        <v>110</v>
      </c>
      <c r="C30" s="407" t="s">
        <v>110</v>
      </c>
      <c r="D30" s="407" t="s">
        <v>110</v>
      </c>
      <c r="E30" s="407" t="s">
        <v>110</v>
      </c>
      <c r="F30" s="407" t="s">
        <v>110</v>
      </c>
      <c r="G30" s="407" t="s">
        <v>110</v>
      </c>
      <c r="H30" s="408" t="n">
        <v>0</v>
      </c>
      <c r="I30" s="16"/>
    </row>
    <row r="31" customFormat="false" ht="12.75" hidden="false" customHeight="true" outlineLevel="0" collapsed="false">
      <c r="A31" s="2280" t="s">
        <v>960</v>
      </c>
      <c r="B31" s="407" t="s">
        <v>110</v>
      </c>
      <c r="C31" s="407" t="s">
        <v>110</v>
      </c>
      <c r="D31" s="407" t="s">
        <v>110</v>
      </c>
      <c r="E31" s="407" t="s">
        <v>110</v>
      </c>
      <c r="F31" s="407" t="s">
        <v>110</v>
      </c>
      <c r="G31" s="407" t="s">
        <v>110</v>
      </c>
      <c r="H31" s="408" t="n">
        <v>0</v>
      </c>
      <c r="I31" s="16"/>
    </row>
    <row r="32" customFormat="false" ht="12.75" hidden="false" customHeight="true" outlineLevel="0" collapsed="false">
      <c r="A32" s="2280" t="s">
        <v>1820</v>
      </c>
      <c r="B32" s="408" t="n">
        <v>12.3393891143329</v>
      </c>
      <c r="C32" s="408" t="n">
        <v>11.3780101624551</v>
      </c>
      <c r="D32" s="408" t="n">
        <v>10.7429045718677</v>
      </c>
      <c r="E32" s="408" t="n">
        <v>11.61546313652</v>
      </c>
      <c r="F32" s="408" t="n">
        <v>10.5412511858469</v>
      </c>
      <c r="G32" s="408" t="n">
        <v>8.7654761268659</v>
      </c>
      <c r="H32" s="408" t="n">
        <v>-31.2060934277341</v>
      </c>
      <c r="I32" s="16"/>
    </row>
    <row r="33" customFormat="false" ht="13.5" hidden="false" customHeight="true" outlineLevel="0" collapsed="false">
      <c r="A33" s="2280" t="s">
        <v>1808</v>
      </c>
      <c r="B33" s="2259" t="s">
        <v>110</v>
      </c>
      <c r="C33" s="2259" t="s">
        <v>110</v>
      </c>
      <c r="D33" s="2259" t="s">
        <v>110</v>
      </c>
      <c r="E33" s="2259" t="s">
        <v>110</v>
      </c>
      <c r="F33" s="2259" t="s">
        <v>110</v>
      </c>
      <c r="G33" s="2259" t="s">
        <v>110</v>
      </c>
      <c r="H33" s="758" t="n">
        <v>0</v>
      </c>
      <c r="I33" s="16"/>
    </row>
    <row r="34" customFormat="false" ht="12.75" hidden="false" customHeight="true" outlineLevel="0" collapsed="false">
      <c r="A34" s="2278" t="s">
        <v>1821</v>
      </c>
      <c r="B34" s="2262" t="n">
        <v>547.795192006446</v>
      </c>
      <c r="C34" s="2262" t="n">
        <v>322.914746038427</v>
      </c>
      <c r="D34" s="2262" t="n">
        <v>488.273701483421</v>
      </c>
      <c r="E34" s="2262" t="n">
        <v>314.972099655364</v>
      </c>
      <c r="F34" s="2262" t="n">
        <v>179.840611250169</v>
      </c>
      <c r="G34" s="2262" t="n">
        <v>385.806838851688</v>
      </c>
      <c r="H34" s="2275" t="n">
        <v>224.044734443599</v>
      </c>
      <c r="I34" s="16"/>
    </row>
    <row r="35" customFormat="false" ht="12.75" hidden="false" customHeight="true" outlineLevel="0" collapsed="false">
      <c r="A35" s="1642" t="s">
        <v>1286</v>
      </c>
      <c r="B35" s="408" t="n">
        <v>547.795192006446</v>
      </c>
      <c r="C35" s="408" t="n">
        <v>322.914746038427</v>
      </c>
      <c r="D35" s="408" t="n">
        <v>488.273701483421</v>
      </c>
      <c r="E35" s="408" t="n">
        <v>314.972099655364</v>
      </c>
      <c r="F35" s="408" t="n">
        <v>179.840611250169</v>
      </c>
      <c r="G35" s="408" t="n">
        <v>385.806838851688</v>
      </c>
      <c r="H35" s="408" t="n">
        <v>224.044734443599</v>
      </c>
      <c r="I35" s="16"/>
    </row>
    <row r="36" customFormat="false" ht="12.75" hidden="false" customHeight="true" outlineLevel="0" collapsed="false">
      <c r="A36" s="1642" t="s">
        <v>1289</v>
      </c>
      <c r="B36" s="407" t="s">
        <v>110</v>
      </c>
      <c r="C36" s="407" t="s">
        <v>110</v>
      </c>
      <c r="D36" s="407" t="s">
        <v>110</v>
      </c>
      <c r="E36" s="407" t="s">
        <v>110</v>
      </c>
      <c r="F36" s="407" t="s">
        <v>110</v>
      </c>
      <c r="G36" s="407" t="s">
        <v>110</v>
      </c>
      <c r="H36" s="408" t="n">
        <v>0</v>
      </c>
      <c r="I36" s="16"/>
    </row>
    <row r="37" customFormat="false" ht="12.75" hidden="false" customHeight="true" outlineLevel="0" collapsed="false">
      <c r="A37" s="1642" t="s">
        <v>1292</v>
      </c>
      <c r="B37" s="407" t="s">
        <v>110</v>
      </c>
      <c r="C37" s="407" t="s">
        <v>110</v>
      </c>
      <c r="D37" s="407" t="s">
        <v>110</v>
      </c>
      <c r="E37" s="407" t="s">
        <v>110</v>
      </c>
      <c r="F37" s="407" t="s">
        <v>110</v>
      </c>
      <c r="G37" s="407" t="s">
        <v>110</v>
      </c>
      <c r="H37" s="408" t="n">
        <v>0</v>
      </c>
      <c r="I37" s="16"/>
    </row>
    <row r="38" customFormat="false" ht="12.75" hidden="false" customHeight="true" outlineLevel="0" collapsed="false">
      <c r="A38" s="1642" t="s">
        <v>1295</v>
      </c>
      <c r="B38" s="407" t="s">
        <v>128</v>
      </c>
      <c r="C38" s="407" t="s">
        <v>128</v>
      </c>
      <c r="D38" s="407" t="s">
        <v>128</v>
      </c>
      <c r="E38" s="407" t="s">
        <v>128</v>
      </c>
      <c r="F38" s="407" t="s">
        <v>128</v>
      </c>
      <c r="G38" s="407" t="s">
        <v>128</v>
      </c>
      <c r="H38" s="408" t="n">
        <v>0</v>
      </c>
      <c r="I38" s="16"/>
    </row>
    <row r="39" customFormat="false" ht="12.75" hidden="false" customHeight="true" outlineLevel="0" collapsed="false">
      <c r="A39" s="1642" t="s">
        <v>1823</v>
      </c>
      <c r="B39" s="407" t="s">
        <v>128</v>
      </c>
      <c r="C39" s="407" t="s">
        <v>128</v>
      </c>
      <c r="D39" s="407" t="s">
        <v>128</v>
      </c>
      <c r="E39" s="407" t="s">
        <v>128</v>
      </c>
      <c r="F39" s="407" t="s">
        <v>128</v>
      </c>
      <c r="G39" s="407" t="s">
        <v>128</v>
      </c>
      <c r="H39" s="408" t="n">
        <v>0</v>
      </c>
      <c r="I39" s="16"/>
    </row>
    <row r="40" customFormat="false" ht="12.75" hidden="false" customHeight="true" outlineLevel="0" collapsed="false">
      <c r="A40" s="1642" t="s">
        <v>1301</v>
      </c>
      <c r="B40" s="407" t="s">
        <v>128</v>
      </c>
      <c r="C40" s="407" t="s">
        <v>128</v>
      </c>
      <c r="D40" s="407" t="s">
        <v>128</v>
      </c>
      <c r="E40" s="407" t="s">
        <v>128</v>
      </c>
      <c r="F40" s="407" t="s">
        <v>128</v>
      </c>
      <c r="G40" s="407" t="s">
        <v>128</v>
      </c>
      <c r="H40" s="408" t="n">
        <v>0</v>
      </c>
      <c r="I40" s="16"/>
    </row>
    <row r="41" customFormat="false" ht="13.5" hidden="false" customHeight="true" outlineLevel="0" collapsed="false">
      <c r="A41" s="2263" t="s">
        <v>1824</v>
      </c>
      <c r="B41" s="2259" t="s">
        <v>214</v>
      </c>
      <c r="C41" s="2259" t="s">
        <v>214</v>
      </c>
      <c r="D41" s="2259" t="s">
        <v>214</v>
      </c>
      <c r="E41" s="2259" t="s">
        <v>214</v>
      </c>
      <c r="F41" s="2259" t="s">
        <v>214</v>
      </c>
      <c r="G41" s="2259" t="s">
        <v>214</v>
      </c>
      <c r="H41" s="758" t="n">
        <v>0</v>
      </c>
      <c r="I41" s="16"/>
    </row>
    <row r="42" customFormat="false" ht="12.75" hidden="false" customHeight="true" outlineLevel="0" collapsed="false">
      <c r="A42" s="2282" t="s">
        <v>1825</v>
      </c>
      <c r="B42" s="2262" t="n">
        <v>6055.36165658644</v>
      </c>
      <c r="C42" s="2262" t="n">
        <v>5839.7633789596</v>
      </c>
      <c r="D42" s="2262" t="n">
        <v>5884.59882602214</v>
      </c>
      <c r="E42" s="2262" t="n">
        <v>6138.37772747165</v>
      </c>
      <c r="F42" s="2262" t="n">
        <v>5941.01251804517</v>
      </c>
      <c r="G42" s="2262" t="n">
        <v>6048.45788655197</v>
      </c>
      <c r="H42" s="2275" t="n">
        <v>-21.2207051232546</v>
      </c>
      <c r="I42" s="16"/>
    </row>
    <row r="43" customFormat="false" ht="12.75" hidden="false" customHeight="true" outlineLevel="0" collapsed="false">
      <c r="A43" s="2280" t="s">
        <v>1626</v>
      </c>
      <c r="B43" s="408" t="n">
        <v>5336.24896215605</v>
      </c>
      <c r="C43" s="408" t="n">
        <v>5132.23973334477</v>
      </c>
      <c r="D43" s="408" t="n">
        <v>5176.54035276765</v>
      </c>
      <c r="E43" s="408" t="n">
        <v>5429.66327352426</v>
      </c>
      <c r="F43" s="408" t="n">
        <v>5233.15011755686</v>
      </c>
      <c r="G43" s="408" t="n">
        <v>5338.61654165375</v>
      </c>
      <c r="H43" s="408" t="n">
        <v>-24.1258251215706</v>
      </c>
      <c r="I43" s="16"/>
    </row>
    <row r="44" customFormat="false" ht="12.75" hidden="false" customHeight="true" outlineLevel="0" collapsed="false">
      <c r="A44" s="2280" t="s">
        <v>1827</v>
      </c>
      <c r="B44" s="408" t="n">
        <v>659.418934430388</v>
      </c>
      <c r="C44" s="408" t="n">
        <v>647.467005614826</v>
      </c>
      <c r="D44" s="408" t="n">
        <v>647.312361254488</v>
      </c>
      <c r="E44" s="408" t="n">
        <v>639.476949947391</v>
      </c>
      <c r="F44" s="408" t="n">
        <v>633.580864488311</v>
      </c>
      <c r="G44" s="408" t="n">
        <v>635.269504898216</v>
      </c>
      <c r="H44" s="408" t="n">
        <v>1.42567461510239</v>
      </c>
      <c r="I44" s="16"/>
    </row>
    <row r="45" customFormat="false" ht="12.75" hidden="false" customHeight="true" outlineLevel="0" collapsed="false">
      <c r="A45" s="2280" t="s">
        <v>1828</v>
      </c>
      <c r="B45" s="407" t="s">
        <v>136</v>
      </c>
      <c r="C45" s="407" t="s">
        <v>136</v>
      </c>
      <c r="D45" s="407" t="s">
        <v>136</v>
      </c>
      <c r="E45" s="407" t="s">
        <v>136</v>
      </c>
      <c r="F45" s="407" t="s">
        <v>136</v>
      </c>
      <c r="G45" s="407" t="s">
        <v>136</v>
      </c>
      <c r="H45" s="408" t="n">
        <v>0</v>
      </c>
      <c r="I45" s="16"/>
    </row>
    <row r="46" customFormat="false" ht="13.5" hidden="false" customHeight="true" outlineLevel="0" collapsed="false">
      <c r="A46" s="2280" t="s">
        <v>878</v>
      </c>
      <c r="B46" s="758" t="n">
        <v>59.69376</v>
      </c>
      <c r="C46" s="758" t="n">
        <v>60.05664</v>
      </c>
      <c r="D46" s="758" t="n">
        <v>60.746112</v>
      </c>
      <c r="E46" s="758" t="n">
        <v>69.237504</v>
      </c>
      <c r="F46" s="758" t="n">
        <v>74.281536</v>
      </c>
      <c r="G46" s="758" t="n">
        <v>74.57184</v>
      </c>
      <c r="H46" s="758" t="n">
        <v>389.285714285714</v>
      </c>
      <c r="I46" s="16"/>
    </row>
    <row r="47" customFormat="false" ht="12.75" hidden="false" customHeight="true" outlineLevel="0" collapsed="false">
      <c r="A47" s="2285" t="s">
        <v>2614</v>
      </c>
      <c r="B47" s="2262" t="s">
        <v>110</v>
      </c>
      <c r="C47" s="2262" t="s">
        <v>110</v>
      </c>
      <c r="D47" s="2262" t="s">
        <v>110</v>
      </c>
      <c r="E47" s="2262" t="s">
        <v>110</v>
      </c>
      <c r="F47" s="2262" t="s">
        <v>110</v>
      </c>
      <c r="G47" s="2262" t="s">
        <v>110</v>
      </c>
      <c r="H47" s="2275" t="n">
        <v>0</v>
      </c>
      <c r="I47" s="16"/>
    </row>
    <row r="48" customFormat="false" ht="13.5" hidden="false" customHeight="true" outlineLevel="0" collapsed="false">
      <c r="A48" s="337"/>
      <c r="B48" s="2259"/>
      <c r="C48" s="2259"/>
      <c r="D48" s="2259"/>
      <c r="E48" s="2259"/>
      <c r="F48" s="2259"/>
      <c r="G48" s="2259"/>
      <c r="H48" s="2259"/>
      <c r="I48" s="16"/>
    </row>
    <row r="49" customFormat="false" ht="14.25" hidden="false" customHeight="true" outlineLevel="0" collapsed="false">
      <c r="A49" s="2264" t="s">
        <v>2629</v>
      </c>
      <c r="B49" s="2266" t="n">
        <v>28576.8715476576</v>
      </c>
      <c r="C49" s="2266" t="n">
        <v>28090.637782218</v>
      </c>
      <c r="D49" s="2266" t="n">
        <v>27997.2630117018</v>
      </c>
      <c r="E49" s="2266" t="n">
        <v>28094.9470103577</v>
      </c>
      <c r="F49" s="2266" t="n">
        <v>27627.268532964</v>
      </c>
      <c r="G49" s="2266" t="n">
        <v>27892.80730185</v>
      </c>
      <c r="H49" s="2276" t="n">
        <v>-7.85794261728102</v>
      </c>
      <c r="I49" s="16"/>
    </row>
    <row r="50" customFormat="false" ht="14.25" hidden="false" customHeight="true" outlineLevel="0" collapsed="false">
      <c r="A50" s="2264" t="s">
        <v>2630</v>
      </c>
      <c r="B50" s="2266" t="n">
        <v>28029.0763556512</v>
      </c>
      <c r="C50" s="2266" t="n">
        <v>27767.7230361796</v>
      </c>
      <c r="D50" s="2266" t="n">
        <v>27508.9893102184</v>
      </c>
      <c r="E50" s="2266" t="n">
        <v>27779.9749107024</v>
      </c>
      <c r="F50" s="2266" t="n">
        <v>27447.4279217138</v>
      </c>
      <c r="G50" s="2266" t="n">
        <v>27507.0004629983</v>
      </c>
      <c r="H50" s="2276" t="n">
        <v>-8.77363134510387</v>
      </c>
      <c r="I50" s="16"/>
    </row>
    <row r="51" customFormat="false" ht="13.5" hidden="false" customHeight="true" outlineLevel="0" collapsed="false">
      <c r="A51" s="2267"/>
      <c r="B51" s="2259"/>
      <c r="C51" s="2259"/>
      <c r="D51" s="2259"/>
      <c r="E51" s="2259"/>
      <c r="F51" s="2259"/>
      <c r="G51" s="2259"/>
      <c r="H51" s="2259"/>
      <c r="I51" s="16"/>
    </row>
    <row r="52" customFormat="false" ht="12.75" hidden="false" customHeight="true" outlineLevel="0" collapsed="false">
      <c r="A52" s="2282" t="s">
        <v>2083</v>
      </c>
      <c r="B52" s="456"/>
      <c r="C52" s="456"/>
      <c r="D52" s="456"/>
      <c r="E52" s="456"/>
      <c r="F52" s="456"/>
      <c r="G52" s="456"/>
      <c r="H52" s="2292"/>
      <c r="I52" s="16"/>
    </row>
    <row r="53" customFormat="false" ht="12.75" hidden="false" customHeight="true" outlineLevel="0" collapsed="false">
      <c r="A53" s="2286" t="s">
        <v>153</v>
      </c>
      <c r="B53" s="2254" t="n">
        <v>3.96323140464436</v>
      </c>
      <c r="C53" s="2254" t="n">
        <v>3.73127671494779</v>
      </c>
      <c r="D53" s="2254" t="n">
        <v>3.97749182714965</v>
      </c>
      <c r="E53" s="2254" t="n">
        <v>4.31031471397</v>
      </c>
      <c r="F53" s="2254" t="n">
        <v>5.2075529906911</v>
      </c>
      <c r="G53" s="2254" t="n">
        <v>5.29289301873301</v>
      </c>
      <c r="H53" s="2273" t="n">
        <v>-18.9151679026365</v>
      </c>
      <c r="I53" s="16"/>
    </row>
    <row r="54" customFormat="false" ht="12.75" hidden="false" customHeight="true" outlineLevel="0" collapsed="false">
      <c r="A54" s="2281" t="s">
        <v>154</v>
      </c>
      <c r="B54" s="407" t="s">
        <v>110</v>
      </c>
      <c r="C54" s="407" t="s">
        <v>110</v>
      </c>
      <c r="D54" s="407" t="s">
        <v>110</v>
      </c>
      <c r="E54" s="407" t="s">
        <v>110</v>
      </c>
      <c r="F54" s="407" t="s">
        <v>110</v>
      </c>
      <c r="G54" s="407" t="s">
        <v>110</v>
      </c>
      <c r="H54" s="408" t="n">
        <v>0</v>
      </c>
      <c r="I54" s="16"/>
    </row>
    <row r="55" customFormat="false" ht="12.75" hidden="false" customHeight="true" outlineLevel="0" collapsed="false">
      <c r="A55" s="2281" t="s">
        <v>155</v>
      </c>
      <c r="B55" s="408" t="n">
        <v>3.96323140464436</v>
      </c>
      <c r="C55" s="408" t="n">
        <v>3.73127671494779</v>
      </c>
      <c r="D55" s="408" t="n">
        <v>3.97749182714965</v>
      </c>
      <c r="E55" s="408" t="n">
        <v>4.31031471397</v>
      </c>
      <c r="F55" s="408" t="n">
        <v>5.2075529906911</v>
      </c>
      <c r="G55" s="408" t="n">
        <v>5.29289301873301</v>
      </c>
      <c r="H55" s="408" t="n">
        <v>-18.9151679026365</v>
      </c>
      <c r="I55" s="16"/>
    </row>
    <row r="56" customFormat="false" ht="12.75" hidden="false" customHeight="true" outlineLevel="0" collapsed="false">
      <c r="A56" s="2286" t="s">
        <v>156</v>
      </c>
      <c r="B56" s="407" t="s">
        <v>98</v>
      </c>
      <c r="C56" s="407" t="s">
        <v>98</v>
      </c>
      <c r="D56" s="407" t="s">
        <v>98</v>
      </c>
      <c r="E56" s="407" t="s">
        <v>98</v>
      </c>
      <c r="F56" s="407" t="s">
        <v>98</v>
      </c>
      <c r="G56" s="407" t="s">
        <v>98</v>
      </c>
      <c r="H56" s="408" t="n">
        <v>0</v>
      </c>
      <c r="I56" s="16"/>
    </row>
    <row r="57" customFormat="false" ht="14.25" hidden="false" customHeight="true" outlineLevel="0" collapsed="false">
      <c r="A57" s="2287" t="s">
        <v>157</v>
      </c>
      <c r="B57" s="2288"/>
      <c r="C57" s="2288"/>
      <c r="D57" s="2288"/>
      <c r="E57" s="2288"/>
      <c r="F57" s="2288"/>
      <c r="G57" s="2288"/>
      <c r="H57" s="2288"/>
      <c r="I57" s="16"/>
    </row>
    <row r="58" customFormat="false" ht="12" hidden="false" customHeight="true" outlineLevel="0" collapsed="false">
      <c r="A58" s="705"/>
      <c r="B58" s="705"/>
      <c r="C58" s="705"/>
    </row>
    <row r="59" customFormat="false" ht="12" hidden="false" customHeight="true" outlineLevel="0" collapsed="false">
      <c r="A59" s="112" t="s">
        <v>261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94</v>
      </c>
      <c r="K1" s="115" t="s">
        <v>80</v>
      </c>
    </row>
    <row r="2" customFormat="false" ht="15.75" hidden="false" customHeight="true" outlineLevel="0" collapsed="false">
      <c r="A2" s="1484" t="s">
        <v>2631</v>
      </c>
      <c r="K2" s="115" t="s">
        <v>82</v>
      </c>
    </row>
    <row r="3" customFormat="false" ht="15.75" hidden="false" customHeight="true" outlineLevel="0" collapsed="false">
      <c r="A3" s="1484" t="s">
        <v>2596</v>
      </c>
      <c r="K3" s="115" t="s">
        <v>83</v>
      </c>
    </row>
    <row r="4" customFormat="false" ht="12.75" hidden="false" customHeight="true" outlineLevel="0" collapsed="false"/>
    <row r="5" customFormat="false" ht="60" hidden="false" customHeight="true" outlineLevel="0" collapsed="false">
      <c r="A5" s="2293" t="s">
        <v>84</v>
      </c>
      <c r="B5" s="2249" t="s">
        <v>2597</v>
      </c>
      <c r="C5" s="2249" t="s">
        <v>2598</v>
      </c>
      <c r="D5" s="2249" t="s">
        <v>2599</v>
      </c>
      <c r="E5" s="2249" t="s">
        <v>2600</v>
      </c>
      <c r="F5" s="2249" t="s">
        <v>2601</v>
      </c>
      <c r="G5" s="2249" t="s">
        <v>2602</v>
      </c>
      <c r="H5" s="2249" t="s">
        <v>2603</v>
      </c>
      <c r="I5" s="2249" t="s">
        <v>2604</v>
      </c>
      <c r="J5" s="2249" t="s">
        <v>2605</v>
      </c>
      <c r="K5" s="2249" t="s">
        <v>2606</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7</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0</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27</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2</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8</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9</v>
      </c>
      <c r="B22" s="660"/>
      <c r="C22" s="660"/>
      <c r="D22" s="660"/>
      <c r="E22" s="660"/>
      <c r="F22" s="660"/>
      <c r="G22" s="660"/>
      <c r="H22" s="660"/>
      <c r="I22" s="660"/>
      <c r="J22" s="660"/>
      <c r="K22" s="660"/>
      <c r="L22" s="16"/>
    </row>
    <row r="23" customFormat="false" ht="13.5" hidden="false" customHeight="true" outlineLevel="0" collapsed="false">
      <c r="A23" s="2280" t="s">
        <v>2610</v>
      </c>
      <c r="B23" s="660"/>
      <c r="C23" s="660"/>
      <c r="D23" s="660"/>
      <c r="E23" s="660"/>
      <c r="F23" s="660"/>
      <c r="G23" s="660"/>
      <c r="H23" s="660"/>
      <c r="I23" s="660"/>
      <c r="J23" s="660"/>
      <c r="K23" s="660"/>
      <c r="L23" s="16"/>
    </row>
    <row r="24" customFormat="false" ht="12.75" hidden="false" customHeight="true" outlineLevel="0" collapsed="false">
      <c r="A24" s="2280" t="s">
        <v>1808</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11</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7</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8</v>
      </c>
      <c r="B27" s="660"/>
      <c r="C27" s="660"/>
      <c r="D27" s="660"/>
      <c r="E27" s="660"/>
      <c r="F27" s="660"/>
      <c r="G27" s="660"/>
      <c r="H27" s="660"/>
      <c r="I27" s="660"/>
      <c r="J27" s="660"/>
      <c r="K27" s="660"/>
      <c r="L27" s="16"/>
    </row>
    <row r="28" customFormat="false" ht="12" hidden="false" customHeight="true" outlineLevel="0" collapsed="false">
      <c r="A28" s="2280" t="s">
        <v>939</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8</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1</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6</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5</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4</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5</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8</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8</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14</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32</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33</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3</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94</v>
      </c>
      <c r="H1" s="115" t="s">
        <v>80</v>
      </c>
    </row>
    <row r="2" customFormat="false" ht="15.75" hidden="false" customHeight="true" outlineLevel="0" collapsed="false">
      <c r="A2" s="1484" t="s">
        <v>2631</v>
      </c>
      <c r="H2" s="115" t="s">
        <v>82</v>
      </c>
    </row>
    <row r="3" customFormat="false" ht="15.75" hidden="false" customHeight="true" outlineLevel="0" collapsed="false">
      <c r="A3" s="1484" t="s">
        <v>2618</v>
      </c>
      <c r="H3" s="115" t="s">
        <v>83</v>
      </c>
    </row>
    <row r="4" customFormat="false" ht="12.75" hidden="false" customHeight="true" outlineLevel="0" collapsed="false"/>
    <row r="5" customFormat="false" ht="60" hidden="false" customHeight="true" outlineLevel="0" collapsed="false">
      <c r="A5" s="2293" t="s">
        <v>84</v>
      </c>
      <c r="B5" s="2249" t="s">
        <v>2619</v>
      </c>
      <c r="C5" s="2249" t="s">
        <v>2620</v>
      </c>
      <c r="D5" s="2249" t="s">
        <v>2621</v>
      </c>
      <c r="E5" s="2249" t="s">
        <v>2622</v>
      </c>
      <c r="F5" s="2249" t="s">
        <v>2623</v>
      </c>
      <c r="G5" s="2249" t="s">
        <v>2624</v>
      </c>
      <c r="H5" s="2270" t="s">
        <v>2625</v>
      </c>
      <c r="I5" s="16"/>
    </row>
    <row r="6" customFormat="false" ht="12.75" hidden="false" customHeight="true" outlineLevel="0" collapsed="false">
      <c r="A6" s="2293"/>
      <c r="B6" s="2250" t="s">
        <v>92</v>
      </c>
      <c r="C6" s="2250" t="s">
        <v>92</v>
      </c>
      <c r="D6" s="2250" t="s">
        <v>92</v>
      </c>
      <c r="E6" s="2250" t="s">
        <v>92</v>
      </c>
      <c r="F6" s="2250" t="s">
        <v>92</v>
      </c>
      <c r="G6" s="2250" t="s">
        <v>92</v>
      </c>
      <c r="H6" s="2271" t="s">
        <v>1661</v>
      </c>
      <c r="I6" s="16"/>
    </row>
    <row r="7" customFormat="false" ht="12" hidden="false" customHeight="true" outlineLevel="0" collapsed="false">
      <c r="A7" s="2282" t="s">
        <v>2607</v>
      </c>
      <c r="B7" s="2258" t="n">
        <v>219.027069591959</v>
      </c>
      <c r="C7" s="2258" t="n">
        <v>211.065205999625</v>
      </c>
      <c r="D7" s="2258" t="n">
        <v>203.739573793502</v>
      </c>
      <c r="E7" s="2258" t="n">
        <v>196.505377735818</v>
      </c>
      <c r="F7" s="2258" t="n">
        <v>193.524149003985</v>
      </c>
      <c r="G7" s="2258" t="n">
        <v>186.821309296648</v>
      </c>
      <c r="H7" s="2274" t="n">
        <v>2.04996294990998</v>
      </c>
      <c r="I7" s="16"/>
    </row>
    <row r="8" customFormat="false" ht="12" hidden="false" customHeight="true" outlineLevel="0" collapsed="false">
      <c r="A8" s="2280" t="s">
        <v>1870</v>
      </c>
      <c r="B8" s="2254" t="n">
        <v>219.027069591959</v>
      </c>
      <c r="C8" s="2254" t="n">
        <v>211.065205999625</v>
      </c>
      <c r="D8" s="2254" t="n">
        <v>203.739573793502</v>
      </c>
      <c r="E8" s="2254" t="n">
        <v>196.505377735818</v>
      </c>
      <c r="F8" s="2254" t="n">
        <v>193.524149003985</v>
      </c>
      <c r="G8" s="2254" t="n">
        <v>186.821309296648</v>
      </c>
      <c r="H8" s="2273" t="n">
        <v>2.04996294990998</v>
      </c>
      <c r="I8" s="16"/>
    </row>
    <row r="9" customFormat="false" ht="12" hidden="false" customHeight="true" outlineLevel="0" collapsed="false">
      <c r="A9" s="2281" t="s">
        <v>1797</v>
      </c>
      <c r="B9" s="408" t="n">
        <v>31.0419545176494</v>
      </c>
      <c r="C9" s="408" t="n">
        <v>32.7875687392633</v>
      </c>
      <c r="D9" s="408" t="n">
        <v>38.6967182844832</v>
      </c>
      <c r="E9" s="408" t="n">
        <v>42.614385645268</v>
      </c>
      <c r="F9" s="408" t="n">
        <v>47.5531999490754</v>
      </c>
      <c r="G9" s="408" t="n">
        <v>51.6006982173857</v>
      </c>
      <c r="H9" s="408" t="n">
        <v>117.18321208372</v>
      </c>
      <c r="I9" s="16"/>
    </row>
    <row r="10" customFormat="false" ht="12.75" hidden="false" customHeight="true" outlineLevel="0" collapsed="false">
      <c r="A10" s="2281" t="s">
        <v>2627</v>
      </c>
      <c r="B10" s="408" t="n">
        <v>14.7461165666785</v>
      </c>
      <c r="C10" s="408" t="n">
        <v>14.4383669388834</v>
      </c>
      <c r="D10" s="408" t="n">
        <v>14.1829442587086</v>
      </c>
      <c r="E10" s="408" t="n">
        <v>14.275822072173</v>
      </c>
      <c r="F10" s="408" t="n">
        <v>15.0037899145573</v>
      </c>
      <c r="G10" s="408" t="n">
        <v>14.9544561654577</v>
      </c>
      <c r="H10" s="408" t="n">
        <v>7.87241889901569</v>
      </c>
      <c r="I10" s="16"/>
    </row>
    <row r="11" customFormat="false" ht="12" hidden="false" customHeight="true" outlineLevel="0" collapsed="false">
      <c r="A11" s="2281" t="s">
        <v>1799</v>
      </c>
      <c r="B11" s="408" t="n">
        <v>166.597187209527</v>
      </c>
      <c r="C11" s="408" t="n">
        <v>157.298317861585</v>
      </c>
      <c r="D11" s="408" t="n">
        <v>144.421999589153</v>
      </c>
      <c r="E11" s="408" t="n">
        <v>132.793159680303</v>
      </c>
      <c r="F11" s="408" t="n">
        <v>124.060037265947</v>
      </c>
      <c r="G11" s="408" t="n">
        <v>113.517684739098</v>
      </c>
      <c r="H11" s="408" t="n">
        <v>-17.3625752751318</v>
      </c>
      <c r="I11" s="16"/>
    </row>
    <row r="12" customFormat="false" ht="12" hidden="false" customHeight="true" outlineLevel="0" collapsed="false">
      <c r="A12" s="2281" t="s">
        <v>1800</v>
      </c>
      <c r="B12" s="408" t="n">
        <v>4.1996831746663</v>
      </c>
      <c r="C12" s="408" t="n">
        <v>3.99632073140342</v>
      </c>
      <c r="D12" s="408" t="n">
        <v>3.97276721204993</v>
      </c>
      <c r="E12" s="408" t="n">
        <v>4.23041236728655</v>
      </c>
      <c r="F12" s="408" t="n">
        <v>4.26497981711049</v>
      </c>
      <c r="G12" s="408" t="n">
        <v>4.24192532506212</v>
      </c>
      <c r="H12" s="408" t="n">
        <v>-12.9577519714086</v>
      </c>
      <c r="I12" s="16"/>
    </row>
    <row r="13" customFormat="false" ht="12" hidden="false" customHeight="true" outlineLevel="0" collapsed="false">
      <c r="A13" s="2281" t="s">
        <v>1801</v>
      </c>
      <c r="B13" s="408" t="n">
        <v>2.44212812343746</v>
      </c>
      <c r="C13" s="408" t="n">
        <v>2.54463172849016</v>
      </c>
      <c r="D13" s="408" t="n">
        <v>2.46514444910756</v>
      </c>
      <c r="E13" s="408" t="n">
        <v>2.59159797078686</v>
      </c>
      <c r="F13" s="408" t="n">
        <v>2.64214205729429</v>
      </c>
      <c r="G13" s="408" t="n">
        <v>2.50654484964428</v>
      </c>
      <c r="H13" s="408" t="n">
        <v>-21.7812729494395</v>
      </c>
      <c r="I13" s="16"/>
    </row>
    <row r="14" customFormat="false" ht="12" hidden="false" customHeight="true" outlineLevel="0" collapsed="false">
      <c r="A14" s="2280" t="s">
        <v>132</v>
      </c>
      <c r="B14" s="2254" t="s">
        <v>133</v>
      </c>
      <c r="C14" s="2254" t="s">
        <v>133</v>
      </c>
      <c r="D14" s="2254" t="s">
        <v>133</v>
      </c>
      <c r="E14" s="2254" t="s">
        <v>133</v>
      </c>
      <c r="F14" s="2254" t="s">
        <v>133</v>
      </c>
      <c r="G14" s="2254" t="s">
        <v>133</v>
      </c>
      <c r="H14" s="2273" t="n">
        <v>0</v>
      </c>
      <c r="I14" s="16"/>
    </row>
    <row r="15" customFormat="false" ht="12" hidden="false" customHeight="true" outlineLevel="0" collapsed="false">
      <c r="A15" s="2281" t="s">
        <v>134</v>
      </c>
      <c r="B15" s="407" t="s">
        <v>136</v>
      </c>
      <c r="C15" s="407" t="s">
        <v>136</v>
      </c>
      <c r="D15" s="407" t="s">
        <v>136</v>
      </c>
      <c r="E15" s="407" t="s">
        <v>136</v>
      </c>
      <c r="F15" s="407" t="s">
        <v>136</v>
      </c>
      <c r="G15" s="407" t="s">
        <v>136</v>
      </c>
      <c r="H15" s="408" t="n">
        <v>0</v>
      </c>
      <c r="I15" s="16"/>
    </row>
    <row r="16" customFormat="false" ht="12.75" hidden="false" customHeight="true" outlineLevel="0" collapsed="false">
      <c r="A16" s="2281" t="s">
        <v>1802</v>
      </c>
      <c r="B16" s="2259" t="s">
        <v>133</v>
      </c>
      <c r="C16" s="2259" t="s">
        <v>133</v>
      </c>
      <c r="D16" s="2259" t="s">
        <v>133</v>
      </c>
      <c r="E16" s="2259" t="s">
        <v>133</v>
      </c>
      <c r="F16" s="2259" t="s">
        <v>133</v>
      </c>
      <c r="G16" s="2259" t="s">
        <v>133</v>
      </c>
      <c r="H16" s="758" t="n">
        <v>0</v>
      </c>
      <c r="I16" s="16"/>
    </row>
    <row r="17" customFormat="false" ht="12" hidden="false" customHeight="true" outlineLevel="0" collapsed="false">
      <c r="A17" s="2282" t="s">
        <v>2608</v>
      </c>
      <c r="B17" s="2258" t="n">
        <v>81.9216829947011</v>
      </c>
      <c r="C17" s="2258" t="n">
        <v>67.1727338839587</v>
      </c>
      <c r="D17" s="2258" t="n">
        <v>73.0363547652754</v>
      </c>
      <c r="E17" s="2258" t="n">
        <v>71.3729984292556</v>
      </c>
      <c r="F17" s="2258" t="n">
        <v>65.0091320567472</v>
      </c>
      <c r="G17" s="2258" t="n">
        <v>78.584609479601</v>
      </c>
      <c r="H17" s="2274" t="n">
        <v>-28.2592953498942</v>
      </c>
      <c r="I17" s="16"/>
    </row>
    <row r="18" customFormat="false" ht="12" hidden="false" customHeight="true" outlineLevel="0" collapsed="false">
      <c r="A18" s="2280" t="s">
        <v>538</v>
      </c>
      <c r="B18" s="407" t="s">
        <v>110</v>
      </c>
      <c r="C18" s="407" t="s">
        <v>110</v>
      </c>
      <c r="D18" s="407" t="s">
        <v>110</v>
      </c>
      <c r="E18" s="407" t="s">
        <v>110</v>
      </c>
      <c r="F18" s="407" t="s">
        <v>110</v>
      </c>
      <c r="G18" s="407" t="s">
        <v>110</v>
      </c>
      <c r="H18" s="408" t="n">
        <v>0</v>
      </c>
      <c r="I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65.0091320567472</v>
      </c>
      <c r="G19" s="408" t="n">
        <v>78.584609479601</v>
      </c>
      <c r="H19" s="408" t="n">
        <v>-28.2592953498942</v>
      </c>
      <c r="I19" s="16"/>
    </row>
    <row r="20" customFormat="false" ht="12" hidden="false" customHeight="true" outlineLevel="0" collapsed="false">
      <c r="A20" s="2280" t="s">
        <v>563</v>
      </c>
      <c r="B20" s="407" t="s">
        <v>110</v>
      </c>
      <c r="C20" s="407" t="s">
        <v>110</v>
      </c>
      <c r="D20" s="407" t="s">
        <v>110</v>
      </c>
      <c r="E20" s="407" t="s">
        <v>110</v>
      </c>
      <c r="F20" s="407" t="s">
        <v>110</v>
      </c>
      <c r="G20" s="407" t="s">
        <v>110</v>
      </c>
      <c r="H20" s="408" t="n">
        <v>0</v>
      </c>
      <c r="I20" s="16"/>
    </row>
    <row r="21" customFormat="false" ht="12" hidden="false" customHeight="true" outlineLevel="0" collapsed="false">
      <c r="A21" s="2280" t="s">
        <v>572</v>
      </c>
      <c r="B21" s="660"/>
      <c r="C21" s="660"/>
      <c r="D21" s="660"/>
      <c r="E21" s="660"/>
      <c r="F21" s="660"/>
      <c r="G21" s="660"/>
      <c r="H21" s="660"/>
      <c r="I21" s="16"/>
    </row>
    <row r="22" customFormat="false" ht="13.5" hidden="false" customHeight="true" outlineLevel="0" collapsed="false">
      <c r="A22" s="2280" t="s">
        <v>2609</v>
      </c>
      <c r="B22" s="660"/>
      <c r="C22" s="660"/>
      <c r="D22" s="660"/>
      <c r="E22" s="660"/>
      <c r="F22" s="660"/>
      <c r="G22" s="660"/>
      <c r="H22" s="660"/>
      <c r="I22" s="16"/>
    </row>
    <row r="23" customFormat="false" ht="13.5" hidden="false" customHeight="true" outlineLevel="0" collapsed="false">
      <c r="A23" s="2280" t="s">
        <v>2610</v>
      </c>
      <c r="B23" s="660"/>
      <c r="C23" s="660"/>
      <c r="D23" s="660"/>
      <c r="E23" s="660"/>
      <c r="F23" s="660"/>
      <c r="G23" s="660"/>
      <c r="H23" s="660"/>
      <c r="I23" s="16"/>
    </row>
    <row r="24" customFormat="false" ht="12.75" hidden="false" customHeight="true" outlineLevel="0" collapsed="false">
      <c r="A24" s="2280" t="s">
        <v>1808</v>
      </c>
      <c r="B24" s="2259" t="s">
        <v>214</v>
      </c>
      <c r="C24" s="2259" t="s">
        <v>214</v>
      </c>
      <c r="D24" s="2259" t="s">
        <v>214</v>
      </c>
      <c r="E24" s="2259" t="s">
        <v>214</v>
      </c>
      <c r="F24" s="2259" t="s">
        <v>214</v>
      </c>
      <c r="G24" s="2259" t="s">
        <v>214</v>
      </c>
      <c r="H24" s="758" t="n">
        <v>0</v>
      </c>
      <c r="I24" s="16"/>
    </row>
    <row r="25" customFormat="false" ht="12.75" hidden="false" customHeight="true" outlineLevel="0" collapsed="false">
      <c r="A25" s="2282" t="s">
        <v>2611</v>
      </c>
      <c r="B25" s="758" t="n">
        <v>15.7403322425374</v>
      </c>
      <c r="C25" s="758" t="n">
        <v>15.7403322425374</v>
      </c>
      <c r="D25" s="758" t="n">
        <v>14.152081944</v>
      </c>
      <c r="E25" s="758" t="n">
        <v>14.152081944</v>
      </c>
      <c r="F25" s="758" t="n">
        <v>14.152081944</v>
      </c>
      <c r="G25" s="758" t="n">
        <v>14.152081944</v>
      </c>
      <c r="H25" s="758" t="n">
        <v>-0.383141762452088</v>
      </c>
      <c r="I25" s="16"/>
    </row>
    <row r="26" customFormat="false" ht="12" hidden="false" customHeight="true" outlineLevel="0" collapsed="false">
      <c r="A26" s="2282" t="s">
        <v>1817</v>
      </c>
      <c r="B26" s="2258" t="n">
        <v>904.245871635006</v>
      </c>
      <c r="C26" s="2258" t="n">
        <v>978.102935479889</v>
      </c>
      <c r="D26" s="2258" t="n">
        <v>946.089237428667</v>
      </c>
      <c r="E26" s="2258" t="n">
        <v>949.06696316318</v>
      </c>
      <c r="F26" s="2258" t="n">
        <v>1029.82272275896</v>
      </c>
      <c r="G26" s="2258" t="n">
        <v>1014.41509874622</v>
      </c>
      <c r="H26" s="2274" t="n">
        <v>6.029343437677</v>
      </c>
      <c r="I26" s="16"/>
    </row>
    <row r="27" customFormat="false" ht="12" hidden="false" customHeight="true" outlineLevel="0" collapsed="false">
      <c r="A27" s="2280" t="s">
        <v>1818</v>
      </c>
      <c r="B27" s="660"/>
      <c r="C27" s="660"/>
      <c r="D27" s="660"/>
      <c r="E27" s="660"/>
      <c r="F27" s="660"/>
      <c r="G27" s="660"/>
      <c r="H27" s="660"/>
      <c r="I27" s="16"/>
    </row>
    <row r="28" customFormat="false" ht="12" hidden="false" customHeight="true" outlineLevel="0" collapsed="false">
      <c r="A28" s="2280" t="s">
        <v>939</v>
      </c>
      <c r="B28" s="408" t="n">
        <v>54.8484421184367</v>
      </c>
      <c r="C28" s="408" t="n">
        <v>54.5012385143151</v>
      </c>
      <c r="D28" s="408" t="n">
        <v>55.7052773032923</v>
      </c>
      <c r="E28" s="408" t="n">
        <v>56.1550073073398</v>
      </c>
      <c r="F28" s="408" t="n">
        <v>54.0979007187096</v>
      </c>
      <c r="G28" s="408" t="n">
        <v>55.0805821682671</v>
      </c>
      <c r="H28" s="408" t="n">
        <v>18.9040912230233</v>
      </c>
      <c r="I28" s="16"/>
    </row>
    <row r="29" customFormat="false" ht="12" hidden="false" customHeight="true" outlineLevel="0" collapsed="false">
      <c r="A29" s="2280" t="s">
        <v>949</v>
      </c>
      <c r="B29" s="660"/>
      <c r="C29" s="660"/>
      <c r="D29" s="660"/>
      <c r="E29" s="660"/>
      <c r="F29" s="660"/>
      <c r="G29" s="660"/>
      <c r="H29" s="660"/>
      <c r="I29" s="16"/>
    </row>
    <row r="30" customFormat="false" ht="12" hidden="false" customHeight="true" outlineLevel="0" collapsed="false">
      <c r="A30" s="2280" t="s">
        <v>1934</v>
      </c>
      <c r="B30" s="408" t="n">
        <v>849.070513647477</v>
      </c>
      <c r="C30" s="408" t="n">
        <v>923.292497667102</v>
      </c>
      <c r="D30" s="408" t="n">
        <v>890.093109083082</v>
      </c>
      <c r="E30" s="408" t="n">
        <v>892.622718651656</v>
      </c>
      <c r="F30" s="408" t="n">
        <v>975.437842933241</v>
      </c>
      <c r="G30" s="408" t="n">
        <v>959.071213651281</v>
      </c>
      <c r="H30" s="408" t="n">
        <v>5.38307428597654</v>
      </c>
      <c r="I30" s="16"/>
    </row>
    <row r="31" customFormat="false" ht="12" hidden="false" customHeight="true" outlineLevel="0" collapsed="false">
      <c r="A31" s="2280" t="s">
        <v>960</v>
      </c>
      <c r="B31" s="407" t="s">
        <v>110</v>
      </c>
      <c r="C31" s="407" t="s">
        <v>110</v>
      </c>
      <c r="D31" s="407" t="s">
        <v>110</v>
      </c>
      <c r="E31" s="407" t="s">
        <v>110</v>
      </c>
      <c r="F31" s="407" t="s">
        <v>110</v>
      </c>
      <c r="G31" s="407" t="s">
        <v>110</v>
      </c>
      <c r="H31" s="408" t="n">
        <v>0</v>
      </c>
      <c r="I31" s="16"/>
    </row>
    <row r="32" customFormat="false" ht="12" hidden="false" customHeight="true" outlineLevel="0" collapsed="false">
      <c r="A32" s="2280" t="s">
        <v>1820</v>
      </c>
      <c r="B32" s="408" t="n">
        <v>0.3269158690923</v>
      </c>
      <c r="C32" s="408" t="n">
        <v>0.30919929847134</v>
      </c>
      <c r="D32" s="408" t="n">
        <v>0.29085104229338</v>
      </c>
      <c r="E32" s="408" t="n">
        <v>0.2892372041837</v>
      </c>
      <c r="F32" s="408" t="n">
        <v>0.28697910701439</v>
      </c>
      <c r="G32" s="408" t="n">
        <v>0.26330292667579</v>
      </c>
      <c r="H32" s="408" t="n">
        <v>-19.258854203413</v>
      </c>
      <c r="I32" s="16"/>
    </row>
    <row r="33" customFormat="false" ht="12.75" hidden="false" customHeight="true" outlineLevel="0" collapsed="false">
      <c r="A33" s="2280" t="s">
        <v>1808</v>
      </c>
      <c r="B33" s="2259" t="s">
        <v>110</v>
      </c>
      <c r="C33" s="2259" t="s">
        <v>110</v>
      </c>
      <c r="D33" s="2259" t="s">
        <v>110</v>
      </c>
      <c r="E33" s="2259" t="s">
        <v>110</v>
      </c>
      <c r="F33" s="2259" t="s">
        <v>110</v>
      </c>
      <c r="G33" s="2259" t="s">
        <v>110</v>
      </c>
      <c r="H33" s="758" t="n">
        <v>0</v>
      </c>
      <c r="I33" s="16"/>
    </row>
    <row r="34" customFormat="false" ht="12" hidden="false" customHeight="true" outlineLevel="0" collapsed="false">
      <c r="A34" s="2282" t="s">
        <v>1821</v>
      </c>
      <c r="B34" s="2258" t="n">
        <v>35.3016074766488</v>
      </c>
      <c r="C34" s="2258" t="n">
        <v>23.5954861063488</v>
      </c>
      <c r="D34" s="2258" t="n">
        <v>32.8712340684202</v>
      </c>
      <c r="E34" s="2258" t="n">
        <v>23.4344593407357</v>
      </c>
      <c r="F34" s="2258" t="n">
        <v>16.1028890150798</v>
      </c>
      <c r="G34" s="2258" t="n">
        <v>27.2567755177123</v>
      </c>
      <c r="H34" s="2274" t="n">
        <v>173.34305233012</v>
      </c>
      <c r="I34" s="16"/>
    </row>
    <row r="35" customFormat="false" ht="12.75" hidden="false" customHeight="true" outlineLevel="0" collapsed="false">
      <c r="A35" s="1642" t="s">
        <v>1286</v>
      </c>
      <c r="B35" s="408" t="n">
        <v>31.6162419290668</v>
      </c>
      <c r="C35" s="408" t="n">
        <v>19.1747468454937</v>
      </c>
      <c r="D35" s="408" t="n">
        <v>28.4259699132066</v>
      </c>
      <c r="E35" s="408" t="n">
        <v>18.7551352135547</v>
      </c>
      <c r="F35" s="408" t="n">
        <v>11.1041870907349</v>
      </c>
      <c r="G35" s="408" t="n">
        <v>22.4980635112446</v>
      </c>
      <c r="H35" s="408" t="n">
        <v>231.123828837624</v>
      </c>
      <c r="I35" s="16"/>
    </row>
    <row r="36" customFormat="false" ht="12.75" hidden="false" customHeight="true" outlineLevel="0" collapsed="false">
      <c r="A36" s="1642" t="s">
        <v>1289</v>
      </c>
      <c r="B36" s="407" t="s">
        <v>136</v>
      </c>
      <c r="C36" s="407" t="s">
        <v>136</v>
      </c>
      <c r="D36" s="407" t="s">
        <v>136</v>
      </c>
      <c r="E36" s="407" t="s">
        <v>136</v>
      </c>
      <c r="F36" s="407" t="s">
        <v>136</v>
      </c>
      <c r="G36" s="407" t="s">
        <v>136</v>
      </c>
      <c r="H36" s="408" t="n">
        <v>0</v>
      </c>
      <c r="I36" s="16"/>
    </row>
    <row r="37" customFormat="false" ht="12.75" hidden="false" customHeight="true" outlineLevel="0" collapsed="false">
      <c r="A37" s="1642" t="s">
        <v>1292</v>
      </c>
      <c r="B37" s="407" t="s">
        <v>136</v>
      </c>
      <c r="C37" s="407" t="s">
        <v>136</v>
      </c>
      <c r="D37" s="407" t="s">
        <v>136</v>
      </c>
      <c r="E37" s="407" t="s">
        <v>136</v>
      </c>
      <c r="F37" s="407" t="s">
        <v>136</v>
      </c>
      <c r="G37" s="407" t="s">
        <v>136</v>
      </c>
      <c r="H37" s="408" t="n">
        <v>0</v>
      </c>
      <c r="I37" s="16"/>
    </row>
    <row r="38" customFormat="false" ht="12" hidden="false" customHeight="true" outlineLevel="0" collapsed="false">
      <c r="A38" s="1642" t="s">
        <v>1295</v>
      </c>
      <c r="B38" s="408" t="n">
        <v>0.0206101028571429</v>
      </c>
      <c r="C38" s="408" t="n">
        <v>0.0195691885714286</v>
      </c>
      <c r="D38" s="408" t="n">
        <v>0.0163434857142857</v>
      </c>
      <c r="E38" s="408" t="n">
        <v>0.0172158171428571</v>
      </c>
      <c r="F38" s="408" t="n">
        <v>0.0188600091428571</v>
      </c>
      <c r="G38" s="408" t="n">
        <v>0.0186006857142857</v>
      </c>
      <c r="H38" s="408" t="n">
        <v>10.4987229466326</v>
      </c>
      <c r="I38" s="16"/>
    </row>
    <row r="39" customFormat="false" ht="12" hidden="false" customHeight="true" outlineLevel="0" collapsed="false">
      <c r="A39" s="1642" t="s">
        <v>1823</v>
      </c>
      <c r="B39" s="408" t="n">
        <v>3.66475544472486</v>
      </c>
      <c r="C39" s="408" t="n">
        <v>4.40117007228365</v>
      </c>
      <c r="D39" s="408" t="n">
        <v>4.42892066949934</v>
      </c>
      <c r="E39" s="408" t="n">
        <v>4.66210831003814</v>
      </c>
      <c r="F39" s="408" t="n">
        <v>4.97984191520203</v>
      </c>
      <c r="G39" s="408" t="n">
        <v>4.74011132075347</v>
      </c>
      <c r="H39" s="408" t="n">
        <v>49.9870581056995</v>
      </c>
      <c r="I39" s="16"/>
    </row>
    <row r="40" customFormat="false" ht="13.5" hidden="false" customHeight="true" outlineLevel="0" collapsed="false">
      <c r="A40" s="1642" t="s">
        <v>1301</v>
      </c>
      <c r="B40" s="407" t="s">
        <v>128</v>
      </c>
      <c r="C40" s="407" t="s">
        <v>128</v>
      </c>
      <c r="D40" s="407" t="s">
        <v>128</v>
      </c>
      <c r="E40" s="407" t="s">
        <v>128</v>
      </c>
      <c r="F40" s="407" t="s">
        <v>128</v>
      </c>
      <c r="G40" s="407" t="s">
        <v>128</v>
      </c>
      <c r="H40" s="408" t="n">
        <v>0</v>
      </c>
      <c r="I40" s="16"/>
    </row>
    <row r="41" customFormat="false" ht="12.75" hidden="false" customHeight="true" outlineLevel="0" collapsed="false">
      <c r="A41" s="2263" t="s">
        <v>1824</v>
      </c>
      <c r="B41" s="2259" t="s">
        <v>725</v>
      </c>
      <c r="C41" s="2259" t="s">
        <v>725</v>
      </c>
      <c r="D41" s="2259" t="s">
        <v>725</v>
      </c>
      <c r="E41" s="2259" t="s">
        <v>725</v>
      </c>
      <c r="F41" s="2259" t="s">
        <v>725</v>
      </c>
      <c r="G41" s="2259" t="s">
        <v>725</v>
      </c>
      <c r="H41" s="758" t="n">
        <v>0</v>
      </c>
      <c r="I41" s="16"/>
    </row>
    <row r="42" customFormat="false" ht="12" hidden="false" customHeight="true" outlineLevel="0" collapsed="false">
      <c r="A42" s="2282" t="s">
        <v>1825</v>
      </c>
      <c r="B42" s="2258" t="n">
        <v>18.2222273835246</v>
      </c>
      <c r="C42" s="2258" t="n">
        <v>18.1845867246365</v>
      </c>
      <c r="D42" s="2258" t="n">
        <v>18.5847819292764</v>
      </c>
      <c r="E42" s="2258" t="n">
        <v>19.3977219306133</v>
      </c>
      <c r="F42" s="2258" t="n">
        <v>20.1236991385257</v>
      </c>
      <c r="G42" s="2258" t="n">
        <v>20.0109758443172</v>
      </c>
      <c r="H42" s="2274" t="n">
        <v>62.7014951312889</v>
      </c>
      <c r="I42" s="16"/>
    </row>
    <row r="43" customFormat="false" ht="12" hidden="false" customHeight="true" outlineLevel="0" collapsed="false">
      <c r="A43" s="2280" t="s">
        <v>1626</v>
      </c>
      <c r="B43" s="660"/>
      <c r="C43" s="660"/>
      <c r="D43" s="660"/>
      <c r="E43" s="660"/>
      <c r="F43" s="660"/>
      <c r="G43" s="660"/>
      <c r="H43" s="660"/>
      <c r="I43" s="16"/>
    </row>
    <row r="44" customFormat="false" ht="12" hidden="false" customHeight="true" outlineLevel="0" collapsed="false">
      <c r="A44" s="2280" t="s">
        <v>1827</v>
      </c>
      <c r="B44" s="408" t="n">
        <v>13.7451953835246</v>
      </c>
      <c r="C44" s="408" t="n">
        <v>13.6803387246365</v>
      </c>
      <c r="D44" s="408" t="n">
        <v>14.0288235292764</v>
      </c>
      <c r="E44" s="408" t="n">
        <v>14.2049091306133</v>
      </c>
      <c r="F44" s="408" t="n">
        <v>14.5525839385257</v>
      </c>
      <c r="G44" s="408" t="n">
        <v>14.4180878443172</v>
      </c>
      <c r="H44" s="408" t="n">
        <v>29.2392213830149</v>
      </c>
      <c r="I44" s="16"/>
    </row>
    <row r="45" customFormat="false" ht="12" hidden="false" customHeight="true" outlineLevel="0" collapsed="false">
      <c r="A45" s="2280" t="s">
        <v>1828</v>
      </c>
      <c r="B45" s="407" t="s">
        <v>98</v>
      </c>
      <c r="C45" s="407" t="s">
        <v>98</v>
      </c>
      <c r="D45" s="407" t="s">
        <v>98</v>
      </c>
      <c r="E45" s="407" t="s">
        <v>98</v>
      </c>
      <c r="F45" s="407" t="s">
        <v>98</v>
      </c>
      <c r="G45" s="407" t="s">
        <v>98</v>
      </c>
      <c r="H45" s="408" t="n">
        <v>0</v>
      </c>
      <c r="I45" s="16"/>
    </row>
    <row r="46" customFormat="false" ht="12.75" hidden="false" customHeight="true" outlineLevel="0" collapsed="false">
      <c r="A46" s="2280" t="s">
        <v>878</v>
      </c>
      <c r="B46" s="758" t="n">
        <v>4.477032</v>
      </c>
      <c r="C46" s="758" t="n">
        <v>4.504248</v>
      </c>
      <c r="D46" s="758" t="n">
        <v>4.5559584</v>
      </c>
      <c r="E46" s="758" t="n">
        <v>5.1928128</v>
      </c>
      <c r="F46" s="758" t="n">
        <v>5.5711152</v>
      </c>
      <c r="G46" s="758" t="n">
        <v>5.592888</v>
      </c>
      <c r="H46" s="758" t="n">
        <v>389.285714285714</v>
      </c>
      <c r="I46" s="16"/>
    </row>
    <row r="47" customFormat="false" ht="12.75" hidden="false" customHeight="true" outlineLevel="0" collapsed="false">
      <c r="A47" s="2285" t="s">
        <v>2614</v>
      </c>
      <c r="B47" s="2258" t="s">
        <v>110</v>
      </c>
      <c r="C47" s="2258" t="s">
        <v>110</v>
      </c>
      <c r="D47" s="2258" t="s">
        <v>110</v>
      </c>
      <c r="E47" s="2258" t="s">
        <v>110</v>
      </c>
      <c r="F47" s="2258" t="s">
        <v>110</v>
      </c>
      <c r="G47" s="2258" t="s">
        <v>110</v>
      </c>
      <c r="H47" s="2274" t="n">
        <v>0</v>
      </c>
      <c r="I47" s="16"/>
    </row>
    <row r="48" customFormat="false" ht="13.5" hidden="false" customHeight="true" outlineLevel="0" collapsed="false">
      <c r="A48" s="337"/>
      <c r="B48" s="2259"/>
      <c r="C48" s="2259"/>
      <c r="D48" s="2259"/>
      <c r="E48" s="2259"/>
      <c r="F48" s="2259"/>
      <c r="G48" s="2259"/>
      <c r="H48" s="2259"/>
      <c r="I48" s="16"/>
    </row>
    <row r="49" customFormat="false" ht="14.25" hidden="false" customHeight="true" outlineLevel="0" collapsed="false">
      <c r="A49" s="2264" t="s">
        <v>2632</v>
      </c>
      <c r="B49" s="2266" t="n">
        <v>1274.45879132438</v>
      </c>
      <c r="C49" s="2266" t="n">
        <v>1313.861280437</v>
      </c>
      <c r="D49" s="2266" t="n">
        <v>1288.47326392914</v>
      </c>
      <c r="E49" s="2266" t="n">
        <v>1273.9296025436</v>
      </c>
      <c r="F49" s="2266" t="n">
        <v>1338.7346739173</v>
      </c>
      <c r="G49" s="2266" t="n">
        <v>1341.2408508285</v>
      </c>
      <c r="H49" s="2276" t="n">
        <v>4.31047037800026</v>
      </c>
      <c r="I49" s="16"/>
    </row>
    <row r="50" customFormat="false" ht="14.25" hidden="false" customHeight="true" outlineLevel="0" collapsed="false">
      <c r="A50" s="2264" t="s">
        <v>2633</v>
      </c>
      <c r="B50" s="2266" t="n">
        <v>1239.15718384773</v>
      </c>
      <c r="C50" s="2266" t="n">
        <v>1290.26579433065</v>
      </c>
      <c r="D50" s="2266" t="n">
        <v>1255.60202986072</v>
      </c>
      <c r="E50" s="2266" t="n">
        <v>1250.49514320287</v>
      </c>
      <c r="F50" s="2266" t="n">
        <v>1322.63178490222</v>
      </c>
      <c r="G50" s="2266" t="n">
        <v>1313.98407531079</v>
      </c>
      <c r="H50" s="2276" t="n">
        <v>2.98935995108638</v>
      </c>
      <c r="I50" s="16"/>
    </row>
    <row r="51" customFormat="false" ht="12.75" hidden="false" customHeight="true" outlineLevel="0" collapsed="false">
      <c r="A51" s="337"/>
      <c r="B51" s="2259"/>
      <c r="C51" s="2259"/>
      <c r="D51" s="2259"/>
      <c r="E51" s="2259"/>
      <c r="F51" s="2259"/>
      <c r="G51" s="2259"/>
      <c r="H51" s="2259"/>
      <c r="I51" s="16"/>
    </row>
    <row r="52" customFormat="false" ht="12" hidden="false" customHeight="true" outlineLevel="0" collapsed="false">
      <c r="A52" s="2282" t="s">
        <v>2083</v>
      </c>
      <c r="B52" s="660"/>
      <c r="C52" s="660"/>
      <c r="D52" s="660"/>
      <c r="E52" s="660"/>
      <c r="F52" s="660"/>
      <c r="G52" s="660"/>
      <c r="H52" s="660"/>
      <c r="I52" s="16"/>
    </row>
    <row r="53" customFormat="false" ht="12" hidden="false" customHeight="true" outlineLevel="0" collapsed="false">
      <c r="A53" s="2286" t="s">
        <v>153</v>
      </c>
      <c r="B53" s="2258" t="n">
        <v>3.00518724328754</v>
      </c>
      <c r="C53" s="2258" t="n">
        <v>2.76368819601071</v>
      </c>
      <c r="D53" s="2258" t="n">
        <v>2.76979271973032</v>
      </c>
      <c r="E53" s="2258" t="n">
        <v>2.87279905542091</v>
      </c>
      <c r="F53" s="2258" t="n">
        <v>3.13413144169457</v>
      </c>
      <c r="G53" s="2258" t="n">
        <v>3.28156087825694</v>
      </c>
      <c r="H53" s="2274" t="n">
        <v>13.832476642738</v>
      </c>
      <c r="I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1.81157830120159</v>
      </c>
      <c r="G54" s="408" t="n">
        <v>1.93733407984856</v>
      </c>
      <c r="H54" s="408" t="n">
        <v>58.1503106199368</v>
      </c>
      <c r="I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1.32255314049298</v>
      </c>
      <c r="G55" s="408" t="n">
        <v>1.34422679840838</v>
      </c>
      <c r="H55" s="408" t="n">
        <v>-18.9151679026365</v>
      </c>
      <c r="I55" s="16"/>
    </row>
    <row r="56" customFormat="false" ht="12" hidden="false" customHeight="true" outlineLevel="0" collapsed="false">
      <c r="A56" s="2286" t="s">
        <v>156</v>
      </c>
      <c r="B56" s="20" t="s">
        <v>98</v>
      </c>
      <c r="C56" s="20" t="s">
        <v>98</v>
      </c>
      <c r="D56" s="20" t="s">
        <v>98</v>
      </c>
      <c r="E56" s="20" t="s">
        <v>98</v>
      </c>
      <c r="F56" s="20" t="s">
        <v>98</v>
      </c>
      <c r="G56" s="20" t="s">
        <v>98</v>
      </c>
      <c r="H56" s="393" t="n">
        <v>0</v>
      </c>
      <c r="I56" s="16"/>
    </row>
    <row r="57" customFormat="false" ht="14.25" hidden="false" customHeight="true" outlineLevel="0" collapsed="false">
      <c r="A57" s="2287" t="s">
        <v>157</v>
      </c>
      <c r="B57" s="660"/>
      <c r="C57" s="660"/>
      <c r="D57" s="660"/>
      <c r="E57" s="660"/>
      <c r="F57" s="660"/>
      <c r="G57" s="660"/>
      <c r="H57" s="660"/>
      <c r="I57" s="16"/>
    </row>
    <row r="58" customFormat="false" ht="12" hidden="false" customHeight="true" outlineLevel="0" collapsed="false">
      <c r="A58" s="705"/>
      <c r="B58" s="714"/>
      <c r="C58" s="714"/>
    </row>
    <row r="59" customFormat="false" ht="12" hidden="false" customHeight="true" outlineLevel="0" collapsed="false">
      <c r="A59" s="112" t="s">
        <v>261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94</v>
      </c>
      <c r="K1" s="115" t="s">
        <v>80</v>
      </c>
    </row>
    <row r="2" customFormat="false" ht="17.25" hidden="false" customHeight="true" outlineLevel="0" collapsed="false">
      <c r="A2" s="1484" t="s">
        <v>2634</v>
      </c>
      <c r="K2" s="115" t="s">
        <v>82</v>
      </c>
    </row>
    <row r="3" customFormat="false" ht="15.75" hidden="false" customHeight="true" outlineLevel="0" collapsed="false">
      <c r="A3" s="1484" t="s">
        <v>2596</v>
      </c>
      <c r="K3" s="115" t="s">
        <v>83</v>
      </c>
    </row>
    <row r="4" customFormat="false" ht="13.5" hidden="false" customHeight="true" outlineLevel="0" collapsed="false">
      <c r="C4" s="1029"/>
    </row>
    <row r="5" customFormat="false" ht="12.75" hidden="false" customHeight="true" outlineLevel="0" collapsed="false">
      <c r="A5" s="2294" t="s">
        <v>84</v>
      </c>
      <c r="B5" s="2295" t="s">
        <v>2597</v>
      </c>
      <c r="C5" s="2295" t="s">
        <v>2598</v>
      </c>
      <c r="D5" s="2295" t="s">
        <v>2599</v>
      </c>
      <c r="E5" s="2295" t="s">
        <v>2600</v>
      </c>
      <c r="F5" s="2295" t="s">
        <v>2601</v>
      </c>
      <c r="G5" s="2295" t="s">
        <v>2602</v>
      </c>
      <c r="H5" s="2295" t="s">
        <v>2603</v>
      </c>
      <c r="I5" s="2295" t="s">
        <v>2604</v>
      </c>
      <c r="J5" s="2295" t="s">
        <v>2605</v>
      </c>
      <c r="K5" s="2295" t="s">
        <v>2606</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35</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36</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37</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38</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39</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40</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41</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9" t="s">
        <v>2642</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9" t="s">
        <v>2643</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300" t="s">
        <v>2644</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301" t="s">
        <v>2645</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46</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47</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94</v>
      </c>
      <c r="H1" s="115" t="s">
        <v>80</v>
      </c>
    </row>
    <row r="2" customFormat="false" ht="17.25" hidden="false" customHeight="true" outlineLevel="0" collapsed="false">
      <c r="A2" s="1484" t="s">
        <v>2634</v>
      </c>
      <c r="H2" s="115" t="s">
        <v>82</v>
      </c>
    </row>
    <row r="3" customFormat="false" ht="15.75" hidden="false" customHeight="true" outlineLevel="0" collapsed="false">
      <c r="A3" s="1484" t="s">
        <v>2618</v>
      </c>
      <c r="H3" s="115" t="s">
        <v>83</v>
      </c>
    </row>
    <row r="4" customFormat="false" ht="13.5" hidden="false" customHeight="true" outlineLevel="0" collapsed="false">
      <c r="C4" s="1029"/>
    </row>
    <row r="5" customFormat="false" ht="36" hidden="false" customHeight="true" outlineLevel="0" collapsed="false">
      <c r="A5" s="2294" t="s">
        <v>84</v>
      </c>
      <c r="B5" s="2295" t="s">
        <v>2619</v>
      </c>
      <c r="C5" s="2295" t="s">
        <v>2620</v>
      </c>
      <c r="D5" s="2295" t="s">
        <v>2621</v>
      </c>
      <c r="E5" s="2295" t="s">
        <v>2622</v>
      </c>
      <c r="F5" s="2295" t="s">
        <v>2623</v>
      </c>
      <c r="G5" s="2295" t="s">
        <v>2624</v>
      </c>
      <c r="H5" s="2308" t="s">
        <v>2625</v>
      </c>
      <c r="I5" s="16"/>
    </row>
    <row r="6" customFormat="false" ht="27" hidden="false" customHeight="true" outlineLevel="0" collapsed="false">
      <c r="A6" s="2294"/>
      <c r="B6" s="1554" t="s">
        <v>92</v>
      </c>
      <c r="C6" s="1554" t="s">
        <v>92</v>
      </c>
      <c r="D6" s="1554" t="s">
        <v>92</v>
      </c>
      <c r="E6" s="1554" t="s">
        <v>92</v>
      </c>
      <c r="F6" s="1554" t="s">
        <v>92</v>
      </c>
      <c r="G6" s="1554" t="s">
        <v>92</v>
      </c>
      <c r="H6" s="2309" t="s">
        <v>1661</v>
      </c>
      <c r="I6" s="16"/>
    </row>
    <row r="7" customFormat="false" ht="16.5" hidden="false" customHeight="true" outlineLevel="0" collapsed="false">
      <c r="A7" s="2296" t="s">
        <v>2635</v>
      </c>
      <c r="B7" s="2297" t="n">
        <v>107673.602292445</v>
      </c>
      <c r="C7" s="2297" t="n">
        <v>104910.783099467</v>
      </c>
      <c r="D7" s="2297" t="n">
        <v>112001.296411931</v>
      </c>
      <c r="E7" s="2297" t="n">
        <v>107582.892209424</v>
      </c>
      <c r="F7" s="2297" t="n">
        <v>117063.328363218</v>
      </c>
      <c r="G7" s="2297" t="n">
        <v>119801.927764864</v>
      </c>
      <c r="H7" s="2310" t="n">
        <v>224.454574545088</v>
      </c>
      <c r="I7" s="16"/>
    </row>
    <row r="8" customFormat="false" ht="12.75" hidden="false" customHeight="true" outlineLevel="0" collapsed="false">
      <c r="A8" s="2298" t="s">
        <v>698</v>
      </c>
      <c r="B8" s="329" t="n">
        <v>2.46851488593547</v>
      </c>
      <c r="C8" s="329" t="n">
        <v>1.70264119132198</v>
      </c>
      <c r="D8" s="329" t="n">
        <v>1.8190398869172</v>
      </c>
      <c r="E8" s="329" t="n">
        <v>1.06641278542082</v>
      </c>
      <c r="F8" s="329" t="n">
        <v>1.48852611352293</v>
      </c>
      <c r="G8" s="329" t="n">
        <v>1.36922048511657</v>
      </c>
      <c r="H8" s="2311" t="n">
        <v>-56.2215360023128</v>
      </c>
      <c r="I8" s="16"/>
    </row>
    <row r="9" customFormat="false" ht="12.75" hidden="false" customHeight="true" outlineLevel="0" collapsed="false">
      <c r="A9" s="2298" t="s">
        <v>699</v>
      </c>
      <c r="B9" s="329" t="n">
        <v>0.0261459</v>
      </c>
      <c r="C9" s="329" t="n">
        <v>0.0669779</v>
      </c>
      <c r="D9" s="329" t="n">
        <v>0.1328531</v>
      </c>
      <c r="E9" s="329" t="n">
        <v>0.221543</v>
      </c>
      <c r="F9" s="329" t="n">
        <v>0.3405693</v>
      </c>
      <c r="G9" s="329" t="n">
        <v>0.5050035</v>
      </c>
      <c r="H9" s="2311" t="n">
        <v>100</v>
      </c>
      <c r="I9" s="16"/>
    </row>
    <row r="10" customFormat="false" ht="12.75" hidden="false" customHeight="true" outlineLevel="0" collapsed="false">
      <c r="A10" s="2298" t="s">
        <v>700</v>
      </c>
      <c r="B10" s="329" t="s">
        <v>725</v>
      </c>
      <c r="C10" s="329" t="s">
        <v>725</v>
      </c>
      <c r="D10" s="329" t="s">
        <v>725</v>
      </c>
      <c r="E10" s="329" t="s">
        <v>725</v>
      </c>
      <c r="F10" s="329" t="s">
        <v>725</v>
      </c>
      <c r="G10" s="329" t="s">
        <v>725</v>
      </c>
      <c r="H10" s="2311" t="n">
        <v>0</v>
      </c>
      <c r="I10" s="16"/>
    </row>
    <row r="11" customFormat="false" ht="12.75" hidden="false" customHeight="true" outlineLevel="0" collapsed="false">
      <c r="A11" s="2298" t="s">
        <v>701</v>
      </c>
      <c r="B11" s="329" t="s">
        <v>584</v>
      </c>
      <c r="C11" s="329" t="s">
        <v>584</v>
      </c>
      <c r="D11" s="329" t="s">
        <v>584</v>
      </c>
      <c r="E11" s="329" t="s">
        <v>584</v>
      </c>
      <c r="F11" s="329" t="s">
        <v>584</v>
      </c>
      <c r="G11" s="329" t="s">
        <v>584</v>
      </c>
      <c r="H11" s="2311" t="n">
        <v>0</v>
      </c>
      <c r="I11" s="16"/>
    </row>
    <row r="12" customFormat="false" ht="12.75" hidden="false" customHeight="true" outlineLevel="0" collapsed="false">
      <c r="A12" s="2298" t="s">
        <v>702</v>
      </c>
      <c r="B12" s="329" t="n">
        <v>2.3219528</v>
      </c>
      <c r="C12" s="329" t="n">
        <v>2.4431925</v>
      </c>
      <c r="D12" s="329" t="n">
        <v>2.555528</v>
      </c>
      <c r="E12" s="329" t="n">
        <v>2.6905423</v>
      </c>
      <c r="F12" s="329" t="n">
        <v>2.8565913</v>
      </c>
      <c r="G12" s="329" t="n">
        <v>3.05275448</v>
      </c>
      <c r="H12" s="2311" t="n">
        <v>100</v>
      </c>
      <c r="I12" s="16"/>
    </row>
    <row r="13" customFormat="false" ht="12.75" hidden="false" customHeight="true" outlineLevel="0" collapsed="false">
      <c r="A13" s="2298" t="s">
        <v>703</v>
      </c>
      <c r="B13" s="329" t="s">
        <v>584</v>
      </c>
      <c r="C13" s="329" t="s">
        <v>584</v>
      </c>
      <c r="D13" s="329" t="s">
        <v>584</v>
      </c>
      <c r="E13" s="329" t="s">
        <v>584</v>
      </c>
      <c r="F13" s="329" t="s">
        <v>584</v>
      </c>
      <c r="G13" s="329" t="s">
        <v>584</v>
      </c>
      <c r="H13" s="2311" t="n">
        <v>0</v>
      </c>
      <c r="I13" s="16"/>
    </row>
    <row r="14" customFormat="false" ht="12.75" hidden="false" customHeight="true" outlineLevel="0" collapsed="false">
      <c r="A14" s="2298" t="s">
        <v>704</v>
      </c>
      <c r="B14" s="329" t="n">
        <v>48.4975655</v>
      </c>
      <c r="C14" s="329" t="n">
        <v>52.3860641</v>
      </c>
      <c r="D14" s="329" t="n">
        <v>55.5366023</v>
      </c>
      <c r="E14" s="329" t="n">
        <v>57.5140968</v>
      </c>
      <c r="F14" s="329" t="n">
        <v>59.6288987</v>
      </c>
      <c r="G14" s="329" t="n">
        <v>61.3616663</v>
      </c>
      <c r="H14" s="2311" t="n">
        <v>100</v>
      </c>
      <c r="I14" s="16"/>
    </row>
    <row r="15" customFormat="false" ht="12.75" hidden="false" customHeight="true" outlineLevel="0" collapsed="false">
      <c r="A15" s="2298" t="s">
        <v>705</v>
      </c>
      <c r="B15" s="329" t="s">
        <v>584</v>
      </c>
      <c r="C15" s="329" t="s">
        <v>584</v>
      </c>
      <c r="D15" s="329" t="s">
        <v>584</v>
      </c>
      <c r="E15" s="329" t="s">
        <v>584</v>
      </c>
      <c r="F15" s="329" t="s">
        <v>584</v>
      </c>
      <c r="G15" s="329" t="s">
        <v>584</v>
      </c>
      <c r="H15" s="2311" t="n">
        <v>0</v>
      </c>
      <c r="I15" s="16"/>
    </row>
    <row r="16" customFormat="false" ht="12.75" hidden="false" customHeight="true" outlineLevel="0" collapsed="false">
      <c r="A16" s="2298" t="s">
        <v>706</v>
      </c>
      <c r="B16" s="329" t="s">
        <v>584</v>
      </c>
      <c r="C16" s="329" t="s">
        <v>584</v>
      </c>
      <c r="D16" s="329" t="s">
        <v>584</v>
      </c>
      <c r="E16" s="329" t="s">
        <v>584</v>
      </c>
      <c r="F16" s="329" t="s">
        <v>584</v>
      </c>
      <c r="G16" s="329" t="s">
        <v>584</v>
      </c>
      <c r="H16" s="2311" t="n">
        <v>0</v>
      </c>
      <c r="I16" s="16"/>
    </row>
    <row r="17" customFormat="false" ht="12.75" hidden="false" customHeight="true" outlineLevel="0" collapsed="false">
      <c r="A17" s="2298" t="s">
        <v>707</v>
      </c>
      <c r="B17" s="329" t="n">
        <v>1.2292944</v>
      </c>
      <c r="C17" s="329" t="n">
        <v>1.421732</v>
      </c>
      <c r="D17" s="329" t="n">
        <v>1.629879</v>
      </c>
      <c r="E17" s="329" t="n">
        <v>1.8432844</v>
      </c>
      <c r="F17" s="329" t="n">
        <v>2.0634754</v>
      </c>
      <c r="G17" s="329" t="n">
        <v>2.2895752</v>
      </c>
      <c r="H17" s="2311" t="n">
        <v>100</v>
      </c>
      <c r="I17" s="16"/>
    </row>
    <row r="18" customFormat="false" ht="12.75" hidden="false" customHeight="true" outlineLevel="0" collapsed="false">
      <c r="A18" s="2298" t="s">
        <v>708</v>
      </c>
      <c r="B18" s="329" t="s">
        <v>584</v>
      </c>
      <c r="C18" s="329" t="s">
        <v>584</v>
      </c>
      <c r="D18" s="329" t="s">
        <v>584</v>
      </c>
      <c r="E18" s="329" t="s">
        <v>584</v>
      </c>
      <c r="F18" s="329" t="s">
        <v>584</v>
      </c>
      <c r="G18" s="329" t="s">
        <v>584</v>
      </c>
      <c r="H18" s="2311" t="n">
        <v>0</v>
      </c>
      <c r="I18" s="16"/>
    </row>
    <row r="19" customFormat="false" ht="12.75" hidden="false" customHeight="true" outlineLevel="0" collapsed="false">
      <c r="A19" s="2299" t="s">
        <v>709</v>
      </c>
      <c r="B19" s="20" t="n">
        <v>0.0853</v>
      </c>
      <c r="C19" s="20" t="n">
        <v>0.09449</v>
      </c>
      <c r="D19" s="20" t="n">
        <v>0.10303</v>
      </c>
      <c r="E19" s="20" t="n">
        <v>0.11093</v>
      </c>
      <c r="F19" s="20" t="n">
        <v>0.11817</v>
      </c>
      <c r="G19" s="20" t="n">
        <v>0.12476</v>
      </c>
      <c r="H19" s="393" t="n">
        <v>100</v>
      </c>
      <c r="I19" s="16"/>
    </row>
    <row r="20" customFormat="false" ht="12.75" hidden="false" customHeight="true" outlineLevel="0" collapsed="false">
      <c r="A20" s="2300" t="s">
        <v>710</v>
      </c>
      <c r="B20" s="24" t="s">
        <v>584</v>
      </c>
      <c r="C20" s="24" t="s">
        <v>584</v>
      </c>
      <c r="D20" s="24" t="s">
        <v>584</v>
      </c>
      <c r="E20" s="24" t="s">
        <v>584</v>
      </c>
      <c r="F20" s="24" t="s">
        <v>584</v>
      </c>
      <c r="G20" s="24" t="s">
        <v>584</v>
      </c>
      <c r="H20" s="396" t="n">
        <v>0</v>
      </c>
      <c r="I20" s="16"/>
    </row>
    <row r="21" customFormat="false" ht="14.25" hidden="false" customHeight="true" outlineLevel="0" collapsed="false">
      <c r="A21" s="2301" t="s">
        <v>2636</v>
      </c>
      <c r="B21" s="20" t="n">
        <v>4017.971582</v>
      </c>
      <c r="C21" s="20" t="n">
        <v>4005.654596</v>
      </c>
      <c r="D21" s="20" t="n">
        <v>4436.48463</v>
      </c>
      <c r="E21" s="20" t="n">
        <v>4956.67567</v>
      </c>
      <c r="F21" s="20" t="n">
        <v>5324.50132</v>
      </c>
      <c r="G21" s="20" t="n">
        <v>5649.54332</v>
      </c>
      <c r="H21" s="393" t="n">
        <v>1606.61138385738</v>
      </c>
      <c r="I21" s="16"/>
    </row>
    <row r="22" customFormat="false" ht="13.5" hidden="false" customHeight="true" outlineLevel="0" collapsed="false">
      <c r="A22" s="2302"/>
      <c r="B22" s="2303"/>
      <c r="C22" s="2303"/>
      <c r="D22" s="2303"/>
      <c r="E22" s="2303"/>
      <c r="F22" s="2303"/>
      <c r="G22" s="2303"/>
      <c r="H22" s="2312"/>
      <c r="I22" s="16"/>
    </row>
    <row r="23" customFormat="false" ht="15.75" hidden="false" customHeight="true" outlineLevel="0" collapsed="false">
      <c r="A23" s="2304" t="s">
        <v>2637</v>
      </c>
      <c r="B23" s="2305" t="n">
        <v>13356.4075491607</v>
      </c>
      <c r="C23" s="2305" t="n">
        <v>6832.7802944362</v>
      </c>
      <c r="D23" s="2305" t="n">
        <v>8540.89583566959</v>
      </c>
      <c r="E23" s="2305" t="n">
        <v>6787.36697397367</v>
      </c>
      <c r="F23" s="2305" t="n">
        <v>5650.06494930279</v>
      </c>
      <c r="G23" s="2305" t="n">
        <v>5564.35861411419</v>
      </c>
      <c r="H23" s="2313" t="n">
        <v>-73.0485658858276</v>
      </c>
      <c r="I23" s="16"/>
    </row>
    <row r="24" customFormat="false" ht="13.5" hidden="false" customHeight="true" outlineLevel="0" collapsed="false">
      <c r="A24" s="2298" t="s">
        <v>2638</v>
      </c>
      <c r="B24" s="329" t="n">
        <v>1.47055373815704</v>
      </c>
      <c r="C24" s="329" t="n">
        <v>0.664901371662321</v>
      </c>
      <c r="D24" s="329" t="n">
        <v>0.872714354465666</v>
      </c>
      <c r="E24" s="329" t="n">
        <v>0.65822753664214</v>
      </c>
      <c r="F24" s="329" t="n">
        <v>0.527008497705016</v>
      </c>
      <c r="G24" s="329" t="n">
        <v>0.53664630950469</v>
      </c>
      <c r="H24" s="2311" t="n">
        <v>-78.8672612077769</v>
      </c>
      <c r="I24" s="16"/>
    </row>
    <row r="25" customFormat="false" ht="13.5" hidden="false" customHeight="true" outlineLevel="0" collapsed="false">
      <c r="A25" s="2299" t="s">
        <v>2639</v>
      </c>
      <c r="B25" s="20" t="n">
        <v>0.398710833443938</v>
      </c>
      <c r="C25" s="20" t="n">
        <v>0.261555390309806</v>
      </c>
      <c r="D25" s="20" t="n">
        <v>0.298281374945466</v>
      </c>
      <c r="E25" s="20" t="n">
        <v>0.252870842356958</v>
      </c>
      <c r="F25" s="20" t="n">
        <v>0.226735456437326</v>
      </c>
      <c r="G25" s="20" t="n">
        <v>0.20755992375688</v>
      </c>
      <c r="H25" s="393" t="n">
        <v>-53.8409009086638</v>
      </c>
      <c r="I25" s="16"/>
    </row>
    <row r="26" customFormat="false" ht="13.5" hidden="false" customHeight="true" outlineLevel="0" collapsed="false">
      <c r="A26" s="2299" t="s">
        <v>2640</v>
      </c>
      <c r="B26" s="20" t="n">
        <v>0.0182355949718448</v>
      </c>
      <c r="C26" s="20" t="n">
        <v>0.0145876605992882</v>
      </c>
      <c r="D26" s="20" t="n">
        <v>0.0107759139034371</v>
      </c>
      <c r="E26" s="20" t="n">
        <v>0.0154479280276148</v>
      </c>
      <c r="F26" s="20" t="n">
        <v>0.009550152509878</v>
      </c>
      <c r="G26" s="20" t="n">
        <v>0.00949567302341175</v>
      </c>
      <c r="H26" s="393" t="n">
        <v>2245.11249458602</v>
      </c>
      <c r="I26" s="16"/>
    </row>
    <row r="27" customFormat="false" ht="13.5" hidden="false" customHeight="true" outlineLevel="0" collapsed="false">
      <c r="A27" s="2299" t="s">
        <v>2641</v>
      </c>
      <c r="B27" s="20" t="s">
        <v>769</v>
      </c>
      <c r="C27" s="20" t="s">
        <v>769</v>
      </c>
      <c r="D27" s="20" t="s">
        <v>769</v>
      </c>
      <c r="E27" s="20" t="s">
        <v>769</v>
      </c>
      <c r="F27" s="20" t="s">
        <v>726</v>
      </c>
      <c r="G27" s="20" t="s">
        <v>726</v>
      </c>
      <c r="H27" s="393" t="n">
        <v>0</v>
      </c>
      <c r="I27" s="16"/>
    </row>
    <row r="28" customFormat="false" ht="13.5" hidden="false" customHeight="true" outlineLevel="0" collapsed="false">
      <c r="A28" s="2299" t="s">
        <v>2642</v>
      </c>
      <c r="B28" s="20" t="n">
        <v>0.000232117086524232</v>
      </c>
      <c r="C28" s="20" t="n">
        <v>0.000287145239756135</v>
      </c>
      <c r="D28" s="20" t="n">
        <v>0.00558994078395567</v>
      </c>
      <c r="E28" s="20" t="n">
        <v>0.00854491263476384</v>
      </c>
      <c r="F28" s="20" t="n">
        <v>0.0082405111985787</v>
      </c>
      <c r="G28" s="20" t="n">
        <v>0.0115099531731645</v>
      </c>
      <c r="H28" s="393" t="n">
        <v>100</v>
      </c>
      <c r="I28" s="16"/>
    </row>
    <row r="29" customFormat="false" ht="13.5" hidden="false" customHeight="true" outlineLevel="0" collapsed="false">
      <c r="A29" s="2299" t="s">
        <v>2643</v>
      </c>
      <c r="B29" s="20" t="s">
        <v>769</v>
      </c>
      <c r="C29" s="20" t="s">
        <v>769</v>
      </c>
      <c r="D29" s="20" t="s">
        <v>769</v>
      </c>
      <c r="E29" s="20" t="s">
        <v>769</v>
      </c>
      <c r="F29" s="20" t="s">
        <v>726</v>
      </c>
      <c r="G29" s="20" t="s">
        <v>726</v>
      </c>
      <c r="H29" s="393" t="n">
        <v>0</v>
      </c>
      <c r="I29" s="16"/>
    </row>
    <row r="30" customFormat="false" ht="13.5" hidden="false" customHeight="true" outlineLevel="0" collapsed="false">
      <c r="A30" s="2300" t="s">
        <v>2644</v>
      </c>
      <c r="B30" s="24" t="s">
        <v>769</v>
      </c>
      <c r="C30" s="24" t="s">
        <v>769</v>
      </c>
      <c r="D30" s="24" t="s">
        <v>769</v>
      </c>
      <c r="E30" s="24" t="s">
        <v>769</v>
      </c>
      <c r="F30" s="24" t="s">
        <v>726</v>
      </c>
      <c r="G30" s="24" t="s">
        <v>726</v>
      </c>
      <c r="H30" s="396" t="n">
        <v>0</v>
      </c>
      <c r="I30" s="16"/>
    </row>
    <row r="31" customFormat="false" ht="14.25" hidden="false" customHeight="true" outlineLevel="0" collapsed="false">
      <c r="A31" s="2301" t="s">
        <v>2645</v>
      </c>
      <c r="B31" s="20" t="s">
        <v>137</v>
      </c>
      <c r="C31" s="20" t="s">
        <v>137</v>
      </c>
      <c r="D31" s="20" t="s">
        <v>137</v>
      </c>
      <c r="E31" s="20" t="s">
        <v>137</v>
      </c>
      <c r="F31" s="20" t="s">
        <v>137</v>
      </c>
      <c r="G31" s="20" t="s">
        <v>137</v>
      </c>
      <c r="H31" s="393" t="n">
        <v>0</v>
      </c>
      <c r="I31" s="16"/>
    </row>
    <row r="32" customFormat="false" ht="13.5" hidden="false" customHeight="true" outlineLevel="0" collapsed="false">
      <c r="A32" s="2302"/>
      <c r="B32" s="2303"/>
      <c r="C32" s="2303"/>
      <c r="D32" s="2303"/>
      <c r="E32" s="2303"/>
      <c r="F32" s="2303"/>
      <c r="G32" s="2303"/>
      <c r="H32" s="2312"/>
      <c r="I32" s="16"/>
    </row>
    <row r="33" customFormat="false" ht="15.75" hidden="false" customHeight="true" outlineLevel="0" collapsed="false">
      <c r="A33" s="2304" t="s">
        <v>2646</v>
      </c>
      <c r="B33" s="2305" t="n">
        <v>18766.7862703537</v>
      </c>
      <c r="C33" s="2305" t="n">
        <v>17888.0616398112</v>
      </c>
      <c r="D33" s="2305" t="n">
        <v>16821.1851693811</v>
      </c>
      <c r="E33" s="2305" t="n">
        <v>16524.2131207264</v>
      </c>
      <c r="F33" s="2305" t="n">
        <v>15212.9727766995</v>
      </c>
      <c r="G33" s="2305" t="n">
        <v>14650.8977732924</v>
      </c>
      <c r="H33" s="2313" t="n">
        <v>-55.1061504381949</v>
      </c>
      <c r="I33" s="16"/>
    </row>
    <row r="34" customFormat="false" ht="14.25" hidden="false" customHeight="true" outlineLevel="0" collapsed="false">
      <c r="A34" s="2306" t="s">
        <v>2647</v>
      </c>
      <c r="B34" s="2307" t="n">
        <v>0.785221182859989</v>
      </c>
      <c r="C34" s="2307" t="n">
        <v>0.748454461916788</v>
      </c>
      <c r="D34" s="2307" t="n">
        <v>0.703815279053603</v>
      </c>
      <c r="E34" s="2307" t="n">
        <v>0.69138967032328</v>
      </c>
      <c r="F34" s="2307" t="n">
        <v>0.636526057602489</v>
      </c>
      <c r="G34" s="2307" t="n">
        <v>0.613008275033156</v>
      </c>
      <c r="H34" s="2314" t="n">
        <v>-55.1061504381949</v>
      </c>
      <c r="I34" s="16"/>
    </row>
    <row r="35" customFormat="false" ht="15" hidden="false" customHeight="true" outlineLevel="0" collapsed="false"/>
    <row r="36" customFormat="false" ht="15" hidden="false" customHeight="true" outlineLevel="0" collapsed="false">
      <c r="A36" s="112" t="s">
        <v>26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648</v>
      </c>
      <c r="B1" s="2208"/>
      <c r="K1" s="115" t="s">
        <v>80</v>
      </c>
    </row>
    <row r="2" customFormat="false" ht="14.25" hidden="false" customHeight="true" outlineLevel="0" collapsed="false">
      <c r="A2" s="640" t="s">
        <v>2649</v>
      </c>
      <c r="B2" s="2208"/>
      <c r="K2" s="115" t="s">
        <v>82</v>
      </c>
    </row>
    <row r="3" customFormat="false" ht="14.25" hidden="false" customHeight="true" outlineLevel="0" collapsed="false">
      <c r="A3" s="1484" t="s">
        <v>2596</v>
      </c>
      <c r="B3" s="2208"/>
      <c r="K3" s="115" t="s">
        <v>83</v>
      </c>
    </row>
    <row r="4" customFormat="false" ht="12.75" hidden="false" customHeight="true" outlineLevel="0" collapsed="false">
      <c r="A4" s="760"/>
      <c r="B4" s="2208"/>
      <c r="C4" s="2208"/>
    </row>
    <row r="5" customFormat="false" ht="12.75" hidden="false" customHeight="true" outlineLevel="0" collapsed="false">
      <c r="A5" s="2277" t="s">
        <v>2650</v>
      </c>
      <c r="B5" s="2249" t="s">
        <v>2597</v>
      </c>
      <c r="C5" s="2249" t="s">
        <v>2598</v>
      </c>
      <c r="D5" s="2249" t="s">
        <v>2599</v>
      </c>
      <c r="E5" s="2249" t="s">
        <v>2600</v>
      </c>
      <c r="F5" s="2249" t="s">
        <v>2601</v>
      </c>
      <c r="G5" s="2249" t="s">
        <v>2602</v>
      </c>
      <c r="H5" s="2249" t="s">
        <v>2603</v>
      </c>
      <c r="I5" s="2249" t="s">
        <v>2604</v>
      </c>
      <c r="J5" s="2249" t="s">
        <v>2605</v>
      </c>
      <c r="K5" s="2249" t="s">
        <v>2606</v>
      </c>
      <c r="L5" s="16"/>
    </row>
    <row r="6" customFormat="false" ht="18" hidden="false" customHeight="true" outlineLevel="0" collapsed="false">
      <c r="A6" s="2277"/>
      <c r="B6" s="2250" t="s">
        <v>2651</v>
      </c>
      <c r="C6" s="2250" t="s">
        <v>2651</v>
      </c>
      <c r="D6" s="2250" t="s">
        <v>2651</v>
      </c>
      <c r="E6" s="2250" t="s">
        <v>2651</v>
      </c>
      <c r="F6" s="2250" t="s">
        <v>2651</v>
      </c>
      <c r="G6" s="2250" t="s">
        <v>2651</v>
      </c>
      <c r="H6" s="2250" t="s">
        <v>2651</v>
      </c>
      <c r="I6" s="2250" t="s">
        <v>2651</v>
      </c>
      <c r="J6" s="2250" t="s">
        <v>2651</v>
      </c>
      <c r="K6" s="2250" t="s">
        <v>2651</v>
      </c>
      <c r="L6" s="16"/>
    </row>
    <row r="7" customFormat="false" ht="14.25" hidden="false" customHeight="true" outlineLevel="0" collapsed="false">
      <c r="A7" s="2315" t="s">
        <v>2652</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53</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54</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55</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56</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57</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7</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0</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58</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59</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60</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7</v>
      </c>
      <c r="C20" s="2249" t="s">
        <v>2598</v>
      </c>
      <c r="D20" s="2249" t="s">
        <v>2599</v>
      </c>
      <c r="E20" s="2249" t="s">
        <v>2600</v>
      </c>
      <c r="F20" s="2249" t="s">
        <v>2601</v>
      </c>
      <c r="G20" s="2249" t="s">
        <v>2602</v>
      </c>
      <c r="H20" s="2249" t="s">
        <v>2603</v>
      </c>
      <c r="I20" s="2249" t="s">
        <v>2604</v>
      </c>
      <c r="J20" s="2249" t="s">
        <v>2605</v>
      </c>
      <c r="K20" s="2249" t="s">
        <v>2606</v>
      </c>
      <c r="L20" s="16"/>
    </row>
    <row r="21" customFormat="false" ht="18" hidden="false" customHeight="true" outlineLevel="0" collapsed="false">
      <c r="A21" s="2277"/>
      <c r="B21" s="2250" t="s">
        <v>2651</v>
      </c>
      <c r="C21" s="2250" t="s">
        <v>2651</v>
      </c>
      <c r="D21" s="2250" t="s">
        <v>2651</v>
      </c>
      <c r="E21" s="2250" t="s">
        <v>2651</v>
      </c>
      <c r="F21" s="2250" t="s">
        <v>2651</v>
      </c>
      <c r="G21" s="2250" t="s">
        <v>2651</v>
      </c>
      <c r="H21" s="2250" t="s">
        <v>2651</v>
      </c>
      <c r="I21" s="2250" t="s">
        <v>2651</v>
      </c>
      <c r="J21" s="2250" t="s">
        <v>2651</v>
      </c>
      <c r="K21" s="2250" t="s">
        <v>2651</v>
      </c>
      <c r="L21" s="16"/>
    </row>
    <row r="22" customFormat="false" ht="13.5" hidden="false" customHeight="true" outlineLevel="0" collapsed="false">
      <c r="A22" s="2316" t="s">
        <v>2661</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28</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62</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63</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3</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64</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65</v>
      </c>
      <c r="B31" s="947"/>
      <c r="C31" s="947"/>
    </row>
    <row r="32" customFormat="false" ht="29.25" hidden="false" customHeight="true" outlineLevel="0" collapsed="false">
      <c r="A32" s="1379" t="s">
        <v>2666</v>
      </c>
      <c r="B32" s="1379"/>
      <c r="C32" s="1379"/>
    </row>
    <row r="33" customFormat="false" ht="43.5" hidden="false" customHeight="true" outlineLevel="0" collapsed="false">
      <c r="A33" s="2322" t="s">
        <v>2667</v>
      </c>
      <c r="B33" s="2322"/>
      <c r="C33" s="2322"/>
    </row>
    <row r="34" customFormat="false" ht="66" hidden="false" customHeight="true" outlineLevel="0" collapsed="false">
      <c r="A34" s="1379" t="s">
        <v>2668</v>
      </c>
      <c r="B34" s="1379"/>
      <c r="C34" s="1379"/>
    </row>
    <row r="35" customFormat="false" ht="13.5" hidden="false" customHeight="true" outlineLevel="0" collapsed="false">
      <c r="A35" s="2323" t="s">
        <v>266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648</v>
      </c>
      <c r="B1" s="2208"/>
      <c r="H1" s="115" t="s">
        <v>80</v>
      </c>
    </row>
    <row r="2" customFormat="false" ht="14.25" hidden="false" customHeight="true" outlineLevel="0" collapsed="false">
      <c r="A2" s="640" t="s">
        <v>2649</v>
      </c>
      <c r="B2" s="2208"/>
      <c r="H2" s="115" t="s">
        <v>82</v>
      </c>
    </row>
    <row r="3" customFormat="false" ht="14.25" hidden="false" customHeight="true" outlineLevel="0" collapsed="false">
      <c r="A3" s="1484" t="s">
        <v>2618</v>
      </c>
      <c r="B3" s="2208"/>
      <c r="H3" s="115" t="s">
        <v>83</v>
      </c>
    </row>
    <row r="4" customFormat="false" ht="12.75" hidden="false" customHeight="true" outlineLevel="0" collapsed="false">
      <c r="A4" s="760"/>
      <c r="B4" s="2208"/>
      <c r="C4" s="2208"/>
    </row>
    <row r="5" customFormat="false" ht="24" hidden="false" customHeight="true" outlineLevel="0" collapsed="false">
      <c r="A5" s="2277" t="s">
        <v>2650</v>
      </c>
      <c r="B5" s="2249" t="s">
        <v>2619</v>
      </c>
      <c r="C5" s="2249" t="s">
        <v>2620</v>
      </c>
      <c r="D5" s="2249" t="s">
        <v>2621</v>
      </c>
      <c r="E5" s="2249" t="s">
        <v>2622</v>
      </c>
      <c r="F5" s="2249" t="s">
        <v>2623</v>
      </c>
      <c r="G5" s="2249" t="s">
        <v>2624</v>
      </c>
      <c r="H5" s="2270" t="s">
        <v>2625</v>
      </c>
      <c r="I5" s="16"/>
    </row>
    <row r="6" customFormat="false" ht="18" hidden="false" customHeight="true" outlineLevel="0" collapsed="false">
      <c r="A6" s="2277"/>
      <c r="B6" s="2250" t="s">
        <v>2651</v>
      </c>
      <c r="C6" s="2250" t="s">
        <v>2651</v>
      </c>
      <c r="D6" s="2250" t="s">
        <v>2651</v>
      </c>
      <c r="E6" s="2250" t="s">
        <v>2651</v>
      </c>
      <c r="F6" s="2250" t="s">
        <v>2651</v>
      </c>
      <c r="G6" s="2250" t="s">
        <v>2651</v>
      </c>
      <c r="H6" s="2271" t="s">
        <v>350</v>
      </c>
      <c r="I6" s="16"/>
    </row>
    <row r="7" customFormat="false" ht="14.25" hidden="false" customHeight="true" outlineLevel="0" collapsed="false">
      <c r="A7" s="2315" t="s">
        <v>2652</v>
      </c>
      <c r="B7" s="1567" t="n">
        <v>5279846.01226693</v>
      </c>
      <c r="C7" s="1567" t="n">
        <v>5118295.17086046</v>
      </c>
      <c r="D7" s="1567" t="n">
        <v>5031241.96211823</v>
      </c>
      <c r="E7" s="1567" t="n">
        <v>4981962.17385093</v>
      </c>
      <c r="F7" s="1567" t="n">
        <v>5065437.53157705</v>
      </c>
      <c r="G7" s="1567" t="n">
        <v>5081513.14958257</v>
      </c>
      <c r="H7" s="2324" t="n">
        <v>18.7931446011171</v>
      </c>
      <c r="I7" s="16"/>
    </row>
    <row r="8" customFormat="false" ht="13.5" hidden="false" customHeight="true" outlineLevel="0" collapsed="false">
      <c r="A8" s="2315" t="s">
        <v>2653</v>
      </c>
      <c r="B8" s="1567" t="n">
        <v>5963063.28793079</v>
      </c>
      <c r="C8" s="1567" t="n">
        <v>5866460.16957761</v>
      </c>
      <c r="D8" s="1567" t="n">
        <v>5906906.91572729</v>
      </c>
      <c r="E8" s="1567" t="n">
        <v>5955611.36097039</v>
      </c>
      <c r="F8" s="1567" t="n">
        <v>6074040.78697524</v>
      </c>
      <c r="G8" s="1567" t="n">
        <v>6103293.89863585</v>
      </c>
      <c r="H8" s="2324" t="n">
        <v>19.6582129359569</v>
      </c>
      <c r="I8" s="16"/>
    </row>
    <row r="9" customFormat="false" ht="13.5" hidden="false" customHeight="true" outlineLevel="0" collapsed="false">
      <c r="A9" s="2315" t="s">
        <v>2654</v>
      </c>
      <c r="B9" s="1567" t="n">
        <v>600114.30250081</v>
      </c>
      <c r="C9" s="1567" t="n">
        <v>589903.393426579</v>
      </c>
      <c r="D9" s="1567" t="n">
        <v>587942.523245739</v>
      </c>
      <c r="E9" s="1567" t="n">
        <v>589993.887217513</v>
      </c>
      <c r="F9" s="1567" t="n">
        <v>580172.639192244</v>
      </c>
      <c r="G9" s="1567" t="n">
        <v>585748.95333885</v>
      </c>
      <c r="H9" s="2324" t="n">
        <v>-7.85794261728102</v>
      </c>
      <c r="I9" s="16"/>
    </row>
    <row r="10" customFormat="false" ht="13.5" hidden="false" customHeight="true" outlineLevel="0" collapsed="false">
      <c r="A10" s="2316" t="s">
        <v>2655</v>
      </c>
      <c r="B10" s="1567" t="n">
        <v>588610.603468675</v>
      </c>
      <c r="C10" s="1567" t="n">
        <v>583122.183759772</v>
      </c>
      <c r="D10" s="1567" t="n">
        <v>577688.775514587</v>
      </c>
      <c r="E10" s="1567" t="n">
        <v>583379.47312475</v>
      </c>
      <c r="F10" s="1567" t="n">
        <v>576395.986355991</v>
      </c>
      <c r="G10" s="1567" t="n">
        <v>577647.009722964</v>
      </c>
      <c r="H10" s="2324" t="n">
        <v>-8.77363134510387</v>
      </c>
      <c r="I10" s="16"/>
    </row>
    <row r="11" customFormat="false" ht="13.5" hidden="false" customHeight="true" outlineLevel="0" collapsed="false">
      <c r="A11" s="2316" t="s">
        <v>2656</v>
      </c>
      <c r="B11" s="1567" t="n">
        <v>395082.225310557</v>
      </c>
      <c r="C11" s="1567" t="n">
        <v>407296.996935468</v>
      </c>
      <c r="D11" s="1567" t="n">
        <v>399426.711818034</v>
      </c>
      <c r="E11" s="1567" t="n">
        <v>394918.176788517</v>
      </c>
      <c r="F11" s="1567" t="n">
        <v>415007.748914364</v>
      </c>
      <c r="G11" s="1567" t="n">
        <v>415784.663756836</v>
      </c>
      <c r="H11" s="2324" t="n">
        <v>4.31047037800026</v>
      </c>
      <c r="I11" s="16"/>
    </row>
    <row r="12" customFormat="false" ht="13.5" hidden="false" customHeight="true" outlineLevel="0" collapsed="false">
      <c r="A12" s="2316" t="s">
        <v>2657</v>
      </c>
      <c r="B12" s="1567" t="n">
        <v>384138.726992796</v>
      </c>
      <c r="C12" s="1567" t="n">
        <v>399982.3962425</v>
      </c>
      <c r="D12" s="1567" t="n">
        <v>389236.629256824</v>
      </c>
      <c r="E12" s="1567" t="n">
        <v>387653.494392889</v>
      </c>
      <c r="F12" s="1567" t="n">
        <v>410015.853319689</v>
      </c>
      <c r="G12" s="1567" t="n">
        <v>407335.063346345</v>
      </c>
      <c r="H12" s="2324" t="n">
        <v>2.98935995108638</v>
      </c>
      <c r="I12" s="16"/>
    </row>
    <row r="13" customFormat="false" ht="12.75" hidden="false" customHeight="true" outlineLevel="0" collapsed="false">
      <c r="A13" s="2316" t="s">
        <v>807</v>
      </c>
      <c r="B13" s="1567" t="n">
        <v>107673.602292445</v>
      </c>
      <c r="C13" s="1567" t="n">
        <v>104910.783099467</v>
      </c>
      <c r="D13" s="1567" t="n">
        <v>112001.296411931</v>
      </c>
      <c r="E13" s="1567" t="n">
        <v>107582.892209424</v>
      </c>
      <c r="F13" s="1567" t="n">
        <v>117063.328363218</v>
      </c>
      <c r="G13" s="1567" t="n">
        <v>119801.927764864</v>
      </c>
      <c r="H13" s="2324" t="n">
        <v>224.454574545088</v>
      </c>
      <c r="I13" s="16"/>
    </row>
    <row r="14" customFormat="false" ht="12.75" hidden="false" customHeight="true" outlineLevel="0" collapsed="false">
      <c r="A14" s="2316" t="s">
        <v>810</v>
      </c>
      <c r="B14" s="1567" t="n">
        <v>13356.4075491607</v>
      </c>
      <c r="C14" s="1567" t="n">
        <v>6832.7802944362</v>
      </c>
      <c r="D14" s="1567" t="n">
        <v>8540.89583566959</v>
      </c>
      <c r="E14" s="1567" t="n">
        <v>6787.36697397367</v>
      </c>
      <c r="F14" s="1567" t="n">
        <v>5650.06494930279</v>
      </c>
      <c r="G14" s="1567" t="n">
        <v>5564.35861411419</v>
      </c>
      <c r="H14" s="2324" t="n">
        <v>-73.0485658858276</v>
      </c>
      <c r="I14" s="16"/>
    </row>
    <row r="15" customFormat="false" ht="14.25" hidden="false" customHeight="true" outlineLevel="0" collapsed="false">
      <c r="A15" s="2316" t="s">
        <v>2658</v>
      </c>
      <c r="B15" s="1567" t="n">
        <v>18766.7862703537</v>
      </c>
      <c r="C15" s="1567" t="n">
        <v>17888.0616398112</v>
      </c>
      <c r="D15" s="1567" t="n">
        <v>16821.1851693811</v>
      </c>
      <c r="E15" s="1567" t="n">
        <v>16524.2131207264</v>
      </c>
      <c r="F15" s="1567" t="n">
        <v>15212.9727766995</v>
      </c>
      <c r="G15" s="1567" t="n">
        <v>14650.8977732924</v>
      </c>
      <c r="H15" s="2324" t="n">
        <v>-55.1061504381949</v>
      </c>
      <c r="I15" s="16"/>
    </row>
    <row r="16" customFormat="false" ht="12.75" hidden="false" customHeight="true" outlineLevel="0" collapsed="false">
      <c r="A16" s="2317" t="s">
        <v>2659</v>
      </c>
      <c r="B16" s="1562" t="n">
        <v>6414839.33619026</v>
      </c>
      <c r="C16" s="1562" t="n">
        <v>6245127.18625622</v>
      </c>
      <c r="D16" s="1562" t="n">
        <v>6155974.57459898</v>
      </c>
      <c r="E16" s="1562" t="n">
        <v>6097768.71016109</v>
      </c>
      <c r="F16" s="1562" t="n">
        <v>6198544.28577288</v>
      </c>
      <c r="G16" s="1562" t="n">
        <v>6223063.95083053</v>
      </c>
      <c r="H16" s="2325" t="n">
        <v>15.1966064324925</v>
      </c>
      <c r="I16" s="16"/>
    </row>
    <row r="17" customFormat="false" ht="13.5" hidden="false" customHeight="true" outlineLevel="0" collapsed="false">
      <c r="A17" s="2318" t="s">
        <v>2660</v>
      </c>
      <c r="B17" s="2319" t="n">
        <v>7075609.41450422</v>
      </c>
      <c r="C17" s="2319" t="n">
        <v>6979196.37461359</v>
      </c>
      <c r="D17" s="2319" t="n">
        <v>7011195.69791568</v>
      </c>
      <c r="E17" s="2319" t="n">
        <v>7057538.80079215</v>
      </c>
      <c r="F17" s="2319" t="n">
        <v>7198378.99274014</v>
      </c>
      <c r="G17" s="2319" t="n">
        <v>7228293.15585743</v>
      </c>
      <c r="H17" s="2326" t="n">
        <v>16.2193944534238</v>
      </c>
      <c r="I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9</v>
      </c>
      <c r="C20" s="2249" t="s">
        <v>2620</v>
      </c>
      <c r="D20" s="2249" t="s">
        <v>2621</v>
      </c>
      <c r="E20" s="2249" t="s">
        <v>2622</v>
      </c>
      <c r="F20" s="2249" t="s">
        <v>2623</v>
      </c>
      <c r="G20" s="2249" t="s">
        <v>2624</v>
      </c>
      <c r="H20" s="2270" t="s">
        <v>2625</v>
      </c>
      <c r="I20" s="16"/>
    </row>
    <row r="21" customFormat="false" ht="18" hidden="false" customHeight="true" outlineLevel="0" collapsed="false">
      <c r="A21" s="2277"/>
      <c r="B21" s="2250" t="s">
        <v>2651</v>
      </c>
      <c r="C21" s="2250" t="s">
        <v>2651</v>
      </c>
      <c r="D21" s="2250" t="s">
        <v>2651</v>
      </c>
      <c r="E21" s="2250" t="s">
        <v>2651</v>
      </c>
      <c r="F21" s="2250" t="s">
        <v>2651</v>
      </c>
      <c r="G21" s="2250" t="s">
        <v>2651</v>
      </c>
      <c r="H21" s="2271" t="s">
        <v>350</v>
      </c>
      <c r="I21" s="16"/>
    </row>
    <row r="22" customFormat="false" ht="13.5" hidden="false" customHeight="true" outlineLevel="0" collapsed="false">
      <c r="A22" s="2316" t="s">
        <v>2661</v>
      </c>
      <c r="B22" s="1567" t="n">
        <v>6107737.51744934</v>
      </c>
      <c r="C22" s="1567" t="n">
        <v>6024488.64470481</v>
      </c>
      <c r="D22" s="1567" t="n">
        <v>6056162.53986217</v>
      </c>
      <c r="E22" s="1567" t="n">
        <v>6107203.29527645</v>
      </c>
      <c r="F22" s="1567" t="n">
        <v>6218988.51959308</v>
      </c>
      <c r="G22" s="1567" t="n">
        <v>6243530.63510971</v>
      </c>
      <c r="H22" s="2324" t="n">
        <v>18.6960944165954</v>
      </c>
      <c r="I22" s="16"/>
    </row>
    <row r="23" customFormat="false" ht="12.75" hidden="false" customHeight="true" outlineLevel="0" collapsed="false">
      <c r="A23" s="2316" t="s">
        <v>1803</v>
      </c>
      <c r="B23" s="1567" t="n">
        <v>355365.10888981</v>
      </c>
      <c r="C23" s="1567" t="n">
        <v>322584.496482181</v>
      </c>
      <c r="D23" s="1567" t="n">
        <v>331748.602556534</v>
      </c>
      <c r="E23" s="1567" t="n">
        <v>319599.814218686</v>
      </c>
      <c r="F23" s="1567" t="n">
        <v>330667.396981906</v>
      </c>
      <c r="G23" s="1567" t="n">
        <v>334940.482806973</v>
      </c>
      <c r="H23" s="2324" t="n">
        <v>5.97501811537458</v>
      </c>
      <c r="I23" s="16"/>
    </row>
    <row r="24" customFormat="false" ht="12.75" hidden="false" customHeight="true" outlineLevel="0" collapsed="false">
      <c r="A24" s="2316" t="s">
        <v>1816</v>
      </c>
      <c r="B24" s="1567" t="n">
        <v>4879.50299518658</v>
      </c>
      <c r="C24" s="1567" t="n">
        <v>4879.50299518658</v>
      </c>
      <c r="D24" s="1567" t="n">
        <v>4387.14540264001</v>
      </c>
      <c r="E24" s="1567" t="n">
        <v>4387.14540264001</v>
      </c>
      <c r="F24" s="1567" t="n">
        <v>4387.14540264001</v>
      </c>
      <c r="G24" s="1567" t="n">
        <v>4387.14540264001</v>
      </c>
      <c r="H24" s="2324" t="n">
        <v>-0.383141762452094</v>
      </c>
      <c r="I24" s="16"/>
    </row>
    <row r="25" customFormat="false" ht="12.75" hidden="false" customHeight="true" outlineLevel="0" collapsed="false">
      <c r="A25" s="2316" t="s">
        <v>2628</v>
      </c>
      <c r="B25" s="1567" t="n">
        <v>474815.79989268</v>
      </c>
      <c r="C25" s="1567" t="n">
        <v>498971.477588634</v>
      </c>
      <c r="D25" s="1567" t="n">
        <v>489559.552349798</v>
      </c>
      <c r="E25" s="1567" t="n">
        <v>491429.319818978</v>
      </c>
      <c r="F25" s="1567" t="n">
        <v>513336.321150619</v>
      </c>
      <c r="G25" s="1567" t="n">
        <v>512213.874408781</v>
      </c>
      <c r="H25" s="2324" t="n">
        <v>8.07997610551252</v>
      </c>
      <c r="I25" s="16"/>
    </row>
    <row r="26" customFormat="false" ht="13.5" hidden="false" customHeight="true" outlineLevel="0" collapsed="false">
      <c r="A26" s="2316" t="s">
        <v>2662</v>
      </c>
      <c r="B26" s="1567" t="n">
        <v>-660770.078313966</v>
      </c>
      <c r="C26" s="1567" t="n">
        <v>-734069.188357375</v>
      </c>
      <c r="D26" s="1567" t="n">
        <v>-855221.123316695</v>
      </c>
      <c r="E26" s="1567" t="n">
        <v>-959770.090631064</v>
      </c>
      <c r="F26" s="1567" t="n">
        <v>-999834.706967266</v>
      </c>
      <c r="G26" s="1567" t="n">
        <v>-1005229.2050269</v>
      </c>
      <c r="H26" s="2324" t="n">
        <v>22.9789129961258</v>
      </c>
      <c r="I26" s="16"/>
    </row>
    <row r="27" customFormat="false" ht="12.75" hidden="false" customHeight="true" outlineLevel="0" collapsed="false">
      <c r="A27" s="2316" t="s">
        <v>2663</v>
      </c>
      <c r="B27" s="1567" t="n">
        <v>132811.485277208</v>
      </c>
      <c r="C27" s="1567" t="n">
        <v>128272.252842789</v>
      </c>
      <c r="D27" s="1567" t="n">
        <v>129337.857744541</v>
      </c>
      <c r="E27" s="1567" t="n">
        <v>134919.226075395</v>
      </c>
      <c r="F27" s="1567" t="n">
        <v>130999.609611892</v>
      </c>
      <c r="G27" s="1567" t="n">
        <v>133221.01812933</v>
      </c>
      <c r="H27" s="2324" t="n">
        <v>-19.2819946692442</v>
      </c>
      <c r="I27" s="16"/>
    </row>
    <row r="28" customFormat="false" ht="12.75" hidden="false" customHeight="true" outlineLevel="0" collapsed="false">
      <c r="A28" s="2320" t="s">
        <v>1853</v>
      </c>
      <c r="B28" s="1573" t="s">
        <v>110</v>
      </c>
      <c r="C28" s="1573" t="s">
        <v>110</v>
      </c>
      <c r="D28" s="1573" t="s">
        <v>110</v>
      </c>
      <c r="E28" s="1573" t="s">
        <v>110</v>
      </c>
      <c r="F28" s="1573" t="s">
        <v>110</v>
      </c>
      <c r="G28" s="1573" t="s">
        <v>110</v>
      </c>
      <c r="H28" s="2327" t="n">
        <v>0</v>
      </c>
      <c r="I28" s="16"/>
    </row>
    <row r="29" customFormat="false" ht="15" hidden="false" customHeight="true" outlineLevel="0" collapsed="false">
      <c r="A29" s="2321" t="s">
        <v>2664</v>
      </c>
      <c r="B29" s="2319" t="n">
        <v>6414839.33619026</v>
      </c>
      <c r="C29" s="2319" t="n">
        <v>6245127.18625622</v>
      </c>
      <c r="D29" s="2319" t="n">
        <v>6155974.57459898</v>
      </c>
      <c r="E29" s="2319" t="n">
        <v>6097768.71016109</v>
      </c>
      <c r="F29" s="2319" t="n">
        <v>6198544.28577288</v>
      </c>
      <c r="G29" s="2319" t="n">
        <v>6223063.95083053</v>
      </c>
      <c r="H29" s="2326" t="n">
        <v>15.1966064324925</v>
      </c>
      <c r="I29" s="16"/>
    </row>
    <row r="30" customFormat="false" ht="9" hidden="false" customHeight="true" outlineLevel="0" collapsed="false">
      <c r="A30" s="1313"/>
      <c r="B30" s="1313"/>
      <c r="C30" s="1313"/>
    </row>
    <row r="31" customFormat="false" ht="42.75" hidden="false" customHeight="true" outlineLevel="0" collapsed="false">
      <c r="A31" s="947" t="s">
        <v>2665</v>
      </c>
      <c r="B31" s="947"/>
      <c r="C31" s="947"/>
    </row>
    <row r="32" customFormat="false" ht="29.25" hidden="false" customHeight="true" outlineLevel="0" collapsed="false">
      <c r="A32" s="1379" t="s">
        <v>2666</v>
      </c>
      <c r="B32" s="1379"/>
      <c r="C32" s="1379"/>
    </row>
    <row r="33" customFormat="false" ht="43.5" hidden="false" customHeight="true" outlineLevel="0" collapsed="false">
      <c r="A33" s="2322" t="s">
        <v>2667</v>
      </c>
      <c r="B33" s="2322"/>
      <c r="C33" s="2322"/>
    </row>
    <row r="34" customFormat="false" ht="66" hidden="false" customHeight="true" outlineLevel="0" collapsed="false">
      <c r="A34" s="1379" t="s">
        <v>2668</v>
      </c>
      <c r="B34" s="1379"/>
      <c r="C34" s="1379"/>
    </row>
    <row r="35" customFormat="false" ht="13.5" hidden="false" customHeight="true" outlineLevel="0" collapsed="false">
      <c r="A35" s="2323" t="s">
        <v>2669</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70</v>
      </c>
      <c r="B38" s="2331"/>
      <c r="C38" s="2331"/>
    </row>
    <row r="39" customFormat="false" ht="20.25" hidden="false" customHeight="true" outlineLevel="0" collapsed="false">
      <c r="A39" s="2331"/>
      <c r="B39" s="2331"/>
      <c r="C39" s="2331"/>
    </row>
    <row r="40" customFormat="false" ht="12.75" hidden="false" customHeight="true" outlineLevel="0" collapsed="false">
      <c r="A40" s="2332" t="s">
        <v>2671</v>
      </c>
      <c r="B40" s="2332"/>
      <c r="C40" s="2332"/>
    </row>
    <row r="41" customFormat="false" ht="84" hidden="false" customHeight="true" outlineLevel="0" collapsed="false">
      <c r="A41" s="63" t="s">
        <v>2672</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73</v>
      </c>
      <c r="B43" s="64"/>
      <c r="C43" s="64"/>
      <c r="D43" s="57"/>
    </row>
    <row r="44" customFormat="false" ht="108" hidden="false" customHeight="true" outlineLevel="0" collapsed="false">
      <c r="A44" s="63" t="s">
        <v>2674</v>
      </c>
      <c r="B44" s="63"/>
      <c r="C44" s="63"/>
      <c r="D44" s="57"/>
    </row>
    <row r="45" customFormat="false" ht="48" hidden="false" customHeight="true" outlineLevel="0" collapsed="false">
      <c r="A45" s="63" t="s">
        <v>2675</v>
      </c>
      <c r="B45" s="63"/>
      <c r="C45" s="63"/>
      <c r="D45" s="57"/>
    </row>
    <row r="46" customFormat="false" ht="72" hidden="false" customHeight="true" outlineLevel="0" collapsed="false">
      <c r="A46" s="63" t="s">
        <v>2676</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73</v>
      </c>
      <c r="B48" s="64"/>
      <c r="C48" s="64"/>
      <c r="D48" s="57"/>
    </row>
    <row r="49" customFormat="false" ht="60" hidden="false" customHeight="true" outlineLevel="0" collapsed="false">
      <c r="A49" s="63" t="s">
        <v>2677</v>
      </c>
      <c r="B49" s="63"/>
      <c r="C49" s="63"/>
      <c r="D49" s="57"/>
    </row>
    <row r="50" customFormat="false" ht="36" hidden="false" customHeight="true" outlineLevel="0" collapsed="false">
      <c r="A50" s="63" t="s">
        <v>2678</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73</v>
      </c>
      <c r="B52" s="64"/>
      <c r="C52" s="64"/>
      <c r="D52" s="57"/>
    </row>
    <row r="53" customFormat="false" ht="96" hidden="false" customHeight="true" outlineLevel="0" collapsed="false">
      <c r="A53" s="63" t="s">
        <v>2679</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80</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1890106</v>
      </c>
      <c r="F8" s="206" t="n">
        <v>3695971</v>
      </c>
      <c r="G8" s="206" t="n">
        <v>11619</v>
      </c>
      <c r="H8" s="207"/>
      <c r="I8" s="206" t="n">
        <v>46907</v>
      </c>
      <c r="J8" s="208" t="n">
        <v>5527551</v>
      </c>
      <c r="K8" s="206" t="n">
        <v>6.24484912379073</v>
      </c>
      <c r="L8" s="149" t="s">
        <v>195</v>
      </c>
      <c r="M8" s="208" t="n">
        <v>34518722.0190586</v>
      </c>
      <c r="N8" s="206" t="n">
        <v>19.2547720787849</v>
      </c>
      <c r="O8" s="208" t="n">
        <v>664650.124927907</v>
      </c>
      <c r="P8" s="206" t="s">
        <v>110</v>
      </c>
      <c r="Q8" s="208" t="n">
        <v>664650.124927907</v>
      </c>
      <c r="R8" s="206" t="n">
        <v>1</v>
      </c>
      <c r="S8" s="209" t="n">
        <v>2437050.45806899</v>
      </c>
    </row>
    <row r="9" customFormat="false" ht="12.75" hidden="false" customHeight="true" outlineLevel="0" collapsed="false">
      <c r="A9" s="210" t="s">
        <v>284</v>
      </c>
      <c r="B9" s="211" t="s">
        <v>285</v>
      </c>
      <c r="C9" s="204" t="s">
        <v>286</v>
      </c>
      <c r="D9" s="205" t="s">
        <v>283</v>
      </c>
      <c r="E9" s="206" t="s">
        <v>110</v>
      </c>
      <c r="F9" s="206" t="n">
        <v>415548</v>
      </c>
      <c r="G9" s="206" t="n">
        <v>23326</v>
      </c>
      <c r="H9" s="207"/>
      <c r="I9" s="206" t="n">
        <v>748</v>
      </c>
      <c r="J9" s="208" t="n">
        <v>391474</v>
      </c>
      <c r="K9" s="206" t="n">
        <v>6.1457003415115</v>
      </c>
      <c r="L9" s="149" t="s">
        <v>195</v>
      </c>
      <c r="M9" s="208" t="n">
        <v>2405881.89549287</v>
      </c>
      <c r="N9" s="206" t="n">
        <v>19.2547720787849</v>
      </c>
      <c r="O9" s="208" t="n">
        <v>46324.7075461903</v>
      </c>
      <c r="P9" s="206" t="n">
        <v>1091.7276790231</v>
      </c>
      <c r="Q9" s="208" t="n">
        <v>45232.9798671672</v>
      </c>
      <c r="R9" s="206" t="n">
        <v>1</v>
      </c>
      <c r="S9" s="209" t="n">
        <v>165854.259512946</v>
      </c>
    </row>
    <row r="10" customFormat="false" ht="12.75" hidden="false" customHeight="true" outlineLevel="0" collapsed="false">
      <c r="A10" s="210"/>
      <c r="B10" s="212"/>
      <c r="C10" s="204" t="s">
        <v>287</v>
      </c>
      <c r="D10" s="205" t="s">
        <v>283</v>
      </c>
      <c r="E10" s="206" t="n">
        <v>626703</v>
      </c>
      <c r="F10" s="206" t="n">
        <v>136868.733972603</v>
      </c>
      <c r="G10" s="206" t="n">
        <v>21733</v>
      </c>
      <c r="H10" s="207"/>
      <c r="I10" s="206" t="n">
        <v>6327</v>
      </c>
      <c r="J10" s="208" t="n">
        <v>735511.733972603</v>
      </c>
      <c r="K10" s="206" t="n">
        <v>3.92902799515688</v>
      </c>
      <c r="L10" s="149" t="s">
        <v>195</v>
      </c>
      <c r="M10" s="208" t="n">
        <v>2889846.19354474</v>
      </c>
      <c r="N10" s="206" t="n">
        <v>16.095052863707</v>
      </c>
      <c r="O10" s="208" t="n">
        <v>46512.227253085</v>
      </c>
      <c r="P10" s="206" t="s">
        <v>110</v>
      </c>
      <c r="Q10" s="208" t="n">
        <v>46512.227253085</v>
      </c>
      <c r="R10" s="206" t="n">
        <v>1</v>
      </c>
      <c r="S10" s="209" t="n">
        <v>170544.833261312</v>
      </c>
    </row>
    <row r="11" customFormat="false" ht="12.75" hidden="false" customHeight="true" outlineLevel="0" collapsed="false">
      <c r="A11" s="210"/>
      <c r="B11" s="213" t="s">
        <v>288</v>
      </c>
      <c r="C11" s="204" t="s">
        <v>218</v>
      </c>
      <c r="D11" s="205" t="s">
        <v>283</v>
      </c>
      <c r="E11" s="207"/>
      <c r="F11" s="206" t="n">
        <v>387262.452856164</v>
      </c>
      <c r="G11" s="206" t="n">
        <v>49473</v>
      </c>
      <c r="H11" s="206" t="s">
        <v>110</v>
      </c>
      <c r="I11" s="206" t="n">
        <v>56744.1553211889</v>
      </c>
      <c r="J11" s="208" t="n">
        <v>281045.297534975</v>
      </c>
      <c r="K11" s="206" t="n">
        <v>5.50159028132567</v>
      </c>
      <c r="L11" s="149" t="s">
        <v>195</v>
      </c>
      <c r="M11" s="208" t="n">
        <v>1546196.0775307</v>
      </c>
      <c r="N11" s="206" t="n">
        <v>18.351859589292</v>
      </c>
      <c r="O11" s="208" t="n">
        <v>28375.5733123575</v>
      </c>
      <c r="P11" s="206" t="s">
        <v>110</v>
      </c>
      <c r="Q11" s="208" t="n">
        <v>28375.5733123575</v>
      </c>
      <c r="R11" s="206" t="n">
        <v>1</v>
      </c>
      <c r="S11" s="209" t="n">
        <v>104043.768811977</v>
      </c>
    </row>
    <row r="12" customFormat="false" ht="12.75" hidden="false" customHeight="true" outlineLevel="0" collapsed="false">
      <c r="A12" s="68"/>
      <c r="B12" s="211" t="s">
        <v>285</v>
      </c>
      <c r="C12" s="204" t="s">
        <v>217</v>
      </c>
      <c r="D12" s="205" t="s">
        <v>283</v>
      </c>
      <c r="E12" s="214"/>
      <c r="F12" s="206" t="n">
        <v>81105.9691780822</v>
      </c>
      <c r="G12" s="206" t="n">
        <v>19203</v>
      </c>
      <c r="H12" s="206" t="n">
        <v>142452.130910913</v>
      </c>
      <c r="I12" s="206" t="n">
        <v>1655</v>
      </c>
      <c r="J12" s="208" t="n">
        <v>-82204.1617328308</v>
      </c>
      <c r="K12" s="206" t="n">
        <v>6.56449402034192</v>
      </c>
      <c r="L12" s="149" t="s">
        <v>195</v>
      </c>
      <c r="M12" s="208" t="n">
        <v>-539628.728142388</v>
      </c>
      <c r="N12" s="206" t="n">
        <v>18.6691250970805</v>
      </c>
      <c r="O12" s="208" t="n">
        <v>-10074.3962316687</v>
      </c>
      <c r="P12" s="206" t="s">
        <v>110</v>
      </c>
      <c r="Q12" s="208" t="n">
        <v>-10074.3962316687</v>
      </c>
      <c r="R12" s="206" t="n">
        <v>1</v>
      </c>
      <c r="S12" s="209" t="n">
        <v>-36939.4528494518</v>
      </c>
    </row>
    <row r="13" customFormat="false" ht="12.75" hidden="false" customHeight="true" outlineLevel="0" collapsed="false">
      <c r="A13" s="68"/>
      <c r="B13" s="211"/>
      <c r="C13" s="204" t="s">
        <v>289</v>
      </c>
      <c r="D13" s="205" t="s">
        <v>283</v>
      </c>
      <c r="E13" s="207"/>
      <c r="F13" s="206" t="n">
        <v>3557.80733561644</v>
      </c>
      <c r="G13" s="206" t="n">
        <v>785</v>
      </c>
      <c r="H13" s="206" t="s">
        <v>110</v>
      </c>
      <c r="I13" s="206" t="n">
        <v>207</v>
      </c>
      <c r="J13" s="208" t="n">
        <v>2565.80733561644</v>
      </c>
      <c r="K13" s="206" t="n">
        <v>5.9821666843554</v>
      </c>
      <c r="L13" s="149" t="s">
        <v>195</v>
      </c>
      <c r="M13" s="208" t="n">
        <v>15349.0871615994</v>
      </c>
      <c r="N13" s="206" t="n">
        <v>18.9223200983971</v>
      </c>
      <c r="O13" s="208" t="n">
        <v>290.440340489981</v>
      </c>
      <c r="P13" s="206" t="s">
        <v>110</v>
      </c>
      <c r="Q13" s="208" t="n">
        <v>290.440340489981</v>
      </c>
      <c r="R13" s="206" t="n">
        <v>1</v>
      </c>
      <c r="S13" s="209" t="n">
        <v>1064.94791512993</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40836.255479452</v>
      </c>
      <c r="G15" s="206" t="n">
        <v>50533</v>
      </c>
      <c r="H15" s="206" t="n">
        <v>88550.4103554762</v>
      </c>
      <c r="I15" s="206" t="n">
        <v>10135</v>
      </c>
      <c r="J15" s="208" t="n">
        <v>-8382.1548760242</v>
      </c>
      <c r="K15" s="206" t="n">
        <v>6.14570034151149</v>
      </c>
      <c r="L15" s="149" t="s">
        <v>195</v>
      </c>
      <c r="M15" s="208" t="n">
        <v>-51514.2120841841</v>
      </c>
      <c r="N15" s="206" t="n">
        <v>19.1174713167196</v>
      </c>
      <c r="O15" s="208" t="n">
        <v>-984.8214719228</v>
      </c>
      <c r="P15" s="217" t="n">
        <v>117.49025</v>
      </c>
      <c r="Q15" s="208" t="n">
        <v>-1102.3117219228</v>
      </c>
      <c r="R15" s="206" t="n">
        <v>1</v>
      </c>
      <c r="S15" s="209" t="n">
        <v>-4041.80964705027</v>
      </c>
    </row>
    <row r="16" customFormat="false" ht="12.75" hidden="false" customHeight="true" outlineLevel="0" collapsed="false">
      <c r="A16" s="68"/>
      <c r="B16" s="215"/>
      <c r="C16" s="204" t="s">
        <v>292</v>
      </c>
      <c r="D16" s="205" t="s">
        <v>283</v>
      </c>
      <c r="E16" s="207"/>
      <c r="F16" s="206" t="n">
        <v>230705.606849315</v>
      </c>
      <c r="G16" s="206" t="n">
        <v>91553</v>
      </c>
      <c r="H16" s="206" t="n">
        <v>47.7380952380952</v>
      </c>
      <c r="I16" s="206" t="n">
        <v>2024</v>
      </c>
      <c r="J16" s="208" t="n">
        <v>137080.868754077</v>
      </c>
      <c r="K16" s="206" t="n">
        <v>6.63313614542194</v>
      </c>
      <c r="L16" s="149" t="s">
        <v>195</v>
      </c>
      <c r="M16" s="208" t="n">
        <v>909276.065378508</v>
      </c>
      <c r="N16" s="206" t="n">
        <v>19.4112946240167</v>
      </c>
      <c r="O16" s="208" t="n">
        <v>17650.2255996289</v>
      </c>
      <c r="P16" s="206" t="s">
        <v>110</v>
      </c>
      <c r="Q16" s="208" t="n">
        <v>17650.2255996289</v>
      </c>
      <c r="R16" s="206" t="n">
        <v>1</v>
      </c>
      <c r="S16" s="209" t="n">
        <v>64717.493865306</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6443.8253353212</v>
      </c>
      <c r="Q17" s="208" t="n">
        <v>-16443.8253353212</v>
      </c>
      <c r="R17" s="206" t="n">
        <v>1</v>
      </c>
      <c r="S17" s="209" t="n">
        <v>-60294.0262295111</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60382</v>
      </c>
      <c r="G19" s="206" t="n">
        <v>7641</v>
      </c>
      <c r="H19" s="207"/>
      <c r="I19" s="206" t="n">
        <v>-6</v>
      </c>
      <c r="J19" s="208" t="n">
        <v>52747</v>
      </c>
      <c r="K19" s="206" t="n">
        <v>5.53693311454976</v>
      </c>
      <c r="L19" s="149" t="s">
        <v>195</v>
      </c>
      <c r="M19" s="208" t="n">
        <v>292056.610993156</v>
      </c>
      <c r="N19" s="206" t="n">
        <v>17.5379052177956</v>
      </c>
      <c r="O19" s="208" t="n">
        <v>5122.06116182857</v>
      </c>
      <c r="P19" s="208" t="n">
        <v>7545.34172831975</v>
      </c>
      <c r="Q19" s="208" t="n">
        <v>-2423.28056649118</v>
      </c>
      <c r="R19" s="206" t="n">
        <v>1</v>
      </c>
      <c r="S19" s="209" t="n">
        <v>-8885.36207713431</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4847.51712328767</v>
      </c>
      <c r="G21" s="206" t="n">
        <v>14684</v>
      </c>
      <c r="H21" s="206" t="s">
        <v>110</v>
      </c>
      <c r="I21" s="206" t="n">
        <v>-715</v>
      </c>
      <c r="J21" s="208" t="n">
        <v>-9121.48287671233</v>
      </c>
      <c r="K21" s="206" t="n">
        <v>6.3989137461403</v>
      </c>
      <c r="L21" s="149" t="s">
        <v>195</v>
      </c>
      <c r="M21" s="208" t="n">
        <v>-58367.5821649779</v>
      </c>
      <c r="N21" s="206" t="n">
        <v>19.1452949311883</v>
      </c>
      <c r="O21" s="208" t="n">
        <v>-1117.46457496887</v>
      </c>
      <c r="P21" s="208" t="n">
        <v>586.12263326418</v>
      </c>
      <c r="Q21" s="208" t="n">
        <v>-1703.58720823305</v>
      </c>
      <c r="R21" s="206" t="n">
        <v>1</v>
      </c>
      <c r="S21" s="209" t="n">
        <v>-6246.48643018784</v>
      </c>
    </row>
    <row r="22" customFormat="false" ht="12.75" hidden="false" customHeight="true" outlineLevel="0" collapsed="false">
      <c r="A22" s="68"/>
      <c r="B22" s="215"/>
      <c r="C22" s="204" t="s">
        <v>298</v>
      </c>
      <c r="D22" s="205" t="s">
        <v>283</v>
      </c>
      <c r="E22" s="207"/>
      <c r="F22" s="206" t="n">
        <v>11724</v>
      </c>
      <c r="G22" s="206" t="n">
        <v>126819</v>
      </c>
      <c r="H22" s="207"/>
      <c r="I22" s="206" t="n">
        <v>15155.0385551175</v>
      </c>
      <c r="J22" s="208" t="n">
        <v>-130250.038555118</v>
      </c>
      <c r="K22" s="206" t="n">
        <v>6.35565645618288</v>
      </c>
      <c r="L22" s="149" t="s">
        <v>195</v>
      </c>
      <c r="M22" s="208" t="n">
        <v>-827824.498460902</v>
      </c>
      <c r="N22" s="206" t="n">
        <v>26.3945269243354</v>
      </c>
      <c r="O22" s="208" t="n">
        <v>-21850.0360132507</v>
      </c>
      <c r="P22" s="206" t="n">
        <v>878.738563742921</v>
      </c>
      <c r="Q22" s="208" t="n">
        <v>-22728.7745769936</v>
      </c>
      <c r="R22" s="206" t="n">
        <v>1</v>
      </c>
      <c r="S22" s="209" t="n">
        <v>-83338.8401156433</v>
      </c>
    </row>
    <row r="23" customFormat="false" ht="12.75" hidden="false" customHeight="true" outlineLevel="0" collapsed="false">
      <c r="A23" s="68"/>
      <c r="B23" s="215"/>
      <c r="C23" s="204" t="s">
        <v>299</v>
      </c>
      <c r="D23" s="205" t="s">
        <v>283</v>
      </c>
      <c r="E23" s="207"/>
      <c r="F23" s="206" t="n">
        <v>58043</v>
      </c>
      <c r="G23" s="206" t="s">
        <v>110</v>
      </c>
      <c r="H23" s="207"/>
      <c r="I23" s="206" t="n">
        <v>32896.3553820154</v>
      </c>
      <c r="J23" s="208" t="n">
        <v>25146.6446179846</v>
      </c>
      <c r="K23" s="206" t="n">
        <v>6.1457003415115</v>
      </c>
      <c r="L23" s="149" t="s">
        <v>195</v>
      </c>
      <c r="M23" s="208" t="n">
        <v>154543.742416616</v>
      </c>
      <c r="N23" s="206" t="n">
        <v>19.1174713167196</v>
      </c>
      <c r="O23" s="208" t="n">
        <v>2954.48556282817</v>
      </c>
      <c r="P23" s="206" t="n">
        <v>6739.31875243531</v>
      </c>
      <c r="Q23" s="208" t="n">
        <v>-3784.83318960715</v>
      </c>
      <c r="R23" s="206" t="n">
        <v>1</v>
      </c>
      <c r="S23" s="209" t="n">
        <v>-13877.7216952262</v>
      </c>
    </row>
    <row r="24" customFormat="false" ht="12.75" hidden="false" customHeight="true" outlineLevel="0" collapsed="false">
      <c r="A24" s="219"/>
      <c r="B24" s="220"/>
      <c r="C24" s="204" t="s">
        <v>300</v>
      </c>
      <c r="D24" s="205" t="s">
        <v>283</v>
      </c>
      <c r="E24" s="207"/>
      <c r="F24" s="206" t="n">
        <v>37348.546369863</v>
      </c>
      <c r="G24" s="206" t="n">
        <v>7823</v>
      </c>
      <c r="H24" s="207"/>
      <c r="I24" s="206" t="n">
        <v>-1322</v>
      </c>
      <c r="J24" s="208" t="n">
        <v>30847.546369863</v>
      </c>
      <c r="K24" s="206" t="n">
        <v>6.480292111684</v>
      </c>
      <c r="L24" s="149" t="s">
        <v>195</v>
      </c>
      <c r="M24" s="208" t="n">
        <v>199901.11140543</v>
      </c>
      <c r="N24" s="206" t="n">
        <v>19.3570419575135</v>
      </c>
      <c r="O24" s="208" t="n">
        <v>3869.49420082848</v>
      </c>
      <c r="P24" s="206" t="n">
        <v>28390.5546258101</v>
      </c>
      <c r="Q24" s="208" t="n">
        <v>-24521.0604249817</v>
      </c>
      <c r="R24" s="206" t="n">
        <v>1</v>
      </c>
      <c r="S24" s="209" t="n">
        <v>-89910.5548915994</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41454437.7821297</v>
      </c>
      <c r="N26" s="207"/>
      <c r="O26" s="80" t="n">
        <v>781722.621613332</v>
      </c>
      <c r="P26" s="217" t="n">
        <v>61793.1195679166</v>
      </c>
      <c r="Q26" s="80" t="n">
        <v>719929.502045416</v>
      </c>
      <c r="R26" s="230"/>
      <c r="S26" s="209" t="n">
        <v>2639741.50749986</v>
      </c>
    </row>
    <row r="27" customFormat="false" ht="12.75" hidden="false" customHeight="true" outlineLevel="0" collapsed="false">
      <c r="A27" s="231" t="s">
        <v>303</v>
      </c>
      <c r="B27" s="213" t="s">
        <v>281</v>
      </c>
      <c r="C27" s="204" t="s">
        <v>304</v>
      </c>
      <c r="D27" s="216"/>
      <c r="E27" s="206" t="n">
        <v>1703.777</v>
      </c>
      <c r="F27" s="206" t="s">
        <v>98</v>
      </c>
      <c r="G27" s="206" t="s">
        <v>98</v>
      </c>
      <c r="H27" s="207"/>
      <c r="I27" s="206" t="s">
        <v>98</v>
      </c>
      <c r="J27" s="208" t="n">
        <v>1703.777</v>
      </c>
      <c r="K27" s="206" t="n">
        <v>23.8157757611913</v>
      </c>
      <c r="L27" s="149" t="s">
        <v>195</v>
      </c>
      <c r="M27" s="208" t="n">
        <v>40576.7709790752</v>
      </c>
      <c r="N27" s="206" t="n">
        <v>26.8016507667297</v>
      </c>
      <c r="O27" s="208" t="n">
        <v>1087.52444502275</v>
      </c>
      <c r="P27" s="206" t="s">
        <v>110</v>
      </c>
      <c r="Q27" s="208" t="n">
        <v>1087.52444502275</v>
      </c>
      <c r="R27" s="206" t="n">
        <v>1</v>
      </c>
      <c r="S27" s="209" t="n">
        <v>3987.58963175007</v>
      </c>
    </row>
    <row r="28" customFormat="false" ht="12.75" hidden="false" customHeight="true" outlineLevel="0" collapsed="false">
      <c r="A28" s="68" t="s">
        <v>284</v>
      </c>
      <c r="B28" s="215" t="s">
        <v>285</v>
      </c>
      <c r="C28" s="204" t="s">
        <v>305</v>
      </c>
      <c r="D28" s="205" t="s">
        <v>306</v>
      </c>
      <c r="E28" s="206" t="s">
        <v>110</v>
      </c>
      <c r="F28" s="206" t="n">
        <v>3529</v>
      </c>
      <c r="G28" s="206" t="n">
        <v>1747</v>
      </c>
      <c r="H28" s="207"/>
      <c r="I28" s="206" t="n">
        <v>263</v>
      </c>
      <c r="J28" s="208" t="n">
        <v>1519</v>
      </c>
      <c r="K28" s="206" t="n">
        <v>25.7769676177933</v>
      </c>
      <c r="L28" s="149" t="s">
        <v>195</v>
      </c>
      <c r="M28" s="208" t="n">
        <v>39155.213811428</v>
      </c>
      <c r="N28" s="206" t="n">
        <v>29.3785394612316</v>
      </c>
      <c r="O28" s="208" t="n">
        <v>1150.322994072</v>
      </c>
      <c r="P28" s="217" t="n">
        <v>249.379129899549</v>
      </c>
      <c r="Q28" s="208" t="n">
        <v>900.94386417245</v>
      </c>
      <c r="R28" s="206" t="n">
        <v>1</v>
      </c>
      <c r="S28" s="209" t="n">
        <v>3303.46083529898</v>
      </c>
    </row>
    <row r="29" customFormat="false" ht="12.75" hidden="false" customHeight="true" outlineLevel="0" collapsed="false">
      <c r="A29" s="68"/>
      <c r="B29" s="215"/>
      <c r="C29" s="204" t="s">
        <v>307</v>
      </c>
      <c r="D29" s="205" t="s">
        <v>306</v>
      </c>
      <c r="E29" s="206" t="n">
        <v>571177.133</v>
      </c>
      <c r="F29" s="206" t="n">
        <v>31926.42311</v>
      </c>
      <c r="G29" s="206" t="n">
        <v>49942.211</v>
      </c>
      <c r="H29" s="206" t="s">
        <v>110</v>
      </c>
      <c r="I29" s="206" t="n">
        <v>-7242.91087</v>
      </c>
      <c r="J29" s="208" t="n">
        <v>560404.25598</v>
      </c>
      <c r="K29" s="206" t="n">
        <v>24.0082351783445</v>
      </c>
      <c r="L29" s="149" t="s">
        <v>195</v>
      </c>
      <c r="M29" s="208" t="n">
        <v>13454317.172513</v>
      </c>
      <c r="N29" s="206" t="n">
        <v>24.1304032648928</v>
      </c>
      <c r="O29" s="208" t="n">
        <v>324658.099026511</v>
      </c>
      <c r="P29" s="206" t="n">
        <v>183.880357125283</v>
      </c>
      <c r="Q29" s="208" t="n">
        <v>324474.218669386</v>
      </c>
      <c r="R29" s="206" t="n">
        <v>1</v>
      </c>
      <c r="S29" s="209" t="n">
        <v>1189738.80178775</v>
      </c>
    </row>
    <row r="30" customFormat="false" ht="12.75" hidden="false" customHeight="true" outlineLevel="0" collapsed="false">
      <c r="A30" s="68"/>
      <c r="B30" s="215"/>
      <c r="C30" s="204" t="s">
        <v>308</v>
      </c>
      <c r="D30" s="216"/>
      <c r="E30" s="206" t="n">
        <v>474252.655523938</v>
      </c>
      <c r="F30" s="206" t="s">
        <v>98</v>
      </c>
      <c r="G30" s="206" t="s">
        <v>98</v>
      </c>
      <c r="H30" s="206" t="s">
        <v>110</v>
      </c>
      <c r="I30" s="206" t="s">
        <v>98</v>
      </c>
      <c r="J30" s="208" t="n">
        <v>474252.655523938</v>
      </c>
      <c r="K30" s="206" t="n">
        <v>18.0732912646883</v>
      </c>
      <c r="L30" s="149" t="s">
        <v>195</v>
      </c>
      <c r="M30" s="208" t="n">
        <v>8571306.37633602</v>
      </c>
      <c r="N30" s="206" t="n">
        <v>25.1194916152395</v>
      </c>
      <c r="O30" s="208" t="n">
        <v>215306.858652022</v>
      </c>
      <c r="P30" s="206" t="s">
        <v>110</v>
      </c>
      <c r="Q30" s="208" t="n">
        <v>215306.858652022</v>
      </c>
      <c r="R30" s="206" t="n">
        <v>1</v>
      </c>
      <c r="S30" s="209" t="n">
        <v>789458.481724079</v>
      </c>
    </row>
    <row r="31" customFormat="false" ht="12.75" hidden="false" customHeight="true" outlineLevel="0" collapsed="false">
      <c r="A31" s="68"/>
      <c r="B31" s="215"/>
      <c r="C31" s="204" t="s">
        <v>309</v>
      </c>
      <c r="D31" s="216"/>
      <c r="E31" s="206" t="n">
        <v>80389.8869225724</v>
      </c>
      <c r="F31" s="206" t="s">
        <v>98</v>
      </c>
      <c r="G31" s="206" t="s">
        <v>98</v>
      </c>
      <c r="H31" s="207"/>
      <c r="I31" s="206" t="s">
        <v>98</v>
      </c>
      <c r="J31" s="208" t="n">
        <v>80389.8869225724</v>
      </c>
      <c r="K31" s="206" t="n">
        <v>13.5743485998089</v>
      </c>
      <c r="L31" s="149" t="s">
        <v>195</v>
      </c>
      <c r="M31" s="208" t="n">
        <v>1091240.34898622</v>
      </c>
      <c r="N31" s="206" t="n">
        <v>25.2295251710339</v>
      </c>
      <c r="O31" s="208" t="n">
        <v>27531.4758523956</v>
      </c>
      <c r="P31" s="206" t="s">
        <v>110</v>
      </c>
      <c r="Q31" s="208" t="n">
        <v>27531.4758523956</v>
      </c>
      <c r="R31" s="206" t="n">
        <v>1</v>
      </c>
      <c r="S31" s="209" t="n">
        <v>100948.744792117</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3196595.8826258</v>
      </c>
      <c r="N37" s="207"/>
      <c r="O37" s="208" t="n">
        <v>569734.280970023</v>
      </c>
      <c r="P37" s="208" t="n">
        <v>433.259487024832</v>
      </c>
      <c r="Q37" s="208" t="n">
        <v>569301.021482998</v>
      </c>
      <c r="R37" s="207"/>
      <c r="S37" s="129" t="n">
        <v>2087437.07877099</v>
      </c>
    </row>
    <row r="38" customFormat="false" ht="12.75" hidden="false" customHeight="true" outlineLevel="0" collapsed="false">
      <c r="A38" s="227" t="s">
        <v>317</v>
      </c>
      <c r="B38" s="232"/>
      <c r="C38" s="233" t="s">
        <v>318</v>
      </c>
      <c r="D38" s="205" t="s">
        <v>319</v>
      </c>
      <c r="E38" s="206" t="n">
        <v>18350390</v>
      </c>
      <c r="F38" s="206" t="n">
        <v>4364695.05</v>
      </c>
      <c r="G38" s="206" t="n">
        <v>728601</v>
      </c>
      <c r="H38" s="207"/>
      <c r="I38" s="206" t="n">
        <v>248527.672975496</v>
      </c>
      <c r="J38" s="208" t="n">
        <v>21737956.3770245</v>
      </c>
      <c r="K38" s="206" t="n">
        <v>1.08469855514245</v>
      </c>
      <c r="L38" s="149" t="s">
        <v>195</v>
      </c>
      <c r="M38" s="208" t="n">
        <v>23579129.8739081</v>
      </c>
      <c r="N38" s="206" t="n">
        <v>13.7008540051946</v>
      </c>
      <c r="O38" s="208" t="n">
        <v>323054.215971937</v>
      </c>
      <c r="P38" s="208" t="n">
        <v>2257.06883607883</v>
      </c>
      <c r="Q38" s="208" t="n">
        <v>320797.147135859</v>
      </c>
      <c r="R38" s="206" t="n">
        <v>1</v>
      </c>
      <c r="S38" s="209" t="n">
        <v>1176256.20616481</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3579129.8739081</v>
      </c>
      <c r="N40" s="236"/>
      <c r="O40" s="80" t="n">
        <v>323054.215971937</v>
      </c>
      <c r="P40" s="80" t="n">
        <v>2257.06883607883</v>
      </c>
      <c r="Q40" s="80" t="n">
        <v>320797.147135859</v>
      </c>
      <c r="R40" s="236"/>
      <c r="S40" s="209" t="n">
        <v>1176256.20616481</v>
      </c>
    </row>
    <row r="41" customFormat="false" ht="13.5" hidden="false" customHeight="true" outlineLevel="0" collapsed="false">
      <c r="A41" s="240" t="s">
        <v>322</v>
      </c>
      <c r="B41" s="241"/>
      <c r="C41" s="241"/>
      <c r="D41" s="242"/>
      <c r="E41" s="242"/>
      <c r="F41" s="242"/>
      <c r="G41" s="242"/>
      <c r="H41" s="242"/>
      <c r="I41" s="242"/>
      <c r="J41" s="243"/>
      <c r="K41" s="244"/>
      <c r="L41" s="245"/>
      <c r="M41" s="110" t="n">
        <v>88230163.5386636</v>
      </c>
      <c r="N41" s="246"/>
      <c r="O41" s="110" t="n">
        <v>1674511.11855529</v>
      </c>
      <c r="P41" s="110" t="n">
        <v>64483.4478910203</v>
      </c>
      <c r="Q41" s="110" t="n">
        <v>1610027.67066427</v>
      </c>
      <c r="R41" s="246"/>
      <c r="S41" s="247" t="n">
        <v>5903434.79243567</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81</v>
      </c>
      <c r="C4" s="2333" t="s">
        <v>83</v>
      </c>
    </row>
    <row r="5" customFormat="false" ht="12" hidden="false" customHeight="true" outlineLevel="0" collapsed="false">
      <c r="C5" s="2333"/>
    </row>
    <row r="6" customFormat="false" ht="12" hidden="false" customHeight="true" outlineLevel="0" collapsed="false">
      <c r="B6" s="371" t="s">
        <v>2682</v>
      </c>
      <c r="C6" s="2333" t="s">
        <v>80</v>
      </c>
    </row>
    <row r="7" customFormat="false" ht="12" hidden="false" customHeight="true" outlineLevel="0" collapsed="false">
      <c r="C7" s="2333"/>
    </row>
    <row r="8" customFormat="false" ht="12" hidden="false" customHeight="true" outlineLevel="0" collapsed="false">
      <c r="B8" s="371" t="s">
        <v>2683</v>
      </c>
      <c r="C8" s="2333" t="s">
        <v>2684</v>
      </c>
    </row>
    <row r="9" customFormat="false" ht="12" hidden="false" customHeight="true" outlineLevel="0" collapsed="false">
      <c r="C9" s="2333"/>
    </row>
    <row r="10" customFormat="false" ht="12" hidden="false" customHeight="true" outlineLevel="0" collapsed="false">
      <c r="B10" s="371" t="s">
        <v>2685</v>
      </c>
      <c r="C10" s="2333" t="s">
        <v>2686</v>
      </c>
    </row>
    <row r="11" customFormat="false" ht="12" hidden="false" customHeight="true" outlineLevel="0" collapsed="false">
      <c r="C11" s="2333"/>
    </row>
    <row r="12" customFormat="false" ht="12" hidden="false" customHeight="true" outlineLevel="0" collapsed="false">
      <c r="B12" s="371" t="s">
        <v>2687</v>
      </c>
      <c r="C12" s="2333" t="s">
        <v>2688</v>
      </c>
    </row>
    <row r="13" customFormat="false" ht="12" hidden="false" customHeight="true" outlineLevel="0" collapsed="false">
      <c r="C13" s="2333"/>
    </row>
    <row r="14" customFormat="false" ht="12" hidden="false" customHeight="true" outlineLevel="0" collapsed="false">
      <c r="B14" s="371" t="s">
        <v>2689</v>
      </c>
      <c r="C14" s="2333" t="s">
        <v>2690</v>
      </c>
    </row>
    <row r="15" customFormat="false" ht="12" hidden="false" customHeight="true" outlineLevel="0" collapsed="false">
      <c r="C15" s="2333"/>
    </row>
    <row r="16" customFormat="false" ht="12" hidden="false" customHeight="true" outlineLevel="0" collapsed="false">
      <c r="B16" s="371" t="s">
        <v>2691</v>
      </c>
      <c r="C16" s="2333" t="s">
        <v>2692</v>
      </c>
    </row>
    <row r="17" customFormat="false" ht="12" hidden="false" customHeight="true" outlineLevel="0" collapsed="false">
      <c r="C17" s="2333"/>
    </row>
    <row r="18" customFormat="false" ht="12" hidden="false" customHeight="true" outlineLevel="0" collapsed="false">
      <c r="B18" s="371" t="s">
        <v>2693</v>
      </c>
      <c r="C18" s="2333" t="s">
        <v>2694</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95</v>
      </c>
      <c r="C24" s="2333" t="s">
        <v>82</v>
      </c>
    </row>
    <row r="25" customFormat="false" ht="12" hidden="false" customHeight="true" outlineLevel="0" collapsed="false">
      <c r="C25" s="2333"/>
    </row>
    <row r="26" customFormat="false" ht="12" hidden="false" customHeight="true" outlineLevel="0" collapsed="false">
      <c r="B26" s="371" t="s">
        <v>2696</v>
      </c>
      <c r="C26" s="2333"/>
    </row>
    <row r="28" customFormat="false" ht="12" hidden="false" customHeight="true" outlineLevel="0" collapsed="false">
      <c r="B28" s="2334" t="s">
        <v>2697</v>
      </c>
      <c r="C28" s="371" t="n">
        <v>1</v>
      </c>
    </row>
    <row r="30" customFormat="false" ht="12" hidden="false" customHeight="true" outlineLevel="0" collapsed="false">
      <c r="B30" s="2335" t="s">
        <v>2698</v>
      </c>
      <c r="C30" s="2336" t="n">
        <v>41740.1878703704</v>
      </c>
    </row>
    <row r="33" customFormat="false" ht="12" hidden="false" customHeight="true" outlineLevel="0" collapsed="false">
      <c r="B33" s="2335" t="s">
        <v>2699</v>
      </c>
    </row>
    <row r="35" customFormat="false" ht="12" hidden="false" customHeight="true" outlineLevel="0" collapsed="false">
      <c r="B35" s="2335" t="s">
        <v>2700</v>
      </c>
      <c r="C35" s="371" t="s">
        <v>2701</v>
      </c>
    </row>
    <row r="37" customFormat="false" ht="12" hidden="false" customHeight="true" outlineLevel="0" collapsed="false">
      <c r="B37" s="2335" t="s">
        <v>2702</v>
      </c>
      <c r="C37" s="371" t="s">
        <v>2701</v>
      </c>
    </row>
    <row r="39" customFormat="false" ht="12" hidden="false" customHeight="true" outlineLevel="0" collapsed="false">
      <c r="B39" s="2335" t="s">
        <v>2703</v>
      </c>
      <c r="C39" s="371" t="s">
        <v>2701</v>
      </c>
    </row>
    <row r="41" customFormat="false" ht="12" hidden="false" customHeight="true" outlineLevel="0" collapsed="false">
      <c r="B41" s="2335" t="s">
        <v>2704</v>
      </c>
      <c r="C41" s="371" t="s">
        <v>2701</v>
      </c>
    </row>
    <row r="43" customFormat="false" ht="12" hidden="false" customHeight="true" outlineLevel="0" collapsed="false">
      <c r="B43" s="2335" t="s">
        <v>2705</v>
      </c>
      <c r="C43" s="371" t="s">
        <v>2701</v>
      </c>
    </row>
    <row r="45" customFormat="false" ht="12" hidden="false" customHeight="true" outlineLevel="0" collapsed="false">
      <c r="B45" s="2335" t="s">
        <v>2706</v>
      </c>
      <c r="C45" s="371" t="s">
        <v>2701</v>
      </c>
    </row>
    <row r="47" customFormat="false" ht="12" hidden="false" customHeight="true" outlineLevel="0" collapsed="false">
      <c r="B47" s="2335" t="s">
        <v>2707</v>
      </c>
      <c r="C47" s="371" t="s">
        <v>2708</v>
      </c>
    </row>
    <row r="48" customFormat="false" ht="12" hidden="false" customHeight="true" outlineLevel="0" collapsed="false">
      <c r="B48" s="2335"/>
    </row>
    <row r="49" customFormat="false" ht="12" hidden="false" customHeight="true" outlineLevel="0" collapsed="false">
      <c r="B49" s="2335" t="s">
        <v>2709</v>
      </c>
      <c r="C49" s="371" t="s">
        <v>270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41454.4377821297</v>
      </c>
      <c r="C9" s="225" t="n">
        <v>41454.4377821298</v>
      </c>
      <c r="D9" s="86" t="n">
        <v>2639741.50749986</v>
      </c>
      <c r="E9" s="86" t="n">
        <v>41136.6273584063</v>
      </c>
      <c r="F9" s="86" t="n">
        <v>2591035.76130587</v>
      </c>
      <c r="G9" s="86" t="n">
        <v>0.772572872721422</v>
      </c>
      <c r="H9" s="86" t="n">
        <v>1.87977900271989</v>
      </c>
    </row>
    <row r="10" customFormat="false" ht="13.5" hidden="false" customHeight="true" outlineLevel="0" collapsed="false">
      <c r="A10" s="281" t="s">
        <v>352</v>
      </c>
      <c r="B10" s="86" t="n">
        <v>23196.5958826258</v>
      </c>
      <c r="C10" s="225" t="n">
        <v>23196.5958826257</v>
      </c>
      <c r="D10" s="86" t="n">
        <v>2087437.07877099</v>
      </c>
      <c r="E10" s="86" t="n">
        <v>23519.369019572</v>
      </c>
      <c r="F10" s="86" t="n">
        <v>2128462.78199397</v>
      </c>
      <c r="G10" s="86" t="n">
        <v>-1.37237158308833</v>
      </c>
      <c r="H10" s="86" t="n">
        <v>-1.92748041309629</v>
      </c>
    </row>
    <row r="11" customFormat="false" ht="12" hidden="false" customHeight="true" outlineLevel="0" collapsed="false">
      <c r="A11" s="103" t="s">
        <v>198</v>
      </c>
      <c r="B11" s="86" t="n">
        <v>23579.1298739081</v>
      </c>
      <c r="C11" s="225" t="n">
        <v>23579.129873908</v>
      </c>
      <c r="D11" s="86" t="n">
        <v>1176256.20616481</v>
      </c>
      <c r="E11" s="86" t="n">
        <v>23570.5391782888</v>
      </c>
      <c r="F11" s="86" t="n">
        <v>1173982.03173279</v>
      </c>
      <c r="G11" s="86" t="n">
        <v>0.0364467505566809</v>
      </c>
      <c r="H11" s="86" t="n">
        <v>0.193714585960754</v>
      </c>
    </row>
    <row r="12" customFormat="false" ht="13.5" hidden="false" customHeight="true" outlineLevel="0" collapsed="false">
      <c r="A12" s="281" t="s">
        <v>353</v>
      </c>
      <c r="B12" s="282" t="n">
        <v>12.8303246059202</v>
      </c>
      <c r="C12" s="282" t="s">
        <v>110</v>
      </c>
      <c r="D12" s="283" t="s">
        <v>110</v>
      </c>
      <c r="E12" s="86" t="n">
        <v>354.960133178077</v>
      </c>
      <c r="F12" s="86" t="n">
        <v>12830.3246059202</v>
      </c>
      <c r="G12" s="86" t="n">
        <v>-100</v>
      </c>
      <c r="H12" s="86" t="n">
        <v>-100</v>
      </c>
    </row>
    <row r="13" customFormat="false" ht="14.25" hidden="false" customHeight="true" outlineLevel="0" collapsed="false">
      <c r="A13" s="284" t="s">
        <v>354</v>
      </c>
      <c r="B13" s="285" t="n">
        <v>88242.9938632695</v>
      </c>
      <c r="C13" s="285" t="n">
        <v>88230.1635386635</v>
      </c>
      <c r="D13" s="285" t="n">
        <v>5903434.79243567</v>
      </c>
      <c r="E13" s="285" t="n">
        <v>88581.4956894452</v>
      </c>
      <c r="F13" s="285" t="n">
        <v>5906310.89963855</v>
      </c>
      <c r="G13" s="285" t="n">
        <v>-0.39662025126937</v>
      </c>
      <c r="H13" s="285" t="n">
        <v>-0.04869549286778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8:18:08Z</dcterms:created>
  <dc:creator>Leslie Chinery</dc:creator>
  <dc:description/>
  <dc:language>en-US</dc:language>
  <cp:lastModifiedBy>Leslie Chinery</cp:lastModifiedBy>
  <dcterms:modified xsi:type="dcterms:W3CDTF">2014-04-11T08:31:54Z</dcterms:modified>
  <cp:revision>0</cp:revision>
  <dc:subject/>
  <dc:title/>
</cp:coreProperties>
</file>